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23837"/>
        <c:axId val="30858185"/>
      </c:scatterChart>
      <c:valAx>
        <c:axId val="1522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185"/>
        <c:crossesAt val="0"/>
        <c:crossBetween val="midCat"/>
      </c:valAx>
      <c:valAx>
        <c:axId val="308581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605135"/>
        <c:axId val="51865101"/>
      </c:scatterChart>
      <c:valAx>
        <c:axId val="1560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101"/>
        <c:crossesAt val="0"/>
        <c:crossBetween val="midCat"/>
      </c:valAx>
      <c:valAx>
        <c:axId val="518651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101147"/>
        <c:axId val="71787145"/>
      </c:scatterChart>
      <c:valAx>
        <c:axId val="9810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145"/>
        <c:crossesAt val="0"/>
        <c:crossBetween val="midCat"/>
      </c:valAx>
      <c:valAx>
        <c:axId val="717871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84339"/>
        <c:axId val="72270933"/>
      </c:scatterChart>
      <c:valAx>
        <c:axId val="307843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933"/>
        <c:crossesAt val="0"/>
        <c:crossBetween val="midCat"/>
      </c:valAx>
      <c:valAx>
        <c:axId val="722709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3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3244581120276</v>
      </c>
      <c r="D12" s="23"/>
      <c r="E12" s="23"/>
      <c r="F12" s="23" t="n">
        <f aca="false">'AI-LC'!R114</f>
        <v>0.99232278240354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205170858714</v>
      </c>
      <c r="D13" s="24"/>
      <c r="E13" s="24"/>
      <c r="F13" s="24" t="n">
        <f aca="false">'AI-LC'!Q114</f>
        <v>0.99838632619393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753540761407</v>
      </c>
      <c r="D25" s="23"/>
      <c r="E25" s="23"/>
      <c r="F25" s="23" t="n">
        <f aca="false">'RA-LC'!R114</f>
        <v>1.01349941609629</v>
      </c>
      <c r="G25" s="23"/>
      <c r="H25" s="23"/>
      <c r="I25" s="23" t="n">
        <f aca="false">'RA-HE10'!R114</f>
        <v>1.0012487085768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410885562559</v>
      </c>
      <c r="D26" s="24"/>
      <c r="E26" s="24"/>
      <c r="F26" s="24" t="n">
        <f aca="false">'RA-LC'!Q114</f>
        <v>1.00447352861905</v>
      </c>
      <c r="G26" s="24"/>
      <c r="H26" s="24"/>
      <c r="I26" s="24" t="n">
        <f aca="false">'RA-HE10'!Q114</f>
        <v>1.000904217192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747876339398</v>
      </c>
      <c r="D38" s="23"/>
      <c r="E38" s="23"/>
      <c r="F38" s="23" t="n">
        <f aca="false">'LB-LC'!R114</f>
        <v>0.99806518799460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9945013996084</v>
      </c>
      <c r="D39" s="24"/>
      <c r="E39" s="24"/>
      <c r="F39" s="24" t="n">
        <f aca="false">'LB-LC'!Q114</f>
        <v>0.9947710910203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85" t="n">
        <v>18149.0205833333</v>
      </c>
      <c r="I19" s="85" t="n">
        <v>39.0438</v>
      </c>
      <c r="J19" s="51" t="n">
        <f aca="false">H19/3600</f>
        <v>5.04139460648148</v>
      </c>
      <c r="L19" s="71" t="n">
        <v>5328.6776</v>
      </c>
      <c r="M19" s="72" t="n">
        <v>41.47</v>
      </c>
      <c r="N19" s="72" t="n">
        <v>43.0561</v>
      </c>
      <c r="O19" s="72" t="n">
        <v>44.497</v>
      </c>
      <c r="P19" s="72" t="n">
        <v>17620.4083333333</v>
      </c>
      <c r="Q19" s="72" t="n">
        <v>38.3274</v>
      </c>
      <c r="R19" s="51" t="n">
        <f aca="false">P19/3600</f>
        <v>4.8945578703703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86" t="n">
        <v>19349.60325</v>
      </c>
      <c r="I20" s="86" t="n">
        <v>30.5527</v>
      </c>
      <c r="J20" s="56" t="n">
        <f aca="false">H20/3600</f>
        <v>5.37488979166667</v>
      </c>
      <c r="L20" s="73" t="n">
        <v>2481.788</v>
      </c>
      <c r="M20" s="74" t="n">
        <v>39.4811</v>
      </c>
      <c r="N20" s="74" t="n">
        <v>41.4305</v>
      </c>
      <c r="O20" s="74" t="n">
        <v>42.6122</v>
      </c>
      <c r="P20" s="74" t="n">
        <v>19523.924</v>
      </c>
      <c r="Q20" s="74" t="n">
        <v>29.7118</v>
      </c>
      <c r="R20" s="56" t="n">
        <f aca="false">P20/3600</f>
        <v>5.42331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86" t="n">
        <v>18183.5205</v>
      </c>
      <c r="I21" s="86" t="n">
        <v>22.7553</v>
      </c>
      <c r="J21" s="56" t="n">
        <f aca="false">H21/3600</f>
        <v>5.05097791666667</v>
      </c>
      <c r="L21" s="73" t="n">
        <v>1183.8112</v>
      </c>
      <c r="M21" s="74" t="n">
        <v>36.9505</v>
      </c>
      <c r="N21" s="74" t="n">
        <v>40.1763</v>
      </c>
      <c r="O21" s="74" t="n">
        <v>41.3689</v>
      </c>
      <c r="P21" s="74" t="n">
        <v>18511.1515</v>
      </c>
      <c r="Q21" s="74" t="n">
        <v>22.9806</v>
      </c>
      <c r="R21" s="56" t="n">
        <f aca="false">P21/3600</f>
        <v>5.14198652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87" t="n">
        <v>17179.729</v>
      </c>
      <c r="I22" s="87" t="n">
        <v>20.2572</v>
      </c>
      <c r="J22" s="62" t="n">
        <f aca="false">H22/3600</f>
        <v>4.77214694444445</v>
      </c>
      <c r="L22" s="75" t="n">
        <v>565.8296</v>
      </c>
      <c r="M22" s="76" t="n">
        <v>34.3362</v>
      </c>
      <c r="N22" s="76" t="n">
        <v>39.3289</v>
      </c>
      <c r="O22" s="76" t="n">
        <v>40.6159</v>
      </c>
      <c r="P22" s="76" t="n">
        <v>17024.9566666667</v>
      </c>
      <c r="Q22" s="76" t="n">
        <v>20.4558</v>
      </c>
      <c r="R22" s="62" t="n">
        <f aca="false">P22/3600</f>
        <v>4.7291546296296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85" t="n">
        <v>16461.89125</v>
      </c>
      <c r="I23" s="85" t="n">
        <v>37.3965</v>
      </c>
      <c r="J23" s="51" t="n">
        <f aca="false">H23/3600</f>
        <v>4.57274756944445</v>
      </c>
      <c r="L23" s="71" t="n">
        <v>7844.0456</v>
      </c>
      <c r="M23" s="72" t="n">
        <v>39.6489</v>
      </c>
      <c r="N23" s="72" t="n">
        <v>41.6678</v>
      </c>
      <c r="O23" s="72" t="n">
        <v>42.7393</v>
      </c>
      <c r="P23" s="72" t="n">
        <v>17245.7908333333</v>
      </c>
      <c r="Q23" s="72" t="n">
        <v>35.2995</v>
      </c>
      <c r="R23" s="51" t="n">
        <f aca="false">P23/3600</f>
        <v>4.790497453703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86" t="n">
        <v>17418.94325</v>
      </c>
      <c r="I24" s="86" t="n">
        <v>28.336</v>
      </c>
      <c r="J24" s="56" t="n">
        <f aca="false">H24/3600</f>
        <v>4.83859534722222</v>
      </c>
      <c r="L24" s="73" t="n">
        <v>3184.4904</v>
      </c>
      <c r="M24" s="74" t="n">
        <v>36.7963</v>
      </c>
      <c r="N24" s="74" t="n">
        <v>39.5816</v>
      </c>
      <c r="O24" s="74" t="n">
        <v>40.5793</v>
      </c>
      <c r="P24" s="74" t="n">
        <v>16163.5239166667</v>
      </c>
      <c r="Q24" s="74" t="n">
        <v>26.5328</v>
      </c>
      <c r="R24" s="56" t="n">
        <f aca="false">P24/3600</f>
        <v>4.4898677546296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86" t="n">
        <v>15399.6786666667</v>
      </c>
      <c r="I25" s="86" t="n">
        <v>25.267</v>
      </c>
      <c r="J25" s="56" t="n">
        <f aca="false">H25/3600</f>
        <v>4.27768851851852</v>
      </c>
      <c r="L25" s="73" t="n">
        <v>1348.8784</v>
      </c>
      <c r="M25" s="74" t="n">
        <v>34.0501</v>
      </c>
      <c r="N25" s="74" t="n">
        <v>37.9944</v>
      </c>
      <c r="O25" s="74" t="n">
        <v>39.2092</v>
      </c>
      <c r="P25" s="74" t="n">
        <v>14955.4571666667</v>
      </c>
      <c r="Q25" s="74" t="n">
        <v>23.1997</v>
      </c>
      <c r="R25" s="56" t="n">
        <f aca="false">P25/3600</f>
        <v>4.1542936574074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87" t="n">
        <v>14864.024</v>
      </c>
      <c r="I26" s="87" t="n">
        <v>19.3596</v>
      </c>
      <c r="J26" s="62" t="n">
        <f aca="false">H26/3600</f>
        <v>4.12889555555556</v>
      </c>
      <c r="L26" s="75" t="n">
        <v>578.2368</v>
      </c>
      <c r="M26" s="76" t="n">
        <v>31.5044</v>
      </c>
      <c r="N26" s="76" t="n">
        <v>36.9143</v>
      </c>
      <c r="O26" s="76" t="n">
        <v>38.4824</v>
      </c>
      <c r="P26" s="76" t="n">
        <v>14996.7385</v>
      </c>
      <c r="Q26" s="76" t="n">
        <v>20.1188</v>
      </c>
      <c r="R26" s="62" t="n">
        <f aca="false">P26/3600</f>
        <v>4.16576069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85" t="n">
        <v>39950.359</v>
      </c>
      <c r="I27" s="85" t="n">
        <v>67.7456</v>
      </c>
      <c r="J27" s="51" t="n">
        <f aca="false">H27/3600</f>
        <v>11.0973219444444</v>
      </c>
      <c r="L27" s="71" t="n">
        <v>19769.4952</v>
      </c>
      <c r="M27" s="72" t="n">
        <v>38.538575</v>
      </c>
      <c r="N27" s="72" t="n">
        <v>39.883124</v>
      </c>
      <c r="O27" s="72" t="n">
        <v>43.007033</v>
      </c>
      <c r="P27" s="72" t="n">
        <v>38182.644</v>
      </c>
      <c r="Q27" s="72" t="n">
        <v>69.0484</v>
      </c>
      <c r="R27" s="51" t="n">
        <f aca="false">P27/3600</f>
        <v>10.6062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86" t="n">
        <v>36024.4495833333</v>
      </c>
      <c r="I28" s="86" t="n">
        <v>50.804</v>
      </c>
      <c r="J28" s="56" t="n">
        <f aca="false">H28/3600</f>
        <v>10.0067915509259</v>
      </c>
      <c r="L28" s="73" t="n">
        <v>6021.5072</v>
      </c>
      <c r="M28" s="74" t="n">
        <v>36.601708</v>
      </c>
      <c r="N28" s="74" t="n">
        <v>38.720757</v>
      </c>
      <c r="O28" s="74" t="n">
        <v>41.091706</v>
      </c>
      <c r="P28" s="74" t="n">
        <v>34458.1691666667</v>
      </c>
      <c r="Q28" s="74" t="n">
        <v>49.3385</v>
      </c>
      <c r="R28" s="56" t="n">
        <f aca="false">P28/3600</f>
        <v>9.5717136574074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86" t="n">
        <v>32030.433</v>
      </c>
      <c r="I29" s="86" t="n">
        <v>44.8552</v>
      </c>
      <c r="J29" s="56" t="n">
        <f aca="false">H29/3600</f>
        <v>8.8973425</v>
      </c>
      <c r="L29" s="73" t="n">
        <v>2693.3224</v>
      </c>
      <c r="M29" s="74" t="n">
        <v>34.433</v>
      </c>
      <c r="N29" s="74" t="n">
        <v>37.8178</v>
      </c>
      <c r="O29" s="74" t="n">
        <v>39.5317</v>
      </c>
      <c r="P29" s="74" t="n">
        <v>32920.16725</v>
      </c>
      <c r="Q29" s="74" t="n">
        <v>46.1491</v>
      </c>
      <c r="R29" s="56" t="n">
        <f aca="false">P29/3600</f>
        <v>9.144490902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87" t="n">
        <v>30434.0189166667</v>
      </c>
      <c r="I30" s="87" t="n">
        <v>43.2162</v>
      </c>
      <c r="J30" s="62" t="n">
        <f aca="false">H30/3600</f>
        <v>8.45389414351852</v>
      </c>
      <c r="L30" s="75" t="n">
        <v>1312.0976</v>
      </c>
      <c r="M30" s="76" t="n">
        <v>32.1339</v>
      </c>
      <c r="N30" s="76" t="n">
        <v>37.0982</v>
      </c>
      <c r="O30" s="76" t="n">
        <v>38.3633</v>
      </c>
      <c r="P30" s="76" t="n">
        <v>30149.5888333333</v>
      </c>
      <c r="Q30" s="76" t="n">
        <v>42.8085</v>
      </c>
      <c r="R30" s="62" t="n">
        <f aca="false">P30/3600</f>
        <v>8.3748857870370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85" t="n">
        <v>43515.3885</v>
      </c>
      <c r="I31" s="85" t="n">
        <v>72.8816</v>
      </c>
      <c r="J31" s="51" t="n">
        <f aca="false">H31/3600</f>
        <v>12.0876079166667</v>
      </c>
      <c r="L31" s="71" t="n">
        <v>20760.0768</v>
      </c>
      <c r="M31" s="72" t="n">
        <v>39.2595</v>
      </c>
      <c r="N31" s="72" t="n">
        <v>43.3957</v>
      </c>
      <c r="O31" s="72" t="n">
        <v>44.4802</v>
      </c>
      <c r="P31" s="72" t="n">
        <v>48585.1425</v>
      </c>
      <c r="Q31" s="72" t="n">
        <v>72.8816</v>
      </c>
      <c r="R31" s="51" t="n">
        <f aca="false">P31/3600</f>
        <v>13.49587291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86" t="n">
        <v>39305.6068333333</v>
      </c>
      <c r="I32" s="86" t="n">
        <v>64.6152</v>
      </c>
      <c r="J32" s="56" t="n">
        <f aca="false">H32/3600</f>
        <v>10.9182241203704</v>
      </c>
      <c r="L32" s="73" t="n">
        <v>7307.8176</v>
      </c>
      <c r="M32" s="74" t="n">
        <v>37.3984</v>
      </c>
      <c r="N32" s="74" t="n">
        <v>41.9821</v>
      </c>
      <c r="O32" s="74" t="n">
        <v>42.4134</v>
      </c>
      <c r="P32" s="74" t="n">
        <v>40068.8225</v>
      </c>
      <c r="Q32" s="74" t="n">
        <v>67.1004</v>
      </c>
      <c r="R32" s="56" t="n">
        <f aca="false">P32/3600</f>
        <v>11.13022847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86" t="n">
        <v>36393.5565</v>
      </c>
      <c r="I33" s="86" t="n">
        <v>54.6112</v>
      </c>
      <c r="J33" s="56" t="n">
        <f aca="false">H33/3600</f>
        <v>10.10932125</v>
      </c>
      <c r="L33" s="73" t="n">
        <v>3357.1264</v>
      </c>
      <c r="M33" s="74" t="n">
        <v>35.420119</v>
      </c>
      <c r="N33" s="74" t="n">
        <v>40.667983</v>
      </c>
      <c r="O33" s="74" t="n">
        <v>40.575196</v>
      </c>
      <c r="P33" s="86" t="n">
        <v>38866.905</v>
      </c>
      <c r="Q33" s="74" t="n">
        <v>55.6416</v>
      </c>
      <c r="R33" s="56" t="n">
        <f aca="false">P33/3600</f>
        <v>10.7963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87" t="n">
        <v>33210.81</v>
      </c>
      <c r="I34" s="87" t="n">
        <v>44.2208</v>
      </c>
      <c r="J34" s="62" t="n">
        <f aca="false">H34/3600</f>
        <v>9.225225</v>
      </c>
      <c r="L34" s="75" t="n">
        <v>1667.8256</v>
      </c>
      <c r="M34" s="76" t="n">
        <v>33.2492</v>
      </c>
      <c r="N34" s="76" t="n">
        <v>39.685</v>
      </c>
      <c r="O34" s="76" t="n">
        <v>39.1914</v>
      </c>
      <c r="P34" s="76" t="n">
        <v>32903.3025</v>
      </c>
      <c r="Q34" s="76" t="n">
        <v>43.7956</v>
      </c>
      <c r="R34" s="62" t="n">
        <f aca="false">P34/3600</f>
        <v>9.139806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85" t="n">
        <v>47041.758</v>
      </c>
      <c r="I35" s="85" t="n">
        <v>111.951</v>
      </c>
      <c r="J35" s="51" t="n">
        <f aca="false">H35/3600</f>
        <v>13.067155</v>
      </c>
      <c r="L35" s="71" t="n">
        <v>46513.9152</v>
      </c>
      <c r="M35" s="72" t="n">
        <v>37.741</v>
      </c>
      <c r="N35" s="72" t="n">
        <v>41.7781</v>
      </c>
      <c r="O35" s="72" t="n">
        <v>43.8679</v>
      </c>
      <c r="P35" s="72" t="n">
        <v>43327.935</v>
      </c>
      <c r="Q35" s="72" t="n">
        <v>113.0172</v>
      </c>
      <c r="R35" s="51" t="n">
        <f aca="false">P35/3600</f>
        <v>12.0355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86" t="n">
        <v>37436.8788333333</v>
      </c>
      <c r="I36" s="86" t="n">
        <v>67.9182</v>
      </c>
      <c r="J36" s="56" t="n">
        <f aca="false">H36/3600</f>
        <v>10.3991330092593</v>
      </c>
      <c r="L36" s="73" t="n">
        <v>7080.5384</v>
      </c>
      <c r="M36" s="74" t="n">
        <v>35.234337</v>
      </c>
      <c r="N36" s="74" t="n">
        <v>40.278118</v>
      </c>
      <c r="O36" s="74" t="n">
        <v>42.620237</v>
      </c>
      <c r="P36" s="74" t="n">
        <v>42255.487</v>
      </c>
      <c r="Q36" s="74" t="n">
        <v>70.5558</v>
      </c>
      <c r="R36" s="56" t="n">
        <f aca="false">P36/3600</f>
        <v>11.737635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86" t="n">
        <v>35644.104</v>
      </c>
      <c r="I37" s="86" t="n">
        <v>57.7584</v>
      </c>
      <c r="J37" s="56" t="n">
        <f aca="false">H37/3600</f>
        <v>9.90114</v>
      </c>
      <c r="L37" s="73" t="n">
        <v>2012.9952</v>
      </c>
      <c r="M37" s="74" t="n">
        <v>33.4385</v>
      </c>
      <c r="N37" s="74" t="n">
        <v>39.0306</v>
      </c>
      <c r="O37" s="74" t="n">
        <v>41.552</v>
      </c>
      <c r="P37" s="74" t="n">
        <v>37041.912</v>
      </c>
      <c r="Q37" s="74" t="n">
        <v>55.6192</v>
      </c>
      <c r="R37" s="56" t="n">
        <f aca="false">P37/3600</f>
        <v>10.2894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87" t="n">
        <v>34986.5335833333</v>
      </c>
      <c r="I38" s="87" t="n">
        <v>49.83</v>
      </c>
      <c r="J38" s="62" t="n">
        <f aca="false">H38/3600</f>
        <v>9.71848155092593</v>
      </c>
      <c r="L38" s="75" t="n">
        <v>765.2976</v>
      </c>
      <c r="M38" s="76" t="n">
        <v>31.201275</v>
      </c>
      <c r="N38" s="76" t="n">
        <v>38.188223</v>
      </c>
      <c r="O38" s="76" t="n">
        <v>40.8295</v>
      </c>
      <c r="P38" s="76" t="n">
        <v>36345.2339166667</v>
      </c>
      <c r="Q38" s="76" t="n">
        <v>48.018</v>
      </c>
      <c r="R38" s="62" t="n">
        <f aca="false">P38/3600</f>
        <v>10.095898310185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85" t="n">
        <v>7847.06533333333</v>
      </c>
      <c r="I39" s="85" t="n">
        <v>13.9462</v>
      </c>
      <c r="J39" s="51" t="n">
        <f aca="false">H39/3600</f>
        <v>2.17974037037037</v>
      </c>
      <c r="L39" s="71" t="n">
        <v>3795.2448</v>
      </c>
      <c r="M39" s="72" t="n">
        <v>40.0608</v>
      </c>
      <c r="N39" s="72" t="n">
        <v>42.0481</v>
      </c>
      <c r="O39" s="72" t="n">
        <v>42.4558</v>
      </c>
      <c r="P39" s="72" t="n">
        <v>7216.49758333333</v>
      </c>
      <c r="Q39" s="72" t="n">
        <v>14.0816</v>
      </c>
      <c r="R39" s="51" t="n">
        <f aca="false">P39/3600</f>
        <v>2.0045826620370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86" t="n">
        <v>7115.411</v>
      </c>
      <c r="I40" s="86" t="n">
        <v>11.7807</v>
      </c>
      <c r="J40" s="56" t="n">
        <f aca="false">H40/3600</f>
        <v>1.97650305555556</v>
      </c>
      <c r="L40" s="73" t="n">
        <v>1822.7176</v>
      </c>
      <c r="M40" s="74" t="n">
        <v>36.9068</v>
      </c>
      <c r="N40" s="74" t="n">
        <v>39.5545</v>
      </c>
      <c r="O40" s="74" t="n">
        <v>39.6834</v>
      </c>
      <c r="P40" s="74" t="n">
        <v>6658.458</v>
      </c>
      <c r="Q40" s="74" t="n">
        <v>12.0009</v>
      </c>
      <c r="R40" s="56" t="n">
        <f aca="false">P40/3600</f>
        <v>1.84957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86" t="n">
        <v>6284.65658333333</v>
      </c>
      <c r="I41" s="86" t="n">
        <v>9.9144</v>
      </c>
      <c r="J41" s="56" t="n">
        <f aca="false">H41/3600</f>
        <v>1.74573793981481</v>
      </c>
      <c r="L41" s="73" t="n">
        <v>860.852</v>
      </c>
      <c r="M41" s="74" t="n">
        <v>33.9507</v>
      </c>
      <c r="N41" s="74" t="n">
        <v>37.7363</v>
      </c>
      <c r="O41" s="74" t="n">
        <v>37.5883</v>
      </c>
      <c r="P41" s="74" t="n">
        <v>6284.65658333333</v>
      </c>
      <c r="Q41" s="74" t="n">
        <v>9.5472</v>
      </c>
      <c r="R41" s="56" t="n">
        <f aca="false">P41/3600</f>
        <v>1.7457379398148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87" t="n">
        <v>6540.56</v>
      </c>
      <c r="I42" s="87" t="n">
        <v>8.679</v>
      </c>
      <c r="J42" s="62" t="n">
        <f aca="false">H42/3600</f>
        <v>1.81682222222222</v>
      </c>
      <c r="L42" s="75" t="n">
        <v>427.084</v>
      </c>
      <c r="M42" s="76" t="n">
        <v>31.374</v>
      </c>
      <c r="N42" s="76" t="n">
        <v>36.4418</v>
      </c>
      <c r="O42" s="76" t="n">
        <v>36.0884</v>
      </c>
      <c r="P42" s="76" t="n">
        <v>6597.93333333333</v>
      </c>
      <c r="Q42" s="76" t="n">
        <v>8.5212</v>
      </c>
      <c r="R42" s="62" t="n">
        <f aca="false">P42/3600</f>
        <v>1.8327592592592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85" t="n">
        <v>9413.62208333333</v>
      </c>
      <c r="I43" s="85" t="n">
        <v>16.2955</v>
      </c>
      <c r="J43" s="51" t="n">
        <f aca="false">H43/3600</f>
        <v>2.61489502314815</v>
      </c>
      <c r="L43" s="71" t="n">
        <v>4230.7872</v>
      </c>
      <c r="M43" s="72" t="n">
        <v>39.8165</v>
      </c>
      <c r="N43" s="72" t="n">
        <v>42.7037</v>
      </c>
      <c r="O43" s="72" t="n">
        <v>43.9386</v>
      </c>
      <c r="P43" s="72" t="n">
        <v>8595.04625</v>
      </c>
      <c r="Q43" s="72" t="n">
        <v>15.9965</v>
      </c>
      <c r="R43" s="51" t="n">
        <f aca="false">P43/3600</f>
        <v>2.387512847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86" t="n">
        <v>8120.016</v>
      </c>
      <c r="I44" s="86" t="n">
        <v>12.9336</v>
      </c>
      <c r="J44" s="56" t="n">
        <f aca="false">H44/3600</f>
        <v>2.25556</v>
      </c>
      <c r="L44" s="73" t="n">
        <v>1914.2</v>
      </c>
      <c r="M44" s="74" t="n">
        <v>36.9737</v>
      </c>
      <c r="N44" s="74" t="n">
        <v>40.5937</v>
      </c>
      <c r="O44" s="74" t="n">
        <v>41.5737</v>
      </c>
      <c r="P44" s="74" t="n">
        <v>7664.688</v>
      </c>
      <c r="Q44" s="74" t="n">
        <v>13.314</v>
      </c>
      <c r="R44" s="56" t="n">
        <f aca="false">P44/3600</f>
        <v>2.1290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86" t="n">
        <v>6831.76683333333</v>
      </c>
      <c r="I45" s="86" t="n">
        <v>12.258</v>
      </c>
      <c r="J45" s="56" t="n">
        <f aca="false">H45/3600</f>
        <v>1.89771300925926</v>
      </c>
      <c r="L45" s="73" t="n">
        <v>921.06</v>
      </c>
      <c r="M45" s="74" t="n">
        <v>34.0341</v>
      </c>
      <c r="N45" s="74" t="n">
        <v>38.8898</v>
      </c>
      <c r="O45" s="74" t="n">
        <v>39.7122</v>
      </c>
      <c r="P45" s="74" t="n">
        <v>6765.439</v>
      </c>
      <c r="Q45" s="74" t="n">
        <v>12.258</v>
      </c>
      <c r="R45" s="56" t="n">
        <f aca="false">P45/3600</f>
        <v>1.87928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87" t="n">
        <v>7480.33391666667</v>
      </c>
      <c r="I46" s="87" t="n">
        <v>10.1202</v>
      </c>
      <c r="J46" s="62" t="n">
        <f aca="false">H46/3600</f>
        <v>2.07787053240741</v>
      </c>
      <c r="L46" s="75" t="n">
        <v>465.276</v>
      </c>
      <c r="M46" s="76" t="n">
        <v>31.1848</v>
      </c>
      <c r="N46" s="76" t="n">
        <v>37.6783</v>
      </c>
      <c r="O46" s="76" t="n">
        <v>38.3561</v>
      </c>
      <c r="P46" s="76" t="n">
        <v>6931.31858333333</v>
      </c>
      <c r="Q46" s="76" t="n">
        <v>10.4208</v>
      </c>
      <c r="R46" s="62" t="n">
        <f aca="false">P46/3600</f>
        <v>1.9253662731481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85" t="n">
        <v>7798.33166666667</v>
      </c>
      <c r="I47" s="85" t="n">
        <v>18.909</v>
      </c>
      <c r="J47" s="51" t="n">
        <f aca="false">H47/3600</f>
        <v>2.16620324074074</v>
      </c>
      <c r="L47" s="71" t="n">
        <v>8078.9352</v>
      </c>
      <c r="M47" s="72" t="n">
        <v>37.9605</v>
      </c>
      <c r="N47" s="72" t="n">
        <v>40.49</v>
      </c>
      <c r="O47" s="72" t="n">
        <v>41.3546</v>
      </c>
      <c r="P47" s="72" t="n">
        <v>8019.03916666667</v>
      </c>
      <c r="Q47" s="72" t="n">
        <v>17.5338</v>
      </c>
      <c r="R47" s="51" t="n">
        <f aca="false">P47/3600</f>
        <v>2.2275108796296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86" t="n">
        <v>6435.104</v>
      </c>
      <c r="I48" s="86" t="n">
        <v>15.3252</v>
      </c>
      <c r="J48" s="56" t="n">
        <f aca="false">H48/3600</f>
        <v>1.78752888888889</v>
      </c>
      <c r="L48" s="73" t="n">
        <v>3497.2256</v>
      </c>
      <c r="M48" s="74" t="n">
        <v>34.2293</v>
      </c>
      <c r="N48" s="74" t="n">
        <v>37.9148</v>
      </c>
      <c r="O48" s="74" t="n">
        <v>38.7347</v>
      </c>
      <c r="P48" s="74" t="n">
        <v>6806.36</v>
      </c>
      <c r="Q48" s="74" t="n">
        <v>14.8995</v>
      </c>
      <c r="R48" s="56" t="n">
        <f aca="false">P48/3600</f>
        <v>1.8906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86" t="n">
        <v>6557.3345</v>
      </c>
      <c r="I49" s="86" t="n">
        <v>11.948</v>
      </c>
      <c r="J49" s="56" t="n">
        <f aca="false">H49/3600</f>
        <v>1.82148180555556</v>
      </c>
      <c r="L49" s="73" t="n">
        <v>1536.772</v>
      </c>
      <c r="M49" s="74" t="n">
        <v>30.8485</v>
      </c>
      <c r="N49" s="74" t="n">
        <v>36.0533</v>
      </c>
      <c r="O49" s="74" t="n">
        <v>36.798</v>
      </c>
      <c r="P49" s="74" t="n">
        <v>6496.051</v>
      </c>
      <c r="Q49" s="74" t="n">
        <v>12.528</v>
      </c>
      <c r="R49" s="56" t="n">
        <f aca="false">P49/3600</f>
        <v>1.80445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87" t="n">
        <v>6239.457</v>
      </c>
      <c r="I50" s="87" t="n">
        <v>8.6802</v>
      </c>
      <c r="J50" s="62" t="n">
        <f aca="false">H50/3600</f>
        <v>1.7331825</v>
      </c>
      <c r="L50" s="75" t="n">
        <v>648.68</v>
      </c>
      <c r="M50" s="76" t="n">
        <v>27.6658</v>
      </c>
      <c r="N50" s="76" t="n">
        <v>34.7409</v>
      </c>
      <c r="O50" s="76" t="n">
        <v>35.5044</v>
      </c>
      <c r="P50" s="76" t="n">
        <v>6355.0025</v>
      </c>
      <c r="Q50" s="76" t="n">
        <v>9.1057</v>
      </c>
      <c r="R50" s="62" t="n">
        <f aca="false">P50/3600</f>
        <v>1.76527847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85" t="n">
        <v>6143.61875</v>
      </c>
      <c r="I51" s="85" t="n">
        <v>11.8374</v>
      </c>
      <c r="J51" s="51" t="n">
        <f aca="false">H51/3600</f>
        <v>1.70656076388889</v>
      </c>
      <c r="L51" s="71" t="n">
        <v>5534.7432</v>
      </c>
      <c r="M51" s="72" t="n">
        <v>39.3605</v>
      </c>
      <c r="N51" s="72" t="n">
        <v>41.0839</v>
      </c>
      <c r="O51" s="72" t="n">
        <v>42.4076</v>
      </c>
      <c r="P51" s="72" t="n">
        <v>5977.575</v>
      </c>
      <c r="Q51" s="72" t="n">
        <v>11.946</v>
      </c>
      <c r="R51" s="51" t="n">
        <f aca="false">P51/3600</f>
        <v>1.6604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86" t="n">
        <v>5354.11333333333</v>
      </c>
      <c r="I52" s="86" t="n">
        <v>9.6407</v>
      </c>
      <c r="J52" s="56" t="n">
        <f aca="false">H52/3600</f>
        <v>1.4872537037037</v>
      </c>
      <c r="L52" s="73" t="n">
        <v>2275.3136</v>
      </c>
      <c r="M52" s="74" t="n">
        <v>35.9217</v>
      </c>
      <c r="N52" s="74" t="n">
        <v>38.5449</v>
      </c>
      <c r="O52" s="74" t="n">
        <v>40.0728</v>
      </c>
      <c r="P52" s="74" t="n">
        <v>4923.87208333333</v>
      </c>
      <c r="Q52" s="74" t="n">
        <v>9.1902</v>
      </c>
      <c r="R52" s="56" t="n">
        <f aca="false">P52/3600</f>
        <v>1.367742245370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86" t="n">
        <v>5069.04625</v>
      </c>
      <c r="I53" s="86" t="n">
        <v>7.689</v>
      </c>
      <c r="J53" s="56" t="n">
        <f aca="false">H53/3600</f>
        <v>1.40806840277778</v>
      </c>
      <c r="L53" s="73" t="n">
        <v>1015.8824</v>
      </c>
      <c r="M53" s="74" t="n">
        <v>32.8021</v>
      </c>
      <c r="N53" s="74" t="n">
        <v>36.6609</v>
      </c>
      <c r="O53" s="74" t="n">
        <v>38.2499</v>
      </c>
      <c r="P53" s="74" t="n">
        <v>4658.0425</v>
      </c>
      <c r="Q53" s="74" t="n">
        <v>7.0599</v>
      </c>
      <c r="R53" s="56" t="n">
        <f aca="false">P53/3600</f>
        <v>1.29390069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87" t="n">
        <v>4545.063</v>
      </c>
      <c r="I54" s="87" t="n">
        <v>6.0049</v>
      </c>
      <c r="J54" s="62" t="n">
        <f aca="false">H54/3600</f>
        <v>1.2625175</v>
      </c>
      <c r="L54" s="75" t="n">
        <v>463.0128</v>
      </c>
      <c r="M54" s="76" t="n">
        <v>29.9863</v>
      </c>
      <c r="N54" s="76" t="n">
        <v>35.3917</v>
      </c>
      <c r="O54" s="76" t="n">
        <v>37.0141</v>
      </c>
      <c r="P54" s="76" t="n">
        <v>4755.48258333333</v>
      </c>
      <c r="Q54" s="76" t="n">
        <v>5.9466</v>
      </c>
      <c r="R54" s="62" t="n">
        <f aca="false">P54/3600</f>
        <v>1.3209673842592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85" t="n">
        <v>1859.84166666667</v>
      </c>
      <c r="I55" s="85" t="n">
        <v>4.499</v>
      </c>
      <c r="J55" s="51" t="n">
        <f aca="false">H55/3600</f>
        <v>0.516622685185185</v>
      </c>
      <c r="L55" s="71" t="n">
        <v>1741.18</v>
      </c>
      <c r="M55" s="72" t="n">
        <v>40.401</v>
      </c>
      <c r="N55" s="72" t="n">
        <v>42.9516</v>
      </c>
      <c r="O55" s="72" t="n">
        <v>42.3294</v>
      </c>
      <c r="P55" s="72" t="n">
        <v>1859.84166666667</v>
      </c>
      <c r="Q55" s="72" t="n">
        <v>4.4172</v>
      </c>
      <c r="R55" s="51" t="n">
        <f aca="false">P55/3600</f>
        <v>0.5166226851851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86" t="n">
        <v>1972.067</v>
      </c>
      <c r="I56" s="86" t="n">
        <v>3.377</v>
      </c>
      <c r="J56" s="56" t="n">
        <f aca="false">H56/3600</f>
        <v>0.547796388888889</v>
      </c>
      <c r="L56" s="73" t="n">
        <v>887.9928</v>
      </c>
      <c r="M56" s="74" t="n">
        <v>36.742</v>
      </c>
      <c r="N56" s="74" t="n">
        <v>40.3863</v>
      </c>
      <c r="O56" s="74" t="n">
        <v>39.3566</v>
      </c>
      <c r="P56" s="74" t="n">
        <v>1764.481</v>
      </c>
      <c r="Q56" s="74" t="n">
        <v>3.3156</v>
      </c>
      <c r="R56" s="56" t="n">
        <f aca="false">P56/3600</f>
        <v>0.490133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86" t="n">
        <v>1668.93466666667</v>
      </c>
      <c r="I57" s="86" t="n">
        <v>2.8254</v>
      </c>
      <c r="J57" s="56" t="n">
        <f aca="false">H57/3600</f>
        <v>0.463592962962963</v>
      </c>
      <c r="L57" s="73" t="n">
        <v>429.4008</v>
      </c>
      <c r="M57" s="74" t="n">
        <v>33.2888</v>
      </c>
      <c r="N57" s="74" t="n">
        <v>38.4147</v>
      </c>
      <c r="O57" s="74" t="n">
        <v>37.0715</v>
      </c>
      <c r="P57" s="74" t="n">
        <v>1476.93333333333</v>
      </c>
      <c r="Q57" s="74" t="n">
        <v>2.8254</v>
      </c>
      <c r="R57" s="56" t="n">
        <f aca="false">P57/3600</f>
        <v>0.41025925925925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87" t="n">
        <v>1432.233</v>
      </c>
      <c r="I58" s="87" t="n">
        <v>2.651</v>
      </c>
      <c r="J58" s="62" t="n">
        <f aca="false">H58/3600</f>
        <v>0.3978425</v>
      </c>
      <c r="L58" s="75" t="n">
        <v>213.4016</v>
      </c>
      <c r="M58" s="76" t="n">
        <v>30.382</v>
      </c>
      <c r="N58" s="76" t="n">
        <v>36.9999</v>
      </c>
      <c r="O58" s="76" t="n">
        <v>35.4425</v>
      </c>
      <c r="P58" s="76" t="n">
        <v>1544.565</v>
      </c>
      <c r="Q58" s="76" t="n">
        <v>2.5064</v>
      </c>
      <c r="R58" s="62" t="n">
        <f aca="false">P58/3600</f>
        <v>0.42904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85" t="n">
        <v>2094.83041666667</v>
      </c>
      <c r="I59" s="85" t="n">
        <v>5.1603</v>
      </c>
      <c r="J59" s="51" t="n">
        <f aca="false">H59/3600</f>
        <v>0.581897337962963</v>
      </c>
      <c r="L59" s="71" t="n">
        <v>2139.18</v>
      </c>
      <c r="M59" s="72" t="n">
        <v>37.8343</v>
      </c>
      <c r="N59" s="72" t="n">
        <v>42.28</v>
      </c>
      <c r="O59" s="72" t="n">
        <v>43.172</v>
      </c>
      <c r="P59" s="72" t="n">
        <v>2094.83041666667</v>
      </c>
      <c r="Q59" s="72" t="n">
        <v>5.1603</v>
      </c>
      <c r="R59" s="51" t="n">
        <f aca="false">P59/3600</f>
        <v>0.58189733796296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86" t="n">
        <v>2006.742</v>
      </c>
      <c r="I60" s="86" t="n">
        <v>3.6645</v>
      </c>
      <c r="J60" s="56" t="n">
        <f aca="false">H60/3600</f>
        <v>0.557428333333333</v>
      </c>
      <c r="L60" s="73" t="n">
        <v>745.0872</v>
      </c>
      <c r="M60" s="74" t="n">
        <v>34.0889</v>
      </c>
      <c r="N60" s="74" t="n">
        <v>40.363</v>
      </c>
      <c r="O60" s="74" t="n">
        <v>41.2046</v>
      </c>
      <c r="P60" s="74" t="n">
        <v>1883.521</v>
      </c>
      <c r="Q60" s="74" t="n">
        <v>3.6296</v>
      </c>
      <c r="R60" s="56" t="n">
        <f aca="false">P60/3600</f>
        <v>0.52320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86" t="n">
        <v>1718.49458333333</v>
      </c>
      <c r="I61" s="86" t="n">
        <v>2.8704</v>
      </c>
      <c r="J61" s="56" t="n">
        <f aca="false">H61/3600</f>
        <v>0.477359606481482</v>
      </c>
      <c r="L61" s="73" t="n">
        <v>301.0616</v>
      </c>
      <c r="M61" s="74" t="n">
        <v>31.0255</v>
      </c>
      <c r="N61" s="74" t="n">
        <v>38.9376</v>
      </c>
      <c r="O61" s="74" t="n">
        <v>39.7944</v>
      </c>
      <c r="P61" s="74" t="n">
        <v>1612.03916666667</v>
      </c>
      <c r="Q61" s="74" t="n">
        <v>2.9808</v>
      </c>
      <c r="R61" s="56" t="n">
        <f aca="false">P61/3600</f>
        <v>0.44778865740740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87" t="n">
        <v>1506.9395</v>
      </c>
      <c r="I62" s="87" t="n">
        <v>2.5758</v>
      </c>
      <c r="J62" s="62" t="n">
        <f aca="false">H62/3600</f>
        <v>0.418594305555556</v>
      </c>
      <c r="L62" s="75" t="n">
        <v>126.6328</v>
      </c>
      <c r="M62" s="76" t="n">
        <v>27.9991</v>
      </c>
      <c r="N62" s="76" t="n">
        <v>38.213</v>
      </c>
      <c r="O62" s="76" t="n">
        <v>38.7975</v>
      </c>
      <c r="P62" s="76" t="n">
        <v>1654.67866666667</v>
      </c>
      <c r="Q62" s="76" t="n">
        <v>2.5272</v>
      </c>
      <c r="R62" s="62" t="n">
        <f aca="false">P62/3600</f>
        <v>0.45963296296296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85" t="n">
        <v>1652.2</v>
      </c>
      <c r="I63" s="85" t="n">
        <v>4.815</v>
      </c>
      <c r="J63" s="51" t="n">
        <f aca="false">H63/3600</f>
        <v>0.458944444444444</v>
      </c>
      <c r="L63" s="71" t="n">
        <v>1902.8616</v>
      </c>
      <c r="M63" s="72" t="n">
        <v>37.6107</v>
      </c>
      <c r="N63" s="72" t="n">
        <v>40.139</v>
      </c>
      <c r="O63" s="72" t="n">
        <v>40.787</v>
      </c>
      <c r="P63" s="72" t="n">
        <v>1784.376</v>
      </c>
      <c r="Q63" s="72" t="n">
        <v>4.95</v>
      </c>
      <c r="R63" s="51" t="n">
        <f aca="false">P63/3600</f>
        <v>0.4956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86" t="n">
        <v>1606.56808333333</v>
      </c>
      <c r="I64" s="86" t="n">
        <v>3.1244</v>
      </c>
      <c r="J64" s="56" t="n">
        <f aca="false">H64/3600</f>
        <v>0.446268912037037</v>
      </c>
      <c r="L64" s="73" t="n">
        <v>822.776</v>
      </c>
      <c r="M64" s="74" t="n">
        <v>33.9931</v>
      </c>
      <c r="N64" s="74" t="n">
        <v>37.5325</v>
      </c>
      <c r="O64" s="74" t="n">
        <v>38.1134</v>
      </c>
      <c r="P64" s="74" t="n">
        <v>1592.35066666667</v>
      </c>
      <c r="Q64" s="74" t="n">
        <v>3.0076</v>
      </c>
      <c r="R64" s="56" t="n">
        <f aca="false">P64/3600</f>
        <v>0.4423196296296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86" t="n">
        <v>1531.356</v>
      </c>
      <c r="I65" s="86" t="n">
        <v>2.6312</v>
      </c>
      <c r="J65" s="56" t="n">
        <f aca="false">H65/3600</f>
        <v>0.425376666666667</v>
      </c>
      <c r="L65" s="73" t="n">
        <v>353.3328</v>
      </c>
      <c r="M65" s="74" t="n">
        <v>30.6417</v>
      </c>
      <c r="N65" s="74" t="n">
        <v>35.5508</v>
      </c>
      <c r="O65" s="74" t="n">
        <v>36.1669</v>
      </c>
      <c r="P65" s="74" t="n">
        <v>1434.784</v>
      </c>
      <c r="Q65" s="74" t="n">
        <v>2.6818</v>
      </c>
      <c r="R65" s="56" t="n">
        <f aca="false">P65/3600</f>
        <v>0.39855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87" t="n">
        <v>1306.65833333333</v>
      </c>
      <c r="I66" s="87" t="n">
        <v>2.2791</v>
      </c>
      <c r="J66" s="62" t="n">
        <f aca="false">H66/3600</f>
        <v>0.362960648148148</v>
      </c>
      <c r="L66" s="75" t="n">
        <v>148.9056</v>
      </c>
      <c r="M66" s="76" t="n">
        <v>27.6355</v>
      </c>
      <c r="N66" s="76" t="n">
        <v>34.2305</v>
      </c>
      <c r="O66" s="76" t="n">
        <v>34.8032</v>
      </c>
      <c r="P66" s="76" t="n">
        <v>1319.72491666667</v>
      </c>
      <c r="Q66" s="76" t="n">
        <v>2.3004</v>
      </c>
      <c r="R66" s="62" t="n">
        <f aca="false">P66/3600</f>
        <v>0.3665902546296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85" t="n">
        <v>1384.25458333333</v>
      </c>
      <c r="I67" s="85" t="n">
        <v>3.0888</v>
      </c>
      <c r="J67" s="51" t="n">
        <f aca="false">H67/3600</f>
        <v>0.384515162037037</v>
      </c>
      <c r="L67" s="71" t="n">
        <v>1325.9144</v>
      </c>
      <c r="M67" s="72" t="n">
        <v>39.3581</v>
      </c>
      <c r="N67" s="72" t="n">
        <v>40.7852</v>
      </c>
      <c r="O67" s="72" t="n">
        <v>41.7661</v>
      </c>
      <c r="P67" s="72" t="n">
        <v>1308.05708333333</v>
      </c>
      <c r="Q67" s="72" t="n">
        <v>3.0316</v>
      </c>
      <c r="R67" s="51" t="n">
        <f aca="false">P67/3600</f>
        <v>0.3633491898148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86" t="n">
        <v>1255.068</v>
      </c>
      <c r="I68" s="86" t="n">
        <v>2.937</v>
      </c>
      <c r="J68" s="56" t="n">
        <f aca="false">H68/3600</f>
        <v>0.34863</v>
      </c>
      <c r="L68" s="73" t="n">
        <v>644.4544</v>
      </c>
      <c r="M68" s="74" t="n">
        <v>35.5046</v>
      </c>
      <c r="N68" s="74" t="n">
        <v>38.0016</v>
      </c>
      <c r="O68" s="74" t="n">
        <v>39.1479</v>
      </c>
      <c r="P68" s="74" t="n">
        <v>1173.721</v>
      </c>
      <c r="Q68" s="74" t="n">
        <v>2.8302</v>
      </c>
      <c r="R68" s="56" t="n">
        <f aca="false">P68/3600</f>
        <v>0.32603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86" t="n">
        <v>1067.03975</v>
      </c>
      <c r="I69" s="86" t="n">
        <v>1.9845</v>
      </c>
      <c r="J69" s="56" t="n">
        <f aca="false">H69/3600</f>
        <v>0.296399930555556</v>
      </c>
      <c r="L69" s="73" t="n">
        <v>301.1424</v>
      </c>
      <c r="M69" s="74" t="n">
        <v>31.9699</v>
      </c>
      <c r="N69" s="74" t="n">
        <v>36.0653</v>
      </c>
      <c r="O69" s="74" t="n">
        <v>37.1466</v>
      </c>
      <c r="P69" s="74" t="n">
        <v>1183.252</v>
      </c>
      <c r="Q69" s="74" t="n">
        <v>2.0601</v>
      </c>
      <c r="R69" s="56" t="n">
        <f aca="false">P69/3600</f>
        <v>0.32868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87" t="n">
        <v>969.316666666667</v>
      </c>
      <c r="I70" s="87" t="n">
        <v>2.9784</v>
      </c>
      <c r="J70" s="62" t="n">
        <f aca="false">H70/3600</f>
        <v>0.26925462962963</v>
      </c>
      <c r="L70" s="75" t="n">
        <v>143.76</v>
      </c>
      <c r="M70" s="76" t="n">
        <v>29.1824</v>
      </c>
      <c r="N70" s="76" t="n">
        <v>34.7047</v>
      </c>
      <c r="O70" s="76" t="n">
        <v>35.7416</v>
      </c>
      <c r="P70" s="76" t="n">
        <v>1008.08933333333</v>
      </c>
      <c r="Q70" s="76" t="n">
        <v>3.0368</v>
      </c>
      <c r="R70" s="62" t="n">
        <f aca="false">P70/3600</f>
        <v>0.28002481481481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85" t="n">
        <v>14700.5166666667</v>
      </c>
      <c r="I71" s="85" t="n">
        <v>24.3915</v>
      </c>
      <c r="J71" s="51" t="n">
        <f aca="false">H71/3600</f>
        <v>4.08347685185185</v>
      </c>
      <c r="L71" s="71" t="n">
        <v>2038.2168</v>
      </c>
      <c r="M71" s="72" t="n">
        <v>43.22</v>
      </c>
      <c r="N71" s="72" t="n">
        <v>46.3671</v>
      </c>
      <c r="O71" s="72" t="n">
        <v>47.3113</v>
      </c>
      <c r="P71" s="72" t="n">
        <v>16905.5941666667</v>
      </c>
      <c r="Q71" s="72" t="n">
        <v>26.3235</v>
      </c>
      <c r="R71" s="51" t="n">
        <f aca="false">P71/3600</f>
        <v>4.6959983796296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86" t="n">
        <v>16054.335</v>
      </c>
      <c r="I72" s="86" t="n">
        <v>20.0839</v>
      </c>
      <c r="J72" s="56" t="n">
        <f aca="false">H72/3600</f>
        <v>4.4595375</v>
      </c>
      <c r="L72" s="73" t="n">
        <v>753.1328</v>
      </c>
      <c r="M72" s="74" t="n">
        <v>40.9673</v>
      </c>
      <c r="N72" s="74" t="n">
        <v>45.1418</v>
      </c>
      <c r="O72" s="74" t="n">
        <v>45.7454</v>
      </c>
      <c r="P72" s="74" t="n">
        <v>15772.68</v>
      </c>
      <c r="Q72" s="74" t="n">
        <v>19.1454</v>
      </c>
      <c r="R72" s="56" t="n">
        <f aca="false">P72/3600</f>
        <v>4.381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86" t="n">
        <v>15262.0375</v>
      </c>
      <c r="I73" s="86" t="n">
        <v>19.7617</v>
      </c>
      <c r="J73" s="56" t="n">
        <f aca="false">H73/3600</f>
        <v>4.23945486111111</v>
      </c>
      <c r="L73" s="73" t="n">
        <v>358.0584</v>
      </c>
      <c r="M73" s="74" t="n">
        <v>38.4935</v>
      </c>
      <c r="N73" s="74" t="n">
        <v>43.7897</v>
      </c>
      <c r="O73" s="74" t="n">
        <v>44.1935</v>
      </c>
      <c r="P73" s="74" t="n">
        <v>15262.0375</v>
      </c>
      <c r="Q73" s="74" t="n">
        <v>18.3113</v>
      </c>
      <c r="R73" s="56" t="n">
        <f aca="false">P73/3600</f>
        <v>4.23945486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87" t="n">
        <v>13605.309</v>
      </c>
      <c r="I74" s="87" t="n">
        <v>19.5534</v>
      </c>
      <c r="J74" s="62" t="n">
        <f aca="false">H74/3600</f>
        <v>3.7792525</v>
      </c>
      <c r="L74" s="75" t="n">
        <v>188.3912</v>
      </c>
      <c r="M74" s="76" t="n">
        <v>35.7651</v>
      </c>
      <c r="N74" s="76" t="n">
        <v>42.7978</v>
      </c>
      <c r="O74" s="76" t="n">
        <v>43.0033</v>
      </c>
      <c r="P74" s="76" t="n">
        <v>14361.1595</v>
      </c>
      <c r="Q74" s="76" t="n">
        <v>19.9368</v>
      </c>
      <c r="R74" s="62" t="n">
        <f aca="false">P74/3600</f>
        <v>3.98921097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85" t="n">
        <v>15264.6686666667</v>
      </c>
      <c r="I75" s="85" t="n">
        <v>26.1608</v>
      </c>
      <c r="J75" s="51" t="n">
        <f aca="false">H75/3600</f>
        <v>4.24018574074074</v>
      </c>
      <c r="L75" s="71" t="n">
        <v>2714.8352</v>
      </c>
      <c r="M75" s="72" t="n">
        <v>42.9439</v>
      </c>
      <c r="N75" s="72" t="n">
        <v>47.8056</v>
      </c>
      <c r="O75" s="72" t="n">
        <v>47.4498</v>
      </c>
      <c r="P75" s="72" t="n">
        <v>16894.876</v>
      </c>
      <c r="Q75" s="72" t="n">
        <v>26.1608</v>
      </c>
      <c r="R75" s="51" t="n">
        <f aca="false">P75/3600</f>
        <v>4.69302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86" t="n">
        <v>15983.2096666667</v>
      </c>
      <c r="I76" s="86" t="n">
        <v>22.2048</v>
      </c>
      <c r="J76" s="56" t="n">
        <f aca="false">H76/3600</f>
        <v>4.43978046296296</v>
      </c>
      <c r="L76" s="73" t="n">
        <v>892.9976</v>
      </c>
      <c r="M76" s="74" t="n">
        <v>40.5351</v>
      </c>
      <c r="N76" s="74" t="n">
        <v>46.3698</v>
      </c>
      <c r="O76" s="74" t="n">
        <v>45.5986</v>
      </c>
      <c r="P76" s="74" t="n">
        <v>15558.8766666667</v>
      </c>
      <c r="Q76" s="74" t="n">
        <v>21.7936</v>
      </c>
      <c r="R76" s="56" t="n">
        <f aca="false">P76/3600</f>
        <v>4.3219101851851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86" t="n">
        <v>14983.0764166667</v>
      </c>
      <c r="I77" s="86" t="n">
        <v>19.5437</v>
      </c>
      <c r="J77" s="56" t="n">
        <f aca="false">H77/3600</f>
        <v>4.1619656712963</v>
      </c>
      <c r="L77" s="73" t="n">
        <v>414.9272</v>
      </c>
      <c r="M77" s="74" t="n">
        <v>37.9073</v>
      </c>
      <c r="N77" s="74" t="n">
        <v>45.3077</v>
      </c>
      <c r="O77" s="74" t="n">
        <v>43.933</v>
      </c>
      <c r="P77" s="74" t="n">
        <v>14570.6981666667</v>
      </c>
      <c r="Q77" s="74" t="n">
        <v>18.6472</v>
      </c>
      <c r="R77" s="56" t="n">
        <f aca="false">P77/3600</f>
        <v>4.0474161574074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87" t="n">
        <v>13779.129</v>
      </c>
      <c r="I78" s="87" t="n">
        <v>16.6215</v>
      </c>
      <c r="J78" s="62" t="n">
        <f aca="false">H78/3600</f>
        <v>3.82753583333333</v>
      </c>
      <c r="L78" s="75" t="n">
        <v>219.3936</v>
      </c>
      <c r="M78" s="76" t="n">
        <v>35.0115</v>
      </c>
      <c r="N78" s="76" t="n">
        <v>44.4789</v>
      </c>
      <c r="O78" s="76" t="n">
        <v>42.6381</v>
      </c>
      <c r="P78" s="76" t="n">
        <v>15265.1135</v>
      </c>
      <c r="Q78" s="76" t="n">
        <v>17.413</v>
      </c>
      <c r="R78" s="62" t="n">
        <f aca="false">P78/3600</f>
        <v>4.24030930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85" t="n">
        <v>16867.3310833333</v>
      </c>
      <c r="I79" s="85" t="n">
        <v>24.629</v>
      </c>
      <c r="J79" s="51" t="n">
        <f aca="false">H79/3600</f>
        <v>4.68536974537037</v>
      </c>
      <c r="L79" s="71" t="n">
        <v>2317.4832</v>
      </c>
      <c r="M79" s="72" t="n">
        <v>42.9335</v>
      </c>
      <c r="N79" s="72" t="n">
        <v>47.5236</v>
      </c>
      <c r="O79" s="72" t="n">
        <v>47.7039</v>
      </c>
      <c r="P79" s="72" t="n">
        <v>17016.5995</v>
      </c>
      <c r="Q79" s="72" t="n">
        <v>24.629</v>
      </c>
      <c r="R79" s="51" t="n">
        <f aca="false">P79/3600</f>
        <v>4.72683319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86" t="n">
        <v>16136.5695</v>
      </c>
      <c r="I80" s="86" t="n">
        <v>20.2909</v>
      </c>
      <c r="J80" s="56" t="n">
        <f aca="false">H80/3600</f>
        <v>4.48238041666667</v>
      </c>
      <c r="L80" s="73" t="n">
        <v>745.0056</v>
      </c>
      <c r="M80" s="74" t="n">
        <v>40.5595</v>
      </c>
      <c r="N80" s="74" t="n">
        <v>45.7869</v>
      </c>
      <c r="O80" s="74" t="n">
        <v>45.9441</v>
      </c>
      <c r="P80" s="74" t="n">
        <v>15136.959</v>
      </c>
      <c r="Q80" s="74" t="n">
        <v>21.4963</v>
      </c>
      <c r="R80" s="56" t="n">
        <f aca="false">P80/3600</f>
        <v>4.204710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86" t="n">
        <v>13996.2601666667</v>
      </c>
      <c r="I81" s="86" t="n">
        <v>19.3935</v>
      </c>
      <c r="J81" s="56" t="n">
        <f aca="false">H81/3600</f>
        <v>3.8878500462963</v>
      </c>
      <c r="L81" s="73" t="n">
        <v>329.7056</v>
      </c>
      <c r="M81" s="74" t="n">
        <v>38.0688</v>
      </c>
      <c r="N81" s="74" t="n">
        <v>44.225</v>
      </c>
      <c r="O81" s="74" t="n">
        <v>44.1607</v>
      </c>
      <c r="P81" s="74" t="n">
        <v>14966.298</v>
      </c>
      <c r="Q81" s="74" t="n">
        <v>19.9476</v>
      </c>
      <c r="R81" s="56" t="n">
        <f aca="false">P81/3600</f>
        <v>4.15730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87" t="n">
        <v>15051.27625</v>
      </c>
      <c r="I82" s="87" t="n">
        <v>17.2074</v>
      </c>
      <c r="J82" s="62" t="n">
        <f aca="false">H82/3600</f>
        <v>4.18091006944444</v>
      </c>
      <c r="L82" s="75" t="n">
        <v>167.9664</v>
      </c>
      <c r="M82" s="76" t="n">
        <v>35.4209</v>
      </c>
      <c r="N82" s="76" t="n">
        <v>43.078</v>
      </c>
      <c r="O82" s="76" t="n">
        <v>42.9004</v>
      </c>
      <c r="P82" s="76" t="n">
        <v>14508.8879166667</v>
      </c>
      <c r="Q82" s="76" t="n">
        <v>17.0387</v>
      </c>
      <c r="R82" s="62" t="n">
        <f aca="false">P82/3600</f>
        <v>4.0302466435185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85" t="n">
        <v>7207.52933333333</v>
      </c>
      <c r="I83" s="85" t="n">
        <v>14.883</v>
      </c>
      <c r="J83" s="51" t="n">
        <f aca="false">H83/3600</f>
        <v>2.00209148148148</v>
      </c>
      <c r="L83" s="71" t="n">
        <v>4020.1736</v>
      </c>
      <c r="M83" s="72" t="n">
        <v>40.1296</v>
      </c>
      <c r="N83" s="72" t="n">
        <v>41.74</v>
      </c>
      <c r="O83" s="72" t="n">
        <v>42.1576</v>
      </c>
      <c r="P83" s="72" t="n">
        <v>7484.742</v>
      </c>
      <c r="Q83" s="72" t="n">
        <v>13.9359</v>
      </c>
      <c r="R83" s="51" t="n">
        <f aca="false">P83/3600</f>
        <v>2.0790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86" t="n">
        <v>6822.09816666667</v>
      </c>
      <c r="I84" s="86" t="n">
        <v>11.4504</v>
      </c>
      <c r="J84" s="56" t="n">
        <f aca="false">H84/3600</f>
        <v>1.89502726851852</v>
      </c>
      <c r="L84" s="73" t="n">
        <v>1943.5464</v>
      </c>
      <c r="M84" s="74" t="n">
        <v>36.8511</v>
      </c>
      <c r="N84" s="74" t="n">
        <v>38.941</v>
      </c>
      <c r="O84" s="74" t="n">
        <v>39.1955</v>
      </c>
      <c r="P84" s="74" t="n">
        <v>6435.94166666667</v>
      </c>
      <c r="Q84" s="74" t="n">
        <v>11.4504</v>
      </c>
      <c r="R84" s="56" t="n">
        <f aca="false">P84/3600</f>
        <v>1.7877615740740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86" t="n">
        <v>6021.825</v>
      </c>
      <c r="I85" s="86" t="n">
        <v>9.7864</v>
      </c>
      <c r="J85" s="56" t="n">
        <f aca="false">H85/3600</f>
        <v>1.67272916666667</v>
      </c>
      <c r="L85" s="73" t="n">
        <v>933.5112</v>
      </c>
      <c r="M85" s="74" t="n">
        <v>33.7675</v>
      </c>
      <c r="N85" s="74" t="n">
        <v>36.8609</v>
      </c>
      <c r="O85" s="74" t="n">
        <v>36.9504</v>
      </c>
      <c r="P85" s="74" t="n">
        <v>6684.22575</v>
      </c>
      <c r="Q85" s="74" t="n">
        <v>10.0687</v>
      </c>
      <c r="R85" s="56" t="n">
        <f aca="false">P85/3600</f>
        <v>1.856729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87" t="n">
        <v>6122.376</v>
      </c>
      <c r="I86" s="87" t="n">
        <v>8.5428</v>
      </c>
      <c r="J86" s="62" t="n">
        <f aca="false">H86/3600</f>
        <v>1.70066</v>
      </c>
      <c r="L86" s="75" t="n">
        <v>470.9984</v>
      </c>
      <c r="M86" s="76" t="n">
        <v>30.9842</v>
      </c>
      <c r="N86" s="76" t="n">
        <v>35.3623</v>
      </c>
      <c r="O86" s="76" t="n">
        <v>35.2929</v>
      </c>
      <c r="P86" s="76" t="n">
        <v>5952.31</v>
      </c>
      <c r="Q86" s="76" t="n">
        <v>8.6219</v>
      </c>
      <c r="R86" s="62" t="n">
        <f aca="false">P86/3600</f>
        <v>1.653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85" t="n">
        <v>15766.38675</v>
      </c>
      <c r="I87" s="85" t="n">
        <v>27.083</v>
      </c>
      <c r="J87" s="51" t="n">
        <f aca="false">H87/3600</f>
        <v>4.379551875</v>
      </c>
      <c r="L87" s="71" t="n">
        <v>5801.9198</v>
      </c>
      <c r="M87" s="72" t="n">
        <v>41.8693</v>
      </c>
      <c r="N87" s="72" t="n">
        <v>44.9352</v>
      </c>
      <c r="O87" s="72" t="n">
        <v>44.8702</v>
      </c>
      <c r="P87" s="72" t="n">
        <v>16200.324</v>
      </c>
      <c r="Q87" s="72" t="n">
        <v>27.8495</v>
      </c>
      <c r="R87" s="51" t="n">
        <f aca="false">P87/3600</f>
        <v>4.5000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86" t="n">
        <v>14764.68875</v>
      </c>
      <c r="I88" s="86" t="n">
        <v>25.5528</v>
      </c>
      <c r="J88" s="56" t="n">
        <f aca="false">H88/3600</f>
        <v>4.10130243055556</v>
      </c>
      <c r="L88" s="73" t="n">
        <v>2947.3445</v>
      </c>
      <c r="M88" s="74" t="n">
        <v>38.0879</v>
      </c>
      <c r="N88" s="74" t="n">
        <v>42.1204</v>
      </c>
      <c r="O88" s="74" t="n">
        <v>41.73</v>
      </c>
      <c r="P88" s="74" t="n">
        <v>15749.0013333333</v>
      </c>
      <c r="Q88" s="74" t="n">
        <v>25.3162</v>
      </c>
      <c r="R88" s="56" t="n">
        <f aca="false">P88/3600</f>
        <v>4.3747225925925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86" t="n">
        <v>13157.2</v>
      </c>
      <c r="I89" s="86" t="n">
        <v>20.972</v>
      </c>
      <c r="J89" s="56" t="n">
        <f aca="false">H89/3600</f>
        <v>3.65477777777778</v>
      </c>
      <c r="L89" s="73" t="n">
        <v>1398.373</v>
      </c>
      <c r="M89" s="74" t="n">
        <v>34.4576</v>
      </c>
      <c r="N89" s="74" t="n">
        <v>39.9524</v>
      </c>
      <c r="O89" s="74" t="n">
        <v>39.3019</v>
      </c>
      <c r="P89" s="74" t="n">
        <v>11864.975</v>
      </c>
      <c r="Q89" s="74" t="n">
        <v>21.168</v>
      </c>
      <c r="R89" s="56" t="n">
        <f aca="false">P89/3600</f>
        <v>3.29582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87" t="n">
        <v>12984.0791666667</v>
      </c>
      <c r="I90" s="87" t="n">
        <v>17.5134</v>
      </c>
      <c r="J90" s="62" t="n">
        <f aca="false">H90/3600</f>
        <v>3.60668865740741</v>
      </c>
      <c r="L90" s="75" t="n">
        <v>628.0963</v>
      </c>
      <c r="M90" s="76" t="n">
        <v>31.1887</v>
      </c>
      <c r="N90" s="76" t="n">
        <v>38.4307</v>
      </c>
      <c r="O90" s="76" t="n">
        <v>37.5094</v>
      </c>
      <c r="P90" s="76" t="n">
        <v>11921.7454166667</v>
      </c>
      <c r="Q90" s="76" t="n">
        <v>17.5134</v>
      </c>
      <c r="R90" s="62" t="n">
        <f aca="false">P90/3600</f>
        <v>3.3115959490740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85" t="n">
        <v>6852.74625</v>
      </c>
      <c r="I91" s="85" t="n">
        <v>8.0999</v>
      </c>
      <c r="J91" s="51" t="n">
        <f aca="false">H91/3600</f>
        <v>1.903540625</v>
      </c>
      <c r="L91" s="71" t="n">
        <v>379.92</v>
      </c>
      <c r="M91" s="72" t="n">
        <v>44.5293</v>
      </c>
      <c r="N91" s="72" t="n">
        <v>44.0967</v>
      </c>
      <c r="O91" s="72" t="n">
        <v>43.9976</v>
      </c>
      <c r="P91" s="72" t="n">
        <v>7179.0675</v>
      </c>
      <c r="Q91" s="72" t="n">
        <v>7.6457</v>
      </c>
      <c r="R91" s="51" t="n">
        <f aca="false">P91/3600</f>
        <v>1.99418541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86" t="n">
        <v>6588.282</v>
      </c>
      <c r="I92" s="86" t="n">
        <v>7.6108</v>
      </c>
      <c r="J92" s="56" t="n">
        <f aca="false">H92/3600</f>
        <v>1.83007833333333</v>
      </c>
      <c r="L92" s="73" t="n">
        <v>271.7952</v>
      </c>
      <c r="M92" s="74" t="n">
        <v>40.0609</v>
      </c>
      <c r="N92" s="74" t="n">
        <v>40.7254</v>
      </c>
      <c r="O92" s="74" t="n">
        <v>40.5349</v>
      </c>
      <c r="P92" s="74" t="n">
        <v>7105.01</v>
      </c>
      <c r="Q92" s="74" t="n">
        <v>7.898</v>
      </c>
      <c r="R92" s="56" t="n">
        <f aca="false">P92/3600</f>
        <v>1.9736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86" t="n">
        <v>7292.257</v>
      </c>
      <c r="I93" s="86" t="n">
        <v>7.3134</v>
      </c>
      <c r="J93" s="56" t="n">
        <f aca="false">H93/3600</f>
        <v>2.02562694444445</v>
      </c>
      <c r="L93" s="73" t="n">
        <v>197.5176</v>
      </c>
      <c r="M93" s="74" t="n">
        <v>35.3663</v>
      </c>
      <c r="N93" s="74" t="n">
        <v>38.6829</v>
      </c>
      <c r="O93" s="74" t="n">
        <v>38.4659</v>
      </c>
      <c r="P93" s="74" t="n">
        <v>7292.257</v>
      </c>
      <c r="Q93" s="74" t="n">
        <v>7.6002</v>
      </c>
      <c r="R93" s="56" t="n">
        <f aca="false">P93/3600</f>
        <v>2.0256269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87" t="n">
        <v>6502.8825</v>
      </c>
      <c r="I94" s="87" t="n">
        <v>7.6736</v>
      </c>
      <c r="J94" s="62" t="n">
        <f aca="false">H94/3600</f>
        <v>1.80635625</v>
      </c>
      <c r="L94" s="75" t="n">
        <v>133.7856</v>
      </c>
      <c r="M94" s="76" t="n">
        <v>30.8514</v>
      </c>
      <c r="N94" s="76" t="n">
        <v>37.4669</v>
      </c>
      <c r="O94" s="76" t="n">
        <v>36.9959</v>
      </c>
      <c r="P94" s="76" t="n">
        <v>6821.65125</v>
      </c>
      <c r="Q94" s="76" t="n">
        <v>7.6736</v>
      </c>
      <c r="R94" s="62" t="n">
        <f aca="false">P94/3600</f>
        <v>1.894903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85" t="n">
        <v>13048.229</v>
      </c>
      <c r="I95" s="85" t="n">
        <v>15.708</v>
      </c>
      <c r="J95" s="51" t="n">
        <f aca="false">H95/3600</f>
        <v>3.62450805555556</v>
      </c>
      <c r="L95" s="71" t="n">
        <v>727.8416</v>
      </c>
      <c r="M95" s="72" t="n">
        <v>47.567</v>
      </c>
      <c r="N95" s="72" t="n">
        <v>50.8899</v>
      </c>
      <c r="O95" s="72" t="n">
        <v>51.9069</v>
      </c>
      <c r="P95" s="72" t="n">
        <v>13171.3255</v>
      </c>
      <c r="Q95" s="72" t="n">
        <v>16.3064</v>
      </c>
      <c r="R95" s="51" t="n">
        <f aca="false">P95/3600</f>
        <v>3.65870152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86" t="n">
        <v>11740.21625</v>
      </c>
      <c r="I96" s="86" t="n">
        <v>15.2534</v>
      </c>
      <c r="J96" s="56" t="n">
        <f aca="false">H96/3600</f>
        <v>3.26117118055556</v>
      </c>
      <c r="L96" s="73" t="n">
        <v>439.7254</v>
      </c>
      <c r="M96" s="74" t="n">
        <v>43.7994</v>
      </c>
      <c r="N96" s="74" t="n">
        <v>47.6121</v>
      </c>
      <c r="O96" s="74" t="n">
        <v>48.8574</v>
      </c>
      <c r="P96" s="74" t="n">
        <v>11963.8394166667</v>
      </c>
      <c r="Q96" s="74" t="n">
        <v>15.2534</v>
      </c>
      <c r="R96" s="56" t="n">
        <f aca="false">P96/3600</f>
        <v>3.323288726851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86" t="n">
        <v>13537.3495833333</v>
      </c>
      <c r="I97" s="86" t="n">
        <v>15.141</v>
      </c>
      <c r="J97" s="56" t="n">
        <f aca="false">H97/3600</f>
        <v>3.76037488425926</v>
      </c>
      <c r="L97" s="73" t="n">
        <v>263.4058</v>
      </c>
      <c r="M97" s="74" t="n">
        <v>39.9882</v>
      </c>
      <c r="N97" s="74" t="n">
        <v>44.6977</v>
      </c>
      <c r="O97" s="74" t="n">
        <v>46.2736</v>
      </c>
      <c r="P97" s="74" t="n">
        <v>12124.7565833333</v>
      </c>
      <c r="Q97" s="74" t="n">
        <v>15.876</v>
      </c>
      <c r="R97" s="56" t="n">
        <f aca="false">P97/3600</f>
        <v>3.3679879398148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87" t="n">
        <v>12744.2975</v>
      </c>
      <c r="I98" s="87" t="n">
        <v>15.147</v>
      </c>
      <c r="J98" s="62" t="n">
        <f aca="false">H98/3600</f>
        <v>3.54008263888889</v>
      </c>
      <c r="L98" s="75" t="n">
        <v>163.1158</v>
      </c>
      <c r="M98" s="76" t="n">
        <v>36.3106</v>
      </c>
      <c r="N98" s="76" t="n">
        <v>42.5386</v>
      </c>
      <c r="O98" s="76" t="n">
        <v>44.5913</v>
      </c>
      <c r="P98" s="76" t="n">
        <v>12049.154</v>
      </c>
      <c r="Q98" s="76" t="n">
        <v>15.2955</v>
      </c>
      <c r="R98" s="62" t="n">
        <f aca="false">P98/3600</f>
        <v>3.34698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7015971226088</v>
      </c>
      <c r="J106" s="80" t="n">
        <f aca="false">GEOMEAN(J3:J98)</f>
        <v>2.37292739992318</v>
      </c>
      <c r="Q106" s="80" t="n">
        <f aca="false">GEOMEAN(Q3:Q98)</f>
        <v>13.6633937418272</v>
      </c>
      <c r="R106" s="80" t="n">
        <f aca="false">GEOMEAN(R3:R98)</f>
        <v>2.3689712690772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7211757108336</v>
      </c>
      <c r="R107" s="81" t="n">
        <f aca="false">R106/J106</f>
        <v>0.9983328057798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343675</v>
      </c>
      <c r="J108" s="80" t="n">
        <f aca="false">SUM(J3:J98)</f>
        <v>294.062364976852</v>
      </c>
      <c r="Q108" s="80" t="n">
        <f aca="false">SUM(Q3:Q98)/3600</f>
        <v>0.462924222222222</v>
      </c>
      <c r="R108" s="80" t="n">
        <f aca="false">SUM(R3:R98)</f>
        <v>296.32446509259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8754527233626</v>
      </c>
      <c r="J113" s="80" t="n">
        <f aca="false">GEOMEAN(J3:J10,J19:J82)</f>
        <v>2.31348188204522</v>
      </c>
      <c r="Q113" s="80" t="n">
        <f aca="false">GEOMEAN(Q3:Q10,Q19:Q82)</f>
        <v>13.8028992440209</v>
      </c>
      <c r="R113" s="80" t="n">
        <f aca="false">GEOMEAN(R3:R10,R19:R82)</f>
        <v>2.3090057295255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477109102037</v>
      </c>
      <c r="R114" s="81" t="n">
        <f aca="false">R113/J113</f>
        <v>0.9980651879946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85" t="n">
        <v>19425.9085</v>
      </c>
      <c r="I3" s="72" t="n">
        <v>54.236</v>
      </c>
      <c r="J3" s="51" t="n">
        <f aca="false">H3/3600</f>
        <v>5.39608569444444</v>
      </c>
      <c r="L3" s="49" t="n">
        <v>13012.512</v>
      </c>
      <c r="M3" s="50" t="n">
        <v>41.9101</v>
      </c>
      <c r="N3" s="50" t="n">
        <v>41.6793</v>
      </c>
      <c r="O3" s="50" t="n">
        <v>44.4247</v>
      </c>
      <c r="P3" s="50" t="n">
        <v>20378.1589166667</v>
      </c>
      <c r="Q3" s="50" t="n">
        <v>52.6715</v>
      </c>
      <c r="R3" s="51" t="n">
        <f aca="false">P3/3600</f>
        <v>5.6605996990740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86" t="n">
        <v>19120.7394166667</v>
      </c>
      <c r="I4" s="74" t="n">
        <v>47.652</v>
      </c>
      <c r="J4" s="56" t="n">
        <f aca="false">H4/3600</f>
        <v>5.31131650462963</v>
      </c>
      <c r="L4" s="54" t="n">
        <v>5288.3984</v>
      </c>
      <c r="M4" s="55" t="n">
        <v>39.396</v>
      </c>
      <c r="N4" s="55" t="n">
        <v>39.9797</v>
      </c>
      <c r="O4" s="55" t="n">
        <v>42.4809</v>
      </c>
      <c r="P4" s="55" t="n">
        <v>19459.1595833333</v>
      </c>
      <c r="Q4" s="55" t="n">
        <v>45.0528</v>
      </c>
      <c r="R4" s="56" t="n">
        <f aca="false">P4/3600</f>
        <v>5.4053221064814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86" t="n">
        <v>15770.95</v>
      </c>
      <c r="I5" s="74" t="n">
        <v>42.7251</v>
      </c>
      <c r="J5" s="56" t="n">
        <f aca="false">H5/3600</f>
        <v>4.38081944444444</v>
      </c>
      <c r="L5" s="54" t="n">
        <v>2548.1232</v>
      </c>
      <c r="M5" s="55" t="n">
        <v>36.8214</v>
      </c>
      <c r="N5" s="55" t="n">
        <v>38.6999</v>
      </c>
      <c r="O5" s="55" t="n">
        <v>40.9485</v>
      </c>
      <c r="P5" s="55" t="n">
        <v>16401.788</v>
      </c>
      <c r="Q5" s="55" t="n">
        <v>43.1244</v>
      </c>
      <c r="R5" s="56" t="n">
        <f aca="false">P5/3600</f>
        <v>4.55605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87" t="n">
        <v>14045.262</v>
      </c>
      <c r="I6" s="76" t="n">
        <v>35.3226</v>
      </c>
      <c r="J6" s="62" t="n">
        <f aca="false">H6/3600</f>
        <v>3.90146166666667</v>
      </c>
      <c r="L6" s="60" t="n">
        <v>1325.4368</v>
      </c>
      <c r="M6" s="61" t="n">
        <v>34.1435</v>
      </c>
      <c r="N6" s="61" t="n">
        <v>37.7279</v>
      </c>
      <c r="O6" s="61" t="n">
        <v>39.8619</v>
      </c>
      <c r="P6" s="61" t="n">
        <v>14601.51</v>
      </c>
      <c r="Q6" s="61" t="n">
        <v>36.0152</v>
      </c>
      <c r="R6" s="62" t="n">
        <f aca="false">P6/3600</f>
        <v>4.055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85" t="n">
        <v>28416.6141666667</v>
      </c>
      <c r="I7" s="72" t="n">
        <v>61.5292</v>
      </c>
      <c r="J7" s="51" t="n">
        <f aca="false">H7/3600</f>
        <v>7.89350393518519</v>
      </c>
      <c r="L7" s="49" t="n">
        <v>32914.4256</v>
      </c>
      <c r="M7" s="50" t="n">
        <v>40.4873</v>
      </c>
      <c r="N7" s="50" t="n">
        <v>45.2801</v>
      </c>
      <c r="O7" s="50" t="n">
        <v>44.8939</v>
      </c>
      <c r="P7" s="50" t="n">
        <v>29478.9175</v>
      </c>
      <c r="Q7" s="50" t="n">
        <v>65.7936</v>
      </c>
      <c r="R7" s="51" t="n">
        <f aca="false">P7/3600</f>
        <v>8.18858819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86" t="n">
        <v>24370.1813333333</v>
      </c>
      <c r="I8" s="74" t="n">
        <v>60.3504</v>
      </c>
      <c r="J8" s="56" t="n">
        <f aca="false">H8/3600</f>
        <v>6.76949481481482</v>
      </c>
      <c r="L8" s="54" t="n">
        <v>15793.4608</v>
      </c>
      <c r="M8" s="55" t="n">
        <v>37.4982</v>
      </c>
      <c r="N8" s="55" t="n">
        <v>43.3578</v>
      </c>
      <c r="O8" s="55" t="n">
        <v>43.5332</v>
      </c>
      <c r="P8" s="55" t="n">
        <v>25307.496</v>
      </c>
      <c r="Q8" s="55" t="n">
        <v>60.9092</v>
      </c>
      <c r="R8" s="56" t="n">
        <f aca="false">P8/3600</f>
        <v>7.0298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86" t="n">
        <v>24040.637</v>
      </c>
      <c r="I9" s="74" t="n">
        <v>46.4625</v>
      </c>
      <c r="J9" s="56" t="n">
        <f aca="false">H9/3600</f>
        <v>6.67795472222222</v>
      </c>
      <c r="L9" s="54" t="n">
        <v>8294.352</v>
      </c>
      <c r="M9" s="55" t="n">
        <v>34.5385</v>
      </c>
      <c r="N9" s="55" t="n">
        <v>41.7222</v>
      </c>
      <c r="O9" s="55" t="n">
        <v>42.2343</v>
      </c>
      <c r="P9" s="55" t="n">
        <v>23189.641</v>
      </c>
      <c r="Q9" s="55" t="n">
        <v>45.5775</v>
      </c>
      <c r="R9" s="56" t="n">
        <f aca="false">P9/3600</f>
        <v>6.44156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87" t="n">
        <v>21182.67</v>
      </c>
      <c r="I10" s="76" t="n">
        <v>43.4313</v>
      </c>
      <c r="J10" s="62" t="n">
        <f aca="false">H10/3600</f>
        <v>5.884075</v>
      </c>
      <c r="L10" s="60" t="n">
        <v>4636.9056</v>
      </c>
      <c r="M10" s="61" t="n">
        <v>31.7478</v>
      </c>
      <c r="N10" s="61" t="n">
        <v>40.4546</v>
      </c>
      <c r="O10" s="61" t="n">
        <v>41.1893</v>
      </c>
      <c r="P10" s="61" t="n">
        <v>20594.2625</v>
      </c>
      <c r="Q10" s="61" t="n">
        <v>41.8077</v>
      </c>
      <c r="R10" s="62" t="n">
        <f aca="false">P10/3600</f>
        <v>5.72062847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85" t="n">
        <v>74139.297</v>
      </c>
      <c r="I11" s="72" t="n">
        <v>163.77</v>
      </c>
      <c r="J11" s="51" t="n">
        <f aca="false">H11/3600</f>
        <v>20.5942491666667</v>
      </c>
      <c r="L11" s="49" t="n">
        <v>224050.456</v>
      </c>
      <c r="M11" s="50" t="n">
        <v>39.5355</v>
      </c>
      <c r="N11" s="50" t="n">
        <v>39.869</v>
      </c>
      <c r="O11" s="50" t="n">
        <v>38.1505</v>
      </c>
      <c r="P11" s="50" t="n">
        <v>77018.493</v>
      </c>
      <c r="Q11" s="72" t="n">
        <v>166.95</v>
      </c>
      <c r="R11" s="51" t="n">
        <f aca="false">P11/3600</f>
        <v>21.394025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86" t="n">
        <v>64020.234</v>
      </c>
      <c r="I12" s="74" t="n">
        <v>146.3592</v>
      </c>
      <c r="J12" s="56" t="n">
        <f aca="false">H12/3600</f>
        <v>17.7833983333333</v>
      </c>
      <c r="L12" s="54" t="n">
        <v>96822.704</v>
      </c>
      <c r="M12" s="55" t="n">
        <v>33.6904</v>
      </c>
      <c r="N12" s="55" t="n">
        <v>38.46</v>
      </c>
      <c r="O12" s="55" t="n">
        <v>36.7602</v>
      </c>
      <c r="P12" s="55" t="n">
        <v>56719.681</v>
      </c>
      <c r="Q12" s="55" t="n">
        <v>144.9519</v>
      </c>
      <c r="R12" s="56" t="n">
        <f aca="false">P12/3600</f>
        <v>15.7554669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86" t="n">
        <v>46693.6025</v>
      </c>
      <c r="I13" s="74" t="n">
        <v>114.2653</v>
      </c>
      <c r="J13" s="56" t="n">
        <f aca="false">H13/3600</f>
        <v>12.9704451388889</v>
      </c>
      <c r="L13" s="54" t="n">
        <v>29784.36</v>
      </c>
      <c r="M13" s="55" t="n">
        <v>29.7424</v>
      </c>
      <c r="N13" s="55" t="n">
        <v>37.5134</v>
      </c>
      <c r="O13" s="55" t="n">
        <v>35.7502</v>
      </c>
      <c r="P13" s="55" t="n">
        <v>49440.285</v>
      </c>
      <c r="Q13" s="55" t="n">
        <v>115.3332</v>
      </c>
      <c r="R13" s="56" t="n">
        <f aca="false">P13/3600</f>
        <v>13.73341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87" t="n">
        <v>40877.2833333333</v>
      </c>
      <c r="I14" s="76" t="n">
        <v>86.757</v>
      </c>
      <c r="J14" s="62" t="n">
        <f aca="false">H14/3600</f>
        <v>11.3548009259259</v>
      </c>
      <c r="L14" s="60" t="n">
        <v>7183.9808</v>
      </c>
      <c r="M14" s="61" t="n">
        <v>28.0829</v>
      </c>
      <c r="N14" s="61" t="n">
        <v>36.7365</v>
      </c>
      <c r="O14" s="61" t="n">
        <v>34.9056</v>
      </c>
      <c r="P14" s="61" t="n">
        <v>42363.73</v>
      </c>
      <c r="Q14" s="61" t="n">
        <v>81.2361</v>
      </c>
      <c r="R14" s="62" t="n">
        <f aca="false">P14/3600</f>
        <v>11.7677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85" t="n">
        <v>50533.90375</v>
      </c>
      <c r="I15" s="72" t="n">
        <v>124.1628</v>
      </c>
      <c r="J15" s="51" t="n">
        <f aca="false">H15/3600</f>
        <v>14.0371954861111</v>
      </c>
      <c r="L15" s="49" t="n">
        <v>23407.6432</v>
      </c>
      <c r="M15" s="50" t="n">
        <v>41.652</v>
      </c>
      <c r="N15" s="50" t="n">
        <v>46.9111</v>
      </c>
      <c r="O15" s="50" t="n">
        <v>46.5365</v>
      </c>
      <c r="P15" s="50" t="n">
        <v>45700.226</v>
      </c>
      <c r="Q15" s="50" t="n">
        <v>126.4836</v>
      </c>
      <c r="R15" s="51" t="n">
        <f aca="false">P15/3600</f>
        <v>12.69450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86" t="n">
        <v>39566.35</v>
      </c>
      <c r="I16" s="74" t="n">
        <v>78.1564</v>
      </c>
      <c r="J16" s="56" t="n">
        <f aca="false">H16/3600</f>
        <v>10.9906527777778</v>
      </c>
      <c r="L16" s="54" t="n">
        <v>5967.7024</v>
      </c>
      <c r="M16" s="55" t="n">
        <v>40.2425</v>
      </c>
      <c r="N16" s="55" t="n">
        <v>46.161</v>
      </c>
      <c r="O16" s="55" t="n">
        <v>45.968</v>
      </c>
      <c r="P16" s="55" t="n">
        <v>43127.3215</v>
      </c>
      <c r="Q16" s="55" t="n">
        <v>82.7092</v>
      </c>
      <c r="R16" s="56" t="n">
        <f aca="false">P16/3600</f>
        <v>11.97981152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86" t="n">
        <v>37572.4873333333</v>
      </c>
      <c r="I17" s="74" t="n">
        <v>73.8584</v>
      </c>
      <c r="J17" s="56" t="n">
        <f aca="false">H17/3600</f>
        <v>10.436802037037</v>
      </c>
      <c r="L17" s="54" t="n">
        <v>2498.3024</v>
      </c>
      <c r="M17" s="55" t="n">
        <v>38.9469</v>
      </c>
      <c r="N17" s="55" t="n">
        <v>45.534</v>
      </c>
      <c r="O17" s="55" t="n">
        <v>45.5073</v>
      </c>
      <c r="P17" s="55" t="n">
        <v>39740.1308333333</v>
      </c>
      <c r="Q17" s="55" t="n">
        <v>73.1808</v>
      </c>
      <c r="R17" s="56" t="n">
        <f aca="false">P17/3600</f>
        <v>11.03892523148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87" t="n">
        <v>36835.2238333333</v>
      </c>
      <c r="I18" s="76" t="n">
        <v>64.5531</v>
      </c>
      <c r="J18" s="62" t="n">
        <f aca="false">H18/3600</f>
        <v>10.2320066203704</v>
      </c>
      <c r="L18" s="60" t="n">
        <v>1196.1024</v>
      </c>
      <c r="M18" s="61" t="n">
        <v>37.2137</v>
      </c>
      <c r="N18" s="61" t="n">
        <v>45.0517</v>
      </c>
      <c r="O18" s="61" t="n">
        <v>45.1863</v>
      </c>
      <c r="P18" s="61" t="n">
        <v>35821.4103333333</v>
      </c>
      <c r="Q18" s="61" t="n">
        <v>60.9333</v>
      </c>
      <c r="R18" s="62" t="n">
        <f aca="false">P18/3600</f>
        <v>9.9503917592592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85" t="n">
        <v>16887.7875</v>
      </c>
      <c r="I19" s="72" t="n">
        <v>44.646</v>
      </c>
      <c r="J19" s="51" t="n">
        <f aca="false">H19/3600</f>
        <v>4.69105208333333</v>
      </c>
      <c r="L19" s="71" t="n">
        <v>4772.9376</v>
      </c>
      <c r="M19" s="72" t="n">
        <v>41.8645</v>
      </c>
      <c r="N19" s="72" t="n">
        <v>43.7681</v>
      </c>
      <c r="O19" s="72" t="n">
        <v>45.5883</v>
      </c>
      <c r="P19" s="72" t="n">
        <v>16409.83125</v>
      </c>
      <c r="Q19" s="72" t="n">
        <v>44.2208</v>
      </c>
      <c r="R19" s="51" t="n">
        <f aca="false">P19/3600</f>
        <v>4.558286458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86" t="n">
        <v>17124.155</v>
      </c>
      <c r="I20" s="74" t="n">
        <v>34.9758</v>
      </c>
      <c r="J20" s="56" t="n">
        <f aca="false">H20/3600</f>
        <v>4.75670972222222</v>
      </c>
      <c r="L20" s="73" t="n">
        <v>2206.3896</v>
      </c>
      <c r="M20" s="74" t="n">
        <v>39.9821</v>
      </c>
      <c r="N20" s="74" t="n">
        <v>42.4255</v>
      </c>
      <c r="O20" s="74" t="n">
        <v>43.6411</v>
      </c>
      <c r="P20" s="74" t="n">
        <v>15581.4383333333</v>
      </c>
      <c r="Q20" s="74" t="n">
        <v>36.3474</v>
      </c>
      <c r="R20" s="56" t="n">
        <f aca="false">P20/3600</f>
        <v>4.3281773148148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86" t="n">
        <v>15881.661</v>
      </c>
      <c r="I21" s="74" t="n">
        <v>32.6592</v>
      </c>
      <c r="J21" s="56" t="n">
        <f aca="false">H21/3600</f>
        <v>4.4115725</v>
      </c>
      <c r="L21" s="73" t="n">
        <v>1082.5992</v>
      </c>
      <c r="M21" s="74" t="n">
        <v>37.6251</v>
      </c>
      <c r="N21" s="74" t="n">
        <v>41.2736</v>
      </c>
      <c r="O21" s="74" t="n">
        <v>42.2621</v>
      </c>
      <c r="P21" s="74" t="n">
        <v>15734.6085833333</v>
      </c>
      <c r="Q21" s="74" t="n">
        <v>30.5424</v>
      </c>
      <c r="R21" s="56" t="n">
        <f aca="false">P21/3600</f>
        <v>4.3707246064814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87" t="n">
        <v>13559.3365833333</v>
      </c>
      <c r="I22" s="76" t="n">
        <v>29.2242</v>
      </c>
      <c r="J22" s="62" t="n">
        <f aca="false">H22/3600</f>
        <v>3.76648238425926</v>
      </c>
      <c r="L22" s="75" t="n">
        <v>546.6408</v>
      </c>
      <c r="M22" s="76" t="n">
        <v>35.1958</v>
      </c>
      <c r="N22" s="76" t="n">
        <v>40.4316</v>
      </c>
      <c r="O22" s="76" t="n">
        <v>41.4069</v>
      </c>
      <c r="P22" s="76" t="n">
        <v>14305.7220833333</v>
      </c>
      <c r="Q22" s="76" t="n">
        <v>28.1214</v>
      </c>
      <c r="R22" s="62" t="n">
        <f aca="false">P22/3600</f>
        <v>3.9738116898148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85" t="n">
        <v>17420.1171666667</v>
      </c>
      <c r="I23" s="72" t="n">
        <v>45.792</v>
      </c>
      <c r="J23" s="51" t="n">
        <f aca="false">H23/3600</f>
        <v>4.83892143518519</v>
      </c>
      <c r="L23" s="71" t="n">
        <v>7659.7232</v>
      </c>
      <c r="M23" s="72" t="n">
        <v>40.2492</v>
      </c>
      <c r="N23" s="72" t="n">
        <v>42.6871</v>
      </c>
      <c r="O23" s="72" t="n">
        <v>44.0766</v>
      </c>
      <c r="P23" s="72" t="n">
        <v>18071.3365</v>
      </c>
      <c r="Q23" s="72" t="n">
        <v>44.096</v>
      </c>
      <c r="R23" s="51" t="n">
        <f aca="false">P23/3600</f>
        <v>5.01981569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86" t="n">
        <v>15590.161</v>
      </c>
      <c r="I24" s="74" t="n">
        <v>41.0652</v>
      </c>
      <c r="J24" s="56" t="n">
        <f aca="false">H24/3600</f>
        <v>4.33060027777778</v>
      </c>
      <c r="L24" s="73" t="n">
        <v>3356.0848</v>
      </c>
      <c r="M24" s="74" t="n">
        <v>37.7237</v>
      </c>
      <c r="N24" s="74" t="n">
        <v>40.8883</v>
      </c>
      <c r="O24" s="74" t="n">
        <v>41.6842</v>
      </c>
      <c r="P24" s="74" t="n">
        <v>15733.19</v>
      </c>
      <c r="Q24" s="74" t="n">
        <v>42.6756</v>
      </c>
      <c r="R24" s="56" t="n">
        <f aca="false">P24/3600</f>
        <v>4.370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86" t="n">
        <v>13098.2266666667</v>
      </c>
      <c r="I25" s="74" t="n">
        <v>33.3976</v>
      </c>
      <c r="J25" s="56" t="n">
        <f aca="false">H25/3600</f>
        <v>3.6383962962963</v>
      </c>
      <c r="L25" s="73" t="n">
        <v>1553.0088</v>
      </c>
      <c r="M25" s="74" t="n">
        <v>35.0983</v>
      </c>
      <c r="N25" s="74" t="n">
        <v>39.3711</v>
      </c>
      <c r="O25" s="74" t="n">
        <v>40.0712</v>
      </c>
      <c r="P25" s="74" t="n">
        <v>12853.4</v>
      </c>
      <c r="Q25" s="74" t="n">
        <v>31.8656</v>
      </c>
      <c r="R25" s="56" t="n">
        <f aca="false">P25/3600</f>
        <v>3.570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87" t="n">
        <v>12428.7416666667</v>
      </c>
      <c r="I26" s="76" t="n">
        <v>25.7651</v>
      </c>
      <c r="J26" s="62" t="n">
        <f aca="false">H26/3600</f>
        <v>3.45242824074074</v>
      </c>
      <c r="L26" s="75" t="n">
        <v>724.4416</v>
      </c>
      <c r="M26" s="76" t="n">
        <v>32.558</v>
      </c>
      <c r="N26" s="76" t="n">
        <v>38.2234</v>
      </c>
      <c r="O26" s="76" t="n">
        <v>39.1755</v>
      </c>
      <c r="P26" s="76" t="n">
        <v>12925.8913333333</v>
      </c>
      <c r="Q26" s="76" t="n">
        <v>26.7855</v>
      </c>
      <c r="R26" s="62" t="n">
        <f aca="false">P26/3600</f>
        <v>3.5905253703703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85" t="n">
        <v>39373.7</v>
      </c>
      <c r="I27" s="72" t="n">
        <v>75.8005</v>
      </c>
      <c r="J27" s="51" t="n">
        <f aca="false">H27/3600</f>
        <v>10.9371388888889</v>
      </c>
      <c r="L27" s="71" t="n">
        <v>18123.0672</v>
      </c>
      <c r="M27" s="72" t="n">
        <v>38.6251</v>
      </c>
      <c r="N27" s="72" t="n">
        <v>40.1729</v>
      </c>
      <c r="O27" s="72" t="n">
        <v>43.805</v>
      </c>
      <c r="P27" s="72" t="n">
        <v>41973.85</v>
      </c>
      <c r="Q27" s="72" t="n">
        <v>79.553</v>
      </c>
      <c r="R27" s="51" t="n">
        <f aca="false">P27/3600</f>
        <v>11.6594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86" t="n">
        <v>32117.32125</v>
      </c>
      <c r="I28" s="74" t="n">
        <v>65.478</v>
      </c>
      <c r="J28" s="56" t="n">
        <f aca="false">H28/3600</f>
        <v>8.921478125</v>
      </c>
      <c r="L28" s="73" t="n">
        <v>5765.5816</v>
      </c>
      <c r="M28" s="74" t="n">
        <v>37.0148</v>
      </c>
      <c r="N28" s="74" t="n">
        <v>39.2378</v>
      </c>
      <c r="O28" s="74" t="n">
        <v>42.0868</v>
      </c>
      <c r="P28" s="74" t="n">
        <v>32117.32125</v>
      </c>
      <c r="Q28" s="74" t="n">
        <v>67.3488</v>
      </c>
      <c r="R28" s="56" t="n">
        <f aca="false">P28/3600</f>
        <v>8.921478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86" t="n">
        <v>30926.0875</v>
      </c>
      <c r="I29" s="74" t="n">
        <v>65.0265</v>
      </c>
      <c r="J29" s="56" t="n">
        <f aca="false">H29/3600</f>
        <v>8.59057986111111</v>
      </c>
      <c r="L29" s="73" t="n">
        <v>2707.3608</v>
      </c>
      <c r="M29" s="74" t="n">
        <v>35.1066</v>
      </c>
      <c r="N29" s="74" t="n">
        <v>38.4273</v>
      </c>
      <c r="O29" s="74" t="n">
        <v>40.5795</v>
      </c>
      <c r="P29" s="74" t="n">
        <v>29239.21</v>
      </c>
      <c r="Q29" s="74" t="n">
        <v>66.8844</v>
      </c>
      <c r="R29" s="56" t="n">
        <f aca="false">P29/3600</f>
        <v>8.1220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87" t="n">
        <v>30247.2233333333</v>
      </c>
      <c r="I30" s="76" t="n">
        <v>59.697</v>
      </c>
      <c r="J30" s="62" t="n">
        <f aca="false">H30/3600</f>
        <v>8.40200648148148</v>
      </c>
      <c r="L30" s="75" t="n">
        <v>1385.148</v>
      </c>
      <c r="M30" s="76" t="n">
        <v>32.9302</v>
      </c>
      <c r="N30" s="76" t="n">
        <v>37.7308</v>
      </c>
      <c r="O30" s="76" t="n">
        <v>39.4525</v>
      </c>
      <c r="P30" s="76" t="n">
        <v>29984.204</v>
      </c>
      <c r="Q30" s="76" t="n">
        <v>58.6116</v>
      </c>
      <c r="R30" s="62" t="n">
        <f aca="false">P30/3600</f>
        <v>8.32894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85" t="n">
        <v>48007.9506666667</v>
      </c>
      <c r="I31" s="72" t="n">
        <v>101.8961</v>
      </c>
      <c r="J31" s="51" t="n">
        <f aca="false">H31/3600</f>
        <v>13.3355418518519</v>
      </c>
      <c r="L31" s="71" t="n">
        <v>17236.4048</v>
      </c>
      <c r="M31" s="72" t="n">
        <v>39.3274</v>
      </c>
      <c r="N31" s="72" t="n">
        <v>44.0656</v>
      </c>
      <c r="O31" s="72" t="n">
        <v>45.4298</v>
      </c>
      <c r="P31" s="72" t="n">
        <v>46722.0234166667</v>
      </c>
      <c r="Q31" s="72" t="n">
        <v>101.8961</v>
      </c>
      <c r="R31" s="51" t="n">
        <f aca="false">P31/3600</f>
        <v>12.97833983796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86" t="n">
        <v>41063.876</v>
      </c>
      <c r="I32" s="74" t="n">
        <v>80.9136</v>
      </c>
      <c r="J32" s="56" t="n">
        <f aca="false">H32/3600</f>
        <v>11.4066322222222</v>
      </c>
      <c r="L32" s="73" t="n">
        <v>6047.5152</v>
      </c>
      <c r="M32" s="74" t="n">
        <v>37.6566</v>
      </c>
      <c r="N32" s="74" t="n">
        <v>42.8317</v>
      </c>
      <c r="O32" s="74" t="n">
        <v>43.4534</v>
      </c>
      <c r="P32" s="74" t="n">
        <v>40697.23425</v>
      </c>
      <c r="Q32" s="74" t="n">
        <v>77.9168</v>
      </c>
      <c r="R32" s="56" t="n">
        <f aca="false">P32/3600</f>
        <v>11.304787291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86" t="n">
        <v>33929.348</v>
      </c>
      <c r="I33" s="74" t="n">
        <v>69.387</v>
      </c>
      <c r="J33" s="56" t="n">
        <f aca="false">H33/3600</f>
        <v>9.42481888888889</v>
      </c>
      <c r="L33" s="73" t="n">
        <v>2846.4896</v>
      </c>
      <c r="M33" s="74" t="n">
        <v>35.8236</v>
      </c>
      <c r="N33" s="74" t="n">
        <v>41.6154</v>
      </c>
      <c r="O33" s="74" t="n">
        <v>41.6251</v>
      </c>
      <c r="P33" s="74" t="n">
        <v>34927.27</v>
      </c>
      <c r="Q33" s="74" t="n">
        <v>72.135</v>
      </c>
      <c r="R33" s="56" t="n">
        <f aca="false">P33/3600</f>
        <v>9.7020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87" t="n">
        <v>33854.528</v>
      </c>
      <c r="I34" s="76" t="n">
        <v>64.0946</v>
      </c>
      <c r="J34" s="62" t="n">
        <f aca="false">H34/3600</f>
        <v>9.40403555555556</v>
      </c>
      <c r="L34" s="75" t="n">
        <v>1493.4792</v>
      </c>
      <c r="M34" s="76" t="n">
        <v>33.8471</v>
      </c>
      <c r="N34" s="76" t="n">
        <v>40.6467</v>
      </c>
      <c r="O34" s="76" t="n">
        <v>40.2868</v>
      </c>
      <c r="P34" s="76" t="n">
        <v>31059.2</v>
      </c>
      <c r="Q34" s="76" t="n">
        <v>67.2676</v>
      </c>
      <c r="R34" s="62" t="n">
        <f aca="false">P34/3600</f>
        <v>8.6275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85" t="n">
        <v>51102.799</v>
      </c>
      <c r="I35" s="72" t="n">
        <v>132.0171</v>
      </c>
      <c r="J35" s="51" t="n">
        <f aca="false">H35/3600</f>
        <v>14.1952219444444</v>
      </c>
      <c r="L35" s="71" t="n">
        <v>39660.5648</v>
      </c>
      <c r="M35" s="72" t="n">
        <v>37.5717</v>
      </c>
      <c r="N35" s="72" t="n">
        <v>42.3438</v>
      </c>
      <c r="O35" s="72" t="n">
        <v>44.5012</v>
      </c>
      <c r="P35" s="72" t="n">
        <v>55611.8695</v>
      </c>
      <c r="Q35" s="72" t="n">
        <v>137.2455</v>
      </c>
      <c r="R35" s="51" t="n">
        <f aca="false">P35/3600</f>
        <v>15.44774152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86" t="n">
        <v>38146.7068333333</v>
      </c>
      <c r="I36" s="74" t="n">
        <v>89.6272</v>
      </c>
      <c r="J36" s="56" t="n">
        <f aca="false">H36/3600</f>
        <v>10.5963074537037</v>
      </c>
      <c r="L36" s="73" t="n">
        <v>7242.5776</v>
      </c>
      <c r="M36" s="74" t="n">
        <v>35.4387</v>
      </c>
      <c r="N36" s="74" t="n">
        <v>41.0612</v>
      </c>
      <c r="O36" s="74" t="n">
        <v>43.3231</v>
      </c>
      <c r="P36" s="74" t="n">
        <v>38902.0871666667</v>
      </c>
      <c r="Q36" s="74" t="n">
        <v>94.798</v>
      </c>
      <c r="R36" s="56" t="n">
        <f aca="false">P36/3600</f>
        <v>10.806135324074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86" t="n">
        <v>37892.7043333333</v>
      </c>
      <c r="I37" s="74" t="n">
        <v>76.1832</v>
      </c>
      <c r="J37" s="56" t="n">
        <f aca="false">H37/3600</f>
        <v>10.5257512037037</v>
      </c>
      <c r="L37" s="73" t="n">
        <v>2262.94</v>
      </c>
      <c r="M37" s="74" t="n">
        <v>34.014</v>
      </c>
      <c r="N37" s="74" t="n">
        <v>39.8065</v>
      </c>
      <c r="O37" s="74" t="n">
        <v>42.28</v>
      </c>
      <c r="P37" s="74" t="n">
        <v>37892.7043333333</v>
      </c>
      <c r="Q37" s="74" t="n">
        <v>73.3616</v>
      </c>
      <c r="R37" s="56" t="n">
        <f aca="false">P37/3600</f>
        <v>10.525751203703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87" t="n">
        <v>33985.3366666667</v>
      </c>
      <c r="I38" s="76" t="n">
        <v>77.8788</v>
      </c>
      <c r="J38" s="62" t="n">
        <f aca="false">H38/3600</f>
        <v>9.4403712962963</v>
      </c>
      <c r="L38" s="75" t="n">
        <v>983.0408</v>
      </c>
      <c r="M38" s="76" t="n">
        <v>32.2263</v>
      </c>
      <c r="N38" s="76" t="n">
        <v>38.8471</v>
      </c>
      <c r="O38" s="76" t="n">
        <v>41.4841</v>
      </c>
      <c r="P38" s="76" t="n">
        <v>29847.9913333333</v>
      </c>
      <c r="Q38" s="76" t="n">
        <v>77.8788</v>
      </c>
      <c r="R38" s="62" t="n">
        <f aca="false">P38/3600</f>
        <v>8.291108703703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89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8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8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5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89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8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8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5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89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8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8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5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62.2326721964009</v>
      </c>
      <c r="J106" s="80" t="n">
        <f aca="false">GEOMEAN(J3:J98)</f>
        <v>0</v>
      </c>
      <c r="Q106" s="80" t="n">
        <f aca="false">GEOMEAN(Q3:Q98)</f>
        <v>62.288944048559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9042171928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91421111111111</v>
      </c>
      <c r="J108" s="80" t="n">
        <f aca="false">SUM(J3:J98)</f>
        <v>313.680308981481</v>
      </c>
      <c r="Q108" s="80" t="n">
        <f aca="false">SUM(Q3:Q98)/3600</f>
        <v>0.695078305555556</v>
      </c>
      <c r="R108" s="80" t="n">
        <f aca="false">SUM(R3:R98)</f>
        <v>313.87016513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62.2326721964009</v>
      </c>
      <c r="J113" s="80" t="n">
        <f aca="false">GEOMEAN(J3:J38)</f>
        <v>7.79352252799294</v>
      </c>
      <c r="Q113" s="80" t="n">
        <f aca="false">GEOMEAN(Q3:Q38)</f>
        <v>62.2889440485594</v>
      </c>
      <c r="R113" s="80" t="n">
        <f aca="false">GEOMEAN(R3:R38)</f>
        <v>7.803254366417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90421719287</v>
      </c>
      <c r="R114" s="81" t="n">
        <f aca="false">R113/J113</f>
        <v>1.001248708576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8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7624268234157</v>
      </c>
      <c r="D12" s="23"/>
      <c r="E12" s="23"/>
      <c r="F12" s="23" t="n">
        <f aca="false">'AI-LC'!R107</f>
        <v>0.996876983058474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146818767827</v>
      </c>
      <c r="D13" s="24"/>
      <c r="E13" s="24"/>
      <c r="F13" s="24" t="n">
        <f aca="false">'AI-LC'!Q107</f>
        <v>0.99642278504917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563459794426</v>
      </c>
      <c r="D25" s="23"/>
      <c r="E25" s="23"/>
      <c r="F25" s="23" t="n">
        <f aca="false">'RA-LC'!R107</f>
        <v>1.0082802469057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248775861881</v>
      </c>
      <c r="D26" s="24"/>
      <c r="E26" s="24"/>
      <c r="F26" s="24" t="n">
        <f aca="false">'RA-LC'!Q107</f>
        <v>0.999028316921851</v>
      </c>
      <c r="G26" s="24"/>
      <c r="H26" s="24"/>
      <c r="I26" s="24" t="n">
        <f aca="false">'RA-HE10'!Q107</f>
        <v>1.000904217192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163994816886</v>
      </c>
      <c r="D38" s="23"/>
      <c r="E38" s="23"/>
      <c r="F38" s="23" t="n">
        <f aca="false">'LB-LC'!R107</f>
        <v>0.9983328057798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1996849542717</v>
      </c>
      <c r="D39" s="24"/>
      <c r="E39" s="24"/>
      <c r="F39" s="24" t="n">
        <f aca="false">'LB-LC'!Q107</f>
        <v>0.99721175710833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094.919</v>
      </c>
      <c r="I3" s="50" t="n">
        <v>88.0956</v>
      </c>
      <c r="J3" s="51" t="n">
        <f aca="false">H3/3600</f>
        <v>1.97081083333333</v>
      </c>
      <c r="L3" s="49" t="n">
        <v>104392.8864</v>
      </c>
      <c r="M3" s="50" t="n">
        <v>43.5732</v>
      </c>
      <c r="N3" s="50" t="n">
        <v>42.9646</v>
      </c>
      <c r="O3" s="50" t="n">
        <v>44.8604</v>
      </c>
      <c r="P3" s="50" t="n">
        <v>6834.555</v>
      </c>
      <c r="Q3" s="50" t="n">
        <v>86.4642</v>
      </c>
      <c r="R3" s="52" t="n">
        <f aca="false">P3/3600</f>
        <v>1.8984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076.93466666667</v>
      </c>
      <c r="I4" s="55" t="n">
        <v>75.8916</v>
      </c>
      <c r="J4" s="56" t="n">
        <f aca="false">H4/3600</f>
        <v>1.96581518518519</v>
      </c>
      <c r="L4" s="54" t="n">
        <v>58216.1504</v>
      </c>
      <c r="M4" s="55" t="n">
        <v>40.4078</v>
      </c>
      <c r="N4" s="55" t="n">
        <v>40.3357</v>
      </c>
      <c r="O4" s="55" t="n">
        <v>42.3429</v>
      </c>
      <c r="P4" s="55" t="n">
        <v>7076.93466666667</v>
      </c>
      <c r="Q4" s="55" t="n">
        <v>71.6754</v>
      </c>
      <c r="R4" s="57" t="n">
        <f aca="false">P4/3600</f>
        <v>1.9658151851851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065.501</v>
      </c>
      <c r="I5" s="55" t="n">
        <v>74.0655</v>
      </c>
      <c r="J5" s="56" t="n">
        <f aca="false">H5/3600</f>
        <v>1.68486138888889</v>
      </c>
      <c r="L5" s="54" t="n">
        <v>33043.6368</v>
      </c>
      <c r="M5" s="55" t="n">
        <v>37.3837</v>
      </c>
      <c r="N5" s="55" t="n">
        <v>38.5893</v>
      </c>
      <c r="O5" s="55" t="n">
        <v>40.5552</v>
      </c>
      <c r="P5" s="55" t="n">
        <v>5689.762</v>
      </c>
      <c r="Q5" s="55" t="n">
        <v>71.3475</v>
      </c>
      <c r="R5" s="57" t="n">
        <f aca="false">P5/3600</f>
        <v>1.58048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468.26616666667</v>
      </c>
      <c r="I6" s="61" t="n">
        <v>61.9815</v>
      </c>
      <c r="J6" s="62" t="n">
        <f aca="false">H6/3600</f>
        <v>1.51896282407407</v>
      </c>
      <c r="L6" s="60" t="n">
        <v>18631.24</v>
      </c>
      <c r="M6" s="61" t="n">
        <v>34.3345</v>
      </c>
      <c r="N6" s="61" t="n">
        <v>37.4114</v>
      </c>
      <c r="O6" s="61" t="n">
        <v>39.4011</v>
      </c>
      <c r="P6" s="61" t="n">
        <v>5777.79066666667</v>
      </c>
      <c r="Q6" s="61" t="n">
        <v>63.7524</v>
      </c>
      <c r="R6" s="63" t="n">
        <f aca="false">P6/3600</f>
        <v>1.6049418518518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775.07733333333</v>
      </c>
      <c r="I7" s="50" t="n">
        <v>94.9972</v>
      </c>
      <c r="J7" s="51" t="n">
        <f aca="false">H7/3600</f>
        <v>2.1597437037037</v>
      </c>
      <c r="L7" s="49" t="n">
        <v>107168.1008</v>
      </c>
      <c r="M7" s="50" t="n">
        <v>43.4874</v>
      </c>
      <c r="N7" s="50" t="n">
        <v>45.8054</v>
      </c>
      <c r="O7" s="50" t="n">
        <v>45.3524</v>
      </c>
      <c r="P7" s="50" t="n">
        <v>7566.81633333333</v>
      </c>
      <c r="Q7" s="50" t="n">
        <v>93.2048</v>
      </c>
      <c r="R7" s="52" t="n">
        <f aca="false">P7/3600</f>
        <v>2.1018934259259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867.135</v>
      </c>
      <c r="I8" s="55" t="n">
        <v>78.9264</v>
      </c>
      <c r="J8" s="56" t="n">
        <f aca="false">H8/3600</f>
        <v>1.9075375</v>
      </c>
      <c r="L8" s="54" t="n">
        <v>62124.432</v>
      </c>
      <c r="M8" s="55" t="n">
        <v>40.0798</v>
      </c>
      <c r="N8" s="55" t="n">
        <v>43.5086</v>
      </c>
      <c r="O8" s="55" t="n">
        <v>43.5969</v>
      </c>
      <c r="P8" s="55" t="n">
        <v>6367.707</v>
      </c>
      <c r="Q8" s="55" t="n">
        <v>79.6572</v>
      </c>
      <c r="R8" s="57" t="n">
        <f aca="false">P8/3600</f>
        <v>1.76880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514.676</v>
      </c>
      <c r="I9" s="55" t="n">
        <v>71.0333</v>
      </c>
      <c r="J9" s="56" t="n">
        <f aca="false">H9/3600</f>
        <v>1.80963222222222</v>
      </c>
      <c r="L9" s="54" t="n">
        <v>35445.8464</v>
      </c>
      <c r="M9" s="55" t="n">
        <v>37.0109</v>
      </c>
      <c r="N9" s="55" t="n">
        <v>41.4959</v>
      </c>
      <c r="O9" s="55" t="n">
        <v>41.9538</v>
      </c>
      <c r="P9" s="55" t="n">
        <v>6514.676</v>
      </c>
      <c r="Q9" s="55" t="n">
        <v>71.0333</v>
      </c>
      <c r="R9" s="57" t="n">
        <f aca="false">P9/3600</f>
        <v>1.80963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337.54458333333</v>
      </c>
      <c r="I10" s="61" t="n">
        <v>65.0728</v>
      </c>
      <c r="J10" s="62" t="n">
        <f aca="false">H10/3600</f>
        <v>1.76042905092593</v>
      </c>
      <c r="L10" s="60" t="n">
        <v>20686.6176</v>
      </c>
      <c r="M10" s="61" t="n">
        <v>34.1689</v>
      </c>
      <c r="N10" s="61" t="n">
        <v>39.9783</v>
      </c>
      <c r="O10" s="61" t="n">
        <v>40.7022</v>
      </c>
      <c r="P10" s="61" t="n">
        <v>5896.67191666667</v>
      </c>
      <c r="Q10" s="61" t="n">
        <v>66.9499</v>
      </c>
      <c r="R10" s="63" t="n">
        <f aca="false">P10/3600</f>
        <v>1.637964421296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24.52433333333</v>
      </c>
      <c r="I19" s="72" t="n">
        <v>57.2184</v>
      </c>
      <c r="J19" s="51" t="n">
        <f aca="false">H19/3600</f>
        <v>1.36792342592593</v>
      </c>
      <c r="L19" s="71" t="n">
        <v>22671.8168</v>
      </c>
      <c r="M19" s="72" t="n">
        <v>42.7994</v>
      </c>
      <c r="N19" s="72" t="n">
        <v>44.5738</v>
      </c>
      <c r="O19" s="72" t="n">
        <v>46.0289</v>
      </c>
      <c r="P19" s="72" t="n">
        <v>5460.85866666667</v>
      </c>
      <c r="Q19" s="72" t="n">
        <v>55.629</v>
      </c>
      <c r="R19" s="51" t="n">
        <f aca="false">P19/3600</f>
        <v>1.5169051851851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320.62008333333</v>
      </c>
      <c r="I20" s="74" t="n">
        <v>49.1505</v>
      </c>
      <c r="J20" s="56" t="n">
        <f aca="false">H20/3600</f>
        <v>1.20017224537037</v>
      </c>
      <c r="L20" s="73" t="n">
        <v>12315.9856</v>
      </c>
      <c r="M20" s="74" t="n">
        <v>41.1397</v>
      </c>
      <c r="N20" s="74" t="n">
        <v>42.8245</v>
      </c>
      <c r="O20" s="74" t="n">
        <v>43.7274</v>
      </c>
      <c r="P20" s="74" t="n">
        <v>4620.069</v>
      </c>
      <c r="Q20" s="74" t="n">
        <v>51.491</v>
      </c>
      <c r="R20" s="56" t="n">
        <f aca="false">P20/3600</f>
        <v>1.2833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944.7215</v>
      </c>
      <c r="I21" s="74" t="n">
        <v>53.4863</v>
      </c>
      <c r="J21" s="56" t="n">
        <f aca="false">H21/3600</f>
        <v>1.37353375</v>
      </c>
      <c r="L21" s="73" t="n">
        <v>6933.4416</v>
      </c>
      <c r="M21" s="74" t="n">
        <v>39.1108</v>
      </c>
      <c r="N21" s="74" t="n">
        <v>41.4405</v>
      </c>
      <c r="O21" s="74" t="n">
        <v>42.1579</v>
      </c>
      <c r="P21" s="74" t="n">
        <v>4641.09825</v>
      </c>
      <c r="Q21" s="74" t="n">
        <v>49.5607</v>
      </c>
      <c r="R21" s="56" t="n">
        <f aca="false">P21/3600</f>
        <v>1.289193958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14.71633333333</v>
      </c>
      <c r="I22" s="76" t="n">
        <v>44.4045</v>
      </c>
      <c r="J22" s="62" t="n">
        <f aca="false">H22/3600</f>
        <v>1.11519898148148</v>
      </c>
      <c r="L22" s="75" t="n">
        <v>3867.4416</v>
      </c>
      <c r="M22" s="76" t="n">
        <v>36.6787</v>
      </c>
      <c r="N22" s="76" t="n">
        <v>40.4557</v>
      </c>
      <c r="O22" s="76" t="n">
        <v>41.2563</v>
      </c>
      <c r="P22" s="76" t="n">
        <v>4531.462</v>
      </c>
      <c r="Q22" s="76" t="n">
        <v>43.5587</v>
      </c>
      <c r="R22" s="62" t="n">
        <f aca="false">P22/3600</f>
        <v>1.25873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35.65325</v>
      </c>
      <c r="I23" s="72" t="n">
        <v>72.5888</v>
      </c>
      <c r="J23" s="51" t="n">
        <f aca="false">H23/3600</f>
        <v>1.53768145833333</v>
      </c>
      <c r="L23" s="71" t="n">
        <v>53831.4192</v>
      </c>
      <c r="M23" s="72" t="n">
        <v>41.8601</v>
      </c>
      <c r="N23" s="72" t="n">
        <v>43.5196</v>
      </c>
      <c r="O23" s="72" t="n">
        <v>44.1818</v>
      </c>
      <c r="P23" s="72" t="n">
        <v>5435.91175</v>
      </c>
      <c r="Q23" s="72" t="n">
        <v>71.904</v>
      </c>
      <c r="R23" s="51" t="n">
        <f aca="false">P23/3600</f>
        <v>1.509975486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412.54208333333</v>
      </c>
      <c r="I24" s="74" t="n">
        <v>65.9048</v>
      </c>
      <c r="J24" s="56" t="n">
        <f aca="false">H24/3600</f>
        <v>1.50348391203704</v>
      </c>
      <c r="L24" s="73" t="n">
        <v>29055.6952</v>
      </c>
      <c r="M24" s="74" t="n">
        <v>38.7962</v>
      </c>
      <c r="N24" s="74" t="n">
        <v>41.0607</v>
      </c>
      <c r="O24" s="74" t="n">
        <v>41.3767</v>
      </c>
      <c r="P24" s="74" t="n">
        <v>4988.95183333333</v>
      </c>
      <c r="Q24" s="74" t="n">
        <v>67.8059</v>
      </c>
      <c r="R24" s="56" t="n">
        <f aca="false">P24/3600</f>
        <v>1.38581995370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828.945</v>
      </c>
      <c r="I25" s="74" t="n">
        <v>55.902</v>
      </c>
      <c r="J25" s="56" t="n">
        <f aca="false">H25/3600</f>
        <v>1.34137361111111</v>
      </c>
      <c r="L25" s="73" t="n">
        <v>15068.712</v>
      </c>
      <c r="M25" s="74" t="n">
        <v>35.7827</v>
      </c>
      <c r="N25" s="74" t="n">
        <v>39.2348</v>
      </c>
      <c r="O25" s="74" t="n">
        <v>39.739</v>
      </c>
      <c r="P25" s="74" t="n">
        <v>4659.50833333333</v>
      </c>
      <c r="Q25" s="74" t="n">
        <v>55.3696</v>
      </c>
      <c r="R25" s="56" t="n">
        <f aca="false">P25/3600</f>
        <v>1.2943078703703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411.21866666667</v>
      </c>
      <c r="I26" s="76" t="n">
        <v>47.5932</v>
      </c>
      <c r="J26" s="62" t="n">
        <f aca="false">H26/3600</f>
        <v>1.22533851851852</v>
      </c>
      <c r="L26" s="75" t="n">
        <v>7403.2384</v>
      </c>
      <c r="M26" s="76" t="n">
        <v>32.9119</v>
      </c>
      <c r="N26" s="76" t="n">
        <v>37.9891</v>
      </c>
      <c r="O26" s="76" t="n">
        <v>38.9095</v>
      </c>
      <c r="P26" s="76" t="n">
        <v>4176.99466666667</v>
      </c>
      <c r="Q26" s="76" t="n">
        <v>49.4596</v>
      </c>
      <c r="R26" s="62" t="n">
        <f aca="false">P26/3600</f>
        <v>1.160276296296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67.8414166667</v>
      </c>
      <c r="I27" s="72" t="n">
        <v>149.9688</v>
      </c>
      <c r="J27" s="51" t="n">
        <f aca="false">H27/3600</f>
        <v>3.21328928240741</v>
      </c>
      <c r="L27" s="71" t="n">
        <v>108862.0952</v>
      </c>
      <c r="M27" s="72" t="n">
        <v>40.7135</v>
      </c>
      <c r="N27" s="72" t="n">
        <v>41.7704</v>
      </c>
      <c r="O27" s="72" t="n">
        <v>44.2475</v>
      </c>
      <c r="P27" s="72" t="n">
        <v>12827.7053333333</v>
      </c>
      <c r="Q27" s="72" t="n">
        <v>142.8948</v>
      </c>
      <c r="R27" s="51" t="n">
        <f aca="false">P27/3600</f>
        <v>3.5632514814814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703.525</v>
      </c>
      <c r="I28" s="74" t="n">
        <v>138.6153</v>
      </c>
      <c r="J28" s="56" t="n">
        <f aca="false">H28/3600</f>
        <v>2.97320138888889</v>
      </c>
      <c r="L28" s="73" t="n">
        <v>49719.6096</v>
      </c>
      <c r="M28" s="74" t="n">
        <v>38.0433</v>
      </c>
      <c r="N28" s="74" t="n">
        <v>39.5491</v>
      </c>
      <c r="O28" s="74" t="n">
        <v>42.2027</v>
      </c>
      <c r="P28" s="74" t="n">
        <v>11213.2166666667</v>
      </c>
      <c r="Q28" s="74" t="n">
        <v>136.0719</v>
      </c>
      <c r="R28" s="56" t="n">
        <f aca="false">P28/3600</f>
        <v>3.1147824074074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719.1423333333</v>
      </c>
      <c r="I29" s="74" t="n">
        <v>114.1992</v>
      </c>
      <c r="J29" s="56" t="n">
        <f aca="false">H29/3600</f>
        <v>2.97753953703704</v>
      </c>
      <c r="L29" s="73" t="n">
        <v>26833.548</v>
      </c>
      <c r="M29" s="74" t="n">
        <v>35.8452</v>
      </c>
      <c r="N29" s="74" t="n">
        <v>38.4901</v>
      </c>
      <c r="O29" s="74" t="n">
        <v>40.5704</v>
      </c>
      <c r="P29" s="74" t="n">
        <v>10149.9843333333</v>
      </c>
      <c r="Q29" s="74" t="n">
        <v>123.156</v>
      </c>
      <c r="R29" s="56" t="n">
        <f aca="false">P29/3600</f>
        <v>2.8194400925925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943.08</v>
      </c>
      <c r="I30" s="76" t="n">
        <v>101.0842</v>
      </c>
      <c r="J30" s="62" t="n">
        <f aca="false">H30/3600</f>
        <v>2.76196666666667</v>
      </c>
      <c r="L30" s="75" t="n">
        <v>14488.7568</v>
      </c>
      <c r="M30" s="76" t="n">
        <v>33.4271</v>
      </c>
      <c r="N30" s="76" t="n">
        <v>37.6852</v>
      </c>
      <c r="O30" s="76" t="n">
        <v>39.3424</v>
      </c>
      <c r="P30" s="76" t="n">
        <v>8877.75</v>
      </c>
      <c r="Q30" s="76" t="n">
        <v>101.0842</v>
      </c>
      <c r="R30" s="62" t="n">
        <f aca="false">P30/3600</f>
        <v>2.4660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560.213</v>
      </c>
      <c r="I31" s="72" t="n">
        <v>128.029</v>
      </c>
      <c r="J31" s="51" t="n">
        <f aca="false">H31/3600</f>
        <v>2.9333925</v>
      </c>
      <c r="L31" s="71" t="n">
        <v>73235.808</v>
      </c>
      <c r="M31" s="72" t="n">
        <v>41.3462</v>
      </c>
      <c r="N31" s="72" t="n">
        <v>44.4269</v>
      </c>
      <c r="O31" s="72" t="n">
        <v>46.0521</v>
      </c>
      <c r="P31" s="72" t="n">
        <v>10364.6535</v>
      </c>
      <c r="Q31" s="72" t="n">
        <v>129.272</v>
      </c>
      <c r="R31" s="51" t="n">
        <f aca="false">P31/3600</f>
        <v>2.879070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399.85</v>
      </c>
      <c r="I32" s="74" t="n">
        <v>119.496</v>
      </c>
      <c r="J32" s="56" t="n">
        <f aca="false">H32/3600</f>
        <v>2.33329166666667</v>
      </c>
      <c r="L32" s="73" t="n">
        <v>29686.0704</v>
      </c>
      <c r="M32" s="74" t="n">
        <v>38.7743</v>
      </c>
      <c r="N32" s="74" t="n">
        <v>42.9661</v>
      </c>
      <c r="O32" s="74" t="n">
        <v>43.9663</v>
      </c>
      <c r="P32" s="74" t="n">
        <v>8483.8485</v>
      </c>
      <c r="Q32" s="74" t="n">
        <v>116.049</v>
      </c>
      <c r="R32" s="56" t="n">
        <f aca="false">P32/3600</f>
        <v>2.356624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919.33775</v>
      </c>
      <c r="I33" s="74" t="n">
        <v>109.6964</v>
      </c>
      <c r="J33" s="56" t="n">
        <f aca="false">H33/3600</f>
        <v>2.75537159722222</v>
      </c>
      <c r="L33" s="73" t="n">
        <v>15378.9712</v>
      </c>
      <c r="M33" s="74" t="n">
        <v>37.0368</v>
      </c>
      <c r="N33" s="74" t="n">
        <v>41.6597</v>
      </c>
      <c r="O33" s="74" t="n">
        <v>42.1595</v>
      </c>
      <c r="P33" s="74" t="n">
        <v>9129.302</v>
      </c>
      <c r="Q33" s="74" t="n">
        <v>112.772</v>
      </c>
      <c r="R33" s="56" t="n">
        <f aca="false">P33/3600</f>
        <v>2.53591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171.21458333333</v>
      </c>
      <c r="I34" s="76" t="n">
        <v>103.8648</v>
      </c>
      <c r="J34" s="62" t="n">
        <f aca="false">H34/3600</f>
        <v>2.54755960648148</v>
      </c>
      <c r="L34" s="75" t="n">
        <v>8570.204</v>
      </c>
      <c r="M34" s="76" t="n">
        <v>35.0953</v>
      </c>
      <c r="N34" s="76" t="n">
        <v>40.6328</v>
      </c>
      <c r="O34" s="76" t="n">
        <v>40.7835</v>
      </c>
      <c r="P34" s="76" t="n">
        <v>8413.95833333333</v>
      </c>
      <c r="Q34" s="76" t="n">
        <v>106.8609</v>
      </c>
      <c r="R34" s="62" t="n">
        <f aca="false">P34/3600</f>
        <v>2.337210648148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793.6973333333</v>
      </c>
      <c r="I35" s="72" t="n">
        <v>180.2412</v>
      </c>
      <c r="J35" s="51" t="n">
        <f aca="false">H35/3600</f>
        <v>4.10936037037037</v>
      </c>
      <c r="L35" s="71" t="n">
        <v>185427.2392</v>
      </c>
      <c r="M35" s="72" t="n">
        <v>42.5676</v>
      </c>
      <c r="N35" s="72" t="n">
        <v>42.742</v>
      </c>
      <c r="O35" s="72" t="n">
        <v>44.4672</v>
      </c>
      <c r="P35" s="72" t="n">
        <v>14661.61075</v>
      </c>
      <c r="Q35" s="72" t="n">
        <v>181.9101</v>
      </c>
      <c r="R35" s="51" t="n">
        <f aca="false">P35/3600</f>
        <v>4.072669652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869.1331666667</v>
      </c>
      <c r="I36" s="74" t="n">
        <v>152.5706</v>
      </c>
      <c r="J36" s="56" t="n">
        <f aca="false">H36/3600</f>
        <v>3.57475921296296</v>
      </c>
      <c r="L36" s="73" t="n">
        <v>81289.4216</v>
      </c>
      <c r="M36" s="74" t="n">
        <v>37.1766</v>
      </c>
      <c r="N36" s="74" t="n">
        <v>40.8176</v>
      </c>
      <c r="O36" s="74" t="n">
        <v>42.9679</v>
      </c>
      <c r="P36" s="74" t="n">
        <v>13597.5746666667</v>
      </c>
      <c r="Q36" s="74" t="n">
        <v>163.1448</v>
      </c>
      <c r="R36" s="56" t="n">
        <f aca="false">P36/3600</f>
        <v>3.7771040740740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656.0894166667</v>
      </c>
      <c r="I37" s="74" t="n">
        <v>139.1427</v>
      </c>
      <c r="J37" s="56" t="n">
        <f aca="false">H37/3600</f>
        <v>3.23780261574074</v>
      </c>
      <c r="L37" s="73" t="n">
        <v>41312.2336</v>
      </c>
      <c r="M37" s="74" t="n">
        <v>34.6535</v>
      </c>
      <c r="N37" s="74" t="n">
        <v>39.3589</v>
      </c>
      <c r="O37" s="74" t="n">
        <v>41.7633</v>
      </c>
      <c r="P37" s="74" t="n">
        <v>11995.5871666667</v>
      </c>
      <c r="Q37" s="74" t="n">
        <v>147.2481</v>
      </c>
      <c r="R37" s="56" t="n">
        <f aca="false">P37/3600</f>
        <v>3.332107546296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121.8960833333</v>
      </c>
      <c r="I38" s="76" t="n">
        <v>122.816</v>
      </c>
      <c r="J38" s="62" t="n">
        <f aca="false">H38/3600</f>
        <v>3.36719335648148</v>
      </c>
      <c r="L38" s="75" t="n">
        <v>22219.1224</v>
      </c>
      <c r="M38" s="76" t="n">
        <v>32.2602</v>
      </c>
      <c r="N38" s="76" t="n">
        <v>38.3665</v>
      </c>
      <c r="O38" s="76" t="n">
        <v>40.8884</v>
      </c>
      <c r="P38" s="76" t="n">
        <v>11156.4353333333</v>
      </c>
      <c r="Q38" s="76" t="n">
        <v>130.112</v>
      </c>
      <c r="R38" s="62" t="n">
        <f aca="false">P38/3600</f>
        <v>3.0990098148148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471.65666666667</v>
      </c>
      <c r="I39" s="72" t="n">
        <v>32.1382</v>
      </c>
      <c r="J39" s="51" t="n">
        <f aca="false">H39/3600</f>
        <v>0.686571296296296</v>
      </c>
      <c r="L39" s="71" t="n">
        <v>21130.708</v>
      </c>
      <c r="M39" s="72" t="n">
        <v>41.8877</v>
      </c>
      <c r="N39" s="72" t="n">
        <v>43.9858</v>
      </c>
      <c r="O39" s="72" t="n">
        <v>44.6549</v>
      </c>
      <c r="P39" s="72" t="n">
        <v>2342.70066666667</v>
      </c>
      <c r="Q39" s="72" t="n">
        <v>33.0928</v>
      </c>
      <c r="R39" s="51" t="n">
        <f aca="false">P39/3600</f>
        <v>0.6507501851851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87.07025</v>
      </c>
      <c r="I40" s="74" t="n">
        <v>27.9367</v>
      </c>
      <c r="J40" s="56" t="n">
        <f aca="false">H40/3600</f>
        <v>0.551963958333333</v>
      </c>
      <c r="L40" s="73" t="n">
        <v>11313.976</v>
      </c>
      <c r="M40" s="74" t="n">
        <v>38.4918</v>
      </c>
      <c r="N40" s="74" t="n">
        <v>41.3861</v>
      </c>
      <c r="O40" s="74" t="n">
        <v>41.8</v>
      </c>
      <c r="P40" s="74" t="n">
        <v>1894.2165</v>
      </c>
      <c r="Q40" s="74" t="n">
        <v>28.193</v>
      </c>
      <c r="R40" s="56" t="n">
        <f aca="false">P40/3600</f>
        <v>0.52617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94.2335</v>
      </c>
      <c r="I41" s="74" t="n">
        <v>26</v>
      </c>
      <c r="J41" s="56" t="n">
        <f aca="false">H41/3600</f>
        <v>0.526175972222222</v>
      </c>
      <c r="L41" s="73" t="n">
        <v>6030.0912</v>
      </c>
      <c r="M41" s="74" t="n">
        <v>35.5383</v>
      </c>
      <c r="N41" s="74" t="n">
        <v>39.4866</v>
      </c>
      <c r="O41" s="74" t="n">
        <v>39.6973</v>
      </c>
      <c r="P41" s="74" t="n">
        <v>1949.94625</v>
      </c>
      <c r="Q41" s="74" t="n">
        <v>25.25</v>
      </c>
      <c r="R41" s="56" t="n">
        <f aca="false">P41/3600</f>
        <v>0.541651736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993.04583333333</v>
      </c>
      <c r="I42" s="76" t="n">
        <v>19.6142</v>
      </c>
      <c r="J42" s="62" t="n">
        <f aca="false">H42/3600</f>
        <v>0.553623842592593</v>
      </c>
      <c r="L42" s="75" t="n">
        <v>3354.9832</v>
      </c>
      <c r="M42" s="76" t="n">
        <v>32.9508</v>
      </c>
      <c r="N42" s="76" t="n">
        <v>38.0241</v>
      </c>
      <c r="O42" s="76" t="n">
        <v>38.0449</v>
      </c>
      <c r="P42" s="76" t="n">
        <v>1993.04583333333</v>
      </c>
      <c r="Q42" s="76" t="n">
        <v>20.1968</v>
      </c>
      <c r="R42" s="62" t="n">
        <f aca="false">P42/3600</f>
        <v>0.55362384259259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25.45</v>
      </c>
      <c r="I43" s="72" t="n">
        <v>32.7437</v>
      </c>
      <c r="J43" s="51" t="n">
        <f aca="false">H43/3600</f>
        <v>0.701513888888889</v>
      </c>
      <c r="L43" s="71" t="n">
        <v>23743.3976</v>
      </c>
      <c r="M43" s="72" t="n">
        <v>42.0213</v>
      </c>
      <c r="N43" s="72" t="n">
        <v>44.1424</v>
      </c>
      <c r="O43" s="72" t="n">
        <v>45.6014</v>
      </c>
      <c r="P43" s="72" t="n">
        <v>2596.925</v>
      </c>
      <c r="Q43" s="72" t="n">
        <v>33.6974</v>
      </c>
      <c r="R43" s="51" t="n">
        <f aca="false">P43/3600</f>
        <v>0.7213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525.20583333333</v>
      </c>
      <c r="I44" s="74" t="n">
        <v>30.3747</v>
      </c>
      <c r="J44" s="56" t="n">
        <f aca="false">H44/3600</f>
        <v>0.701446064814815</v>
      </c>
      <c r="L44" s="73" t="n">
        <v>14170.932</v>
      </c>
      <c r="M44" s="74" t="n">
        <v>39.1631</v>
      </c>
      <c r="N44" s="74" t="n">
        <v>41.8341</v>
      </c>
      <c r="O44" s="74" t="n">
        <v>43.0577</v>
      </c>
      <c r="P44" s="74" t="n">
        <v>2318.59808333333</v>
      </c>
      <c r="Q44" s="74" t="n">
        <v>29.7849</v>
      </c>
      <c r="R44" s="56" t="n">
        <f aca="false">P44/3600</f>
        <v>0.64405502314814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44.9265</v>
      </c>
      <c r="I45" s="74" t="n">
        <v>27.693</v>
      </c>
      <c r="J45" s="56" t="n">
        <f aca="false">H45/3600</f>
        <v>0.623590694444445</v>
      </c>
      <c r="L45" s="73" t="n">
        <v>8334.0688</v>
      </c>
      <c r="M45" s="74" t="n">
        <v>36.1412</v>
      </c>
      <c r="N45" s="74" t="n">
        <v>39.9872</v>
      </c>
      <c r="O45" s="74" t="n">
        <v>41.0354</v>
      </c>
      <c r="P45" s="74" t="n">
        <v>2531.04458333333</v>
      </c>
      <c r="Q45" s="74" t="n">
        <v>28.236</v>
      </c>
      <c r="R45" s="56" t="n">
        <f aca="false">P45/3600</f>
        <v>0.7030679398148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103.1</v>
      </c>
      <c r="I46" s="76" t="n">
        <v>25.5736</v>
      </c>
      <c r="J46" s="62" t="n">
        <f aca="false">H46/3600</f>
        <v>0.584194444444445</v>
      </c>
      <c r="L46" s="75" t="n">
        <v>4751.7104</v>
      </c>
      <c r="M46" s="76" t="n">
        <v>33.0619</v>
      </c>
      <c r="N46" s="76" t="n">
        <v>38.5938</v>
      </c>
      <c r="O46" s="76" t="n">
        <v>39.5363</v>
      </c>
      <c r="P46" s="76" t="n">
        <v>2334.441</v>
      </c>
      <c r="Q46" s="76" t="n">
        <v>26.3113</v>
      </c>
      <c r="R46" s="62" t="n">
        <f aca="false">P46/3600</f>
        <v>0.64845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395.45166666667</v>
      </c>
      <c r="I47" s="72" t="n">
        <v>34.0003</v>
      </c>
      <c r="J47" s="51" t="n">
        <f aca="false">H47/3600</f>
        <v>0.665403240740741</v>
      </c>
      <c r="L47" s="71" t="n">
        <v>44558.7848</v>
      </c>
      <c r="M47" s="72" t="n">
        <v>41.1808</v>
      </c>
      <c r="N47" s="72" t="n">
        <v>42.5964</v>
      </c>
      <c r="O47" s="72" t="n">
        <v>43.4745</v>
      </c>
      <c r="P47" s="72" t="n">
        <v>2286.5675</v>
      </c>
      <c r="Q47" s="72" t="n">
        <v>33.6702</v>
      </c>
      <c r="R47" s="51" t="n">
        <f aca="false">P47/3600</f>
        <v>0.635157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61.78</v>
      </c>
      <c r="I48" s="74" t="n">
        <v>32.6922</v>
      </c>
      <c r="J48" s="56" t="n">
        <f aca="false">H48/3600</f>
        <v>0.65605</v>
      </c>
      <c r="L48" s="73" t="n">
        <v>27636.5408</v>
      </c>
      <c r="M48" s="74" t="n">
        <v>36.9786</v>
      </c>
      <c r="N48" s="74" t="n">
        <v>39.4726</v>
      </c>
      <c r="O48" s="74" t="n">
        <v>40.3012</v>
      </c>
      <c r="P48" s="74" t="n">
        <v>2274.30666666667</v>
      </c>
      <c r="Q48" s="74" t="n">
        <v>34.5966</v>
      </c>
      <c r="R48" s="56" t="n">
        <f aca="false">P48/3600</f>
        <v>0.63175185185185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285.00333333333</v>
      </c>
      <c r="I49" s="74" t="n">
        <v>33.48</v>
      </c>
      <c r="J49" s="56" t="n">
        <f aca="false">H49/3600</f>
        <v>0.634723148148148</v>
      </c>
      <c r="L49" s="73" t="n">
        <v>16490.328</v>
      </c>
      <c r="M49" s="74" t="n">
        <v>33.1921</v>
      </c>
      <c r="N49" s="74" t="n">
        <v>37.3862</v>
      </c>
      <c r="O49" s="74" t="n">
        <v>38.1047</v>
      </c>
      <c r="P49" s="74" t="n">
        <v>2264.04</v>
      </c>
      <c r="Q49" s="74" t="n">
        <v>33.79</v>
      </c>
      <c r="R49" s="56" t="n">
        <f aca="false">P49/3600</f>
        <v>0.62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001.315</v>
      </c>
      <c r="I50" s="76" t="n">
        <v>29.5672</v>
      </c>
      <c r="J50" s="62" t="n">
        <f aca="false">H50/3600</f>
        <v>0.555920833333333</v>
      </c>
      <c r="L50" s="75" t="n">
        <v>8939.0192</v>
      </c>
      <c r="M50" s="76" t="n">
        <v>29.5098</v>
      </c>
      <c r="N50" s="76" t="n">
        <v>35.963</v>
      </c>
      <c r="O50" s="76" t="n">
        <v>36.6</v>
      </c>
      <c r="P50" s="76" t="n">
        <v>2219.28</v>
      </c>
      <c r="Q50" s="76" t="n">
        <v>28.7143</v>
      </c>
      <c r="R50" s="62" t="n">
        <f aca="false">P50/3600</f>
        <v>0.6164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04433333333</v>
      </c>
      <c r="I51" s="72" t="n">
        <v>17.8869</v>
      </c>
      <c r="J51" s="51" t="n">
        <f aca="false">H51/3600</f>
        <v>0.399456759259259</v>
      </c>
      <c r="L51" s="71" t="n">
        <v>15477.1632</v>
      </c>
      <c r="M51" s="72" t="n">
        <v>42.4854</v>
      </c>
      <c r="N51" s="72" t="n">
        <v>43.8105</v>
      </c>
      <c r="O51" s="72" t="n">
        <v>44.5971</v>
      </c>
      <c r="P51" s="72" t="n">
        <v>1343.96666666667</v>
      </c>
      <c r="Q51" s="72" t="n">
        <v>16.7382</v>
      </c>
      <c r="R51" s="51" t="n">
        <f aca="false">P51/3600</f>
        <v>0.37332407407407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3.358</v>
      </c>
      <c r="I52" s="74" t="n">
        <v>16.4459</v>
      </c>
      <c r="J52" s="56" t="n">
        <f aca="false">H52/3600</f>
        <v>0.348155</v>
      </c>
      <c r="L52" s="73" t="n">
        <v>9268.8936</v>
      </c>
      <c r="M52" s="74" t="n">
        <v>39.1284</v>
      </c>
      <c r="N52" s="74" t="n">
        <v>40.5009</v>
      </c>
      <c r="O52" s="74" t="n">
        <v>41.9003</v>
      </c>
      <c r="P52" s="74" t="n">
        <v>1241.75283333333</v>
      </c>
      <c r="Q52" s="74" t="n">
        <v>16.1385</v>
      </c>
      <c r="R52" s="56" t="n">
        <f aca="false">P52/3600</f>
        <v>0.34493134259259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300.00425</v>
      </c>
      <c r="I53" s="74" t="n">
        <v>14.5692</v>
      </c>
      <c r="J53" s="56" t="n">
        <f aca="false">H53/3600</f>
        <v>0.361112291666667</v>
      </c>
      <c r="L53" s="73" t="n">
        <v>5247.9392</v>
      </c>
      <c r="M53" s="74" t="n">
        <v>35.7335</v>
      </c>
      <c r="N53" s="74" t="n">
        <v>38.1857</v>
      </c>
      <c r="O53" s="74" t="n">
        <v>39.9909</v>
      </c>
      <c r="P53" s="74" t="n">
        <v>1346.85125</v>
      </c>
      <c r="Q53" s="74" t="n">
        <v>14.5692</v>
      </c>
      <c r="R53" s="56" t="n">
        <f aca="false">P53/3600</f>
        <v>0.374125347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0.09666666667</v>
      </c>
      <c r="I54" s="76" t="n">
        <v>12.6882</v>
      </c>
      <c r="J54" s="62" t="n">
        <f aca="false">H54/3600</f>
        <v>0.291693518518519</v>
      </c>
      <c r="L54" s="75" t="n">
        <v>2623.276</v>
      </c>
      <c r="M54" s="76" t="n">
        <v>32.2913</v>
      </c>
      <c r="N54" s="76" t="n">
        <v>36.7554</v>
      </c>
      <c r="O54" s="76" t="n">
        <v>38.5699</v>
      </c>
      <c r="P54" s="76" t="n">
        <v>1140.97041666667</v>
      </c>
      <c r="Q54" s="76" t="n">
        <v>12.0897</v>
      </c>
      <c r="R54" s="62" t="n">
        <f aca="false">P54/3600</f>
        <v>0.31693622685185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33.683333333333</v>
      </c>
      <c r="I55" s="72" t="n">
        <v>6.9122</v>
      </c>
      <c r="J55" s="51" t="n">
        <f aca="false">H55/3600</f>
        <v>0.14824537037037</v>
      </c>
      <c r="L55" s="71" t="n">
        <v>5381.9128</v>
      </c>
      <c r="M55" s="72" t="n">
        <v>43.0978</v>
      </c>
      <c r="N55" s="72" t="n">
        <v>45.2699</v>
      </c>
      <c r="O55" s="72" t="n">
        <v>45.09</v>
      </c>
      <c r="P55" s="72" t="n">
        <v>523.98</v>
      </c>
      <c r="Q55" s="72" t="n">
        <v>7.106</v>
      </c>
      <c r="R55" s="51" t="n">
        <f aca="false">P55/3600</f>
        <v>0.145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19.493333333333</v>
      </c>
      <c r="I56" s="74" t="n">
        <v>6.6054</v>
      </c>
      <c r="J56" s="56" t="n">
        <f aca="false">H56/3600</f>
        <v>0.144303703703704</v>
      </c>
      <c r="L56" s="73" t="n">
        <v>3202.1696</v>
      </c>
      <c r="M56" s="74" t="n">
        <v>39.5343</v>
      </c>
      <c r="N56" s="74" t="n">
        <v>42.3364</v>
      </c>
      <c r="O56" s="74" t="n">
        <v>41.9011</v>
      </c>
      <c r="P56" s="74" t="n">
        <v>524.216</v>
      </c>
      <c r="Q56" s="74" t="n">
        <v>6.666</v>
      </c>
      <c r="R56" s="56" t="n">
        <f aca="false">P56/3600</f>
        <v>0.14561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87.738666666667</v>
      </c>
      <c r="I57" s="74" t="n">
        <v>6.512</v>
      </c>
      <c r="J57" s="56" t="n">
        <f aca="false">H57/3600</f>
        <v>0.135482962962963</v>
      </c>
      <c r="L57" s="73" t="n">
        <v>1829.1096</v>
      </c>
      <c r="M57" s="74" t="n">
        <v>36.1226</v>
      </c>
      <c r="N57" s="74" t="n">
        <v>40.0853</v>
      </c>
      <c r="O57" s="74" t="n">
        <v>39.4727</v>
      </c>
      <c r="P57" s="74" t="n">
        <v>460.890666666667</v>
      </c>
      <c r="Q57" s="74" t="n">
        <v>6.0976</v>
      </c>
      <c r="R57" s="56" t="n">
        <f aca="false">P57/3600</f>
        <v>0.12802518518518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75.70175</v>
      </c>
      <c r="I58" s="76" t="n">
        <v>5.2324</v>
      </c>
      <c r="J58" s="62" t="n">
        <f aca="false">H58/3600</f>
        <v>0.132139375</v>
      </c>
      <c r="L58" s="75" t="n">
        <v>1017.8008</v>
      </c>
      <c r="M58" s="76" t="n">
        <v>32.9397</v>
      </c>
      <c r="N58" s="76" t="n">
        <v>38.5018</v>
      </c>
      <c r="O58" s="76" t="n">
        <v>37.713</v>
      </c>
      <c r="P58" s="76" t="n">
        <v>463.0725</v>
      </c>
      <c r="Q58" s="76" t="n">
        <v>5.1816</v>
      </c>
      <c r="R58" s="62" t="n">
        <f aca="false">P58/3600</f>
        <v>0.12863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29.50125</v>
      </c>
      <c r="I59" s="72" t="n">
        <v>10.5046</v>
      </c>
      <c r="J59" s="51" t="n">
        <f aca="false">H59/3600</f>
        <v>0.174861458333333</v>
      </c>
      <c r="L59" s="71" t="n">
        <v>13274.8896</v>
      </c>
      <c r="M59" s="72" t="n">
        <v>41.297</v>
      </c>
      <c r="N59" s="72" t="n">
        <v>43.3336</v>
      </c>
      <c r="O59" s="72" t="n">
        <v>44.3127</v>
      </c>
      <c r="P59" s="72" t="n">
        <v>665.47275</v>
      </c>
      <c r="Q59" s="72" t="n">
        <v>10.5046</v>
      </c>
      <c r="R59" s="51" t="n">
        <f aca="false">P59/3600</f>
        <v>0.184853541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3.992</v>
      </c>
      <c r="I60" s="74" t="n">
        <v>9.559</v>
      </c>
      <c r="J60" s="56" t="n">
        <f aca="false">H60/3600</f>
        <v>0.184442222222222</v>
      </c>
      <c r="L60" s="73" t="n">
        <v>8432.756</v>
      </c>
      <c r="M60" s="74" t="n">
        <v>36.9085</v>
      </c>
      <c r="N60" s="74" t="n">
        <v>40.706</v>
      </c>
      <c r="O60" s="74" t="n">
        <v>41.795</v>
      </c>
      <c r="P60" s="74" t="n">
        <v>640.278</v>
      </c>
      <c r="Q60" s="74" t="n">
        <v>9.2983</v>
      </c>
      <c r="R60" s="56" t="n">
        <f aca="false">P60/3600</f>
        <v>0.1778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78.725333333333</v>
      </c>
      <c r="I61" s="74" t="n">
        <v>9.3522</v>
      </c>
      <c r="J61" s="56" t="n">
        <f aca="false">H61/3600</f>
        <v>0.160757037037037</v>
      </c>
      <c r="L61" s="73" t="n">
        <v>5198.5104</v>
      </c>
      <c r="M61" s="74" t="n">
        <v>33.1408</v>
      </c>
      <c r="N61" s="74" t="n">
        <v>39.0996</v>
      </c>
      <c r="O61" s="74" t="n">
        <v>40.059</v>
      </c>
      <c r="P61" s="74" t="n">
        <v>578.725333333333</v>
      </c>
      <c r="Q61" s="74" t="n">
        <v>8.9232</v>
      </c>
      <c r="R61" s="56" t="n">
        <f aca="false">P61/3600</f>
        <v>0.1607570370370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28.398333333333</v>
      </c>
      <c r="I62" s="76" t="n">
        <v>8.2606</v>
      </c>
      <c r="J62" s="62" t="n">
        <f aca="false">H62/3600</f>
        <v>0.146777314814815</v>
      </c>
      <c r="L62" s="75" t="n">
        <v>3079.3544</v>
      </c>
      <c r="M62" s="76" t="n">
        <v>29.6527</v>
      </c>
      <c r="N62" s="76" t="n">
        <v>38.045</v>
      </c>
      <c r="O62" s="76" t="n">
        <v>38.8401</v>
      </c>
      <c r="P62" s="76" t="n">
        <v>580.715</v>
      </c>
      <c r="Q62" s="76" t="n">
        <v>8.1804</v>
      </c>
      <c r="R62" s="62" t="n">
        <f aca="false">P62/3600</f>
        <v>0.16130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376</v>
      </c>
      <c r="I63" s="72" t="n">
        <v>10.4004</v>
      </c>
      <c r="J63" s="51" t="n">
        <f aca="false">H63/3600</f>
        <v>0.17066</v>
      </c>
      <c r="L63" s="71" t="n">
        <v>11679.3104</v>
      </c>
      <c r="M63" s="72" t="n">
        <v>41.1444</v>
      </c>
      <c r="N63" s="72" t="n">
        <v>42.2609</v>
      </c>
      <c r="O63" s="72" t="n">
        <v>42.9731</v>
      </c>
      <c r="P63" s="72" t="n">
        <v>559.521</v>
      </c>
      <c r="Q63" s="72" t="n">
        <v>10.4967</v>
      </c>
      <c r="R63" s="51" t="n">
        <f aca="false">P63/3600</f>
        <v>0.15542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35.773333333333</v>
      </c>
      <c r="I64" s="74" t="n">
        <v>9.141</v>
      </c>
      <c r="J64" s="56" t="n">
        <f aca="false">H64/3600</f>
        <v>0.148825925925926</v>
      </c>
      <c r="L64" s="73" t="n">
        <v>7221.8224</v>
      </c>
      <c r="M64" s="74" t="n">
        <v>36.8551</v>
      </c>
      <c r="N64" s="74" t="n">
        <v>39.218</v>
      </c>
      <c r="O64" s="74" t="n">
        <v>39.758</v>
      </c>
      <c r="P64" s="74" t="n">
        <v>515.166666666667</v>
      </c>
      <c r="Q64" s="74" t="n">
        <v>9.0579</v>
      </c>
      <c r="R64" s="56" t="n">
        <f aca="false">P64/3600</f>
        <v>0.14310185185185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54.56625</v>
      </c>
      <c r="I65" s="74" t="n">
        <v>7.313</v>
      </c>
      <c r="J65" s="56" t="n">
        <f aca="false">H65/3600</f>
        <v>0.154046180555556</v>
      </c>
      <c r="L65" s="73" t="n">
        <v>4095.2744</v>
      </c>
      <c r="M65" s="74" t="n">
        <v>32.8802</v>
      </c>
      <c r="N65" s="74" t="n">
        <v>37.0014</v>
      </c>
      <c r="O65" s="74" t="n">
        <v>37.476</v>
      </c>
      <c r="P65" s="74" t="n">
        <v>586.25575</v>
      </c>
      <c r="Q65" s="74" t="n">
        <v>7.526</v>
      </c>
      <c r="R65" s="56" t="n">
        <f aca="false">P65/3600</f>
        <v>0.162848819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05.8275</v>
      </c>
      <c r="I66" s="76" t="n">
        <v>6.6568</v>
      </c>
      <c r="J66" s="62" t="n">
        <f aca="false">H66/3600</f>
        <v>0.140507638888889</v>
      </c>
      <c r="L66" s="75" t="n">
        <v>2106.1272</v>
      </c>
      <c r="M66" s="76" t="n">
        <v>29.3347</v>
      </c>
      <c r="N66" s="76" t="n">
        <v>35.4885</v>
      </c>
      <c r="O66" s="76" t="n">
        <v>35.9353</v>
      </c>
      <c r="P66" s="76" t="n">
        <v>483.642083333333</v>
      </c>
      <c r="Q66" s="76" t="n">
        <v>6.7824</v>
      </c>
      <c r="R66" s="62" t="n">
        <f aca="false">P66/3600</f>
        <v>0.13434502314814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06.733</v>
      </c>
      <c r="I67" s="72" t="n">
        <v>5.2823</v>
      </c>
      <c r="J67" s="51" t="n">
        <f aca="false">H67/3600</f>
        <v>0.112981388888889</v>
      </c>
      <c r="L67" s="71" t="n">
        <v>4601.8816</v>
      </c>
      <c r="M67" s="72" t="n">
        <v>42.6911</v>
      </c>
      <c r="N67" s="72" t="n">
        <v>43.3232</v>
      </c>
      <c r="O67" s="72" t="n">
        <v>44.1742</v>
      </c>
      <c r="P67" s="72" t="n">
        <v>388.893833333333</v>
      </c>
      <c r="Q67" s="72" t="n">
        <v>5.4392</v>
      </c>
      <c r="R67" s="51" t="n">
        <f aca="false">P67/3600</f>
        <v>0.1080260648148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0.857333333333</v>
      </c>
      <c r="I68" s="74" t="n">
        <v>4.6434</v>
      </c>
      <c r="J68" s="56" t="n">
        <f aca="false">H68/3600</f>
        <v>0.089127037037037</v>
      </c>
      <c r="L68" s="73" t="n">
        <v>2751.8344</v>
      </c>
      <c r="M68" s="74" t="n">
        <v>38.6732</v>
      </c>
      <c r="N68" s="74" t="n">
        <v>40.0189</v>
      </c>
      <c r="O68" s="74" t="n">
        <v>41.2998</v>
      </c>
      <c r="P68" s="74" t="n">
        <v>326.854666666667</v>
      </c>
      <c r="Q68" s="74" t="n">
        <v>4.4304</v>
      </c>
      <c r="R68" s="56" t="n">
        <f aca="false">P68/3600</f>
        <v>0.09079296296296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06.96125</v>
      </c>
      <c r="I69" s="74" t="n">
        <v>3.9104</v>
      </c>
      <c r="J69" s="56" t="n">
        <f aca="false">H69/3600</f>
        <v>0.0852670138888889</v>
      </c>
      <c r="L69" s="73" t="n">
        <v>1504.784</v>
      </c>
      <c r="M69" s="74" t="n">
        <v>34.8162</v>
      </c>
      <c r="N69" s="74" t="n">
        <v>37.8523</v>
      </c>
      <c r="O69" s="74" t="n">
        <v>39.0448</v>
      </c>
      <c r="P69" s="74" t="n">
        <v>290.36875</v>
      </c>
      <c r="Q69" s="74" t="n">
        <v>4.0232</v>
      </c>
      <c r="R69" s="56" t="n">
        <f aca="false">P69/3600</f>
        <v>0.080657986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10.585333333333</v>
      </c>
      <c r="I70" s="76" t="n">
        <v>3.5598</v>
      </c>
      <c r="J70" s="62" t="n">
        <f aca="false">H70/3600</f>
        <v>0.0862737037037037</v>
      </c>
      <c r="L70" s="75" t="n">
        <v>755.58</v>
      </c>
      <c r="M70" s="76" t="n">
        <v>31.4545</v>
      </c>
      <c r="N70" s="76" t="n">
        <v>36.3185</v>
      </c>
      <c r="O70" s="76" t="n">
        <v>37.3541</v>
      </c>
      <c r="P70" s="76" t="n">
        <v>296.719916666667</v>
      </c>
      <c r="Q70" s="76" t="n">
        <v>3.6296</v>
      </c>
      <c r="R70" s="62" t="n">
        <f aca="false">P70/3600</f>
        <v>0.082422199074074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327.63</v>
      </c>
      <c r="I71" s="72" t="n">
        <v>62.5796</v>
      </c>
      <c r="J71" s="51" t="n">
        <f aca="false">H71/3600</f>
        <v>1.47989722222222</v>
      </c>
      <c r="L71" s="71" t="n">
        <v>21733.6056</v>
      </c>
      <c r="M71" s="72" t="n">
        <v>44.7441</v>
      </c>
      <c r="N71" s="72" t="n">
        <v>47.4263</v>
      </c>
      <c r="O71" s="72" t="n">
        <v>48.3323</v>
      </c>
      <c r="P71" s="72" t="n">
        <v>4991.65333333333</v>
      </c>
      <c r="Q71" s="72" t="n">
        <v>66.9168</v>
      </c>
      <c r="R71" s="51" t="n">
        <f aca="false">P71/3600</f>
        <v>1.3865703703703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076.68408333333</v>
      </c>
      <c r="I72" s="74" t="n">
        <v>58.9537</v>
      </c>
      <c r="J72" s="56" t="n">
        <f aca="false">H72/3600</f>
        <v>1.41019002314815</v>
      </c>
      <c r="L72" s="73" t="n">
        <v>12638.1344</v>
      </c>
      <c r="M72" s="74" t="n">
        <v>42.3886</v>
      </c>
      <c r="N72" s="74" t="n">
        <v>45.7769</v>
      </c>
      <c r="O72" s="74" t="n">
        <v>46.4729</v>
      </c>
      <c r="P72" s="74" t="n">
        <v>5169.83425</v>
      </c>
      <c r="Q72" s="74" t="n">
        <v>58.9537</v>
      </c>
      <c r="R72" s="56" t="n">
        <f aca="false">P72/3600</f>
        <v>1.436065069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913.24166666667</v>
      </c>
      <c r="I73" s="74" t="n">
        <v>56.7105</v>
      </c>
      <c r="J73" s="56" t="n">
        <f aca="false">H73/3600</f>
        <v>1.36478935185185</v>
      </c>
      <c r="L73" s="73" t="n">
        <v>7530.2136</v>
      </c>
      <c r="M73" s="74" t="n">
        <v>39.7678</v>
      </c>
      <c r="N73" s="74" t="n">
        <v>44.1455</v>
      </c>
      <c r="O73" s="74" t="n">
        <v>44.671</v>
      </c>
      <c r="P73" s="74" t="n">
        <v>5650.22791666667</v>
      </c>
      <c r="Q73" s="74" t="n">
        <v>58.8709</v>
      </c>
      <c r="R73" s="56" t="n">
        <f aca="false">P73/3600</f>
        <v>1.5695077546296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540.76666666667</v>
      </c>
      <c r="I74" s="76" t="n">
        <v>56.574</v>
      </c>
      <c r="J74" s="62" t="n">
        <f aca="false">H74/3600</f>
        <v>1.26132407407407</v>
      </c>
      <c r="L74" s="75" t="n">
        <v>4506.5392</v>
      </c>
      <c r="M74" s="76" t="n">
        <v>36.887</v>
      </c>
      <c r="N74" s="76" t="n">
        <v>42.954</v>
      </c>
      <c r="O74" s="76" t="n">
        <v>43.3339</v>
      </c>
      <c r="P74" s="76" t="n">
        <v>4676.98966666667</v>
      </c>
      <c r="Q74" s="76" t="n">
        <v>57.1128</v>
      </c>
      <c r="R74" s="62" t="n">
        <f aca="false">P74/3600</f>
        <v>1.299163796296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286.30833333333</v>
      </c>
      <c r="I75" s="72" t="n">
        <v>62.0172</v>
      </c>
      <c r="J75" s="51" t="n">
        <f aca="false">H75/3600</f>
        <v>1.46841898148148</v>
      </c>
      <c r="L75" s="71" t="n">
        <v>22177.336</v>
      </c>
      <c r="M75" s="72" t="n">
        <v>44.7009</v>
      </c>
      <c r="N75" s="72" t="n">
        <v>48.6891</v>
      </c>
      <c r="O75" s="72" t="n">
        <v>48.4948</v>
      </c>
      <c r="P75" s="72" t="n">
        <v>5535.6625</v>
      </c>
      <c r="Q75" s="72" t="n">
        <v>63.1764</v>
      </c>
      <c r="R75" s="51" t="n">
        <f aca="false">P75/3600</f>
        <v>1.53768402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368.33733333333</v>
      </c>
      <c r="I76" s="74" t="n">
        <v>64.7896</v>
      </c>
      <c r="J76" s="56" t="n">
        <f aca="false">H76/3600</f>
        <v>1.49120481481481</v>
      </c>
      <c r="L76" s="73" t="n">
        <v>13486.4824</v>
      </c>
      <c r="M76" s="74" t="n">
        <v>42.361</v>
      </c>
      <c r="N76" s="74" t="n">
        <v>46.9936</v>
      </c>
      <c r="O76" s="74" t="n">
        <v>46.222</v>
      </c>
      <c r="P76" s="74" t="n">
        <v>5416.26891666667</v>
      </c>
      <c r="Q76" s="74" t="n">
        <v>60.6288</v>
      </c>
      <c r="R76" s="56" t="n">
        <f aca="false">P76/3600</f>
        <v>1.5045191435185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106.323</v>
      </c>
      <c r="I77" s="74" t="n">
        <v>61.2892</v>
      </c>
      <c r="J77" s="56" t="n">
        <f aca="false">H77/3600</f>
        <v>1.41842305555556</v>
      </c>
      <c r="L77" s="73" t="n">
        <v>8368.9416</v>
      </c>
      <c r="M77" s="74" t="n">
        <v>39.6763</v>
      </c>
      <c r="N77" s="74" t="n">
        <v>45.6532</v>
      </c>
      <c r="O77" s="74" t="n">
        <v>44.0945</v>
      </c>
      <c r="P77" s="74" t="n">
        <v>5106.323</v>
      </c>
      <c r="Q77" s="74" t="n">
        <v>58.3982</v>
      </c>
      <c r="R77" s="56" t="n">
        <f aca="false">P77/3600</f>
        <v>1.41842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148.948</v>
      </c>
      <c r="I78" s="76" t="n">
        <v>55.8861</v>
      </c>
      <c r="J78" s="62" t="n">
        <f aca="false">H78/3600</f>
        <v>1.43026333333333</v>
      </c>
      <c r="L78" s="75" t="n">
        <v>5044.3432</v>
      </c>
      <c r="M78" s="76" t="n">
        <v>36.5845</v>
      </c>
      <c r="N78" s="76" t="n">
        <v>44.6593</v>
      </c>
      <c r="O78" s="76" t="n">
        <v>42.6488</v>
      </c>
      <c r="P78" s="76" t="n">
        <v>4965.057</v>
      </c>
      <c r="Q78" s="76" t="n">
        <v>52.7523</v>
      </c>
      <c r="R78" s="62" t="n">
        <f aca="false">P78/3600</f>
        <v>1.37918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553.77166666667</v>
      </c>
      <c r="I79" s="72" t="n">
        <v>63.0257</v>
      </c>
      <c r="J79" s="51" t="n">
        <f aca="false">H79/3600</f>
        <v>1.54271435185185</v>
      </c>
      <c r="L79" s="71" t="n">
        <v>23911.4016</v>
      </c>
      <c r="M79" s="72" t="n">
        <v>44.7132</v>
      </c>
      <c r="N79" s="72" t="n">
        <v>48.6469</v>
      </c>
      <c r="O79" s="72" t="n">
        <v>48.8329</v>
      </c>
      <c r="P79" s="72" t="n">
        <v>5806.21583333333</v>
      </c>
      <c r="Q79" s="72" t="n">
        <v>65.4733</v>
      </c>
      <c r="R79" s="51" t="n">
        <f aca="false">P79/3600</f>
        <v>1.6128377314814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975.66533333333</v>
      </c>
      <c r="I80" s="74" t="n">
        <v>58.0714</v>
      </c>
      <c r="J80" s="56" t="n">
        <f aca="false">H80/3600</f>
        <v>1.38212925925926</v>
      </c>
      <c r="L80" s="73" t="n">
        <v>13675.7224</v>
      </c>
      <c r="M80" s="74" t="n">
        <v>42.0185</v>
      </c>
      <c r="N80" s="74" t="n">
        <v>46.7269</v>
      </c>
      <c r="O80" s="74" t="n">
        <v>46.9064</v>
      </c>
      <c r="P80" s="74" t="n">
        <v>4753.53741666667</v>
      </c>
      <c r="Q80" s="74" t="n">
        <v>58.0714</v>
      </c>
      <c r="R80" s="56" t="n">
        <f aca="false">P80/3600</f>
        <v>1.3204270601851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310.9085</v>
      </c>
      <c r="I81" s="74" t="n">
        <v>54.944</v>
      </c>
      <c r="J81" s="56" t="n">
        <f aca="false">H81/3600</f>
        <v>1.47525236111111</v>
      </c>
      <c r="L81" s="73" t="n">
        <v>7831.8784</v>
      </c>
      <c r="M81" s="74" t="n">
        <v>39.2711</v>
      </c>
      <c r="N81" s="74" t="n">
        <v>44.9193</v>
      </c>
      <c r="O81" s="74" t="n">
        <v>45.0737</v>
      </c>
      <c r="P81" s="74" t="n">
        <v>4751.8655</v>
      </c>
      <c r="Q81" s="74" t="n">
        <v>59.84</v>
      </c>
      <c r="R81" s="56" t="n">
        <f aca="false">P81/3600</f>
        <v>1.31996263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650.57083333333</v>
      </c>
      <c r="I82" s="76" t="n">
        <v>52.682</v>
      </c>
      <c r="J82" s="62" t="n">
        <f aca="false">H82/3600</f>
        <v>1.29182523148148</v>
      </c>
      <c r="L82" s="75" t="n">
        <v>4429.38</v>
      </c>
      <c r="M82" s="76" t="n">
        <v>36.4781</v>
      </c>
      <c r="N82" s="76" t="n">
        <v>43.5519</v>
      </c>
      <c r="O82" s="76" t="n">
        <v>43.6948</v>
      </c>
      <c r="P82" s="76" t="n">
        <v>4439.18125</v>
      </c>
      <c r="Q82" s="76" t="n">
        <v>51.688</v>
      </c>
      <c r="R82" s="62" t="n">
        <f aca="false">P82/3600</f>
        <v>1.233105902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85</v>
      </c>
      <c r="I83" s="72" t="n">
        <v>32.428</v>
      </c>
      <c r="J83" s="51" t="n">
        <f aca="false">H83/3600</f>
        <v>0.579166666666667</v>
      </c>
      <c r="L83" s="71" t="n">
        <v>23035.4672</v>
      </c>
      <c r="M83" s="72" t="n">
        <v>42.0766</v>
      </c>
      <c r="N83" s="72" t="n">
        <v>43.8925</v>
      </c>
      <c r="O83" s="72" t="n">
        <v>44.5005</v>
      </c>
      <c r="P83" s="72" t="n">
        <v>2210.1</v>
      </c>
      <c r="Q83" s="72" t="n">
        <v>32.1332</v>
      </c>
      <c r="R83" s="51" t="n">
        <f aca="false">P83/3600</f>
        <v>0.6139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81.6575</v>
      </c>
      <c r="I84" s="74" t="n">
        <v>29.7636</v>
      </c>
      <c r="J84" s="56" t="n">
        <f aca="false">H84/3600</f>
        <v>0.63379375</v>
      </c>
      <c r="L84" s="73" t="n">
        <v>13111.2528</v>
      </c>
      <c r="M84" s="74" t="n">
        <v>38.6358</v>
      </c>
      <c r="N84" s="74" t="n">
        <v>40.9624</v>
      </c>
      <c r="O84" s="74" t="n">
        <v>41.3621</v>
      </c>
      <c r="P84" s="74" t="n">
        <v>2023.731</v>
      </c>
      <c r="Q84" s="74" t="n">
        <v>31.2226</v>
      </c>
      <c r="R84" s="56" t="n">
        <f aca="false">P84/3600</f>
        <v>0.5621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95.38908333333</v>
      </c>
      <c r="I85" s="74" t="n">
        <v>24.5032</v>
      </c>
      <c r="J85" s="56" t="n">
        <f aca="false">H85/3600</f>
        <v>0.526496967592593</v>
      </c>
      <c r="L85" s="73" t="n">
        <v>7462.1248</v>
      </c>
      <c r="M85" s="74" t="n">
        <v>35.5469</v>
      </c>
      <c r="N85" s="74" t="n">
        <v>38.7854</v>
      </c>
      <c r="O85" s="74" t="n">
        <v>39.017</v>
      </c>
      <c r="P85" s="74" t="n">
        <v>1913.103</v>
      </c>
      <c r="Q85" s="74" t="n">
        <v>23.604</v>
      </c>
      <c r="R85" s="56" t="n">
        <f aca="false">P85/3600</f>
        <v>0.53141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903.599</v>
      </c>
      <c r="I86" s="76" t="n">
        <v>22.6284</v>
      </c>
      <c r="J86" s="62" t="n">
        <f aca="false">H86/3600</f>
        <v>0.5287775</v>
      </c>
      <c r="L86" s="75" t="n">
        <v>4380.5048</v>
      </c>
      <c r="M86" s="76" t="n">
        <v>32.7023</v>
      </c>
      <c r="N86" s="76" t="n">
        <v>37.1447</v>
      </c>
      <c r="O86" s="76" t="n">
        <v>37.2259</v>
      </c>
      <c r="P86" s="76" t="n">
        <v>1991.72858333333</v>
      </c>
      <c r="Q86" s="76" t="n">
        <v>22.6284</v>
      </c>
      <c r="R86" s="62" t="n">
        <f aca="false">P86/3600</f>
        <v>0.5532579398148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408.58333333333</v>
      </c>
      <c r="I87" s="72" t="n">
        <v>53.9114</v>
      </c>
      <c r="J87" s="51" t="n">
        <f aca="false">H87/3600</f>
        <v>0.946828703703704</v>
      </c>
      <c r="L87" s="71" t="n">
        <v>24766.932</v>
      </c>
      <c r="M87" s="72" t="n">
        <v>44.831</v>
      </c>
      <c r="N87" s="72" t="n">
        <v>46.6606</v>
      </c>
      <c r="O87" s="72" t="n">
        <v>46.9711</v>
      </c>
      <c r="P87" s="72" t="n">
        <v>3851.69916666667</v>
      </c>
      <c r="Q87" s="72" t="n">
        <v>49.9546</v>
      </c>
      <c r="R87" s="51" t="n">
        <f aca="false">P87/3600</f>
        <v>1.0699164351851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559.6405</v>
      </c>
      <c r="I88" s="74" t="n">
        <v>50.7924</v>
      </c>
      <c r="J88" s="56" t="n">
        <f aca="false">H88/3600</f>
        <v>0.988789027777778</v>
      </c>
      <c r="L88" s="73" t="n">
        <v>16619.2445</v>
      </c>
      <c r="M88" s="74" t="n">
        <v>40.8074</v>
      </c>
      <c r="N88" s="74" t="n">
        <v>43.4497</v>
      </c>
      <c r="O88" s="74" t="n">
        <v>43.7171</v>
      </c>
      <c r="P88" s="74" t="n">
        <v>3591.70933333333</v>
      </c>
      <c r="Q88" s="74" t="n">
        <v>47.5003</v>
      </c>
      <c r="R88" s="56" t="n">
        <f aca="false">P88/3600</f>
        <v>0.99769703703703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7.28375</v>
      </c>
      <c r="I89" s="74" t="n">
        <v>41.9313</v>
      </c>
      <c r="J89" s="56" t="n">
        <f aca="false">H89/3600</f>
        <v>0.965912152777778</v>
      </c>
      <c r="L89" s="73" t="n">
        <v>10863.1258</v>
      </c>
      <c r="M89" s="74" t="n">
        <v>37.0609</v>
      </c>
      <c r="N89" s="74" t="n">
        <v>41.0376</v>
      </c>
      <c r="O89" s="74" t="n">
        <v>40.981</v>
      </c>
      <c r="P89" s="74" t="n">
        <v>3235.38575</v>
      </c>
      <c r="Q89" s="74" t="n">
        <v>43.9668</v>
      </c>
      <c r="R89" s="56" t="n">
        <f aca="false">P89/3600</f>
        <v>0.898718263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03.121</v>
      </c>
      <c r="I90" s="76" t="n">
        <v>43.428</v>
      </c>
      <c r="J90" s="62" t="n">
        <f aca="false">H90/3600</f>
        <v>0.861978055555556</v>
      </c>
      <c r="L90" s="75" t="n">
        <v>6977.9957</v>
      </c>
      <c r="M90" s="76" t="n">
        <v>33.4518</v>
      </c>
      <c r="N90" s="76" t="n">
        <v>39.3469</v>
      </c>
      <c r="O90" s="76" t="n">
        <v>38.7673</v>
      </c>
      <c r="P90" s="76" t="n">
        <v>3131.59</v>
      </c>
      <c r="Q90" s="76" t="n">
        <v>43.428</v>
      </c>
      <c r="R90" s="62" t="n">
        <f aca="false">P90/3600</f>
        <v>0.8698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840.07166666667</v>
      </c>
      <c r="I91" s="72" t="n">
        <v>39.5862</v>
      </c>
      <c r="J91" s="51" t="n">
        <f aca="false">H91/3600</f>
        <v>0.788908796296296</v>
      </c>
      <c r="L91" s="71" t="n">
        <v>38405.5216</v>
      </c>
      <c r="M91" s="72" t="n">
        <v>46.2968</v>
      </c>
      <c r="N91" s="72" t="n">
        <v>44.8513</v>
      </c>
      <c r="O91" s="72" t="n">
        <v>44.9763</v>
      </c>
      <c r="P91" s="72" t="n">
        <v>2840.07166666667</v>
      </c>
      <c r="Q91" s="72" t="n">
        <v>41.5267</v>
      </c>
      <c r="R91" s="51" t="n">
        <f aca="false">P91/3600</f>
        <v>0.78890879629629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21.87425</v>
      </c>
      <c r="I92" s="74" t="n">
        <v>40.0793</v>
      </c>
      <c r="J92" s="56" t="n">
        <f aca="false">H92/3600</f>
        <v>0.756076180555556</v>
      </c>
      <c r="L92" s="73" t="n">
        <v>28708.2872</v>
      </c>
      <c r="M92" s="74" t="n">
        <v>41.9706</v>
      </c>
      <c r="N92" s="74" t="n">
        <v>40.9198</v>
      </c>
      <c r="O92" s="74" t="n">
        <v>41.3083</v>
      </c>
      <c r="P92" s="74" t="n">
        <v>3045.26525</v>
      </c>
      <c r="Q92" s="74" t="n">
        <v>37.8731</v>
      </c>
      <c r="R92" s="56" t="n">
        <f aca="false">P92/3600</f>
        <v>0.845907013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63.6595</v>
      </c>
      <c r="I93" s="74" t="n">
        <v>36.564</v>
      </c>
      <c r="J93" s="56" t="n">
        <f aca="false">H93/3600</f>
        <v>0.767683194444444</v>
      </c>
      <c r="L93" s="73" t="n">
        <v>21575.6112</v>
      </c>
      <c r="M93" s="74" t="n">
        <v>37.3885</v>
      </c>
      <c r="N93" s="74" t="n">
        <v>38.8728</v>
      </c>
      <c r="O93" s="74" t="n">
        <v>39.3845</v>
      </c>
      <c r="P93" s="74" t="n">
        <v>2838.353</v>
      </c>
      <c r="Q93" s="74" t="n">
        <v>36.2316</v>
      </c>
      <c r="R93" s="56" t="n">
        <f aca="false">P93/3600</f>
        <v>0.78843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48.125</v>
      </c>
      <c r="I94" s="76" t="n">
        <v>33.705</v>
      </c>
      <c r="J94" s="62" t="n">
        <f aca="false">H94/3600</f>
        <v>0.7078125</v>
      </c>
      <c r="L94" s="75" t="n">
        <v>15534.1264</v>
      </c>
      <c r="M94" s="76" t="n">
        <v>32.5684</v>
      </c>
      <c r="N94" s="76" t="n">
        <v>37.7379</v>
      </c>
      <c r="O94" s="76" t="n">
        <v>38.0253</v>
      </c>
      <c r="P94" s="76" t="n">
        <v>2624.56875</v>
      </c>
      <c r="Q94" s="76" t="n">
        <v>35.31</v>
      </c>
      <c r="R94" s="62" t="n">
        <f aca="false">P94/3600</f>
        <v>0.7290468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28.27666666667</v>
      </c>
      <c r="I95" s="72" t="n">
        <v>39.9738</v>
      </c>
      <c r="J95" s="51" t="n">
        <f aca="false">H95/3600</f>
        <v>0.868965740740741</v>
      </c>
      <c r="L95" s="71" t="n">
        <v>5392.04</v>
      </c>
      <c r="M95" s="72" t="n">
        <v>50.4834</v>
      </c>
      <c r="N95" s="72" t="n">
        <v>53.4793</v>
      </c>
      <c r="O95" s="72" t="n">
        <v>54.3559</v>
      </c>
      <c r="P95" s="72" t="n">
        <v>3459.15208333333</v>
      </c>
      <c r="Q95" s="72" t="n">
        <v>40.7576</v>
      </c>
      <c r="R95" s="51" t="n">
        <f aca="false">P95/3600</f>
        <v>0.96087557870370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352.284</v>
      </c>
      <c r="I96" s="74" t="n">
        <v>42.771</v>
      </c>
      <c r="J96" s="56" t="n">
        <f aca="false">H96/3600</f>
        <v>0.93119</v>
      </c>
      <c r="L96" s="73" t="n">
        <v>3629.0826</v>
      </c>
      <c r="M96" s="74" t="n">
        <v>47.0107</v>
      </c>
      <c r="N96" s="74" t="n">
        <v>50.2536</v>
      </c>
      <c r="O96" s="74" t="n">
        <v>51.3296</v>
      </c>
      <c r="P96" s="74" t="n">
        <v>3255.5835</v>
      </c>
      <c r="Q96" s="74" t="n">
        <v>43.578</v>
      </c>
      <c r="R96" s="56" t="n">
        <f aca="false">P96/3600</f>
        <v>0.904328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283.07475</v>
      </c>
      <c r="I97" s="74" t="n">
        <v>40.8975</v>
      </c>
      <c r="J97" s="56" t="n">
        <f aca="false">H97/3600</f>
        <v>0.911965208333333</v>
      </c>
      <c r="L97" s="73" t="n">
        <v>2446.6995</v>
      </c>
      <c r="M97" s="74" t="n">
        <v>43.4559</v>
      </c>
      <c r="N97" s="74" t="n">
        <v>47.7712</v>
      </c>
      <c r="O97" s="74" t="n">
        <v>49.0071</v>
      </c>
      <c r="P97" s="74" t="n">
        <v>3371.8065</v>
      </c>
      <c r="Q97" s="74" t="n">
        <v>40.508</v>
      </c>
      <c r="R97" s="56" t="n">
        <f aca="false">P97/3600</f>
        <v>0.9366129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6.455</v>
      </c>
      <c r="I98" s="76" t="n">
        <v>39.4695</v>
      </c>
      <c r="J98" s="62" t="n">
        <f aca="false">H98/3600</f>
        <v>0.910126388888889</v>
      </c>
      <c r="L98" s="75" t="n">
        <v>1625.4134</v>
      </c>
      <c r="M98" s="76" t="n">
        <v>39.7146</v>
      </c>
      <c r="N98" s="76" t="n">
        <v>45.9616</v>
      </c>
      <c r="O98" s="76" t="n">
        <v>47.3808</v>
      </c>
      <c r="P98" s="76" t="n">
        <v>3120.43333333333</v>
      </c>
      <c r="Q98" s="76" t="n">
        <v>40.2213</v>
      </c>
      <c r="R98" s="62" t="n">
        <f aca="false">P98/3600</f>
        <v>0.86678703703703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5.3063449325058</v>
      </c>
      <c r="J106" s="80" t="n">
        <f aca="false">GEOMEAN(J3:J98)</f>
        <v>0.78300539701142</v>
      </c>
      <c r="Q106" s="80" t="n">
        <f aca="false">GEOMEAN(Q3:Q98)</f>
        <v>35.3581812731006</v>
      </c>
      <c r="R106" s="80" t="n">
        <f aca="false">GEOMEAN(R3:R98)</f>
        <v>0.78114518621691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46818767827</v>
      </c>
      <c r="R107" s="81" t="n">
        <f aca="false">R106/J106</f>
        <v>0.99762426823415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23978936111111</v>
      </c>
      <c r="J108" s="80" t="n">
        <f aca="false">SUM(J3:J98)</f>
        <v>102.974422592593</v>
      </c>
      <c r="Q108" s="80" t="n">
        <f aca="false">SUM(Q3:Q98)/3600</f>
        <v>1.24727161111111</v>
      </c>
      <c r="R108" s="80" t="n">
        <f aca="false">SUM(R3:R98)</f>
        <v>102.45608842592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4.8656931790372</v>
      </c>
      <c r="J113" s="80" t="n">
        <f aca="false">GEOMEAN(J3:J10,J19:J82)</f>
        <v>0.784539225438745</v>
      </c>
      <c r="Q113" s="80" t="n">
        <f aca="false">GEOMEAN(Q3:Q10,Q19:Q82)</f>
        <v>34.9372274211292</v>
      </c>
      <c r="R113" s="80" t="n">
        <f aca="false">GEOMEAN(R3:R10,R19:R82)</f>
        <v>0.77923933434333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205170858714</v>
      </c>
      <c r="R114" s="81" t="n">
        <f aca="false">R113/J113</f>
        <v>0.99324458112027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82" t="n">
        <v>20754.6445833333</v>
      </c>
      <c r="I3" s="50" t="n">
        <v>40.9555</v>
      </c>
      <c r="J3" s="51" t="n">
        <f aca="false">H3/3600</f>
        <v>5.76517905092593</v>
      </c>
      <c r="L3" s="49" t="n">
        <v>13282.9024</v>
      </c>
      <c r="M3" s="50" t="n">
        <v>41.7782</v>
      </c>
      <c r="N3" s="50" t="n">
        <v>41.5552</v>
      </c>
      <c r="O3" s="50" t="n">
        <v>44.2351</v>
      </c>
      <c r="P3" s="50" t="n">
        <v>20754.6445833333</v>
      </c>
      <c r="Q3" s="50" t="n">
        <v>40.1231</v>
      </c>
      <c r="R3" s="52" t="n">
        <f aca="false">P3/3600</f>
        <v>5.7651790509259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83" t="n">
        <v>17315.536</v>
      </c>
      <c r="I4" s="55" t="n">
        <v>36.8138</v>
      </c>
      <c r="J4" s="56" t="n">
        <f aca="false">H4/3600</f>
        <v>4.80987111111111</v>
      </c>
      <c r="L4" s="54" t="n">
        <v>5343.368</v>
      </c>
      <c r="M4" s="55" t="n">
        <v>39.302</v>
      </c>
      <c r="N4" s="55" t="n">
        <v>39.8959</v>
      </c>
      <c r="O4" s="55" t="n">
        <v>42.3528</v>
      </c>
      <c r="P4" s="55" t="n">
        <v>18996.656</v>
      </c>
      <c r="Q4" s="55" t="n">
        <v>36.4665</v>
      </c>
      <c r="R4" s="57" t="n">
        <f aca="false">P4/3600</f>
        <v>5.27684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83" t="n">
        <v>16798.9286666667</v>
      </c>
      <c r="I5" s="55" t="n">
        <v>31.2382</v>
      </c>
      <c r="J5" s="56" t="n">
        <f aca="false">H5/3600</f>
        <v>4.66636907407407</v>
      </c>
      <c r="L5" s="54" t="n">
        <v>2558.9616</v>
      </c>
      <c r="M5" s="55" t="n">
        <v>36.7701</v>
      </c>
      <c r="N5" s="55" t="n">
        <v>38.6375</v>
      </c>
      <c r="O5" s="55" t="n">
        <v>40.8659</v>
      </c>
      <c r="P5" s="55" t="n">
        <v>17426.926</v>
      </c>
      <c r="Q5" s="55" t="n">
        <v>32.1223</v>
      </c>
      <c r="R5" s="57" t="n">
        <f aca="false">P5/3600</f>
        <v>4.84081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84" t="n">
        <v>14455.5666666667</v>
      </c>
      <c r="I6" s="61" t="n">
        <v>28.392</v>
      </c>
      <c r="J6" s="62" t="n">
        <f aca="false">H6/3600</f>
        <v>4.01543518518519</v>
      </c>
      <c r="L6" s="60" t="n">
        <v>1329.3712</v>
      </c>
      <c r="M6" s="61" t="n">
        <v>34.1212</v>
      </c>
      <c r="N6" s="61" t="n">
        <v>37.6747</v>
      </c>
      <c r="O6" s="61" t="n">
        <v>39.7976</v>
      </c>
      <c r="P6" s="61" t="n">
        <v>15011.55</v>
      </c>
      <c r="Q6" s="61" t="n">
        <v>28.938</v>
      </c>
      <c r="R6" s="63" t="n">
        <f aca="false">P6/3600</f>
        <v>4.1698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82" t="n">
        <v>27374.5666666667</v>
      </c>
      <c r="I7" s="50" t="n">
        <v>60.5772</v>
      </c>
      <c r="J7" s="51" t="n">
        <f aca="false">H7/3600</f>
        <v>7.6040462962963</v>
      </c>
      <c r="L7" s="49" t="n">
        <v>33232.112</v>
      </c>
      <c r="M7" s="50" t="n">
        <v>40.4113</v>
      </c>
      <c r="N7" s="50" t="n">
        <v>45.0338</v>
      </c>
      <c r="O7" s="50" t="n">
        <v>44.6951</v>
      </c>
      <c r="P7" s="50" t="n">
        <v>29564.532</v>
      </c>
      <c r="Q7" s="50" t="n">
        <v>58.3336</v>
      </c>
      <c r="R7" s="52" t="n">
        <f aca="false">P7/3600</f>
        <v>8.2123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83" t="n">
        <v>24085.1315</v>
      </c>
      <c r="I8" s="55" t="n">
        <v>53.091</v>
      </c>
      <c r="J8" s="56" t="n">
        <f aca="false">H8/3600</f>
        <v>6.69031430555556</v>
      </c>
      <c r="L8" s="54" t="n">
        <v>15838.1392</v>
      </c>
      <c r="M8" s="55" t="n">
        <v>37.4487</v>
      </c>
      <c r="N8" s="55" t="n">
        <v>43.1869</v>
      </c>
      <c r="O8" s="55" t="n">
        <v>43.3711</v>
      </c>
      <c r="P8" s="55" t="n">
        <v>24953.0641666667</v>
      </c>
      <c r="Q8" s="55" t="n">
        <v>57.255</v>
      </c>
      <c r="R8" s="57" t="n">
        <f aca="false">P8/3600</f>
        <v>6.9314067129629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83" t="n">
        <v>22793.2779166667</v>
      </c>
      <c r="I9" s="55" t="n">
        <v>44.6618</v>
      </c>
      <c r="J9" s="56" t="n">
        <f aca="false">H9/3600</f>
        <v>6.33146608796296</v>
      </c>
      <c r="L9" s="54" t="n">
        <v>8315.0944</v>
      </c>
      <c r="M9" s="55" t="n">
        <v>34.5183</v>
      </c>
      <c r="N9" s="55" t="n">
        <v>41.6045</v>
      </c>
      <c r="O9" s="55" t="n">
        <v>42.1141</v>
      </c>
      <c r="P9" s="55" t="n">
        <v>20414.8489166667</v>
      </c>
      <c r="Q9" s="55" t="n">
        <v>43.827</v>
      </c>
      <c r="R9" s="57" t="n">
        <f aca="false">P9/3600</f>
        <v>5.6707913657407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84" t="n">
        <v>22691.6853333333</v>
      </c>
      <c r="I10" s="61" t="n">
        <v>39.9434</v>
      </c>
      <c r="J10" s="62" t="n">
        <f aca="false">H10/3600</f>
        <v>6.30324592592593</v>
      </c>
      <c r="L10" s="60" t="n">
        <v>4642.8928</v>
      </c>
      <c r="M10" s="61" t="n">
        <v>31.7405</v>
      </c>
      <c r="N10" s="61" t="n">
        <v>40.3691</v>
      </c>
      <c r="O10" s="61" t="n">
        <v>41.0759</v>
      </c>
      <c r="P10" s="61" t="n">
        <v>20463.0376666667</v>
      </c>
      <c r="Q10" s="61" t="n">
        <v>39.5556</v>
      </c>
      <c r="R10" s="63" t="n">
        <f aca="false">P10/3600</f>
        <v>5.6841771296296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85" t="n">
        <v>17285.925</v>
      </c>
      <c r="I19" s="72" t="n">
        <v>37.5856</v>
      </c>
      <c r="J19" s="51" t="n">
        <f aca="false">H19/3600</f>
        <v>4.80164583333333</v>
      </c>
      <c r="L19" s="71" t="n">
        <v>4871.0576</v>
      </c>
      <c r="M19" s="72" t="n">
        <v>41.7327</v>
      </c>
      <c r="N19" s="72" t="n">
        <v>43.584</v>
      </c>
      <c r="O19" s="72" t="n">
        <v>45.3011</v>
      </c>
      <c r="P19" s="72" t="n">
        <v>17285.925</v>
      </c>
      <c r="Q19" s="72" t="n">
        <v>38.6698</v>
      </c>
      <c r="R19" s="51" t="n">
        <f aca="false">P19/3600</f>
        <v>4.80164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86" t="n">
        <v>16329.671</v>
      </c>
      <c r="I20" s="74" t="n">
        <v>34.0298</v>
      </c>
      <c r="J20" s="56" t="n">
        <f aca="false">H20/3600</f>
        <v>4.53601972222222</v>
      </c>
      <c r="L20" s="73" t="n">
        <v>2221.4904</v>
      </c>
      <c r="M20" s="74" t="n">
        <v>39.8892</v>
      </c>
      <c r="N20" s="74" t="n">
        <v>42.2855</v>
      </c>
      <c r="O20" s="74" t="n">
        <v>43.4654</v>
      </c>
      <c r="P20" s="74" t="n">
        <v>16021.564</v>
      </c>
      <c r="Q20" s="74" t="n">
        <v>33.7176</v>
      </c>
      <c r="R20" s="56" t="n">
        <f aca="false">P20/3600</f>
        <v>4.45043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86" t="n">
        <v>15132.0648333333</v>
      </c>
      <c r="I21" s="74" t="n">
        <v>28.7742</v>
      </c>
      <c r="J21" s="56" t="n">
        <f aca="false">H21/3600</f>
        <v>4.20335134259259</v>
      </c>
      <c r="L21" s="73" t="n">
        <v>1085.5488</v>
      </c>
      <c r="M21" s="74" t="n">
        <v>37.5683</v>
      </c>
      <c r="N21" s="74" t="n">
        <v>41.1629</v>
      </c>
      <c r="O21" s="74" t="n">
        <v>42.139</v>
      </c>
      <c r="P21" s="74" t="n">
        <v>15556.3283333333</v>
      </c>
      <c r="Q21" s="74" t="n">
        <v>29.9026</v>
      </c>
      <c r="R21" s="56" t="n">
        <f aca="false">P21/3600</f>
        <v>4.3212023148148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87" t="n">
        <v>13337.7233333333</v>
      </c>
      <c r="I22" s="76" t="n">
        <v>26.4813</v>
      </c>
      <c r="J22" s="62" t="n">
        <f aca="false">H22/3600</f>
        <v>3.70492314814815</v>
      </c>
      <c r="L22" s="75" t="n">
        <v>548.3904</v>
      </c>
      <c r="M22" s="76" t="n">
        <v>35.169</v>
      </c>
      <c r="N22" s="76" t="n">
        <v>40.3371</v>
      </c>
      <c r="O22" s="76" t="n">
        <v>41.3208</v>
      </c>
      <c r="P22" s="76" t="n">
        <v>15054.46</v>
      </c>
      <c r="Q22" s="76" t="n">
        <v>25.9671</v>
      </c>
      <c r="R22" s="62" t="n">
        <f aca="false">P22/3600</f>
        <v>4.1817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85" t="n">
        <v>16467.7045</v>
      </c>
      <c r="I23" s="72" t="n">
        <v>40.6875</v>
      </c>
      <c r="J23" s="51" t="n">
        <f aca="false">H23/3600</f>
        <v>4.57436236111111</v>
      </c>
      <c r="L23" s="71" t="n">
        <v>7785.9568</v>
      </c>
      <c r="M23" s="72" t="n">
        <v>40.1549</v>
      </c>
      <c r="N23" s="72" t="n">
        <v>42.5166</v>
      </c>
      <c r="O23" s="72" t="n">
        <v>43.8359</v>
      </c>
      <c r="P23" s="72" t="n">
        <v>16306.2564166667</v>
      </c>
      <c r="Q23" s="72" t="n">
        <v>39.525</v>
      </c>
      <c r="R23" s="51" t="n">
        <f aca="false">P23/3600</f>
        <v>4.529515671296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86" t="n">
        <v>15056.018</v>
      </c>
      <c r="I24" s="74" t="n">
        <v>31.8967</v>
      </c>
      <c r="J24" s="56" t="n">
        <f aca="false">H24/3600</f>
        <v>4.18222722222222</v>
      </c>
      <c r="L24" s="73" t="n">
        <v>3376.7672</v>
      </c>
      <c r="M24" s="74" t="n">
        <v>37.6572</v>
      </c>
      <c r="N24" s="74" t="n">
        <v>40.7593</v>
      </c>
      <c r="O24" s="74" t="n">
        <v>41.5639</v>
      </c>
      <c r="P24" s="74" t="n">
        <v>14791.8773333333</v>
      </c>
      <c r="Q24" s="74" t="n">
        <v>31.0024</v>
      </c>
      <c r="R24" s="56" t="n">
        <f aca="false">P24/3600</f>
        <v>4.1088548148148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86" t="n">
        <v>14588.3546666667</v>
      </c>
      <c r="I25" s="74" t="n">
        <v>26.922</v>
      </c>
      <c r="J25" s="56" t="n">
        <f aca="false">H25/3600</f>
        <v>4.05232074074074</v>
      </c>
      <c r="L25" s="73" t="n">
        <v>1561.1024</v>
      </c>
      <c r="M25" s="74" t="n">
        <v>35.07</v>
      </c>
      <c r="N25" s="74" t="n">
        <v>39.2711</v>
      </c>
      <c r="O25" s="74" t="n">
        <v>40.015</v>
      </c>
      <c r="P25" s="74" t="n">
        <v>14588.3546666667</v>
      </c>
      <c r="Q25" s="74" t="n">
        <v>26.4092</v>
      </c>
      <c r="R25" s="56" t="n">
        <f aca="false">P25/3600</f>
        <v>4.0523207407407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87" t="n">
        <v>12810.27875</v>
      </c>
      <c r="I26" s="76" t="n">
        <v>26.1929</v>
      </c>
      <c r="J26" s="62" t="n">
        <f aca="false">H26/3600</f>
        <v>3.55841076388889</v>
      </c>
      <c r="L26" s="75" t="n">
        <v>726.4064</v>
      </c>
      <c r="M26" s="76" t="n">
        <v>32.5395</v>
      </c>
      <c r="N26" s="76" t="n">
        <v>38.1472</v>
      </c>
      <c r="O26" s="76" t="n">
        <v>39.1526</v>
      </c>
      <c r="P26" s="76" t="n">
        <v>12348.6470833333</v>
      </c>
      <c r="Q26" s="76" t="n">
        <v>25.9386</v>
      </c>
      <c r="R26" s="62" t="n">
        <f aca="false">P26/3600</f>
        <v>3.4301797453703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85" t="n">
        <v>37911.347</v>
      </c>
      <c r="I27" s="72" t="n">
        <v>77.7195</v>
      </c>
      <c r="J27" s="51" t="n">
        <f aca="false">H27/3600</f>
        <v>10.5309297222222</v>
      </c>
      <c r="L27" s="71" t="n">
        <v>18560.7304</v>
      </c>
      <c r="M27" s="72" t="n">
        <v>38.5628</v>
      </c>
      <c r="N27" s="72" t="n">
        <v>40.1197</v>
      </c>
      <c r="O27" s="72" t="n">
        <v>43.6429</v>
      </c>
      <c r="P27" s="72" t="n">
        <v>34495.9103333333</v>
      </c>
      <c r="Q27" s="72" t="n">
        <v>83.8755</v>
      </c>
      <c r="R27" s="51" t="n">
        <f aca="false">P27/3600</f>
        <v>9.5821973148148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86" t="n">
        <v>31938.4895</v>
      </c>
      <c r="I28" s="74" t="n">
        <v>56.0846</v>
      </c>
      <c r="J28" s="56" t="n">
        <f aca="false">H28/3600</f>
        <v>8.87180263888889</v>
      </c>
      <c r="L28" s="73" t="n">
        <v>5831.3888</v>
      </c>
      <c r="M28" s="74" t="n">
        <v>36.9608</v>
      </c>
      <c r="N28" s="74" t="n">
        <v>39.1717</v>
      </c>
      <c r="O28" s="74" t="n">
        <v>41.9909</v>
      </c>
      <c r="P28" s="74" t="n">
        <v>29959.999</v>
      </c>
      <c r="Q28" s="74" t="n">
        <v>53.4391</v>
      </c>
      <c r="R28" s="56" t="n">
        <f aca="false">P28/3600</f>
        <v>8.3222219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86" t="n">
        <v>31469.225</v>
      </c>
      <c r="I29" s="74" t="n">
        <v>51.6996</v>
      </c>
      <c r="J29" s="56" t="n">
        <f aca="false">H29/3600</f>
        <v>8.74145138888889</v>
      </c>
      <c r="L29" s="73" t="n">
        <v>2721.7584</v>
      </c>
      <c r="M29" s="74" t="n">
        <v>35.077</v>
      </c>
      <c r="N29" s="74" t="n">
        <v>38.3777</v>
      </c>
      <c r="O29" s="74" t="n">
        <v>40.5093</v>
      </c>
      <c r="P29" s="74" t="n">
        <v>31745.2708333333</v>
      </c>
      <c r="Q29" s="74" t="n">
        <v>51.2209</v>
      </c>
      <c r="R29" s="56" t="n">
        <f aca="false">P29/3600</f>
        <v>8.8181307870370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87" t="n">
        <v>25623.0625</v>
      </c>
      <c r="I30" s="76" t="n">
        <v>48.994</v>
      </c>
      <c r="J30" s="62" t="n">
        <f aca="false">H30/3600</f>
        <v>7.11751736111111</v>
      </c>
      <c r="L30" s="75" t="n">
        <v>1390.424</v>
      </c>
      <c r="M30" s="76" t="n">
        <v>32.9186</v>
      </c>
      <c r="N30" s="76" t="n">
        <v>37.6926</v>
      </c>
      <c r="O30" s="76" t="n">
        <v>39.3844</v>
      </c>
      <c r="P30" s="76" t="n">
        <v>27575.2958333333</v>
      </c>
      <c r="Q30" s="76" t="n">
        <v>45.8762</v>
      </c>
      <c r="R30" s="62" t="n">
        <f aca="false">P30/3600</f>
        <v>7.659804398148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85" t="n">
        <v>48971.1495833333</v>
      </c>
      <c r="I31" s="72" t="n">
        <v>87.318</v>
      </c>
      <c r="J31" s="51" t="n">
        <f aca="false">H31/3600</f>
        <v>13.6030971064815</v>
      </c>
      <c r="L31" s="71" t="n">
        <v>17602.1384</v>
      </c>
      <c r="M31" s="72" t="n">
        <v>39.2469</v>
      </c>
      <c r="N31" s="72" t="n">
        <v>43.861</v>
      </c>
      <c r="O31" s="72" t="n">
        <v>45.1457</v>
      </c>
      <c r="P31" s="72" t="n">
        <v>43435.2805</v>
      </c>
      <c r="Q31" s="72" t="n">
        <v>84.8925</v>
      </c>
      <c r="R31" s="51" t="n">
        <f aca="false">P31/3600</f>
        <v>12.06535569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86" t="n">
        <v>37134.9955</v>
      </c>
      <c r="I32" s="74" t="n">
        <v>75.2648</v>
      </c>
      <c r="J32" s="56" t="n">
        <f aca="false">H32/3600</f>
        <v>10.3152765277778</v>
      </c>
      <c r="L32" s="73" t="n">
        <v>6113.6912</v>
      </c>
      <c r="M32" s="74" t="n">
        <v>37.5934</v>
      </c>
      <c r="N32" s="74" t="n">
        <v>42.6634</v>
      </c>
      <c r="O32" s="74" t="n">
        <v>43.2607</v>
      </c>
      <c r="P32" s="74" t="n">
        <v>37499.0640833333</v>
      </c>
      <c r="Q32" s="74" t="n">
        <v>78.1596</v>
      </c>
      <c r="R32" s="56" t="n">
        <f aca="false">P32/3600</f>
        <v>10.416406689814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86" t="n">
        <v>33321.7178333333</v>
      </c>
      <c r="I33" s="74" t="n">
        <v>71.4105</v>
      </c>
      <c r="J33" s="56" t="n">
        <f aca="false">H33/3600</f>
        <v>9.25603273148148</v>
      </c>
      <c r="L33" s="73" t="n">
        <v>2864.628</v>
      </c>
      <c r="M33" s="74" t="n">
        <v>35.7808</v>
      </c>
      <c r="N33" s="74" t="n">
        <v>41.4881</v>
      </c>
      <c r="O33" s="74" t="n">
        <v>41.5025</v>
      </c>
      <c r="P33" s="74" t="n">
        <v>35155.9408333333</v>
      </c>
      <c r="Q33" s="74" t="n">
        <v>68.6901</v>
      </c>
      <c r="R33" s="56" t="n">
        <f aca="false">P33/3600</f>
        <v>9.7655391203703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87" t="n">
        <v>29500.9585</v>
      </c>
      <c r="I34" s="76" t="n">
        <v>78.7734</v>
      </c>
      <c r="J34" s="62" t="n">
        <f aca="false">H34/3600</f>
        <v>8.19471069444444</v>
      </c>
      <c r="L34" s="75" t="n">
        <v>1500.5904</v>
      </c>
      <c r="M34" s="76" t="n">
        <v>33.8249</v>
      </c>
      <c r="N34" s="76" t="n">
        <v>40.5575</v>
      </c>
      <c r="O34" s="76" t="n">
        <v>40.2009</v>
      </c>
      <c r="P34" s="76" t="n">
        <v>30368.63375</v>
      </c>
      <c r="Q34" s="76" t="n">
        <v>78.7734</v>
      </c>
      <c r="R34" s="62" t="n">
        <f aca="false">P34/3600</f>
        <v>8.435731597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85" t="n">
        <v>52344.17125</v>
      </c>
      <c r="I35" s="72" t="n">
        <v>116.0658</v>
      </c>
      <c r="J35" s="51" t="n">
        <f aca="false">H35/3600</f>
        <v>14.5400475694444</v>
      </c>
      <c r="L35" s="71" t="n">
        <v>40261.72</v>
      </c>
      <c r="M35" s="72" t="n">
        <v>37.5146</v>
      </c>
      <c r="N35" s="72" t="n">
        <v>42.1583</v>
      </c>
      <c r="O35" s="72" t="n">
        <v>44.293</v>
      </c>
      <c r="P35" s="72" t="n">
        <v>57329.3304166667</v>
      </c>
      <c r="Q35" s="72" t="n">
        <v>122.8932</v>
      </c>
      <c r="R35" s="51" t="n">
        <f aca="false">P35/3600</f>
        <v>15.924814004629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86" t="n">
        <v>35177.6014166667</v>
      </c>
      <c r="I36" s="74" t="n">
        <v>81.796</v>
      </c>
      <c r="J36" s="56" t="n">
        <f aca="false">H36/3600</f>
        <v>9.77155594907407</v>
      </c>
      <c r="L36" s="73" t="n">
        <v>7344.6496</v>
      </c>
      <c r="M36" s="74" t="n">
        <v>35.3989</v>
      </c>
      <c r="N36" s="74" t="n">
        <v>40.9108</v>
      </c>
      <c r="O36" s="74" t="n">
        <v>43.1682</v>
      </c>
      <c r="P36" s="74" t="n">
        <v>38660.53225</v>
      </c>
      <c r="Q36" s="74" t="n">
        <v>86.515</v>
      </c>
      <c r="R36" s="56" t="n">
        <f aca="false">P36/3600</f>
        <v>10.739036736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86" t="n">
        <v>35439.81775</v>
      </c>
      <c r="I37" s="74" t="n">
        <v>62.5796</v>
      </c>
      <c r="J37" s="56" t="n">
        <f aca="false">H37/3600</f>
        <v>9.84439381944444</v>
      </c>
      <c r="L37" s="73" t="n">
        <v>2280.2688</v>
      </c>
      <c r="M37" s="74" t="n">
        <v>33.9857</v>
      </c>
      <c r="N37" s="74" t="n">
        <v>39.7158</v>
      </c>
      <c r="O37" s="74" t="n">
        <v>42.1771</v>
      </c>
      <c r="P37" s="74" t="n">
        <v>33121.325</v>
      </c>
      <c r="Q37" s="74" t="n">
        <v>67.5364</v>
      </c>
      <c r="R37" s="56" t="n">
        <f aca="false">P37/3600</f>
        <v>9.200368055555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87" t="n">
        <v>35217.1365</v>
      </c>
      <c r="I38" s="76" t="n">
        <v>66.9136</v>
      </c>
      <c r="J38" s="62" t="n">
        <f aca="false">H38/3600</f>
        <v>9.78253791666667</v>
      </c>
      <c r="L38" s="75" t="n">
        <v>987.3256</v>
      </c>
      <c r="M38" s="76" t="n">
        <v>32.2129</v>
      </c>
      <c r="N38" s="76" t="n">
        <v>38.7926</v>
      </c>
      <c r="O38" s="76" t="n">
        <v>41.3919</v>
      </c>
      <c r="P38" s="76" t="n">
        <v>36168.951</v>
      </c>
      <c r="Q38" s="76" t="n">
        <v>64.9834</v>
      </c>
      <c r="R38" s="62" t="n">
        <f aca="false">P38/3600</f>
        <v>10.0469308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85" t="n">
        <v>8349.03066666667</v>
      </c>
      <c r="I39" s="72" t="n">
        <v>14.2964</v>
      </c>
      <c r="J39" s="51" t="n">
        <f aca="false">H39/3600</f>
        <v>2.31917518518519</v>
      </c>
      <c r="L39" s="71" t="n">
        <v>3493.3176</v>
      </c>
      <c r="M39" s="72" t="n">
        <v>40.5438</v>
      </c>
      <c r="N39" s="72" t="n">
        <v>43.1544</v>
      </c>
      <c r="O39" s="72" t="n">
        <v>43.7888</v>
      </c>
      <c r="P39" s="72" t="n">
        <v>8498.1205</v>
      </c>
      <c r="Q39" s="72" t="n">
        <v>15.268</v>
      </c>
      <c r="R39" s="51" t="n">
        <f aca="false">P39/3600</f>
        <v>2.36058902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86" t="n">
        <v>7540.777</v>
      </c>
      <c r="I40" s="74" t="n">
        <v>11.8932</v>
      </c>
      <c r="J40" s="56" t="n">
        <f aca="false">H40/3600</f>
        <v>2.09466027777778</v>
      </c>
      <c r="L40" s="73" t="n">
        <v>1676.4504</v>
      </c>
      <c r="M40" s="74" t="n">
        <v>37.4714</v>
      </c>
      <c r="N40" s="74" t="n">
        <v>40.9032</v>
      </c>
      <c r="O40" s="74" t="n">
        <v>41.2211</v>
      </c>
      <c r="P40" s="74" t="n">
        <v>7210.04116666667</v>
      </c>
      <c r="Q40" s="74" t="n">
        <v>11.7766</v>
      </c>
      <c r="R40" s="56" t="n">
        <f aca="false">P40/3600</f>
        <v>2.0027892129629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86" t="n">
        <v>6741.68358333333</v>
      </c>
      <c r="I41" s="74" t="n">
        <v>10.4728</v>
      </c>
      <c r="J41" s="56" t="n">
        <f aca="false">H41/3600</f>
        <v>1.87268988425926</v>
      </c>
      <c r="L41" s="73" t="n">
        <v>825.3168</v>
      </c>
      <c r="M41" s="74" t="n">
        <v>34.5865</v>
      </c>
      <c r="N41" s="74" t="n">
        <v>39.0425</v>
      </c>
      <c r="O41" s="74" t="n">
        <v>39.1411</v>
      </c>
      <c r="P41" s="74" t="n">
        <v>6383.71808333333</v>
      </c>
      <c r="Q41" s="74" t="n">
        <v>10.4728</v>
      </c>
      <c r="R41" s="56" t="n">
        <f aca="false">P41/3600</f>
        <v>1.773255023148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87" t="n">
        <v>5488.85</v>
      </c>
      <c r="I42" s="76" t="n">
        <v>9.2988</v>
      </c>
      <c r="J42" s="62" t="n">
        <f aca="false">H42/3600</f>
        <v>1.52468055555556</v>
      </c>
      <c r="L42" s="75" t="n">
        <v>436.8624</v>
      </c>
      <c r="M42" s="76" t="n">
        <v>32.1165</v>
      </c>
      <c r="N42" s="76" t="n">
        <v>37.6868</v>
      </c>
      <c r="O42" s="76" t="n">
        <v>37.5854</v>
      </c>
      <c r="P42" s="76" t="n">
        <v>6092.6235</v>
      </c>
      <c r="Q42" s="76" t="n">
        <v>9.3849</v>
      </c>
      <c r="R42" s="62" t="n">
        <f aca="false">P42/3600</f>
        <v>1.69239541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85" t="n">
        <v>8507.82758333333</v>
      </c>
      <c r="I43" s="72" t="n">
        <v>16.9155</v>
      </c>
      <c r="J43" s="51" t="n">
        <f aca="false">H43/3600</f>
        <v>2.36328543981482</v>
      </c>
      <c r="L43" s="71" t="n">
        <v>3688.5912</v>
      </c>
      <c r="M43" s="72" t="n">
        <v>40.3004</v>
      </c>
      <c r="N43" s="72" t="n">
        <v>43.6171</v>
      </c>
      <c r="O43" s="72" t="n">
        <v>45.1584</v>
      </c>
      <c r="P43" s="72" t="n">
        <v>8929.00716666667</v>
      </c>
      <c r="Q43" s="72" t="n">
        <v>17.0766</v>
      </c>
      <c r="R43" s="51" t="n">
        <f aca="false">P43/3600</f>
        <v>2.4802797685185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86" t="n">
        <v>8530.34175</v>
      </c>
      <c r="I44" s="74" t="n">
        <v>14.9904</v>
      </c>
      <c r="J44" s="56" t="n">
        <f aca="false">H44/3600</f>
        <v>2.369539375</v>
      </c>
      <c r="L44" s="73" t="n">
        <v>1728.16</v>
      </c>
      <c r="M44" s="74" t="n">
        <v>37.831</v>
      </c>
      <c r="N44" s="74" t="n">
        <v>41.7474</v>
      </c>
      <c r="O44" s="74" t="n">
        <v>42.9416</v>
      </c>
      <c r="P44" s="74" t="n">
        <v>7926.42375</v>
      </c>
      <c r="Q44" s="74" t="n">
        <v>14.8516</v>
      </c>
      <c r="R44" s="56" t="n">
        <f aca="false">P44/3600</f>
        <v>2.201784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86" t="n">
        <v>7554.67191666667</v>
      </c>
      <c r="I45" s="74" t="n">
        <v>12.1025</v>
      </c>
      <c r="J45" s="56" t="n">
        <f aca="false">H45/3600</f>
        <v>2.09851997685185</v>
      </c>
      <c r="L45" s="73" t="n">
        <v>869.0976</v>
      </c>
      <c r="M45" s="74" t="n">
        <v>35.1002</v>
      </c>
      <c r="N45" s="74" t="n">
        <v>40.132</v>
      </c>
      <c r="O45" s="74" t="n">
        <v>41.1052</v>
      </c>
      <c r="P45" s="74" t="n">
        <v>7000.20058333333</v>
      </c>
      <c r="Q45" s="74" t="n">
        <v>11.8675</v>
      </c>
      <c r="R45" s="56" t="n">
        <f aca="false">P45/3600</f>
        <v>1.9445001620370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87" t="n">
        <v>6816.61933333333</v>
      </c>
      <c r="I46" s="76" t="n">
        <v>11.1343</v>
      </c>
      <c r="J46" s="62" t="n">
        <f aca="false">H46/3600</f>
        <v>1.89350537037037</v>
      </c>
      <c r="L46" s="75" t="n">
        <v>458.9584</v>
      </c>
      <c r="M46" s="76" t="n">
        <v>32.3675</v>
      </c>
      <c r="N46" s="76" t="n">
        <v>38.8567</v>
      </c>
      <c r="O46" s="76" t="n">
        <v>39.7183</v>
      </c>
      <c r="P46" s="76" t="n">
        <v>7537.60791666667</v>
      </c>
      <c r="Q46" s="76" t="n">
        <v>11.3505</v>
      </c>
      <c r="R46" s="62" t="n">
        <f aca="false">P46/3600</f>
        <v>2.093779976851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85" t="n">
        <v>9282.5415</v>
      </c>
      <c r="I47" s="72" t="n">
        <v>17.6336</v>
      </c>
      <c r="J47" s="51" t="n">
        <f aca="false">H47/3600</f>
        <v>2.57848375</v>
      </c>
      <c r="L47" s="71" t="n">
        <v>6890.8832</v>
      </c>
      <c r="M47" s="72" t="n">
        <v>38.475</v>
      </c>
      <c r="N47" s="72" t="n">
        <v>41.5202</v>
      </c>
      <c r="O47" s="72" t="n">
        <v>42.5732</v>
      </c>
      <c r="P47" s="72" t="n">
        <v>8613.5295</v>
      </c>
      <c r="Q47" s="72" t="n">
        <v>18.6608</v>
      </c>
      <c r="R47" s="51" t="n">
        <f aca="false">P47/3600</f>
        <v>2.39264708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86" t="n">
        <v>7221.105</v>
      </c>
      <c r="I48" s="74" t="n">
        <v>16.2533</v>
      </c>
      <c r="J48" s="56" t="n">
        <f aca="false">H48/3600</f>
        <v>2.0058625</v>
      </c>
      <c r="L48" s="73" t="n">
        <v>3131.028</v>
      </c>
      <c r="M48" s="74" t="n">
        <v>34.9895</v>
      </c>
      <c r="N48" s="74" t="n">
        <v>39.0072</v>
      </c>
      <c r="O48" s="74" t="n">
        <v>39.9458</v>
      </c>
      <c r="P48" s="74" t="n">
        <v>7481.325</v>
      </c>
      <c r="Q48" s="74" t="n">
        <v>15.9495</v>
      </c>
      <c r="R48" s="56" t="n">
        <f aca="false">P48/3600</f>
        <v>2.078145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86" t="n">
        <v>6443.48958333333</v>
      </c>
      <c r="I49" s="74" t="n">
        <v>13.42</v>
      </c>
      <c r="J49" s="56" t="n">
        <f aca="false">H49/3600</f>
        <v>1.78985821759259</v>
      </c>
      <c r="L49" s="73" t="n">
        <v>1482.1432</v>
      </c>
      <c r="M49" s="74" t="n">
        <v>31.7954</v>
      </c>
      <c r="N49" s="74" t="n">
        <v>37.1698</v>
      </c>
      <c r="O49" s="74" t="n">
        <v>38.0183</v>
      </c>
      <c r="P49" s="74" t="n">
        <v>6502.60416666667</v>
      </c>
      <c r="Q49" s="74" t="n">
        <v>12.81</v>
      </c>
      <c r="R49" s="56" t="n">
        <f aca="false">P49/3600</f>
        <v>1.8062789351851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87" t="n">
        <v>6423.52441666667</v>
      </c>
      <c r="I50" s="76" t="n">
        <v>12.936</v>
      </c>
      <c r="J50" s="62" t="n">
        <f aca="false">H50/3600</f>
        <v>1.78431233796296</v>
      </c>
      <c r="L50" s="75" t="n">
        <v>703.884</v>
      </c>
      <c r="M50" s="76" t="n">
        <v>28.8259</v>
      </c>
      <c r="N50" s="76" t="n">
        <v>35.9238</v>
      </c>
      <c r="O50" s="76" t="n">
        <v>36.6468</v>
      </c>
      <c r="P50" s="76" t="n">
        <v>5893.14166666667</v>
      </c>
      <c r="Q50" s="76" t="n">
        <v>13.1824</v>
      </c>
      <c r="R50" s="62" t="n">
        <f aca="false">P50/3600</f>
        <v>1.636983796296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85" t="n">
        <v>5885.6</v>
      </c>
      <c r="I51" s="72" t="n">
        <v>12.74</v>
      </c>
      <c r="J51" s="51" t="n">
        <f aca="false">H51/3600</f>
        <v>1.63488888888889</v>
      </c>
      <c r="L51" s="71" t="n">
        <v>4894.544</v>
      </c>
      <c r="M51" s="72" t="n">
        <v>39.1573</v>
      </c>
      <c r="N51" s="72" t="n">
        <v>41.5446</v>
      </c>
      <c r="O51" s="72" t="n">
        <v>43.0031</v>
      </c>
      <c r="P51" s="72" t="n">
        <v>6768.44</v>
      </c>
      <c r="Q51" s="72" t="n">
        <v>12.3725</v>
      </c>
      <c r="R51" s="51" t="n">
        <f aca="false">P51/3600</f>
        <v>1.880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86" t="n">
        <v>4830.83841666667</v>
      </c>
      <c r="I52" s="74" t="n">
        <v>10.4416</v>
      </c>
      <c r="J52" s="56" t="n">
        <f aca="false">H52/3600</f>
        <v>1.34189956018519</v>
      </c>
      <c r="L52" s="73" t="n">
        <v>2062.6624</v>
      </c>
      <c r="M52" s="74" t="n">
        <v>35.9541</v>
      </c>
      <c r="N52" s="74" t="n">
        <v>39.3007</v>
      </c>
      <c r="O52" s="74" t="n">
        <v>40.8996</v>
      </c>
      <c r="P52" s="74" t="n">
        <v>5404.79941666667</v>
      </c>
      <c r="Q52" s="74" t="n">
        <v>11.044</v>
      </c>
      <c r="R52" s="56" t="n">
        <f aca="false">P52/3600</f>
        <v>1.501333171296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86" t="n">
        <v>4959.51866666667</v>
      </c>
      <c r="I53" s="74" t="n">
        <v>8.9452</v>
      </c>
      <c r="J53" s="56" t="n">
        <f aca="false">H53/3600</f>
        <v>1.37764407407407</v>
      </c>
      <c r="L53" s="73" t="n">
        <v>964.1208</v>
      </c>
      <c r="M53" s="74" t="n">
        <v>33.1059</v>
      </c>
      <c r="N53" s="74" t="n">
        <v>37.4714</v>
      </c>
      <c r="O53" s="74" t="n">
        <v>39.228</v>
      </c>
      <c r="P53" s="74" t="n">
        <v>4472.42308333333</v>
      </c>
      <c r="Q53" s="74" t="n">
        <v>8.5272</v>
      </c>
      <c r="R53" s="56" t="n">
        <f aca="false">P53/3600</f>
        <v>1.2423397453703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87" t="n">
        <v>4137.17733333333</v>
      </c>
      <c r="I54" s="76" t="n">
        <v>7.6335</v>
      </c>
      <c r="J54" s="62" t="n">
        <f aca="false">H54/3600</f>
        <v>1.14921592592593</v>
      </c>
      <c r="L54" s="75" t="n">
        <v>469.8472</v>
      </c>
      <c r="M54" s="76" t="n">
        <v>30.4533</v>
      </c>
      <c r="N54" s="76" t="n">
        <v>36.1738</v>
      </c>
      <c r="O54" s="76" t="n">
        <v>37.9251</v>
      </c>
      <c r="P54" s="76" t="n">
        <v>3693.90833333333</v>
      </c>
      <c r="Q54" s="76" t="n">
        <v>7.5608</v>
      </c>
      <c r="R54" s="62" t="n">
        <f aca="false">P54/3600</f>
        <v>1.026085648148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85" t="n">
        <v>2236.53733333333</v>
      </c>
      <c r="I55" s="72" t="n">
        <v>4.1496</v>
      </c>
      <c r="J55" s="51" t="n">
        <f aca="false">H55/3600</f>
        <v>0.62126037037037</v>
      </c>
      <c r="L55" s="71" t="n">
        <v>1526.8512</v>
      </c>
      <c r="M55" s="72" t="n">
        <v>40.8065</v>
      </c>
      <c r="N55" s="72" t="n">
        <v>44.1015</v>
      </c>
      <c r="O55" s="72" t="n">
        <v>43.2801</v>
      </c>
      <c r="P55" s="72" t="n">
        <v>2156.661</v>
      </c>
      <c r="Q55" s="72" t="n">
        <v>4.1895</v>
      </c>
      <c r="R55" s="51" t="n">
        <f aca="false">P55/3600</f>
        <v>0.59907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86" t="n">
        <v>1867.294</v>
      </c>
      <c r="I56" s="74" t="n">
        <v>4.1364</v>
      </c>
      <c r="J56" s="56" t="n">
        <f aca="false">H56/3600</f>
        <v>0.518692777777778</v>
      </c>
      <c r="L56" s="73" t="n">
        <v>764.5928</v>
      </c>
      <c r="M56" s="74" t="n">
        <v>37.0589</v>
      </c>
      <c r="N56" s="74" t="n">
        <v>41.5558</v>
      </c>
      <c r="O56" s="74" t="n">
        <v>40.319</v>
      </c>
      <c r="P56" s="74" t="n">
        <v>1939.113</v>
      </c>
      <c r="Q56" s="74" t="n">
        <v>3.9066</v>
      </c>
      <c r="R56" s="56" t="n">
        <f aca="false">P56/3600</f>
        <v>0.53864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86" t="n">
        <v>1789.97675</v>
      </c>
      <c r="I57" s="74" t="n">
        <v>2.9561</v>
      </c>
      <c r="J57" s="56" t="n">
        <f aca="false">H57/3600</f>
        <v>0.497215763888889</v>
      </c>
      <c r="L57" s="73" t="n">
        <v>379.6392</v>
      </c>
      <c r="M57" s="74" t="n">
        <v>33.7067</v>
      </c>
      <c r="N57" s="74" t="n">
        <v>39.5637</v>
      </c>
      <c r="O57" s="74" t="n">
        <v>38.0501</v>
      </c>
      <c r="P57" s="74" t="n">
        <v>1757.72491666667</v>
      </c>
      <c r="Q57" s="74" t="n">
        <v>3.157</v>
      </c>
      <c r="R57" s="56" t="n">
        <f aca="false">P57/3600</f>
        <v>0.48825692129629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87" t="n">
        <v>1543.01</v>
      </c>
      <c r="I58" s="76" t="n">
        <v>2.5544</v>
      </c>
      <c r="J58" s="62" t="n">
        <f aca="false">H58/3600</f>
        <v>0.428613888888889</v>
      </c>
      <c r="L58" s="75" t="n">
        <v>197.4896</v>
      </c>
      <c r="M58" s="76" t="n">
        <v>30.8944</v>
      </c>
      <c r="N58" s="76" t="n">
        <v>38.1488</v>
      </c>
      <c r="O58" s="76" t="n">
        <v>36.4505</v>
      </c>
      <c r="P58" s="76" t="n">
        <v>1689.96333333333</v>
      </c>
      <c r="Q58" s="76" t="n">
        <v>2.728</v>
      </c>
      <c r="R58" s="62" t="n">
        <f aca="false">P58/3600</f>
        <v>0.46943425925925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85" t="n">
        <v>2129.65375</v>
      </c>
      <c r="I59" s="72" t="n">
        <v>5.1788</v>
      </c>
      <c r="J59" s="51" t="n">
        <f aca="false">H59/3600</f>
        <v>0.591570486111111</v>
      </c>
      <c r="L59" s="71" t="n">
        <v>1631.356</v>
      </c>
      <c r="M59" s="72" t="n">
        <v>38.2884</v>
      </c>
      <c r="N59" s="72" t="n">
        <v>43.1945</v>
      </c>
      <c r="O59" s="72" t="n">
        <v>44.267</v>
      </c>
      <c r="P59" s="72" t="n">
        <v>2149.93616666667</v>
      </c>
      <c r="Q59" s="72" t="n">
        <v>5.1788</v>
      </c>
      <c r="R59" s="51" t="n">
        <f aca="false">P59/3600</f>
        <v>0.59720449074074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86" t="n">
        <v>1900.45875</v>
      </c>
      <c r="I60" s="74" t="n">
        <v>3.978</v>
      </c>
      <c r="J60" s="56" t="n">
        <f aca="false">H60/3600</f>
        <v>0.527905208333333</v>
      </c>
      <c r="L60" s="73" t="n">
        <v>631.2144</v>
      </c>
      <c r="M60" s="74" t="n">
        <v>35.1115</v>
      </c>
      <c r="N60" s="74" t="n">
        <v>41.0841</v>
      </c>
      <c r="O60" s="74" t="n">
        <v>42.0872</v>
      </c>
      <c r="P60" s="74" t="n">
        <v>1866.21625</v>
      </c>
      <c r="Q60" s="74" t="n">
        <v>4.173</v>
      </c>
      <c r="R60" s="56" t="n">
        <f aca="false">P60/3600</f>
        <v>0.518393402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86" t="n">
        <v>1813.40575</v>
      </c>
      <c r="I61" s="74" t="n">
        <v>3.7434</v>
      </c>
      <c r="J61" s="56" t="n">
        <f aca="false">H61/3600</f>
        <v>0.503723819444444</v>
      </c>
      <c r="L61" s="73" t="n">
        <v>285.2592</v>
      </c>
      <c r="M61" s="74" t="n">
        <v>32.2462</v>
      </c>
      <c r="N61" s="74" t="n">
        <v>39.5617</v>
      </c>
      <c r="O61" s="74" t="n">
        <v>40.5633</v>
      </c>
      <c r="P61" s="74" t="n">
        <v>1746.85875</v>
      </c>
      <c r="Q61" s="74" t="n">
        <v>3.8168</v>
      </c>
      <c r="R61" s="56" t="n">
        <f aca="false">P61/3600</f>
        <v>0.485238541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87" t="n">
        <v>1550.6925</v>
      </c>
      <c r="I62" s="76" t="n">
        <v>3.509</v>
      </c>
      <c r="J62" s="62" t="n">
        <f aca="false">H62/3600</f>
        <v>0.430747916666667</v>
      </c>
      <c r="L62" s="75" t="n">
        <v>143.8256</v>
      </c>
      <c r="M62" s="76" t="n">
        <v>29.4761</v>
      </c>
      <c r="N62" s="76" t="n">
        <v>38.5163</v>
      </c>
      <c r="O62" s="76" t="n">
        <v>39.4268</v>
      </c>
      <c r="P62" s="76" t="n">
        <v>1639.3035</v>
      </c>
      <c r="Q62" s="76" t="n">
        <v>3.509</v>
      </c>
      <c r="R62" s="62" t="n">
        <f aca="false">P62/3600</f>
        <v>0.45536208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85" t="n">
        <v>1896.7</v>
      </c>
      <c r="I63" s="72" t="n">
        <v>4.2333</v>
      </c>
      <c r="J63" s="51" t="n">
        <f aca="false">H63/3600</f>
        <v>0.526861111111111</v>
      </c>
      <c r="L63" s="71" t="n">
        <v>1668.1256</v>
      </c>
      <c r="M63" s="72" t="n">
        <v>38.3914</v>
      </c>
      <c r="N63" s="72" t="n">
        <v>41.3667</v>
      </c>
      <c r="O63" s="72" t="n">
        <v>42.3139</v>
      </c>
      <c r="P63" s="72" t="n">
        <v>2079.075</v>
      </c>
      <c r="Q63" s="72" t="n">
        <v>4.4388</v>
      </c>
      <c r="R63" s="51" t="n">
        <f aca="false">P63/3600</f>
        <v>0.57752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86" t="n">
        <v>1595.69058333333</v>
      </c>
      <c r="I64" s="74" t="n">
        <v>3.6612</v>
      </c>
      <c r="J64" s="56" t="n">
        <f aca="false">H64/3600</f>
        <v>0.443247384259259</v>
      </c>
      <c r="L64" s="73" t="n">
        <v>766.512</v>
      </c>
      <c r="M64" s="74" t="n">
        <v>35.0195</v>
      </c>
      <c r="N64" s="74" t="n">
        <v>38.8193</v>
      </c>
      <c r="O64" s="74" t="n">
        <v>39.5745</v>
      </c>
      <c r="P64" s="74" t="n">
        <v>1627.28841666667</v>
      </c>
      <c r="Q64" s="74" t="n">
        <v>3.6612</v>
      </c>
      <c r="R64" s="56" t="n">
        <f aca="false">P64/3600</f>
        <v>0.4520245601851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86" t="n">
        <v>1410.97333333333</v>
      </c>
      <c r="I65" s="74" t="n">
        <v>3.0024</v>
      </c>
      <c r="J65" s="56" t="n">
        <f aca="false">H65/3600</f>
        <v>0.391937037037037</v>
      </c>
      <c r="L65" s="73" t="n">
        <v>357.9944</v>
      </c>
      <c r="M65" s="74" t="n">
        <v>31.7817</v>
      </c>
      <c r="N65" s="74" t="n">
        <v>36.8667</v>
      </c>
      <c r="O65" s="74" t="n">
        <v>37.5379</v>
      </c>
      <c r="P65" s="74" t="n">
        <v>1397.78666666667</v>
      </c>
      <c r="Q65" s="74" t="n">
        <v>3.0302</v>
      </c>
      <c r="R65" s="56" t="n">
        <f aca="false">P65/3600</f>
        <v>0.38827407407407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87" t="n">
        <v>1243.97866666667</v>
      </c>
      <c r="I66" s="76" t="n">
        <v>2.4634</v>
      </c>
      <c r="J66" s="62" t="n">
        <f aca="false">H66/3600</f>
        <v>0.34554962962963</v>
      </c>
      <c r="L66" s="75" t="n">
        <v>167.1096</v>
      </c>
      <c r="M66" s="76" t="n">
        <v>28.8355</v>
      </c>
      <c r="N66" s="76" t="n">
        <v>35.5049</v>
      </c>
      <c r="O66" s="76" t="n">
        <v>36.1085</v>
      </c>
      <c r="P66" s="76" t="n">
        <v>1243.97866666667</v>
      </c>
      <c r="Q66" s="76" t="n">
        <v>2.2826</v>
      </c>
      <c r="R66" s="62" t="n">
        <f aca="false">P66/3600</f>
        <v>0.3455496296296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85" t="n">
        <v>1258.16666666667</v>
      </c>
      <c r="I67" s="72" t="n">
        <v>3.4026</v>
      </c>
      <c r="J67" s="51" t="n">
        <f aca="false">H67/3600</f>
        <v>0.349490740740741</v>
      </c>
      <c r="L67" s="71" t="n">
        <v>1226.416</v>
      </c>
      <c r="M67" s="72" t="n">
        <v>39.6292</v>
      </c>
      <c r="N67" s="72" t="n">
        <v>41.6554</v>
      </c>
      <c r="O67" s="72" t="n">
        <v>42.7364</v>
      </c>
      <c r="P67" s="72" t="n">
        <v>1446.89166666667</v>
      </c>
      <c r="Q67" s="72" t="n">
        <v>3.2421</v>
      </c>
      <c r="R67" s="51" t="n">
        <f aca="false">P67/3600</f>
        <v>0.40191435185185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86" t="n">
        <v>1264.4475</v>
      </c>
      <c r="I68" s="74" t="n">
        <v>2.6724</v>
      </c>
      <c r="J68" s="56" t="n">
        <f aca="false">H68/3600</f>
        <v>0.351235416666667</v>
      </c>
      <c r="L68" s="73" t="n">
        <v>599.8032</v>
      </c>
      <c r="M68" s="74" t="n">
        <v>35.876</v>
      </c>
      <c r="N68" s="74" t="n">
        <v>39.03</v>
      </c>
      <c r="O68" s="74" t="n">
        <v>40.2452</v>
      </c>
      <c r="P68" s="74" t="n">
        <v>1276.37625</v>
      </c>
      <c r="Q68" s="74" t="n">
        <v>2.751</v>
      </c>
      <c r="R68" s="56" t="n">
        <f aca="false">P68/3600</f>
        <v>0.354548958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86" t="n">
        <v>998.189</v>
      </c>
      <c r="I69" s="74" t="n">
        <v>2.268</v>
      </c>
      <c r="J69" s="56" t="n">
        <f aca="false">H69/3600</f>
        <v>0.277274722222222</v>
      </c>
      <c r="L69" s="73" t="n">
        <v>291.1704</v>
      </c>
      <c r="M69" s="74" t="n">
        <v>32.4609</v>
      </c>
      <c r="N69" s="74" t="n">
        <v>37.0674</v>
      </c>
      <c r="O69" s="74" t="n">
        <v>38.3013</v>
      </c>
      <c r="P69" s="74" t="n">
        <v>1047.11983333333</v>
      </c>
      <c r="Q69" s="74" t="n">
        <v>2.226</v>
      </c>
      <c r="R69" s="56" t="n">
        <f aca="false">P69/3600</f>
        <v>0.2908666203703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87" t="n">
        <v>1069.9755</v>
      </c>
      <c r="I70" s="76" t="n">
        <v>1.7535</v>
      </c>
      <c r="J70" s="62" t="n">
        <f aca="false">H70/3600</f>
        <v>0.297215416666667</v>
      </c>
      <c r="L70" s="75" t="n">
        <v>143.5592</v>
      </c>
      <c r="M70" s="76" t="n">
        <v>29.6468</v>
      </c>
      <c r="N70" s="76" t="n">
        <v>35.6817</v>
      </c>
      <c r="O70" s="76" t="n">
        <v>36.7525</v>
      </c>
      <c r="P70" s="76" t="n">
        <v>1023.04675</v>
      </c>
      <c r="Q70" s="76" t="n">
        <v>1.837</v>
      </c>
      <c r="R70" s="62" t="n">
        <f aca="false">P70/3600</f>
        <v>0.284179652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90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9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9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6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90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9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9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6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90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9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9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6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85" t="n">
        <v>8391.7585</v>
      </c>
      <c r="I83" s="72" t="n">
        <v>14.1576</v>
      </c>
      <c r="J83" s="51" t="n">
        <f aca="false">H83/3600</f>
        <v>2.33104402777778</v>
      </c>
      <c r="L83" s="71" t="n">
        <v>3625.9336</v>
      </c>
      <c r="M83" s="72" t="n">
        <v>40.6774</v>
      </c>
      <c r="N83" s="72" t="n">
        <v>43.104</v>
      </c>
      <c r="O83" s="72" t="n">
        <v>43.6736</v>
      </c>
      <c r="P83" s="72" t="n">
        <v>7582.02741666667</v>
      </c>
      <c r="Q83" s="72" t="n">
        <v>14.7128</v>
      </c>
      <c r="R83" s="51" t="n">
        <f aca="false">P83/3600</f>
        <v>2.1061187268518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86" t="n">
        <v>7083.945</v>
      </c>
      <c r="I84" s="74" t="n">
        <v>12.582</v>
      </c>
      <c r="J84" s="56" t="n">
        <f aca="false">H84/3600</f>
        <v>1.9677625</v>
      </c>
      <c r="L84" s="73" t="n">
        <v>1783.024</v>
      </c>
      <c r="M84" s="74" t="n">
        <v>37.5246</v>
      </c>
      <c r="N84" s="74" t="n">
        <v>40.6187</v>
      </c>
      <c r="O84" s="74" t="n">
        <v>40.8971</v>
      </c>
      <c r="P84" s="74" t="n">
        <v>7215.12916666667</v>
      </c>
      <c r="Q84" s="74" t="n">
        <v>12.116</v>
      </c>
      <c r="R84" s="56" t="n">
        <f aca="false">P84/3600</f>
        <v>2.004202546296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86" t="n">
        <v>6205.08</v>
      </c>
      <c r="I85" s="74" t="n">
        <v>11.0962</v>
      </c>
      <c r="J85" s="56" t="n">
        <f aca="false">H85/3600</f>
        <v>1.72363333333333</v>
      </c>
      <c r="L85" s="73" t="n">
        <v>897.5744</v>
      </c>
      <c r="M85" s="74" t="n">
        <v>34.5415</v>
      </c>
      <c r="N85" s="74" t="n">
        <v>38.5281</v>
      </c>
      <c r="O85" s="74" t="n">
        <v>38.5954</v>
      </c>
      <c r="P85" s="74" t="n">
        <v>6145.984</v>
      </c>
      <c r="Q85" s="74" t="n">
        <v>10.4854</v>
      </c>
      <c r="R85" s="56" t="n">
        <f aca="false">P85/3600</f>
        <v>1.70721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87" t="n">
        <v>6303.14041666667</v>
      </c>
      <c r="I86" s="76" t="n">
        <v>10.56</v>
      </c>
      <c r="J86" s="62" t="n">
        <f aca="false">H86/3600</f>
        <v>1.75087233796296</v>
      </c>
      <c r="L86" s="75" t="n">
        <v>482.8272</v>
      </c>
      <c r="M86" s="76" t="n">
        <v>31.9204</v>
      </c>
      <c r="N86" s="76" t="n">
        <v>36.9652</v>
      </c>
      <c r="O86" s="76" t="n">
        <v>36.9036</v>
      </c>
      <c r="P86" s="76" t="n">
        <v>5590.6115</v>
      </c>
      <c r="Q86" s="76" t="n">
        <v>9.984</v>
      </c>
      <c r="R86" s="62" t="n">
        <f aca="false">P86/3600</f>
        <v>1.55294763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85" t="n">
        <v>15837.0440833333</v>
      </c>
      <c r="I87" s="72" t="n">
        <v>30.114</v>
      </c>
      <c r="J87" s="51" t="n">
        <f aca="false">H87/3600</f>
        <v>4.39917891203704</v>
      </c>
      <c r="L87" s="71" t="n">
        <v>5590.2883</v>
      </c>
      <c r="M87" s="72" t="n">
        <v>42.441</v>
      </c>
      <c r="N87" s="72" t="n">
        <v>45.8737</v>
      </c>
      <c r="O87" s="72" t="n">
        <v>45.9423</v>
      </c>
      <c r="P87" s="72" t="n">
        <v>15837.0440833333</v>
      </c>
      <c r="Q87" s="72" t="n">
        <v>29.5404</v>
      </c>
      <c r="R87" s="51" t="n">
        <f aca="false">P87/3600</f>
        <v>4.3991789120370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86" t="n">
        <v>14558.18</v>
      </c>
      <c r="I88" s="74" t="n">
        <v>27.1352</v>
      </c>
      <c r="J88" s="56" t="n">
        <f aca="false">H88/3600</f>
        <v>4.04393888888889</v>
      </c>
      <c r="L88" s="73" t="n">
        <v>2859.517</v>
      </c>
      <c r="M88" s="74" t="n">
        <v>38.4649</v>
      </c>
      <c r="N88" s="74" t="n">
        <v>43.1824</v>
      </c>
      <c r="O88" s="74" t="n">
        <v>43.2119</v>
      </c>
      <c r="P88" s="74" t="n">
        <v>14175.07</v>
      </c>
      <c r="Q88" s="74" t="n">
        <v>27.1352</v>
      </c>
      <c r="R88" s="56" t="n">
        <f aca="false">P88/3600</f>
        <v>3.9375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86" t="n">
        <v>13113.5216666667</v>
      </c>
      <c r="I89" s="74" t="n">
        <v>23.6145</v>
      </c>
      <c r="J89" s="56" t="n">
        <f aca="false">H89/3600</f>
        <v>3.64264490740741</v>
      </c>
      <c r="L89" s="73" t="n">
        <v>1405.8994</v>
      </c>
      <c r="M89" s="74" t="n">
        <v>34.8039</v>
      </c>
      <c r="N89" s="74" t="n">
        <v>41.0825</v>
      </c>
      <c r="O89" s="74" t="n">
        <v>40.8693</v>
      </c>
      <c r="P89" s="74" t="n">
        <v>12755.8801666667</v>
      </c>
      <c r="Q89" s="74" t="n">
        <v>23.3896</v>
      </c>
      <c r="R89" s="56" t="n">
        <f aca="false">P89/3600</f>
        <v>3.543300046296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87" t="n">
        <v>11184.5906666667</v>
      </c>
      <c r="I90" s="76" t="n">
        <v>19.9692</v>
      </c>
      <c r="J90" s="62" t="n">
        <f aca="false">H90/3600</f>
        <v>3.10683074074074</v>
      </c>
      <c r="L90" s="75" t="n">
        <v>707.8838</v>
      </c>
      <c r="M90" s="76" t="n">
        <v>31.7716</v>
      </c>
      <c r="N90" s="76" t="n">
        <v>39.6145</v>
      </c>
      <c r="O90" s="76" t="n">
        <v>38.9431</v>
      </c>
      <c r="P90" s="76" t="n">
        <v>10785.141</v>
      </c>
      <c r="Q90" s="76" t="n">
        <v>20.1541</v>
      </c>
      <c r="R90" s="62" t="n">
        <f aca="false">P90/3600</f>
        <v>2.9958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85" t="n">
        <v>6145.446</v>
      </c>
      <c r="I91" s="72" t="n">
        <v>8.0958</v>
      </c>
      <c r="J91" s="51" t="n">
        <f aca="false">H91/3600</f>
        <v>1.70706833333333</v>
      </c>
      <c r="L91" s="71" t="n">
        <v>1520.76</v>
      </c>
      <c r="M91" s="72" t="n">
        <v>47.7102</v>
      </c>
      <c r="N91" s="72" t="n">
        <v>45.6372</v>
      </c>
      <c r="O91" s="72" t="n">
        <v>45.7409</v>
      </c>
      <c r="P91" s="72" t="n">
        <v>6997.29</v>
      </c>
      <c r="Q91" s="72" t="n">
        <v>8.0958</v>
      </c>
      <c r="R91" s="51" t="n">
        <f aca="false">P91/3600</f>
        <v>1.9436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86" t="n">
        <v>5927.95</v>
      </c>
      <c r="I92" s="74" t="n">
        <v>9.0524</v>
      </c>
      <c r="J92" s="56" t="n">
        <f aca="false">H92/3600</f>
        <v>1.64665277777778</v>
      </c>
      <c r="L92" s="73" t="n">
        <v>1133.6144</v>
      </c>
      <c r="M92" s="74" t="n">
        <v>43.6995</v>
      </c>
      <c r="N92" s="74" t="n">
        <v>41.6812</v>
      </c>
      <c r="O92" s="74" t="n">
        <v>41.9606</v>
      </c>
      <c r="P92" s="74" t="n">
        <v>6402.186</v>
      </c>
      <c r="Q92" s="74" t="n">
        <v>8.7962</v>
      </c>
      <c r="R92" s="56" t="n">
        <f aca="false">P92/3600</f>
        <v>1.7783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86" t="n">
        <v>6305.1175</v>
      </c>
      <c r="I93" s="74" t="n">
        <v>9.1405</v>
      </c>
      <c r="J93" s="56" t="n">
        <f aca="false">H93/3600</f>
        <v>1.75142152777778</v>
      </c>
      <c r="L93" s="73" t="n">
        <v>855.484</v>
      </c>
      <c r="M93" s="74" t="n">
        <v>39.1378</v>
      </c>
      <c r="N93" s="74" t="n">
        <v>39.5519</v>
      </c>
      <c r="O93" s="74" t="n">
        <v>39.9895</v>
      </c>
      <c r="P93" s="74" t="n">
        <v>6534.3945</v>
      </c>
      <c r="Q93" s="74" t="n">
        <v>9.955</v>
      </c>
      <c r="R93" s="56" t="n">
        <f aca="false">P93/3600</f>
        <v>1.81510958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87" t="n">
        <v>6547.514</v>
      </c>
      <c r="I94" s="76" t="n">
        <v>10.6496</v>
      </c>
      <c r="J94" s="62" t="n">
        <f aca="false">H94/3600</f>
        <v>1.81875388888889</v>
      </c>
      <c r="L94" s="75" t="n">
        <v>621.9336</v>
      </c>
      <c r="M94" s="76" t="n">
        <v>34.3515</v>
      </c>
      <c r="N94" s="76" t="n">
        <v>38.3449</v>
      </c>
      <c r="O94" s="76" t="n">
        <v>38.6986</v>
      </c>
      <c r="P94" s="76" t="n">
        <v>6088.03933333333</v>
      </c>
      <c r="Q94" s="76" t="n">
        <v>10.6496</v>
      </c>
      <c r="R94" s="62" t="n">
        <f aca="false">P94/3600</f>
        <v>1.6911220370370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85" t="n">
        <v>10254.4</v>
      </c>
      <c r="I95" s="72" t="n">
        <v>20.1744</v>
      </c>
      <c r="J95" s="51" t="n">
        <f aca="false">H95/3600</f>
        <v>2.84844444444445</v>
      </c>
      <c r="L95" s="71" t="n">
        <v>852.2998</v>
      </c>
      <c r="M95" s="72" t="n">
        <v>50.2644</v>
      </c>
      <c r="N95" s="72" t="n">
        <v>53.5716</v>
      </c>
      <c r="O95" s="72" t="n">
        <v>54.5313</v>
      </c>
      <c r="P95" s="72" t="n">
        <v>10254.4</v>
      </c>
      <c r="Q95" s="72" t="n">
        <v>19.0536</v>
      </c>
      <c r="R95" s="51" t="n">
        <f aca="false">P95/3600</f>
        <v>2.8484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86" t="n">
        <v>10131.5520833333</v>
      </c>
      <c r="I96" s="74" t="n">
        <v>19.4567</v>
      </c>
      <c r="J96" s="56" t="n">
        <f aca="false">H96/3600</f>
        <v>2.81432002314815</v>
      </c>
      <c r="L96" s="73" t="n">
        <v>528.6074</v>
      </c>
      <c r="M96" s="74" t="n">
        <v>46.6482</v>
      </c>
      <c r="N96" s="74" t="n">
        <v>50.4924</v>
      </c>
      <c r="O96" s="74" t="n">
        <v>51.6474</v>
      </c>
      <c r="P96" s="74" t="n">
        <v>10721.7395833333</v>
      </c>
      <c r="Q96" s="74" t="n">
        <v>20.4012</v>
      </c>
      <c r="R96" s="56" t="n">
        <f aca="false">P96/3600</f>
        <v>2.9782609953703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86" t="n">
        <v>10379.33425</v>
      </c>
      <c r="I97" s="74" t="n">
        <v>19.3752</v>
      </c>
      <c r="J97" s="56" t="n">
        <f aca="false">H97/3600</f>
        <v>2.88314840277778</v>
      </c>
      <c r="L97" s="73" t="n">
        <v>337.7859</v>
      </c>
      <c r="M97" s="74" t="n">
        <v>43.143</v>
      </c>
      <c r="N97" s="74" t="n">
        <v>48.1762</v>
      </c>
      <c r="O97" s="74" t="n">
        <v>49.3842</v>
      </c>
      <c r="P97" s="74" t="n">
        <v>10188.88775</v>
      </c>
      <c r="Q97" s="74" t="n">
        <v>19.734</v>
      </c>
      <c r="R97" s="56" t="n">
        <f aca="false">P97/3600</f>
        <v>2.830246597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87" t="n">
        <v>10030.715</v>
      </c>
      <c r="I98" s="76" t="n">
        <v>20.0342</v>
      </c>
      <c r="J98" s="62" t="n">
        <f aca="false">H98/3600</f>
        <v>2.78630972222222</v>
      </c>
      <c r="L98" s="75" t="n">
        <v>221.6944</v>
      </c>
      <c r="M98" s="76" t="n">
        <v>39.6044</v>
      </c>
      <c r="N98" s="76" t="n">
        <v>46.4113</v>
      </c>
      <c r="O98" s="76" t="n">
        <v>47.7733</v>
      </c>
      <c r="P98" s="76" t="n">
        <v>10780.675</v>
      </c>
      <c r="Q98" s="76" t="n">
        <v>20.218</v>
      </c>
      <c r="R98" s="62" t="n">
        <f aca="false">P98/3600</f>
        <v>2.99463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0214698237496</v>
      </c>
      <c r="J106" s="80" t="n">
        <f aca="false">GEOMEAN(J3:J98)</f>
        <v>2.30402550225246</v>
      </c>
      <c r="Q106" s="80" t="n">
        <f aca="false">GEOMEAN(Q3:Q98)</f>
        <v>16.0613273733896</v>
      </c>
      <c r="R106" s="80" t="n">
        <f aca="false">GEOMEAN(R3:R98)</f>
        <v>2.3170077596109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248775861881</v>
      </c>
      <c r="R107" s="81" t="n">
        <f aca="false">R106/J106</f>
        <v>1.0056345979442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50788722222222</v>
      </c>
      <c r="J108" s="80" t="n">
        <f aca="false">SUM(J3:J98)</f>
        <v>278.891329375</v>
      </c>
      <c r="Q108" s="80" t="n">
        <f aca="false">SUM(Q3:Q98)/3600</f>
        <v>0.554253583333333</v>
      </c>
      <c r="R108" s="80" t="n">
        <f aca="false">SUM(R3:R98)</f>
        <v>279.8899887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6.2279040637072</v>
      </c>
      <c r="J113" s="80" t="n">
        <f aca="false">GEOMEAN(J3:J10,J19:J82)</f>
        <v>2.26838491900926</v>
      </c>
      <c r="Q113" s="80" t="n">
        <f aca="false">GEOMEAN(Q3:Q10,Q19:Q82)</f>
        <v>16.2945821786109</v>
      </c>
      <c r="R113" s="80" t="n">
        <f aca="false">GEOMEAN(R3:R10,R19:R82)</f>
        <v>2.2854781239995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410885562559</v>
      </c>
      <c r="R114" s="81" t="n">
        <f aca="false">R113/J113</f>
        <v>1.007535407614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85" t="n">
        <v>26535.1604166667</v>
      </c>
      <c r="I19" s="72" t="n">
        <v>39.0264</v>
      </c>
      <c r="J19" s="51" t="n">
        <f aca="false">H19/3600</f>
        <v>7.37087789351852</v>
      </c>
      <c r="L19" s="71" t="n">
        <v>5309.7024</v>
      </c>
      <c r="M19" s="72" t="n">
        <v>41.7951</v>
      </c>
      <c r="N19" s="72" t="n">
        <v>43.361</v>
      </c>
      <c r="O19" s="72" t="n">
        <v>44.7813</v>
      </c>
      <c r="P19" s="72" t="n">
        <v>28338.5208333333</v>
      </c>
      <c r="Q19" s="72" t="n">
        <v>41.3448</v>
      </c>
      <c r="R19" s="51" t="n">
        <f aca="false">P19/3600</f>
        <v>7.8718113425925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86" t="n">
        <v>24669.14425</v>
      </c>
      <c r="I20" s="74" t="n">
        <v>35.8575</v>
      </c>
      <c r="J20" s="56" t="n">
        <f aca="false">H20/3600</f>
        <v>6.85254006944445</v>
      </c>
      <c r="L20" s="73" t="n">
        <v>2450.64</v>
      </c>
      <c r="M20" s="74" t="n">
        <v>39.7949</v>
      </c>
      <c r="N20" s="74" t="n">
        <v>41.7468</v>
      </c>
      <c r="O20" s="74" t="n">
        <v>42.8399</v>
      </c>
      <c r="P20" s="74" t="n">
        <v>25821.908</v>
      </c>
      <c r="Q20" s="74" t="n">
        <v>35.1745</v>
      </c>
      <c r="R20" s="56" t="n">
        <f aca="false">P20/3600</f>
        <v>7.17275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86" t="n">
        <v>21572.0195833333</v>
      </c>
      <c r="I21" s="74" t="n">
        <v>33.2964</v>
      </c>
      <c r="J21" s="56" t="n">
        <f aca="false">H21/3600</f>
        <v>5.99222766203704</v>
      </c>
      <c r="L21" s="73" t="n">
        <v>1170.9592</v>
      </c>
      <c r="M21" s="74" t="n">
        <v>37.2532</v>
      </c>
      <c r="N21" s="74" t="n">
        <v>40.5071</v>
      </c>
      <c r="O21" s="74" t="n">
        <v>41.5614</v>
      </c>
      <c r="P21" s="74" t="n">
        <v>21572.0195833333</v>
      </c>
      <c r="Q21" s="74" t="n">
        <v>31.1383</v>
      </c>
      <c r="R21" s="56" t="n">
        <f aca="false">P21/3600</f>
        <v>5.9922276620370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87" t="n">
        <v>18385.0965833333</v>
      </c>
      <c r="I22" s="76" t="n">
        <v>29.194</v>
      </c>
      <c r="J22" s="62" t="n">
        <f aca="false">H22/3600</f>
        <v>5.10697127314815</v>
      </c>
      <c r="L22" s="75" t="n">
        <v>571.3936</v>
      </c>
      <c r="M22" s="76" t="n">
        <v>34.6672</v>
      </c>
      <c r="N22" s="76" t="n">
        <v>39.6458</v>
      </c>
      <c r="O22" s="76" t="n">
        <v>40.8278</v>
      </c>
      <c r="P22" s="76" t="n">
        <v>18385.0965833333</v>
      </c>
      <c r="Q22" s="76" t="n">
        <v>27.3362</v>
      </c>
      <c r="R22" s="62" t="n">
        <f aca="false">P22/3600</f>
        <v>5.106971273148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85" t="n">
        <v>23089.0713333333</v>
      </c>
      <c r="I23" s="72" t="n">
        <v>40.2584</v>
      </c>
      <c r="J23" s="51" t="n">
        <f aca="false">H23/3600</f>
        <v>6.41363092592593</v>
      </c>
      <c r="L23" s="71" t="n">
        <v>8039.9552</v>
      </c>
      <c r="M23" s="72" t="n">
        <v>39.9582</v>
      </c>
      <c r="N23" s="72" t="n">
        <v>41.9783</v>
      </c>
      <c r="O23" s="72" t="n">
        <v>43.0651</v>
      </c>
      <c r="P23" s="72" t="n">
        <v>24460.6993333333</v>
      </c>
      <c r="Q23" s="72" t="n">
        <v>40.2584</v>
      </c>
      <c r="R23" s="51" t="n">
        <f aca="false">P23/3600</f>
        <v>6.794638703703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86" t="n">
        <v>23791.914</v>
      </c>
      <c r="I24" s="74" t="n">
        <v>32.1708</v>
      </c>
      <c r="J24" s="56" t="n">
        <f aca="false">H24/3600</f>
        <v>6.608865</v>
      </c>
      <c r="L24" s="73" t="n">
        <v>3202.9536</v>
      </c>
      <c r="M24" s="74" t="n">
        <v>37.0643</v>
      </c>
      <c r="N24" s="74" t="n">
        <v>39.8686</v>
      </c>
      <c r="O24" s="74" t="n">
        <v>40.8261</v>
      </c>
      <c r="P24" s="74" t="n">
        <v>23131.0275</v>
      </c>
      <c r="Q24" s="74" t="n">
        <v>32.8016</v>
      </c>
      <c r="R24" s="56" t="n">
        <f aca="false">P24/3600</f>
        <v>6.42528541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86" t="n">
        <v>19343.8903333333</v>
      </c>
      <c r="I25" s="74" t="n">
        <v>32.13</v>
      </c>
      <c r="J25" s="56" t="n">
        <f aca="false">H25/3600</f>
        <v>5.37330287037037</v>
      </c>
      <c r="L25" s="73" t="n">
        <v>1348.78</v>
      </c>
      <c r="M25" s="74" t="n">
        <v>34.2808</v>
      </c>
      <c r="N25" s="74" t="n">
        <v>38.2721</v>
      </c>
      <c r="O25" s="74" t="n">
        <v>39.4576</v>
      </c>
      <c r="P25" s="74" t="n">
        <v>19726.9376666667</v>
      </c>
      <c r="Q25" s="74" t="n">
        <v>33.66</v>
      </c>
      <c r="R25" s="56" t="n">
        <f aca="false">P25/3600</f>
        <v>5.4797049074074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87" t="n">
        <v>19513.8158333333</v>
      </c>
      <c r="I26" s="76" t="n">
        <v>24.5329</v>
      </c>
      <c r="J26" s="62" t="n">
        <f aca="false">H26/3600</f>
        <v>5.42050439814815</v>
      </c>
      <c r="L26" s="75" t="n">
        <v>582.728</v>
      </c>
      <c r="M26" s="76" t="n">
        <v>31.6948</v>
      </c>
      <c r="N26" s="76" t="n">
        <v>37.1526</v>
      </c>
      <c r="O26" s="76" t="n">
        <v>38.6973</v>
      </c>
      <c r="P26" s="76" t="n">
        <v>17902.5833333333</v>
      </c>
      <c r="Q26" s="76" t="n">
        <v>26.2332</v>
      </c>
      <c r="R26" s="62" t="n">
        <f aca="false">P26/3600</f>
        <v>4.9729398148148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85" t="n">
        <v>47203.1495833333</v>
      </c>
      <c r="I27" s="72" t="n">
        <v>90.3065</v>
      </c>
      <c r="J27" s="51" t="n">
        <f aca="false">H27/3600</f>
        <v>13.1119859953704</v>
      </c>
      <c r="L27" s="71" t="n">
        <v>20046.236</v>
      </c>
      <c r="M27" s="72" t="n">
        <v>38.7369</v>
      </c>
      <c r="N27" s="72" t="n">
        <v>40.1312</v>
      </c>
      <c r="O27" s="72" t="n">
        <v>43.3428</v>
      </c>
      <c r="P27" s="72" t="n">
        <v>50942.0129166667</v>
      </c>
      <c r="Q27" s="72" t="n">
        <v>86.164</v>
      </c>
      <c r="R27" s="51" t="n">
        <f aca="false">P27/3600</f>
        <v>14.15055914351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86" t="n">
        <v>42998.285</v>
      </c>
      <c r="I28" s="74" t="n">
        <v>62.7295</v>
      </c>
      <c r="J28" s="56" t="n">
        <f aca="false">H28/3600</f>
        <v>11.9439680555556</v>
      </c>
      <c r="L28" s="73" t="n">
        <v>5834.1336</v>
      </c>
      <c r="M28" s="74" t="n">
        <v>36.7878</v>
      </c>
      <c r="N28" s="74" t="n">
        <v>38.9388</v>
      </c>
      <c r="O28" s="74" t="n">
        <v>41.4645</v>
      </c>
      <c r="P28" s="74" t="n">
        <v>41434.711</v>
      </c>
      <c r="Q28" s="74" t="n">
        <v>62.7295</v>
      </c>
      <c r="R28" s="56" t="n">
        <f aca="false">P28/3600</f>
        <v>11.509641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86" t="n">
        <v>40107.165</v>
      </c>
      <c r="I29" s="74" t="n">
        <v>56.4028</v>
      </c>
      <c r="J29" s="56" t="n">
        <f aca="false">H29/3600</f>
        <v>11.1408791666667</v>
      </c>
      <c r="L29" s="73" t="n">
        <v>2626.7664</v>
      </c>
      <c r="M29" s="74" t="n">
        <v>34.6806</v>
      </c>
      <c r="N29" s="74" t="n">
        <v>38.0253</v>
      </c>
      <c r="O29" s="74" t="n">
        <v>39.875</v>
      </c>
      <c r="P29" s="74" t="n">
        <v>41635.057</v>
      </c>
      <c r="Q29" s="74" t="n">
        <v>57.498</v>
      </c>
      <c r="R29" s="56" t="n">
        <f aca="false">P29/3600</f>
        <v>11.5652936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87" t="n">
        <v>38123.177</v>
      </c>
      <c r="I30" s="76" t="n">
        <v>50.578</v>
      </c>
      <c r="J30" s="62" t="n">
        <f aca="false">H30/3600</f>
        <v>10.5897713888889</v>
      </c>
      <c r="L30" s="75" t="n">
        <v>1299.0912</v>
      </c>
      <c r="M30" s="76" t="n">
        <v>32.4121</v>
      </c>
      <c r="N30" s="76" t="n">
        <v>37.2775</v>
      </c>
      <c r="O30" s="76" t="n">
        <v>38.7073</v>
      </c>
      <c r="P30" s="76" t="n">
        <v>34779.0386666667</v>
      </c>
      <c r="Q30" s="76" t="n">
        <v>46.4398</v>
      </c>
      <c r="R30" s="62" t="n">
        <f aca="false">P30/3600</f>
        <v>9.6608440740740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85" t="n">
        <v>68480.315</v>
      </c>
      <c r="I31" s="72" t="n">
        <v>91.6348</v>
      </c>
      <c r="J31" s="51" t="n">
        <f aca="false">H31/3600</f>
        <v>19.0223097222222</v>
      </c>
      <c r="L31" s="71" t="n">
        <v>20017.6968</v>
      </c>
      <c r="M31" s="72" t="n">
        <v>39.4637</v>
      </c>
      <c r="N31" s="72" t="n">
        <v>43.7139</v>
      </c>
      <c r="O31" s="72" t="n">
        <v>44.9746</v>
      </c>
      <c r="P31" s="72" t="n">
        <v>61930.024</v>
      </c>
      <c r="Q31" s="72" t="n">
        <v>90.7784</v>
      </c>
      <c r="R31" s="51" t="n">
        <f aca="false">P31/3600</f>
        <v>17.20278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86" t="n">
        <v>48868.9165</v>
      </c>
      <c r="I32" s="74" t="n">
        <v>79.485</v>
      </c>
      <c r="J32" s="56" t="n">
        <f aca="false">H32/3600</f>
        <v>13.5746990277778</v>
      </c>
      <c r="L32" s="73" t="n">
        <v>6826.7848</v>
      </c>
      <c r="M32" s="74" t="n">
        <v>37.5952</v>
      </c>
      <c r="N32" s="74" t="n">
        <v>42.3643</v>
      </c>
      <c r="O32" s="74" t="n">
        <v>42.9361</v>
      </c>
      <c r="P32" s="74" t="n">
        <v>47445.55</v>
      </c>
      <c r="Q32" s="74" t="n">
        <v>77.971</v>
      </c>
      <c r="R32" s="56" t="n">
        <f aca="false">P32/3600</f>
        <v>13.179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86" t="n">
        <v>48192.7685</v>
      </c>
      <c r="I33" s="74" t="n">
        <v>77.8896</v>
      </c>
      <c r="J33" s="56" t="n">
        <f aca="false">H33/3600</f>
        <v>13.3868801388889</v>
      </c>
      <c r="L33" s="73" t="n">
        <v>3151.54</v>
      </c>
      <c r="M33" s="74" t="n">
        <v>35.6664</v>
      </c>
      <c r="N33" s="74" t="n">
        <v>41.0946</v>
      </c>
      <c r="O33" s="74" t="n">
        <v>41.1101</v>
      </c>
      <c r="P33" s="74" t="n">
        <v>42697.1019166667</v>
      </c>
      <c r="Q33" s="74" t="n">
        <v>75.0048</v>
      </c>
      <c r="R33" s="56" t="n">
        <f aca="false">P33/3600</f>
        <v>11.86030608796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87" t="n">
        <v>45157.7783333333</v>
      </c>
      <c r="I34" s="76" t="n">
        <v>74.2068</v>
      </c>
      <c r="J34" s="62" t="n">
        <f aca="false">H34/3600</f>
        <v>12.5438273148148</v>
      </c>
      <c r="L34" s="75" t="n">
        <v>1609.0216</v>
      </c>
      <c r="M34" s="76" t="n">
        <v>33.6075</v>
      </c>
      <c r="N34" s="76" t="n">
        <v>40.1241</v>
      </c>
      <c r="O34" s="76" t="n">
        <v>39.7433</v>
      </c>
      <c r="P34" s="76" t="n">
        <v>44765.102</v>
      </c>
      <c r="Q34" s="76" t="n">
        <v>70.0842</v>
      </c>
      <c r="R34" s="62" t="n">
        <f aca="false">P34/3600</f>
        <v>12.43475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85" t="n">
        <v>68131.1083333333</v>
      </c>
      <c r="I35" s="72" t="n">
        <v>137.6128</v>
      </c>
      <c r="J35" s="51" t="n">
        <f aca="false">H35/3600</f>
        <v>18.9253078703704</v>
      </c>
      <c r="L35" s="71" t="n">
        <v>53087.872</v>
      </c>
      <c r="M35" s="72" t="n">
        <v>38.2682</v>
      </c>
      <c r="N35" s="72" t="n">
        <v>41.9487</v>
      </c>
      <c r="O35" s="72" t="n">
        <v>44.0561</v>
      </c>
      <c r="P35" s="72" t="n">
        <v>77669.4635</v>
      </c>
      <c r="Q35" s="72" t="n">
        <v>134.9664</v>
      </c>
      <c r="R35" s="51" t="n">
        <f aca="false">P35/3600</f>
        <v>21.57485097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86" t="n">
        <v>51169.7983333333</v>
      </c>
      <c r="I36" s="74" t="n">
        <v>86.0508</v>
      </c>
      <c r="J36" s="56" t="n">
        <f aca="false">H36/3600</f>
        <v>14.2138328703704</v>
      </c>
      <c r="L36" s="73" t="n">
        <v>7435.3512</v>
      </c>
      <c r="M36" s="74" t="n">
        <v>35.4632</v>
      </c>
      <c r="N36" s="74" t="n">
        <v>40.5256</v>
      </c>
      <c r="O36" s="74" t="n">
        <v>42.8675</v>
      </c>
      <c r="P36" s="74" t="n">
        <v>57756.01</v>
      </c>
      <c r="Q36" s="74" t="n">
        <v>83.6154</v>
      </c>
      <c r="R36" s="56" t="n">
        <f aca="false">P36/3600</f>
        <v>16.0433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86" t="n">
        <v>50776.436</v>
      </c>
      <c r="I37" s="74" t="n">
        <v>66.8933</v>
      </c>
      <c r="J37" s="56" t="n">
        <f aca="false">H37/3600</f>
        <v>14.1045655555556</v>
      </c>
      <c r="L37" s="73" t="n">
        <v>1971.4032</v>
      </c>
      <c r="M37" s="74" t="n">
        <v>33.7098</v>
      </c>
      <c r="N37" s="74" t="n">
        <v>39.2927</v>
      </c>
      <c r="O37" s="74" t="n">
        <v>41.8561</v>
      </c>
      <c r="P37" s="74" t="n">
        <v>49440.214</v>
      </c>
      <c r="Q37" s="74" t="n">
        <v>61.9837</v>
      </c>
      <c r="R37" s="56" t="n">
        <f aca="false">P37/3600</f>
        <v>13.73339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87" t="n">
        <v>42104.65</v>
      </c>
      <c r="I38" s="76" t="n">
        <v>64.0074</v>
      </c>
      <c r="J38" s="62" t="n">
        <f aca="false">H38/3600</f>
        <v>11.6957361111111</v>
      </c>
      <c r="L38" s="75" t="n">
        <v>766.5464</v>
      </c>
      <c r="M38" s="76" t="n">
        <v>31.6613</v>
      </c>
      <c r="N38" s="76" t="n">
        <v>38.4256</v>
      </c>
      <c r="O38" s="76" t="n">
        <v>41.1348</v>
      </c>
      <c r="P38" s="76" t="n">
        <v>45051.9755</v>
      </c>
      <c r="Q38" s="76" t="n">
        <v>61.6146</v>
      </c>
      <c r="R38" s="62" t="n">
        <f aca="false">P38/3600</f>
        <v>12.51443763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85" t="n">
        <v>10403.1416666667</v>
      </c>
      <c r="I39" s="72" t="n">
        <v>16.023</v>
      </c>
      <c r="J39" s="51" t="n">
        <f aca="false">H39/3600</f>
        <v>2.88976157407407</v>
      </c>
      <c r="L39" s="71" t="n">
        <v>3722.1528</v>
      </c>
      <c r="M39" s="72" t="n">
        <v>40.3148</v>
      </c>
      <c r="N39" s="72" t="n">
        <v>42.7382</v>
      </c>
      <c r="O39" s="72" t="n">
        <v>43.3262</v>
      </c>
      <c r="P39" s="72" t="n">
        <v>10784.9083333333</v>
      </c>
      <c r="Q39" s="72" t="n">
        <v>16.023</v>
      </c>
      <c r="R39" s="51" t="n">
        <f aca="false">P39/3600</f>
        <v>2.9958078703703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86" t="n">
        <v>8997.81</v>
      </c>
      <c r="I40" s="74" t="n">
        <v>12.928</v>
      </c>
      <c r="J40" s="56" t="n">
        <f aca="false">H40/3600</f>
        <v>2.49939166666667</v>
      </c>
      <c r="L40" s="73" t="n">
        <v>1745.0856</v>
      </c>
      <c r="M40" s="74" t="n">
        <v>37.1582</v>
      </c>
      <c r="N40" s="74" t="n">
        <v>40.2514</v>
      </c>
      <c r="O40" s="74" t="n">
        <v>40.6343</v>
      </c>
      <c r="P40" s="74" t="n">
        <v>9761.775</v>
      </c>
      <c r="Q40" s="74" t="n">
        <v>13.056</v>
      </c>
      <c r="R40" s="56" t="n">
        <f aca="false">P40/3600</f>
        <v>2.71160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86" t="n">
        <v>8621.20316666667</v>
      </c>
      <c r="I41" s="74" t="n">
        <v>11.3738</v>
      </c>
      <c r="J41" s="56" t="n">
        <f aca="false">H41/3600</f>
        <v>2.39477865740741</v>
      </c>
      <c r="L41" s="73" t="n">
        <v>834.0624</v>
      </c>
      <c r="M41" s="74" t="n">
        <v>34.3552</v>
      </c>
      <c r="N41" s="74" t="n">
        <v>38.3173</v>
      </c>
      <c r="O41" s="74" t="n">
        <v>38.5689</v>
      </c>
      <c r="P41" s="74" t="n">
        <v>8697.497</v>
      </c>
      <c r="Q41" s="74" t="n">
        <v>11.3738</v>
      </c>
      <c r="R41" s="56" t="n">
        <f aca="false">P41/3600</f>
        <v>2.41597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87" t="n">
        <v>7740.95466666667</v>
      </c>
      <c r="I42" s="76" t="n">
        <v>10.355</v>
      </c>
      <c r="J42" s="62" t="n">
        <f aca="false">H42/3600</f>
        <v>2.15026518518519</v>
      </c>
      <c r="L42" s="75" t="n">
        <v>430.5536</v>
      </c>
      <c r="M42" s="76" t="n">
        <v>31.9647</v>
      </c>
      <c r="N42" s="76" t="n">
        <v>36.8851</v>
      </c>
      <c r="O42" s="76" t="n">
        <v>37.0543</v>
      </c>
      <c r="P42" s="76" t="n">
        <v>7671.839</v>
      </c>
      <c r="Q42" s="76" t="n">
        <v>9.69</v>
      </c>
      <c r="R42" s="62" t="n">
        <f aca="false">P42/3600</f>
        <v>2.131066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85" t="n">
        <v>13192.4795</v>
      </c>
      <c r="I43" s="72" t="n">
        <v>17.1912</v>
      </c>
      <c r="J43" s="51" t="n">
        <f aca="false">H43/3600</f>
        <v>3.66457763888889</v>
      </c>
      <c r="L43" s="71" t="n">
        <v>4231.3872</v>
      </c>
      <c r="M43" s="72" t="n">
        <v>40.1815</v>
      </c>
      <c r="N43" s="72" t="n">
        <v>43.1076</v>
      </c>
      <c r="O43" s="72" t="n">
        <v>44.481</v>
      </c>
      <c r="P43" s="72" t="n">
        <v>12241.6701666667</v>
      </c>
      <c r="Q43" s="72" t="n">
        <v>18.183</v>
      </c>
      <c r="R43" s="51" t="n">
        <f aca="false">P43/3600</f>
        <v>3.4004639351851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86" t="n">
        <v>10445.8495</v>
      </c>
      <c r="I44" s="74" t="n">
        <v>15.444</v>
      </c>
      <c r="J44" s="56" t="n">
        <f aca="false">H44/3600</f>
        <v>2.90162486111111</v>
      </c>
      <c r="L44" s="73" t="n">
        <v>1887.9568</v>
      </c>
      <c r="M44" s="74" t="n">
        <v>37.3806</v>
      </c>
      <c r="N44" s="74" t="n">
        <v>41.0413</v>
      </c>
      <c r="O44" s="74" t="n">
        <v>42.1409</v>
      </c>
      <c r="P44" s="74" t="n">
        <v>9854.575</v>
      </c>
      <c r="Q44" s="74" t="n">
        <v>15.158</v>
      </c>
      <c r="R44" s="56" t="n">
        <f aca="false">P44/3600</f>
        <v>2.73738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86" t="n">
        <v>10274.27375</v>
      </c>
      <c r="I45" s="74" t="n">
        <v>15.048</v>
      </c>
      <c r="J45" s="56" t="n">
        <f aca="false">H45/3600</f>
        <v>2.85396493055556</v>
      </c>
      <c r="L45" s="73" t="n">
        <v>913.3592</v>
      </c>
      <c r="M45" s="74" t="n">
        <v>34.4719</v>
      </c>
      <c r="N45" s="74" t="n">
        <v>39.3196</v>
      </c>
      <c r="O45" s="74" t="n">
        <v>40.2821</v>
      </c>
      <c r="P45" s="74" t="n">
        <v>9602.125</v>
      </c>
      <c r="Q45" s="74" t="n">
        <v>14.6376</v>
      </c>
      <c r="R45" s="56" t="n">
        <f aca="false">P45/3600</f>
        <v>2.66725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87" t="n">
        <v>8447.30466666667</v>
      </c>
      <c r="I46" s="76" t="n">
        <v>12.089</v>
      </c>
      <c r="J46" s="62" t="n">
        <f aca="false">H46/3600</f>
        <v>2.34647351851852</v>
      </c>
      <c r="L46" s="75" t="n">
        <v>466.8168</v>
      </c>
      <c r="M46" s="76" t="n">
        <v>31.6343</v>
      </c>
      <c r="N46" s="76" t="n">
        <v>38.0661</v>
      </c>
      <c r="O46" s="76" t="n">
        <v>38.9375</v>
      </c>
      <c r="P46" s="76" t="n">
        <v>8775.35533333333</v>
      </c>
      <c r="Q46" s="76" t="n">
        <v>11.2098</v>
      </c>
      <c r="R46" s="62" t="n">
        <f aca="false">P46/3600</f>
        <v>2.437598703703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85" t="n">
        <v>10696.275</v>
      </c>
      <c r="I47" s="72" t="n">
        <v>20.1495</v>
      </c>
      <c r="J47" s="51" t="n">
        <f aca="false">H47/3600</f>
        <v>2.9711875</v>
      </c>
      <c r="L47" s="71" t="n">
        <v>8090.1904</v>
      </c>
      <c r="M47" s="72" t="n">
        <v>38.4279</v>
      </c>
      <c r="N47" s="72" t="n">
        <v>41.0011</v>
      </c>
      <c r="O47" s="72" t="n">
        <v>41.9149</v>
      </c>
      <c r="P47" s="72" t="n">
        <v>11872.86525</v>
      </c>
      <c r="Q47" s="72" t="n">
        <v>19.9576</v>
      </c>
      <c r="R47" s="51" t="n">
        <f aca="false">P47/3600</f>
        <v>3.298018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86" t="n">
        <v>10160.87775</v>
      </c>
      <c r="I48" s="74" t="n">
        <v>17.2329</v>
      </c>
      <c r="J48" s="56" t="n">
        <f aca="false">H48/3600</f>
        <v>2.82246604166667</v>
      </c>
      <c r="L48" s="73" t="n">
        <v>3446.7552</v>
      </c>
      <c r="M48" s="74" t="n">
        <v>34.618</v>
      </c>
      <c r="N48" s="74" t="n">
        <v>38.3217</v>
      </c>
      <c r="O48" s="74" t="n">
        <v>39.1291</v>
      </c>
      <c r="P48" s="74" t="n">
        <v>11368.11075</v>
      </c>
      <c r="Q48" s="74" t="n">
        <v>17.391</v>
      </c>
      <c r="R48" s="56" t="n">
        <f aca="false">P48/3600</f>
        <v>3.157808541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86" t="n">
        <v>8605.28066666667</v>
      </c>
      <c r="I49" s="74" t="n">
        <v>13.1906</v>
      </c>
      <c r="J49" s="56" t="n">
        <f aca="false">H49/3600</f>
        <v>2.39035574074074</v>
      </c>
      <c r="L49" s="73" t="n">
        <v>1500.3488</v>
      </c>
      <c r="M49" s="74" t="n">
        <v>31.1572</v>
      </c>
      <c r="N49" s="74" t="n">
        <v>36.4092</v>
      </c>
      <c r="O49" s="74" t="n">
        <v>37.1851</v>
      </c>
      <c r="P49" s="74" t="n">
        <v>8688.02375</v>
      </c>
      <c r="Q49" s="74" t="n">
        <v>13.5824</v>
      </c>
      <c r="R49" s="56" t="n">
        <f aca="false">P49/3600</f>
        <v>2.413339930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87" t="n">
        <v>8325.24883333333</v>
      </c>
      <c r="I50" s="76" t="n">
        <v>11.6282</v>
      </c>
      <c r="J50" s="62" t="n">
        <f aca="false">H50/3600</f>
        <v>2.31256912037037</v>
      </c>
      <c r="L50" s="75" t="n">
        <v>654.504</v>
      </c>
      <c r="M50" s="76" t="n">
        <v>27.9701</v>
      </c>
      <c r="N50" s="76" t="n">
        <v>35.0663</v>
      </c>
      <c r="O50" s="76" t="n">
        <v>35.806</v>
      </c>
      <c r="P50" s="76" t="n">
        <v>8168.16866666667</v>
      </c>
      <c r="Q50" s="76" t="n">
        <v>11.4088</v>
      </c>
      <c r="R50" s="62" t="n">
        <f aca="false">P50/3600</f>
        <v>2.2689357407407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85" t="n">
        <v>8818.246</v>
      </c>
      <c r="I51" s="72" t="n">
        <v>15.435</v>
      </c>
      <c r="J51" s="51" t="n">
        <f aca="false">H51/3600</f>
        <v>2.44951277777778</v>
      </c>
      <c r="L51" s="71" t="n">
        <v>5838.8856</v>
      </c>
      <c r="M51" s="72" t="n">
        <v>39.9867</v>
      </c>
      <c r="N51" s="72" t="n">
        <v>41.526</v>
      </c>
      <c r="O51" s="72" t="n">
        <v>42.8542</v>
      </c>
      <c r="P51" s="72" t="n">
        <v>9067.819</v>
      </c>
      <c r="Q51" s="72" t="n">
        <v>15.876</v>
      </c>
      <c r="R51" s="51" t="n">
        <f aca="false">P51/3600</f>
        <v>2.51883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86" t="n">
        <v>7802.955</v>
      </c>
      <c r="I52" s="74" t="n">
        <v>12.6</v>
      </c>
      <c r="J52" s="56" t="n">
        <f aca="false">H52/3600</f>
        <v>2.1674875</v>
      </c>
      <c r="L52" s="73" t="n">
        <v>2299.4384</v>
      </c>
      <c r="M52" s="74" t="n">
        <v>36.2992</v>
      </c>
      <c r="N52" s="74" t="n">
        <v>38.9079</v>
      </c>
      <c r="O52" s="74" t="n">
        <v>40.5123</v>
      </c>
      <c r="P52" s="74" t="n">
        <v>7369.4575</v>
      </c>
      <c r="Q52" s="74" t="n">
        <v>13.08</v>
      </c>
      <c r="R52" s="56" t="n">
        <f aca="false">P52/3600</f>
        <v>2.04707152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86" t="n">
        <v>6107.35216666667</v>
      </c>
      <c r="I53" s="74" t="n">
        <v>9.936</v>
      </c>
      <c r="J53" s="56" t="n">
        <f aca="false">H53/3600</f>
        <v>1.69648671296296</v>
      </c>
      <c r="L53" s="73" t="n">
        <v>1009.0816</v>
      </c>
      <c r="M53" s="74" t="n">
        <v>33.1304</v>
      </c>
      <c r="N53" s="74" t="n">
        <v>37.0349</v>
      </c>
      <c r="O53" s="74" t="n">
        <v>38.778</v>
      </c>
      <c r="P53" s="74" t="n">
        <v>6712.0405</v>
      </c>
      <c r="Q53" s="74" t="n">
        <v>10.028</v>
      </c>
      <c r="R53" s="56" t="n">
        <f aca="false">P53/3600</f>
        <v>1.86445569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87" t="n">
        <v>5687.16666666667</v>
      </c>
      <c r="I54" s="76" t="n">
        <v>7.5245</v>
      </c>
      <c r="J54" s="62" t="n">
        <f aca="false">H54/3600</f>
        <v>1.57976851851852</v>
      </c>
      <c r="L54" s="75" t="n">
        <v>462.8056</v>
      </c>
      <c r="M54" s="76" t="n">
        <v>30.2748</v>
      </c>
      <c r="N54" s="76" t="n">
        <v>35.7428</v>
      </c>
      <c r="O54" s="76" t="n">
        <v>37.464</v>
      </c>
      <c r="P54" s="76" t="n">
        <v>5744.03833333333</v>
      </c>
      <c r="Q54" s="76" t="n">
        <v>8.046</v>
      </c>
      <c r="R54" s="62" t="n">
        <f aca="false">P54/3600</f>
        <v>1.595566203703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85" t="n">
        <v>3019.09666666667</v>
      </c>
      <c r="I55" s="72" t="n">
        <v>4.5889</v>
      </c>
      <c r="J55" s="51" t="n">
        <f aca="false">H55/3600</f>
        <v>0.838637962962963</v>
      </c>
      <c r="L55" s="71" t="n">
        <v>1763.4296</v>
      </c>
      <c r="M55" s="72" t="n">
        <v>40.9869</v>
      </c>
      <c r="N55" s="72" t="n">
        <v>43.6094</v>
      </c>
      <c r="O55" s="72" t="n">
        <v>43.0432</v>
      </c>
      <c r="P55" s="72" t="n">
        <v>2964.204</v>
      </c>
      <c r="Q55" s="72" t="n">
        <v>4.3363</v>
      </c>
      <c r="R55" s="51" t="n">
        <f aca="false">P55/3600</f>
        <v>0.8233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86" t="n">
        <v>2753.762</v>
      </c>
      <c r="I56" s="74" t="n">
        <v>3.7904</v>
      </c>
      <c r="J56" s="56" t="n">
        <f aca="false">H56/3600</f>
        <v>0.764933888888889</v>
      </c>
      <c r="L56" s="73" t="n">
        <v>873.06</v>
      </c>
      <c r="M56" s="74" t="n">
        <v>37.125</v>
      </c>
      <c r="N56" s="74" t="n">
        <v>40.9078</v>
      </c>
      <c r="O56" s="74" t="n">
        <v>39.8941</v>
      </c>
      <c r="P56" s="74" t="n">
        <v>2753.762</v>
      </c>
      <c r="Q56" s="74" t="n">
        <v>3.7536</v>
      </c>
      <c r="R56" s="56" t="n">
        <f aca="false">P56/3600</f>
        <v>0.76493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86" t="n">
        <v>2345.34125</v>
      </c>
      <c r="I57" s="74" t="n">
        <v>3.366</v>
      </c>
      <c r="J57" s="56" t="n">
        <f aca="false">H57/3600</f>
        <v>0.651483680555556</v>
      </c>
      <c r="L57" s="73" t="n">
        <v>425.0928</v>
      </c>
      <c r="M57" s="74" t="n">
        <v>33.653</v>
      </c>
      <c r="N57" s="74" t="n">
        <v>38.9025</v>
      </c>
      <c r="O57" s="74" t="n">
        <v>37.5914</v>
      </c>
      <c r="P57" s="74" t="n">
        <v>2524.03391666667</v>
      </c>
      <c r="Q57" s="74" t="n">
        <v>3.366</v>
      </c>
      <c r="R57" s="56" t="n">
        <f aca="false">P57/3600</f>
        <v>0.70112053240740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87" t="n">
        <v>2235.695</v>
      </c>
      <c r="I58" s="76" t="n">
        <v>2.9694</v>
      </c>
      <c r="J58" s="62" t="n">
        <f aca="false">H58/3600</f>
        <v>0.621026388888889</v>
      </c>
      <c r="L58" s="75" t="n">
        <v>215.56</v>
      </c>
      <c r="M58" s="76" t="n">
        <v>30.7322</v>
      </c>
      <c r="N58" s="76" t="n">
        <v>37.4697</v>
      </c>
      <c r="O58" s="76" t="n">
        <v>35.9315</v>
      </c>
      <c r="P58" s="76" t="n">
        <v>2276.344</v>
      </c>
      <c r="Q58" s="76" t="n">
        <v>3.0282</v>
      </c>
      <c r="R58" s="62" t="n">
        <f aca="false">P58/3600</f>
        <v>0.63231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85" t="n">
        <v>3354.74533333333</v>
      </c>
      <c r="I59" s="72" t="n">
        <v>6.6768</v>
      </c>
      <c r="J59" s="51" t="n">
        <f aca="false">H59/3600</f>
        <v>0.931873703703704</v>
      </c>
      <c r="L59" s="71" t="n">
        <v>2207.4792</v>
      </c>
      <c r="M59" s="72" t="n">
        <v>38.4009</v>
      </c>
      <c r="N59" s="72" t="n">
        <v>42.5695</v>
      </c>
      <c r="O59" s="72" t="n">
        <v>43.5457</v>
      </c>
      <c r="P59" s="72" t="n">
        <v>3322.48816666667</v>
      </c>
      <c r="Q59" s="72" t="n">
        <v>6.5484</v>
      </c>
      <c r="R59" s="51" t="n">
        <f aca="false">P59/3600</f>
        <v>0.9229133796296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86" t="n">
        <v>2821.595</v>
      </c>
      <c r="I60" s="74" t="n">
        <v>4.6322</v>
      </c>
      <c r="J60" s="56" t="n">
        <f aca="false">H60/3600</f>
        <v>0.783776388888889</v>
      </c>
      <c r="L60" s="73" t="n">
        <v>762.5536</v>
      </c>
      <c r="M60" s="74" t="n">
        <v>34.6732</v>
      </c>
      <c r="N60" s="74" t="n">
        <v>40.6044</v>
      </c>
      <c r="O60" s="74" t="n">
        <v>41.544</v>
      </c>
      <c r="P60" s="74" t="n">
        <v>2875.33966666667</v>
      </c>
      <c r="Q60" s="74" t="n">
        <v>4.5885</v>
      </c>
      <c r="R60" s="56" t="n">
        <f aca="false">P60/3600</f>
        <v>0.79870546296296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86" t="n">
        <v>2406.18</v>
      </c>
      <c r="I61" s="74" t="n">
        <v>4.1364</v>
      </c>
      <c r="J61" s="56" t="n">
        <f aca="false">H61/3600</f>
        <v>0.668383333333333</v>
      </c>
      <c r="L61" s="73" t="n">
        <v>300.5392</v>
      </c>
      <c r="M61" s="74" t="n">
        <v>31.5094</v>
      </c>
      <c r="N61" s="74" t="n">
        <v>39.2166</v>
      </c>
      <c r="O61" s="74" t="n">
        <v>40.1011</v>
      </c>
      <c r="P61" s="74" t="n">
        <v>2453.36</v>
      </c>
      <c r="Q61" s="74" t="n">
        <v>4.0598</v>
      </c>
      <c r="R61" s="56" t="n">
        <f aca="false">P61/3600</f>
        <v>0.681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87" t="n">
        <v>2367.23225</v>
      </c>
      <c r="I62" s="76" t="n">
        <v>3.4755</v>
      </c>
      <c r="J62" s="62" t="n">
        <f aca="false">H62/3600</f>
        <v>0.657564513888889</v>
      </c>
      <c r="L62" s="75" t="n">
        <v>130.684</v>
      </c>
      <c r="M62" s="76" t="n">
        <v>28.5392</v>
      </c>
      <c r="N62" s="76" t="n">
        <v>38.1594</v>
      </c>
      <c r="O62" s="76" t="n">
        <v>39.0884</v>
      </c>
      <c r="P62" s="76" t="n">
        <v>2196.62091666667</v>
      </c>
      <c r="Q62" s="76" t="n">
        <v>3.641</v>
      </c>
      <c r="R62" s="62" t="n">
        <f aca="false">P62/3600</f>
        <v>0.61017247685185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85" t="n">
        <v>2831.994</v>
      </c>
      <c r="I63" s="72" t="n">
        <v>5.1765</v>
      </c>
      <c r="J63" s="51" t="n">
        <f aca="false">H63/3600</f>
        <v>0.786665</v>
      </c>
      <c r="L63" s="71" t="n">
        <v>1949.8736</v>
      </c>
      <c r="M63" s="72" t="n">
        <v>38.1045</v>
      </c>
      <c r="N63" s="72" t="n">
        <v>40.6759</v>
      </c>
      <c r="O63" s="72" t="n">
        <v>41.3649</v>
      </c>
      <c r="P63" s="72" t="n">
        <v>2989.327</v>
      </c>
      <c r="Q63" s="72" t="n">
        <v>5.0779</v>
      </c>
      <c r="R63" s="51" t="n">
        <f aca="false">P63/3600</f>
        <v>0.83036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86" t="n">
        <v>2565.948</v>
      </c>
      <c r="I64" s="74" t="n">
        <v>4.0553</v>
      </c>
      <c r="J64" s="56" t="n">
        <f aca="false">H64/3600</f>
        <v>0.712763333333333</v>
      </c>
      <c r="L64" s="73" t="n">
        <v>827.8264</v>
      </c>
      <c r="M64" s="74" t="n">
        <v>34.3559</v>
      </c>
      <c r="N64" s="74" t="n">
        <v>38.0305</v>
      </c>
      <c r="O64" s="74" t="n">
        <v>38.5709</v>
      </c>
      <c r="P64" s="74" t="n">
        <v>2313.93525</v>
      </c>
      <c r="Q64" s="74" t="n">
        <v>3.8279</v>
      </c>
      <c r="R64" s="56" t="n">
        <f aca="false">P64/3600</f>
        <v>0.642759791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86" t="n">
        <v>2010.73583333333</v>
      </c>
      <c r="I65" s="74" t="n">
        <v>3.2292</v>
      </c>
      <c r="J65" s="56" t="n">
        <f aca="false">H65/3600</f>
        <v>0.558537731481482</v>
      </c>
      <c r="L65" s="73" t="n">
        <v>355.0072</v>
      </c>
      <c r="M65" s="74" t="n">
        <v>30.9149</v>
      </c>
      <c r="N65" s="74" t="n">
        <v>36.0872</v>
      </c>
      <c r="O65" s="74" t="n">
        <v>36.5809</v>
      </c>
      <c r="P65" s="74" t="n">
        <v>2029.01525</v>
      </c>
      <c r="Q65" s="74" t="n">
        <v>3.2292</v>
      </c>
      <c r="R65" s="56" t="n">
        <f aca="false">P65/3600</f>
        <v>0.563615347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87" t="n">
        <v>1692.9705</v>
      </c>
      <c r="I66" s="76" t="n">
        <v>2.2256</v>
      </c>
      <c r="J66" s="62" t="n">
        <f aca="false">H66/3600</f>
        <v>0.470269583333333</v>
      </c>
      <c r="L66" s="75" t="n">
        <v>152.744</v>
      </c>
      <c r="M66" s="76" t="n">
        <v>27.9161</v>
      </c>
      <c r="N66" s="76" t="n">
        <v>34.6811</v>
      </c>
      <c r="O66" s="76" t="n">
        <v>35.1593</v>
      </c>
      <c r="P66" s="76" t="n">
        <v>1709.56825</v>
      </c>
      <c r="Q66" s="76" t="n">
        <v>2.2256</v>
      </c>
      <c r="R66" s="62" t="n">
        <f aca="false">P66/3600</f>
        <v>0.474880069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85" t="n">
        <v>2067.54766666667</v>
      </c>
      <c r="I67" s="72" t="n">
        <v>3.7823</v>
      </c>
      <c r="J67" s="51" t="n">
        <f aca="false">H67/3600</f>
        <v>0.574318796296296</v>
      </c>
      <c r="L67" s="71" t="n">
        <v>1371.9728</v>
      </c>
      <c r="M67" s="72" t="n">
        <v>40.0129</v>
      </c>
      <c r="N67" s="72" t="n">
        <v>41.2926</v>
      </c>
      <c r="O67" s="72" t="n">
        <v>42.3232</v>
      </c>
      <c r="P67" s="72" t="n">
        <v>2106.558</v>
      </c>
      <c r="Q67" s="72" t="n">
        <v>3.5394</v>
      </c>
      <c r="R67" s="51" t="n">
        <f aca="false">P67/3600</f>
        <v>0.5851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86" t="n">
        <v>1949.91066666667</v>
      </c>
      <c r="I68" s="74" t="n">
        <v>3.311</v>
      </c>
      <c r="J68" s="56" t="n">
        <f aca="false">H68/3600</f>
        <v>0.541641851851852</v>
      </c>
      <c r="L68" s="73" t="n">
        <v>648.8624</v>
      </c>
      <c r="M68" s="74" t="n">
        <v>35.9324</v>
      </c>
      <c r="N68" s="74" t="n">
        <v>38.4702</v>
      </c>
      <c r="O68" s="74" t="n">
        <v>39.6656</v>
      </c>
      <c r="P68" s="74" t="n">
        <v>2002.14041666667</v>
      </c>
      <c r="Q68" s="74" t="n">
        <v>3.0702</v>
      </c>
      <c r="R68" s="56" t="n">
        <f aca="false">P68/3600</f>
        <v>0.55615011574074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86" t="n">
        <v>1647.13125</v>
      </c>
      <c r="I69" s="74" t="n">
        <v>2.4274</v>
      </c>
      <c r="J69" s="56" t="n">
        <f aca="false">H69/3600</f>
        <v>0.457536458333333</v>
      </c>
      <c r="L69" s="73" t="n">
        <v>303.8072</v>
      </c>
      <c r="M69" s="74" t="n">
        <v>32.32</v>
      </c>
      <c r="N69" s="74" t="n">
        <v>36.4796</v>
      </c>
      <c r="O69" s="74" t="n">
        <v>37.6218</v>
      </c>
      <c r="P69" s="74" t="n">
        <v>1539.375</v>
      </c>
      <c r="Q69" s="74" t="n">
        <v>2.519</v>
      </c>
      <c r="R69" s="56" t="n">
        <f aca="false">P69/3600</f>
        <v>0.42760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87" t="n">
        <v>1471.761</v>
      </c>
      <c r="I70" s="76" t="n">
        <v>1.8786</v>
      </c>
      <c r="J70" s="62" t="n">
        <f aca="false">H70/3600</f>
        <v>0.4088225</v>
      </c>
      <c r="L70" s="75" t="n">
        <v>146.3568</v>
      </c>
      <c r="M70" s="76" t="n">
        <v>29.4566</v>
      </c>
      <c r="N70" s="76" t="n">
        <v>35.0695</v>
      </c>
      <c r="O70" s="76" t="n">
        <v>36.148</v>
      </c>
      <c r="P70" s="76" t="n">
        <v>1362.74166666667</v>
      </c>
      <c r="Q70" s="76" t="n">
        <v>2.046</v>
      </c>
      <c r="R70" s="62" t="n">
        <f aca="false">P70/3600</f>
        <v>0.37853935185185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85" t="n">
        <v>22201.6938333333</v>
      </c>
      <c r="I71" s="72" t="n">
        <v>29.4528</v>
      </c>
      <c r="J71" s="51" t="n">
        <f aca="false">H71/3600</f>
        <v>6.16713717592593</v>
      </c>
      <c r="L71" s="71" t="n">
        <v>2102.9656</v>
      </c>
      <c r="M71" s="72" t="n">
        <v>43.4872</v>
      </c>
      <c r="N71" s="72" t="n">
        <v>46.7334</v>
      </c>
      <c r="O71" s="72" t="n">
        <v>47.6986</v>
      </c>
      <c r="P71" s="72" t="n">
        <v>22005.2186666667</v>
      </c>
      <c r="Q71" s="72" t="n">
        <v>29.736</v>
      </c>
      <c r="R71" s="51" t="n">
        <f aca="false">P71/3600</f>
        <v>6.1125607407407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86" t="n">
        <v>19167.63225</v>
      </c>
      <c r="I72" s="74" t="n">
        <v>21.4019</v>
      </c>
      <c r="J72" s="56" t="n">
        <f aca="false">H72/3600</f>
        <v>5.32434229166667</v>
      </c>
      <c r="L72" s="73" t="n">
        <v>756.2464</v>
      </c>
      <c r="M72" s="74" t="n">
        <v>41.2776</v>
      </c>
      <c r="N72" s="74" t="n">
        <v>45.3863</v>
      </c>
      <c r="O72" s="74" t="n">
        <v>46.0432</v>
      </c>
      <c r="P72" s="74" t="n">
        <v>20421.5895</v>
      </c>
      <c r="Q72" s="74" t="n">
        <v>23.0971</v>
      </c>
      <c r="R72" s="56" t="n">
        <f aca="false">P72/3600</f>
        <v>5.672663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86" t="n">
        <v>18735.5013333333</v>
      </c>
      <c r="I73" s="74" t="n">
        <v>22.869</v>
      </c>
      <c r="J73" s="56" t="n">
        <f aca="false">H73/3600</f>
        <v>5.20430592592593</v>
      </c>
      <c r="L73" s="73" t="n">
        <v>358.9944</v>
      </c>
      <c r="M73" s="74" t="n">
        <v>38.8148</v>
      </c>
      <c r="N73" s="74" t="n">
        <v>44.0509</v>
      </c>
      <c r="O73" s="74" t="n">
        <v>44.5249</v>
      </c>
      <c r="P73" s="74" t="n">
        <v>17360.4186666667</v>
      </c>
      <c r="Q73" s="74" t="n">
        <v>21.8295</v>
      </c>
      <c r="R73" s="56" t="n">
        <f aca="false">P73/3600</f>
        <v>4.8223385185185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87" t="n">
        <v>17996.184</v>
      </c>
      <c r="I74" s="76" t="n">
        <v>19.572</v>
      </c>
      <c r="J74" s="62" t="n">
        <f aca="false">H74/3600</f>
        <v>4.99894</v>
      </c>
      <c r="L74" s="75" t="n">
        <v>190.1048</v>
      </c>
      <c r="M74" s="76" t="n">
        <v>36.1226</v>
      </c>
      <c r="N74" s="76" t="n">
        <v>43.0138</v>
      </c>
      <c r="O74" s="76" t="n">
        <v>43.3279</v>
      </c>
      <c r="P74" s="76" t="n">
        <v>17662.9213333333</v>
      </c>
      <c r="Q74" s="76" t="n">
        <v>18.8264</v>
      </c>
      <c r="R74" s="62" t="n">
        <f aca="false">P74/3600</f>
        <v>4.9063670370370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85" t="n">
        <v>20005.2130833333</v>
      </c>
      <c r="I75" s="72" t="n">
        <v>31.3632</v>
      </c>
      <c r="J75" s="51" t="n">
        <f aca="false">H75/3600</f>
        <v>5.55700363425926</v>
      </c>
      <c r="L75" s="71" t="n">
        <v>2776.76</v>
      </c>
      <c r="M75" s="72" t="n">
        <v>43.347</v>
      </c>
      <c r="N75" s="72" t="n">
        <v>48.3203</v>
      </c>
      <c r="O75" s="72" t="n">
        <v>47.8582</v>
      </c>
      <c r="P75" s="72" t="n">
        <v>22183.9986666667</v>
      </c>
      <c r="Q75" s="72" t="n">
        <v>29.6208</v>
      </c>
      <c r="R75" s="51" t="n">
        <f aca="false">P75/3600</f>
        <v>6.162221851851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86" t="n">
        <v>19355.6758333333</v>
      </c>
      <c r="I76" s="74" t="n">
        <v>23.4737</v>
      </c>
      <c r="J76" s="56" t="n">
        <f aca="false">H76/3600</f>
        <v>5.37657662037037</v>
      </c>
      <c r="L76" s="73" t="n">
        <v>901.692</v>
      </c>
      <c r="M76" s="74" t="n">
        <v>41.0796</v>
      </c>
      <c r="N76" s="74" t="n">
        <v>46.9261</v>
      </c>
      <c r="O76" s="74" t="n">
        <v>45.9622</v>
      </c>
      <c r="P76" s="74" t="n">
        <v>20802.8291666667</v>
      </c>
      <c r="Q76" s="74" t="n">
        <v>23.0179</v>
      </c>
      <c r="R76" s="56" t="n">
        <f aca="false">P76/3600</f>
        <v>5.7785636574074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86" t="n">
        <v>18087.3175</v>
      </c>
      <c r="I77" s="74" t="n">
        <v>22.1748</v>
      </c>
      <c r="J77" s="56" t="n">
        <f aca="false">H77/3600</f>
        <v>5.02425486111111</v>
      </c>
      <c r="L77" s="73" t="n">
        <v>418.7936</v>
      </c>
      <c r="M77" s="74" t="n">
        <v>38.5803</v>
      </c>
      <c r="N77" s="74" t="n">
        <v>45.7474</v>
      </c>
      <c r="O77" s="74" t="n">
        <v>44.2624</v>
      </c>
      <c r="P77" s="74" t="n">
        <v>18776.3581666667</v>
      </c>
      <c r="Q77" s="74" t="n">
        <v>23.914</v>
      </c>
      <c r="R77" s="56" t="n">
        <f aca="false">P77/3600</f>
        <v>5.215655046296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87" t="n">
        <v>18454.6083333333</v>
      </c>
      <c r="I78" s="76" t="n">
        <v>20.9498</v>
      </c>
      <c r="J78" s="62" t="n">
        <f aca="false">H78/3600</f>
        <v>5.12628009259259</v>
      </c>
      <c r="L78" s="75" t="n">
        <v>221.8024</v>
      </c>
      <c r="M78" s="76" t="n">
        <v>35.6755</v>
      </c>
      <c r="N78" s="76" t="n">
        <v>44.8916</v>
      </c>
      <c r="O78" s="76" t="n">
        <v>43.0076</v>
      </c>
      <c r="P78" s="76" t="n">
        <v>18622.3775</v>
      </c>
      <c r="Q78" s="76" t="n">
        <v>20.181</v>
      </c>
      <c r="R78" s="62" t="n">
        <f aca="false">P78/3600</f>
        <v>5.17288263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85" t="n">
        <v>19818.25</v>
      </c>
      <c r="I79" s="72" t="n">
        <v>29.052</v>
      </c>
      <c r="J79" s="51" t="n">
        <f aca="false">H79/3600</f>
        <v>5.50506944444445</v>
      </c>
      <c r="L79" s="71" t="n">
        <v>2385.9728</v>
      </c>
      <c r="M79" s="72" t="n">
        <v>43.2468</v>
      </c>
      <c r="N79" s="72" t="n">
        <v>48.11</v>
      </c>
      <c r="O79" s="72" t="n">
        <v>48.3501</v>
      </c>
      <c r="P79" s="72" t="n">
        <v>20412.7975</v>
      </c>
      <c r="Q79" s="72" t="n">
        <v>27.707</v>
      </c>
      <c r="R79" s="51" t="n">
        <f aca="false">P79/3600</f>
        <v>5.67022152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86" t="n">
        <v>18074.9166666667</v>
      </c>
      <c r="I80" s="74" t="n">
        <v>24.3288</v>
      </c>
      <c r="J80" s="56" t="n">
        <f aca="false">H80/3600</f>
        <v>5.02081018518519</v>
      </c>
      <c r="L80" s="73" t="n">
        <v>751.1656</v>
      </c>
      <c r="M80" s="74" t="n">
        <v>40.8866</v>
      </c>
      <c r="N80" s="74" t="n">
        <v>46.4059</v>
      </c>
      <c r="O80" s="74" t="n">
        <v>46.5149</v>
      </c>
      <c r="P80" s="74" t="n">
        <v>20063.1575</v>
      </c>
      <c r="Q80" s="74" t="n">
        <v>22.5432</v>
      </c>
      <c r="R80" s="56" t="n">
        <f aca="false">P80/3600</f>
        <v>5.57309930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86" t="n">
        <v>18820.7739166667</v>
      </c>
      <c r="I81" s="74" t="n">
        <v>20.9685</v>
      </c>
      <c r="J81" s="56" t="n">
        <f aca="false">H81/3600</f>
        <v>5.22799275462963</v>
      </c>
      <c r="L81" s="73" t="n">
        <v>326.4072</v>
      </c>
      <c r="M81" s="74" t="n">
        <v>38.3766</v>
      </c>
      <c r="N81" s="74" t="n">
        <v>44.7897</v>
      </c>
      <c r="O81" s="74" t="n">
        <v>44.7266</v>
      </c>
      <c r="P81" s="74" t="n">
        <v>18996.669</v>
      </c>
      <c r="Q81" s="74" t="n">
        <v>20.7688</v>
      </c>
      <c r="R81" s="56" t="n">
        <f aca="false">P81/3600</f>
        <v>5.27685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87" t="n">
        <v>17367.336</v>
      </c>
      <c r="I82" s="76" t="n">
        <v>19.2507</v>
      </c>
      <c r="J82" s="62" t="n">
        <f aca="false">H82/3600</f>
        <v>4.82426</v>
      </c>
      <c r="L82" s="75" t="n">
        <v>168.3368</v>
      </c>
      <c r="M82" s="76" t="n">
        <v>35.7681</v>
      </c>
      <c r="N82" s="76" t="n">
        <v>43.452</v>
      </c>
      <c r="O82" s="76" t="n">
        <v>43.4834</v>
      </c>
      <c r="P82" s="76" t="n">
        <v>16126.812</v>
      </c>
      <c r="Q82" s="76" t="n">
        <v>19.2507</v>
      </c>
      <c r="R82" s="62" t="n">
        <f aca="false">P82/3600</f>
        <v>4.479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85" t="n">
        <v>10243.4934166667</v>
      </c>
      <c r="I83" s="72" t="n">
        <v>15.3015</v>
      </c>
      <c r="J83" s="51" t="n">
        <f aca="false">H83/3600</f>
        <v>2.84541483796296</v>
      </c>
      <c r="L83" s="71" t="n">
        <v>3909.1144</v>
      </c>
      <c r="M83" s="72" t="n">
        <v>40.4308</v>
      </c>
      <c r="N83" s="72" t="n">
        <v>42.5749</v>
      </c>
      <c r="O83" s="72" t="n">
        <v>43.1007</v>
      </c>
      <c r="P83" s="72" t="n">
        <v>9573.35833333333</v>
      </c>
      <c r="Q83" s="72" t="n">
        <v>16.2105</v>
      </c>
      <c r="R83" s="51" t="n">
        <f aca="false">P83/3600</f>
        <v>2.659266203703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86" t="n">
        <v>9575.468</v>
      </c>
      <c r="I84" s="74" t="n">
        <v>14.0238</v>
      </c>
      <c r="J84" s="56" t="n">
        <f aca="false">H84/3600</f>
        <v>2.65985222222222</v>
      </c>
      <c r="L84" s="73" t="n">
        <v>1832.0968</v>
      </c>
      <c r="M84" s="74" t="n">
        <v>37.1683</v>
      </c>
      <c r="N84" s="74" t="n">
        <v>39.8421</v>
      </c>
      <c r="O84" s="74" t="n">
        <v>40.2022</v>
      </c>
      <c r="P84" s="74" t="n">
        <v>9491.47266666667</v>
      </c>
      <c r="Q84" s="74" t="n">
        <v>13.7592</v>
      </c>
      <c r="R84" s="56" t="n">
        <f aca="false">P84/3600</f>
        <v>2.6365201851851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86" t="n">
        <v>8685.25241666667</v>
      </c>
      <c r="I85" s="74" t="n">
        <v>12.122</v>
      </c>
      <c r="J85" s="56" t="n">
        <f aca="false">H85/3600</f>
        <v>2.41257011574074</v>
      </c>
      <c r="L85" s="73" t="n">
        <v>885.332</v>
      </c>
      <c r="M85" s="74" t="n">
        <v>34.2423</v>
      </c>
      <c r="N85" s="74" t="n">
        <v>37.6475</v>
      </c>
      <c r="O85" s="74" t="n">
        <v>37.9471</v>
      </c>
      <c r="P85" s="74" t="n">
        <v>8847.59358333333</v>
      </c>
      <c r="Q85" s="74" t="n">
        <v>12.0118</v>
      </c>
      <c r="R85" s="56" t="n">
        <f aca="false">P85/3600</f>
        <v>2.4576648842592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87" t="n">
        <v>8098.74541666667</v>
      </c>
      <c r="I86" s="76" t="n">
        <v>9.7364</v>
      </c>
      <c r="J86" s="62" t="n">
        <f aca="false">H86/3600</f>
        <v>2.24965150462963</v>
      </c>
      <c r="L86" s="75" t="n">
        <v>463.5368</v>
      </c>
      <c r="M86" s="76" t="n">
        <v>31.6475</v>
      </c>
      <c r="N86" s="76" t="n">
        <v>36.1482</v>
      </c>
      <c r="O86" s="76" t="n">
        <v>36.262</v>
      </c>
      <c r="P86" s="76" t="n">
        <v>8247.34625</v>
      </c>
      <c r="Q86" s="76" t="n">
        <v>9.7364</v>
      </c>
      <c r="R86" s="62" t="n">
        <f aca="false">P86/3600</f>
        <v>2.290929513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85" t="n">
        <v>23956.5975</v>
      </c>
      <c r="I87" s="72" t="n">
        <v>34.199</v>
      </c>
      <c r="J87" s="51" t="n">
        <f aca="false">H87/3600</f>
        <v>6.65461041666667</v>
      </c>
      <c r="L87" s="71" t="n">
        <v>5871.0547</v>
      </c>
      <c r="M87" s="72" t="n">
        <v>42.8812</v>
      </c>
      <c r="N87" s="72" t="n">
        <v>45.5125</v>
      </c>
      <c r="O87" s="72" t="n">
        <v>45.8169</v>
      </c>
      <c r="P87" s="72" t="n">
        <v>21996.51225</v>
      </c>
      <c r="Q87" s="72" t="n">
        <v>34.199</v>
      </c>
      <c r="R87" s="51" t="n">
        <f aca="false">P87/3600</f>
        <v>6.110142291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86" t="n">
        <v>21002.0473333333</v>
      </c>
      <c r="I88" s="74" t="n">
        <v>24.5718</v>
      </c>
      <c r="J88" s="56" t="n">
        <f aca="false">H88/3600</f>
        <v>5.83390203703704</v>
      </c>
      <c r="L88" s="73" t="n">
        <v>2913.2069</v>
      </c>
      <c r="M88" s="74" t="n">
        <v>38.8885</v>
      </c>
      <c r="N88" s="74" t="n">
        <v>42.6663</v>
      </c>
      <c r="O88" s="74" t="n">
        <v>42.8981</v>
      </c>
      <c r="P88" s="74" t="n">
        <v>20424.0093333333</v>
      </c>
      <c r="Q88" s="74" t="n">
        <v>26.0172</v>
      </c>
      <c r="R88" s="56" t="n">
        <f aca="false">P88/3600</f>
        <v>5.6733359259259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86" t="n">
        <v>18989.236</v>
      </c>
      <c r="I89" s="74" t="n">
        <v>21.675</v>
      </c>
      <c r="J89" s="56" t="n">
        <f aca="false">H89/3600</f>
        <v>5.27478777777778</v>
      </c>
      <c r="L89" s="73" t="n">
        <v>1382.3683</v>
      </c>
      <c r="M89" s="74" t="n">
        <v>35.1409</v>
      </c>
      <c r="N89" s="74" t="n">
        <v>40.4596</v>
      </c>
      <c r="O89" s="74" t="n">
        <v>40.3426</v>
      </c>
      <c r="P89" s="74" t="n">
        <v>16954.675</v>
      </c>
      <c r="Q89" s="74" t="n">
        <v>21.4625</v>
      </c>
      <c r="R89" s="56" t="n">
        <f aca="false">P89/3600</f>
        <v>4.70963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87" t="n">
        <v>17874.5754166667</v>
      </c>
      <c r="I90" s="76" t="n">
        <v>18.8892</v>
      </c>
      <c r="J90" s="62" t="n">
        <f aca="false">H90/3600</f>
        <v>4.96515983796296</v>
      </c>
      <c r="L90" s="75" t="n">
        <v>631.7251</v>
      </c>
      <c r="M90" s="76" t="n">
        <v>31.8733</v>
      </c>
      <c r="N90" s="76" t="n">
        <v>38.9542</v>
      </c>
      <c r="O90" s="76" t="n">
        <v>38.2799</v>
      </c>
      <c r="P90" s="76" t="n">
        <v>18190.9395833333</v>
      </c>
      <c r="Q90" s="76" t="n">
        <v>18.3645</v>
      </c>
      <c r="R90" s="62" t="n">
        <f aca="false">P90/3600</f>
        <v>5.053038773148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85" t="n">
        <v>8414.109</v>
      </c>
      <c r="I91" s="72" t="n">
        <v>8.6764</v>
      </c>
      <c r="J91" s="51" t="n">
        <f aca="false">H91/3600</f>
        <v>2.3372525</v>
      </c>
      <c r="L91" s="71" t="n">
        <v>353.0392</v>
      </c>
      <c r="M91" s="72" t="n">
        <v>46.5849</v>
      </c>
      <c r="N91" s="72" t="n">
        <v>44.7142</v>
      </c>
      <c r="O91" s="72" t="n">
        <v>44.7787</v>
      </c>
      <c r="P91" s="72" t="n">
        <v>8647.83425</v>
      </c>
      <c r="Q91" s="72" t="n">
        <v>8.5172</v>
      </c>
      <c r="R91" s="51" t="n">
        <f aca="false">P91/3600</f>
        <v>2.402176180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86" t="n">
        <v>8274.042</v>
      </c>
      <c r="I92" s="74" t="n">
        <v>8.1314</v>
      </c>
      <c r="J92" s="56" t="n">
        <f aca="false">H92/3600</f>
        <v>2.298345</v>
      </c>
      <c r="L92" s="73" t="n">
        <v>257.8408</v>
      </c>
      <c r="M92" s="74" t="n">
        <v>42.4836</v>
      </c>
      <c r="N92" s="74" t="n">
        <v>41.0031</v>
      </c>
      <c r="O92" s="74" t="n">
        <v>41.1857</v>
      </c>
      <c r="P92" s="74" t="n">
        <v>8195.985</v>
      </c>
      <c r="Q92" s="74" t="n">
        <v>7.7584</v>
      </c>
      <c r="R92" s="56" t="n">
        <f aca="false">P92/3600</f>
        <v>2.27666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86" t="n">
        <v>8472.46075</v>
      </c>
      <c r="I93" s="74" t="n">
        <v>8.211</v>
      </c>
      <c r="J93" s="56" t="n">
        <f aca="false">H93/3600</f>
        <v>2.35346131944444</v>
      </c>
      <c r="L93" s="73" t="n">
        <v>190.36</v>
      </c>
      <c r="M93" s="74" t="n">
        <v>38.0574</v>
      </c>
      <c r="N93" s="74" t="n">
        <v>39.0592</v>
      </c>
      <c r="O93" s="74" t="n">
        <v>39.244</v>
      </c>
      <c r="P93" s="74" t="n">
        <v>8556.3465</v>
      </c>
      <c r="Q93" s="74" t="n">
        <v>8.2915</v>
      </c>
      <c r="R93" s="56" t="n">
        <f aca="false">P93/3600</f>
        <v>2.37676291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87" t="n">
        <v>8566.50916666667</v>
      </c>
      <c r="I94" s="76" t="n">
        <v>7.9588</v>
      </c>
      <c r="J94" s="62" t="n">
        <f aca="false">H94/3600</f>
        <v>2.37958587962963</v>
      </c>
      <c r="L94" s="75" t="n">
        <v>136.4736</v>
      </c>
      <c r="M94" s="76" t="n">
        <v>33.3366</v>
      </c>
      <c r="N94" s="76" t="n">
        <v>37.9297</v>
      </c>
      <c r="O94" s="76" t="n">
        <v>37.9348</v>
      </c>
      <c r="P94" s="76" t="n">
        <v>9046.87416666667</v>
      </c>
      <c r="Q94" s="76" t="n">
        <v>8.5892</v>
      </c>
      <c r="R94" s="62" t="n">
        <f aca="false">P94/3600</f>
        <v>2.513020601851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85" t="n">
        <v>17742.1904166667</v>
      </c>
      <c r="I95" s="72" t="n">
        <v>19.4567</v>
      </c>
      <c r="J95" s="51" t="n">
        <f aca="false">H95/3600</f>
        <v>4.92838622685185</v>
      </c>
      <c r="L95" s="71" t="n">
        <v>709.2861</v>
      </c>
      <c r="M95" s="72" t="n">
        <v>48.8703</v>
      </c>
      <c r="N95" s="72" t="n">
        <v>52.1927</v>
      </c>
      <c r="O95" s="72" t="n">
        <v>53.2299</v>
      </c>
      <c r="P95" s="72" t="n">
        <v>15890.8314166667</v>
      </c>
      <c r="Q95" s="72" t="n">
        <v>20.5901</v>
      </c>
      <c r="R95" s="51" t="n">
        <f aca="false">P95/3600</f>
        <v>4.4141198379629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86" t="n">
        <v>16475.8366666667</v>
      </c>
      <c r="I96" s="74" t="n">
        <v>19.096</v>
      </c>
      <c r="J96" s="56" t="n">
        <f aca="false">H96/3600</f>
        <v>4.5766212962963</v>
      </c>
      <c r="L96" s="73" t="n">
        <v>416.4045</v>
      </c>
      <c r="M96" s="74" t="n">
        <v>45.1937</v>
      </c>
      <c r="N96" s="74" t="n">
        <v>49.0466</v>
      </c>
      <c r="O96" s="74" t="n">
        <v>50.2502</v>
      </c>
      <c r="P96" s="74" t="n">
        <v>17224.7383333333</v>
      </c>
      <c r="Q96" s="74" t="n">
        <v>18.0544</v>
      </c>
      <c r="R96" s="56" t="n">
        <f aca="false">P96/3600</f>
        <v>4.7846495370370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86" t="n">
        <v>15940.98</v>
      </c>
      <c r="I97" s="74" t="n">
        <v>17.1972</v>
      </c>
      <c r="J97" s="56" t="n">
        <f aca="false">H97/3600</f>
        <v>4.42805</v>
      </c>
      <c r="L97" s="73" t="n">
        <v>246.6966</v>
      </c>
      <c r="M97" s="74" t="n">
        <v>41.5426</v>
      </c>
      <c r="N97" s="74" t="n">
        <v>46.6153</v>
      </c>
      <c r="O97" s="74" t="n">
        <v>47.9349</v>
      </c>
      <c r="P97" s="74" t="n">
        <v>15216.39</v>
      </c>
      <c r="Q97" s="74" t="n">
        <v>17.3658</v>
      </c>
      <c r="R97" s="56" t="n">
        <f aca="false">P97/3600</f>
        <v>4.226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87" t="n">
        <v>15304.779</v>
      </c>
      <c r="I98" s="76" t="n">
        <v>19.404</v>
      </c>
      <c r="J98" s="62" t="n">
        <f aca="false">H98/3600</f>
        <v>4.2513275</v>
      </c>
      <c r="L98" s="75" t="n">
        <v>153.2957</v>
      </c>
      <c r="M98" s="76" t="n">
        <v>37.9534</v>
      </c>
      <c r="N98" s="76" t="n">
        <v>44.8393</v>
      </c>
      <c r="O98" s="76" t="n">
        <v>46.3871</v>
      </c>
      <c r="P98" s="76" t="n">
        <v>14312.8025833333</v>
      </c>
      <c r="Q98" s="76" t="n">
        <v>17.9928</v>
      </c>
      <c r="R98" s="62" t="n">
        <f aca="false">P98/3600</f>
        <v>3.9757784953703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1255533000322</v>
      </c>
      <c r="J106" s="80" t="n">
        <f aca="false">GEOMEAN(J3:J98)</f>
        <v>3.19114420593918</v>
      </c>
      <c r="Q106" s="80" t="n">
        <f aca="false">GEOMEAN(Q3:Q98)</f>
        <v>15.9964980707651</v>
      </c>
      <c r="R106" s="80" t="n">
        <f aca="false">GEOMEAN(R3:R98)</f>
        <v>3.1963775170362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1996849542717</v>
      </c>
      <c r="R107" s="81" t="n">
        <f aca="false">R106/J106</f>
        <v>1.0016399481688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62678138888889</v>
      </c>
      <c r="J108" s="80" t="n">
        <f aca="false">SUM(J3:J98)</f>
        <v>387.717541828704</v>
      </c>
      <c r="Q108" s="80" t="n">
        <f aca="false">SUM(Q3:Q98)/3600</f>
        <v>0.553824361111111</v>
      </c>
      <c r="R108" s="80" t="n">
        <f aca="false">SUM(R3:R98)</f>
        <v>389.70472009259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6.4910343845819</v>
      </c>
      <c r="J113" s="80" t="n">
        <f aca="false">GEOMEAN(J3:J10,J19:J82)</f>
        <v>3.11581427776603</v>
      </c>
      <c r="Q113" s="80" t="n">
        <f aca="false">GEOMEAN(Q3:Q10,Q19:Q82)</f>
        <v>16.3252172646548</v>
      </c>
      <c r="R113" s="80" t="n">
        <f aca="false">GEOMEAN(R3:R10,R19:R82)</f>
        <v>3.1391167155290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9945013996084</v>
      </c>
      <c r="R114" s="81" t="n">
        <f aca="false">R113/J113</f>
        <v>1.007478763393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82" t="n">
        <v>3072.132</v>
      </c>
      <c r="I3" s="82" t="n">
        <v>76.934</v>
      </c>
      <c r="J3" s="51" t="n">
        <f aca="false">H3/3600</f>
        <v>0.85337</v>
      </c>
      <c r="L3" s="49" t="n">
        <v>110344.5248</v>
      </c>
      <c r="M3" s="50" t="n">
        <v>43.4054</v>
      </c>
      <c r="N3" s="50" t="n">
        <v>43.1051</v>
      </c>
      <c r="O3" s="50" t="n">
        <v>44.8908</v>
      </c>
      <c r="P3" s="50" t="n">
        <v>2770.40475</v>
      </c>
      <c r="Q3" s="50" t="n">
        <v>75.5352</v>
      </c>
      <c r="R3" s="52" t="n">
        <f aca="false">P3/3600</f>
        <v>0.769556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83" t="n">
        <v>2677.059</v>
      </c>
      <c r="I4" s="83" t="n">
        <v>68.7681</v>
      </c>
      <c r="J4" s="56" t="n">
        <f aca="false">H4/3600</f>
        <v>0.7436275</v>
      </c>
      <c r="L4" s="54" t="n">
        <v>62549.0736</v>
      </c>
      <c r="M4" s="55" t="n">
        <v>40.241</v>
      </c>
      <c r="N4" s="55" t="n">
        <v>40.5</v>
      </c>
      <c r="O4" s="55" t="n">
        <v>42.4558</v>
      </c>
      <c r="P4" s="55" t="n">
        <v>2677.059</v>
      </c>
      <c r="Q4" s="55" t="n">
        <v>64.9827</v>
      </c>
      <c r="R4" s="57" t="n">
        <f aca="false">P4/3600</f>
        <v>0.74362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83" t="n">
        <v>2718.09666666667</v>
      </c>
      <c r="I5" s="83" t="n">
        <v>62.021</v>
      </c>
      <c r="J5" s="56" t="n">
        <f aca="false">H5/3600</f>
        <v>0.755026851851852</v>
      </c>
      <c r="L5" s="54" t="n">
        <v>35685.4272</v>
      </c>
      <c r="M5" s="55" t="n">
        <v>37.2216</v>
      </c>
      <c r="N5" s="55" t="n">
        <v>38.6621</v>
      </c>
      <c r="O5" s="55" t="n">
        <v>40.6925</v>
      </c>
      <c r="P5" s="55" t="n">
        <v>2618.35</v>
      </c>
      <c r="Q5" s="55" t="n">
        <v>62.021</v>
      </c>
      <c r="R5" s="57" t="n">
        <f aca="false">P5/3600</f>
        <v>0.72731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84" t="n">
        <v>2505.32766666667</v>
      </c>
      <c r="I6" s="84" t="n">
        <v>55.4156</v>
      </c>
      <c r="J6" s="62" t="n">
        <f aca="false">H6/3600</f>
        <v>0.695924351851852</v>
      </c>
      <c r="L6" s="60" t="n">
        <v>20350.9744</v>
      </c>
      <c r="M6" s="61" t="n">
        <v>34.2872</v>
      </c>
      <c r="N6" s="61" t="n">
        <v>37.3774</v>
      </c>
      <c r="O6" s="61" t="n">
        <v>39.4869</v>
      </c>
      <c r="P6" s="61" t="n">
        <v>2434.42216666667</v>
      </c>
      <c r="Q6" s="61" t="n">
        <v>54.3988</v>
      </c>
      <c r="R6" s="63" t="n">
        <f aca="false">P6/3600</f>
        <v>0.6762283796296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82" t="n">
        <v>3058.2535</v>
      </c>
      <c r="I7" s="82" t="n">
        <v>82.296</v>
      </c>
      <c r="J7" s="51" t="n">
        <f aca="false">H7/3600</f>
        <v>0.849514861111111</v>
      </c>
      <c r="L7" s="49" t="n">
        <v>111912.2672</v>
      </c>
      <c r="M7" s="50" t="n">
        <v>43.2298</v>
      </c>
      <c r="N7" s="50" t="n">
        <v>45.6765</v>
      </c>
      <c r="O7" s="50" t="n">
        <v>45.4066</v>
      </c>
      <c r="P7" s="50" t="n">
        <v>2948.04616666667</v>
      </c>
      <c r="Q7" s="50" t="n">
        <v>83.82</v>
      </c>
      <c r="R7" s="52" t="n">
        <f aca="false">P7/3600</f>
        <v>0.81890171296296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83" t="n">
        <v>2960.04941666667</v>
      </c>
      <c r="I8" s="83" t="n">
        <v>63.7875</v>
      </c>
      <c r="J8" s="56" t="n">
        <f aca="false">H8/3600</f>
        <v>0.822235949074074</v>
      </c>
      <c r="L8" s="54" t="n">
        <v>65607.6544</v>
      </c>
      <c r="M8" s="55" t="n">
        <v>39.8597</v>
      </c>
      <c r="N8" s="55" t="n">
        <v>43.2945</v>
      </c>
      <c r="O8" s="55" t="n">
        <v>43.5194</v>
      </c>
      <c r="P8" s="55" t="n">
        <v>3095.8315</v>
      </c>
      <c r="Q8" s="55" t="n">
        <v>61.965</v>
      </c>
      <c r="R8" s="57" t="n">
        <f aca="false">P8/3600</f>
        <v>0.8599531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83" t="n">
        <v>2539.8925</v>
      </c>
      <c r="I9" s="83" t="n">
        <v>59.4354</v>
      </c>
      <c r="J9" s="56" t="n">
        <f aca="false">H9/3600</f>
        <v>0.705525694444445</v>
      </c>
      <c r="L9" s="54" t="n">
        <v>37728.4432</v>
      </c>
      <c r="M9" s="55" t="n">
        <v>36.7804</v>
      </c>
      <c r="N9" s="55" t="n">
        <v>41.3398</v>
      </c>
      <c r="O9" s="55" t="n">
        <v>41.8618</v>
      </c>
      <c r="P9" s="55" t="n">
        <v>2396.125</v>
      </c>
      <c r="Q9" s="55" t="n">
        <v>58.8527</v>
      </c>
      <c r="R9" s="57" t="n">
        <f aca="false">P9/3600</f>
        <v>0.66559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84" t="n">
        <v>2627.79916666667</v>
      </c>
      <c r="I10" s="84" t="n">
        <v>55.44</v>
      </c>
      <c r="J10" s="62" t="n">
        <f aca="false">H10/3600</f>
        <v>0.729944212962963</v>
      </c>
      <c r="L10" s="60" t="n">
        <v>22029.0608</v>
      </c>
      <c r="M10" s="61" t="n">
        <v>33.9499</v>
      </c>
      <c r="N10" s="61" t="n">
        <v>39.8385</v>
      </c>
      <c r="O10" s="61" t="n">
        <v>40.584</v>
      </c>
      <c r="P10" s="61" t="n">
        <v>2556.13191666667</v>
      </c>
      <c r="Q10" s="61" t="n">
        <v>55.44</v>
      </c>
      <c r="R10" s="63" t="n">
        <f aca="false">P10/3600</f>
        <v>0.71003664351851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82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83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83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84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82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83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83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84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85" t="n">
        <v>2494.02416666667</v>
      </c>
      <c r="I19" s="85" t="n">
        <v>52.0776</v>
      </c>
      <c r="J19" s="51" t="n">
        <f aca="false">H19/3600</f>
        <v>0.692784490740741</v>
      </c>
      <c r="L19" s="71" t="n">
        <v>26111.3552</v>
      </c>
      <c r="M19" s="72" t="n">
        <v>42.8427</v>
      </c>
      <c r="N19" s="72" t="n">
        <v>44.6259</v>
      </c>
      <c r="O19" s="72" t="n">
        <v>46.0683</v>
      </c>
      <c r="P19" s="72" t="n">
        <v>2190.40383333333</v>
      </c>
      <c r="Q19" s="72" t="n">
        <v>52.0776</v>
      </c>
      <c r="R19" s="51" t="n">
        <f aca="false">P19/3600</f>
        <v>0.60844550925925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86" t="n">
        <v>1983.69166666667</v>
      </c>
      <c r="I20" s="86" t="n">
        <v>37.4745</v>
      </c>
      <c r="J20" s="56" t="n">
        <f aca="false">H20/3600</f>
        <v>0.551025462962963</v>
      </c>
      <c r="L20" s="73" t="n">
        <v>13347.7512</v>
      </c>
      <c r="M20" s="74" t="n">
        <v>41.0315</v>
      </c>
      <c r="N20" s="74" t="n">
        <v>42.7795</v>
      </c>
      <c r="O20" s="74" t="n">
        <v>43.8824</v>
      </c>
      <c r="P20" s="74" t="n">
        <v>2221.73466666667</v>
      </c>
      <c r="Q20" s="74" t="n">
        <v>36.7607</v>
      </c>
      <c r="R20" s="56" t="n">
        <f aca="false">P20/3600</f>
        <v>0.61714851851851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86" t="n">
        <v>1978.05125</v>
      </c>
      <c r="I21" s="86" t="n">
        <v>35.0896</v>
      </c>
      <c r="J21" s="56" t="n">
        <f aca="false">H21/3600</f>
        <v>0.549458680555556</v>
      </c>
      <c r="L21" s="73" t="n">
        <v>7460.6288</v>
      </c>
      <c r="M21" s="74" t="n">
        <v>38.9783</v>
      </c>
      <c r="N21" s="74" t="n">
        <v>41.3508</v>
      </c>
      <c r="O21" s="74" t="n">
        <v>42.3275</v>
      </c>
      <c r="P21" s="74" t="n">
        <v>2072.24416666667</v>
      </c>
      <c r="Q21" s="74" t="n">
        <v>34.7522</v>
      </c>
      <c r="R21" s="56" t="n">
        <f aca="false">P21/3600</f>
        <v>0.5756233796296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87" t="n">
        <v>1797.993</v>
      </c>
      <c r="I22" s="87" t="n">
        <v>34.6494</v>
      </c>
      <c r="J22" s="62" t="n">
        <f aca="false">H22/3600</f>
        <v>0.4994425</v>
      </c>
      <c r="L22" s="75" t="n">
        <v>4186.7872</v>
      </c>
      <c r="M22" s="76" t="n">
        <v>36.6094</v>
      </c>
      <c r="N22" s="76" t="n">
        <v>40.3024</v>
      </c>
      <c r="O22" s="76" t="n">
        <v>41.3492</v>
      </c>
      <c r="P22" s="76" t="n">
        <v>1748.04875</v>
      </c>
      <c r="Q22" s="76" t="n">
        <v>37.0273</v>
      </c>
      <c r="R22" s="62" t="n">
        <f aca="false">P22/3600</f>
        <v>0.485569097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85" t="n">
        <v>2519.06266666667</v>
      </c>
      <c r="I23" s="85" t="n">
        <v>65.985</v>
      </c>
      <c r="J23" s="51" t="n">
        <f aca="false">H23/3600</f>
        <v>0.69973962962963</v>
      </c>
      <c r="L23" s="71" t="n">
        <v>57663.3816</v>
      </c>
      <c r="M23" s="72" t="n">
        <v>41.8161</v>
      </c>
      <c r="N23" s="72" t="n">
        <v>43.3446</v>
      </c>
      <c r="O23" s="72" t="n">
        <v>44.2045</v>
      </c>
      <c r="P23" s="72" t="n">
        <v>2426.62</v>
      </c>
      <c r="Q23" s="72" t="n">
        <v>64.74</v>
      </c>
      <c r="R23" s="51" t="n">
        <f aca="false">P23/3600</f>
        <v>0.67406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86" t="n">
        <v>2531.955</v>
      </c>
      <c r="I24" s="86" t="n">
        <v>59.9414</v>
      </c>
      <c r="J24" s="56" t="n">
        <f aca="false">H24/3600</f>
        <v>0.703320833333333</v>
      </c>
      <c r="L24" s="73" t="n">
        <v>31424.308</v>
      </c>
      <c r="M24" s="74" t="n">
        <v>38.7229</v>
      </c>
      <c r="N24" s="74" t="n">
        <v>40.783</v>
      </c>
      <c r="O24" s="74" t="n">
        <v>41.5899</v>
      </c>
      <c r="P24" s="74" t="n">
        <v>2333.802</v>
      </c>
      <c r="Q24" s="74" t="n">
        <v>57.1404</v>
      </c>
      <c r="R24" s="56" t="n">
        <f aca="false">P24/3600</f>
        <v>0.6482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86" t="n">
        <v>2387.76533333333</v>
      </c>
      <c r="I25" s="86" t="n">
        <v>54.5168</v>
      </c>
      <c r="J25" s="56" t="n">
        <f aca="false">H25/3600</f>
        <v>0.663268148148148</v>
      </c>
      <c r="L25" s="73" t="n">
        <v>16523.9552</v>
      </c>
      <c r="M25" s="74" t="n">
        <v>35.7704</v>
      </c>
      <c r="N25" s="74" t="n">
        <v>38.8991</v>
      </c>
      <c r="O25" s="74" t="n">
        <v>39.9109</v>
      </c>
      <c r="P25" s="74" t="n">
        <v>2345.12666666667</v>
      </c>
      <c r="Q25" s="74" t="n">
        <v>53.4684</v>
      </c>
      <c r="R25" s="56" t="n">
        <f aca="false">P25/3600</f>
        <v>0.65142407407407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87" t="n">
        <v>2144.9575</v>
      </c>
      <c r="I26" s="87" t="n">
        <v>38.9762</v>
      </c>
      <c r="J26" s="62" t="n">
        <f aca="false">H26/3600</f>
        <v>0.595821527777778</v>
      </c>
      <c r="L26" s="75" t="n">
        <v>8276.0808</v>
      </c>
      <c r="M26" s="76" t="n">
        <v>33.0023</v>
      </c>
      <c r="N26" s="76" t="n">
        <v>37.6301</v>
      </c>
      <c r="O26" s="76" t="n">
        <v>38.9586</v>
      </c>
      <c r="P26" s="76" t="n">
        <v>2126.14208333333</v>
      </c>
      <c r="Q26" s="76" t="n">
        <v>38.6085</v>
      </c>
      <c r="R26" s="62" t="n">
        <f aca="false">P26/3600</f>
        <v>0.59059502314814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85" t="n">
        <v>5539.04</v>
      </c>
      <c r="I27" s="85" t="n">
        <v>142.021</v>
      </c>
      <c r="J27" s="51" t="n">
        <f aca="false">H27/3600</f>
        <v>1.53862222222222</v>
      </c>
      <c r="L27" s="71" t="n">
        <v>124291.7216</v>
      </c>
      <c r="M27" s="72" t="n">
        <v>41.0198</v>
      </c>
      <c r="N27" s="72" t="n">
        <v>41.9896</v>
      </c>
      <c r="O27" s="72" t="n">
        <v>44.2058</v>
      </c>
      <c r="P27" s="72" t="n">
        <v>5326</v>
      </c>
      <c r="Q27" s="72" t="n">
        <v>132.9833</v>
      </c>
      <c r="R27" s="51" t="n">
        <f aca="false">P27/3600</f>
        <v>1.4794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86" t="n">
        <v>4531.4</v>
      </c>
      <c r="I28" s="86" t="n">
        <v>121.594</v>
      </c>
      <c r="J28" s="56" t="n">
        <f aca="false">H28/3600</f>
        <v>1.25872222222222</v>
      </c>
      <c r="L28" s="73" t="n">
        <v>55534.2264</v>
      </c>
      <c r="M28" s="74" t="n">
        <v>38.0689</v>
      </c>
      <c r="N28" s="74" t="n">
        <v>39.6564</v>
      </c>
      <c r="O28" s="74" t="n">
        <v>42.0945</v>
      </c>
      <c r="P28" s="74" t="n">
        <v>4576.714</v>
      </c>
      <c r="Q28" s="74" t="n">
        <v>112.7508</v>
      </c>
      <c r="R28" s="56" t="n">
        <f aca="false">P28/3600</f>
        <v>1.27130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86" t="n">
        <v>4397.569</v>
      </c>
      <c r="I29" s="86" t="n">
        <v>97.4916</v>
      </c>
      <c r="J29" s="56" t="n">
        <f aca="false">H29/3600</f>
        <v>1.22154694444444</v>
      </c>
      <c r="L29" s="73" t="n">
        <v>28897.1848</v>
      </c>
      <c r="M29" s="74" t="n">
        <v>35.7969</v>
      </c>
      <c r="N29" s="74" t="n">
        <v>38.4433</v>
      </c>
      <c r="O29" s="74" t="n">
        <v>40.3938</v>
      </c>
      <c r="P29" s="74" t="n">
        <v>4148.65</v>
      </c>
      <c r="Q29" s="74" t="n">
        <v>96.5889</v>
      </c>
      <c r="R29" s="56" t="n">
        <f aca="false">P29/3600</f>
        <v>1.1524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87" t="n">
        <v>3939.61441666667</v>
      </c>
      <c r="I30" s="87" t="n">
        <v>81.763</v>
      </c>
      <c r="J30" s="62" t="n">
        <f aca="false">H30/3600</f>
        <v>1.09433733796296</v>
      </c>
      <c r="L30" s="75" t="n">
        <v>15789.8968</v>
      </c>
      <c r="M30" s="76" t="n">
        <v>33.4402</v>
      </c>
      <c r="N30" s="76" t="n">
        <v>37.6006</v>
      </c>
      <c r="O30" s="76" t="n">
        <v>39.1042</v>
      </c>
      <c r="P30" s="76" t="n">
        <v>4446.6935</v>
      </c>
      <c r="Q30" s="76" t="n">
        <v>81.0197</v>
      </c>
      <c r="R30" s="62" t="n">
        <f aca="false">P30/3600</f>
        <v>1.23519263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85" t="n">
        <v>5178.07333333333</v>
      </c>
      <c r="I31" s="85" t="n">
        <v>117.8165</v>
      </c>
      <c r="J31" s="51" t="n">
        <f aca="false">H31/3600</f>
        <v>1.4383537037037</v>
      </c>
      <c r="L31" s="71" t="n">
        <v>86691.4656</v>
      </c>
      <c r="M31" s="72" t="n">
        <v>41.6977</v>
      </c>
      <c r="N31" s="72" t="n">
        <v>44.4912</v>
      </c>
      <c r="O31" s="72" t="n">
        <v>46.0159</v>
      </c>
      <c r="P31" s="72" t="n">
        <v>5178.07333333333</v>
      </c>
      <c r="Q31" s="72" t="n">
        <v>118.983</v>
      </c>
      <c r="R31" s="51" t="n">
        <f aca="false">P31/3600</f>
        <v>1.438353703703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86" t="n">
        <v>4741.957</v>
      </c>
      <c r="I32" s="86" t="n">
        <v>102.2706</v>
      </c>
      <c r="J32" s="56" t="n">
        <f aca="false">H32/3600</f>
        <v>1.31721027777778</v>
      </c>
      <c r="L32" s="73" t="n">
        <v>33967.4888</v>
      </c>
      <c r="M32" s="74" t="n">
        <v>38.8919</v>
      </c>
      <c r="N32" s="74" t="n">
        <v>42.9829</v>
      </c>
      <c r="O32" s="74" t="n">
        <v>43.946</v>
      </c>
      <c r="P32" s="74" t="n">
        <v>4314.75366666667</v>
      </c>
      <c r="Q32" s="74" t="n">
        <v>101.3148</v>
      </c>
      <c r="R32" s="56" t="n">
        <f aca="false">P32/3600</f>
        <v>1.1985426851851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86" t="n">
        <v>4247.12425</v>
      </c>
      <c r="I33" s="86" t="n">
        <v>78.1095</v>
      </c>
      <c r="J33" s="56" t="n">
        <f aca="false">H33/3600</f>
        <v>1.17975673611111</v>
      </c>
      <c r="L33" s="73" t="n">
        <v>16890.5944</v>
      </c>
      <c r="M33" s="74" t="n">
        <v>37.0679</v>
      </c>
      <c r="N33" s="74" t="n">
        <v>41.6362</v>
      </c>
      <c r="O33" s="74" t="n">
        <v>42.108</v>
      </c>
      <c r="P33" s="74" t="n">
        <v>4008.96775</v>
      </c>
      <c r="Q33" s="74" t="n">
        <v>81.829</v>
      </c>
      <c r="R33" s="56" t="n">
        <f aca="false">P33/3600</f>
        <v>1.113602152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87" t="n">
        <v>4319.0515</v>
      </c>
      <c r="I34" s="87" t="n">
        <v>70.7507</v>
      </c>
      <c r="J34" s="62" t="n">
        <f aca="false">H34/3600</f>
        <v>1.19973652777778</v>
      </c>
      <c r="L34" s="75" t="n">
        <v>9400.692</v>
      </c>
      <c r="M34" s="76" t="n">
        <v>35.1556</v>
      </c>
      <c r="N34" s="76" t="n">
        <v>40.5603</v>
      </c>
      <c r="O34" s="76" t="n">
        <v>40.6968</v>
      </c>
      <c r="P34" s="76" t="n">
        <v>4356.93791666667</v>
      </c>
      <c r="Q34" s="76" t="n">
        <v>74.8721</v>
      </c>
      <c r="R34" s="62" t="n">
        <f aca="false">P34/3600</f>
        <v>1.2102605324074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85" t="n">
        <v>7531.3055</v>
      </c>
      <c r="I35" s="85" t="n">
        <v>160.1153</v>
      </c>
      <c r="J35" s="51" t="n">
        <f aca="false">H35/3600</f>
        <v>2.09202930555556</v>
      </c>
      <c r="L35" s="71" t="n">
        <v>188151.884</v>
      </c>
      <c r="M35" s="72" t="n">
        <v>42.2854</v>
      </c>
      <c r="N35" s="72" t="n">
        <v>42.9625</v>
      </c>
      <c r="O35" s="72" t="n">
        <v>44.532</v>
      </c>
      <c r="P35" s="72" t="n">
        <v>6804.60058333333</v>
      </c>
      <c r="Q35" s="72" t="n">
        <v>174.383</v>
      </c>
      <c r="R35" s="51" t="n">
        <f aca="false">P35/3600</f>
        <v>1.890166828703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86" t="n">
        <v>5929.09133333333</v>
      </c>
      <c r="I36" s="86" t="n">
        <v>133.8896</v>
      </c>
      <c r="J36" s="56" t="n">
        <f aca="false">H36/3600</f>
        <v>1.64696981481481</v>
      </c>
      <c r="L36" s="73" t="n">
        <v>93051.4824</v>
      </c>
      <c r="M36" s="74" t="n">
        <v>37.3744</v>
      </c>
      <c r="N36" s="74" t="n">
        <v>40.9925</v>
      </c>
      <c r="O36" s="74" t="n">
        <v>43.0065</v>
      </c>
      <c r="P36" s="74" t="n">
        <v>5765.90533333333</v>
      </c>
      <c r="Q36" s="74" t="n">
        <v>133.8896</v>
      </c>
      <c r="R36" s="56" t="n">
        <f aca="false">P36/3600</f>
        <v>1.6016403703703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86" t="n">
        <v>4921.4945</v>
      </c>
      <c r="I37" s="86" t="n">
        <v>110.5578</v>
      </c>
      <c r="J37" s="56" t="n">
        <f aca="false">H37/3600</f>
        <v>1.36708180555556</v>
      </c>
      <c r="L37" s="73" t="n">
        <v>44769.2128</v>
      </c>
      <c r="M37" s="74" t="n">
        <v>34.5931</v>
      </c>
      <c r="N37" s="74" t="n">
        <v>39.5255</v>
      </c>
      <c r="O37" s="74" t="n">
        <v>41.7097</v>
      </c>
      <c r="P37" s="74" t="n">
        <v>4969.276</v>
      </c>
      <c r="Q37" s="74" t="n">
        <v>117.0612</v>
      </c>
      <c r="R37" s="56" t="n">
        <f aca="false">P37/3600</f>
        <v>1.38035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87" t="n">
        <v>4924.49066666667</v>
      </c>
      <c r="I38" s="87" t="n">
        <v>119.0184</v>
      </c>
      <c r="J38" s="62" t="n">
        <f aca="false">H38/3600</f>
        <v>1.36791407407407</v>
      </c>
      <c r="L38" s="75" t="n">
        <v>24137.6344</v>
      </c>
      <c r="M38" s="76" t="n">
        <v>32.1911</v>
      </c>
      <c r="N38" s="76" t="n">
        <v>38.4744</v>
      </c>
      <c r="O38" s="76" t="n">
        <v>40.7451</v>
      </c>
      <c r="P38" s="76" t="n">
        <v>5012.428</v>
      </c>
      <c r="Q38" s="76" t="n">
        <v>124.9104</v>
      </c>
      <c r="R38" s="62" t="n">
        <f aca="false">P38/3600</f>
        <v>1.39234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85" t="n">
        <v>1079.44216666667</v>
      </c>
      <c r="I39" s="85" t="n">
        <v>27.4619</v>
      </c>
      <c r="J39" s="51" t="n">
        <f aca="false">H39/3600</f>
        <v>0.299845046296296</v>
      </c>
      <c r="L39" s="71" t="n">
        <v>22659.0848</v>
      </c>
      <c r="M39" s="72" t="n">
        <v>41.8247</v>
      </c>
      <c r="N39" s="72" t="n">
        <v>43.8555</v>
      </c>
      <c r="O39" s="72" t="n">
        <v>44.3981</v>
      </c>
      <c r="P39" s="72" t="n">
        <v>1160.9095</v>
      </c>
      <c r="Q39" s="72" t="n">
        <v>28.2776</v>
      </c>
      <c r="R39" s="51" t="n">
        <f aca="false">P39/3600</f>
        <v>0.322474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86" t="n">
        <v>952.952</v>
      </c>
      <c r="I40" s="86" t="n">
        <v>23.0478</v>
      </c>
      <c r="J40" s="56" t="n">
        <f aca="false">H40/3600</f>
        <v>0.264708888888889</v>
      </c>
      <c r="L40" s="73" t="n">
        <v>12552.232</v>
      </c>
      <c r="M40" s="74" t="n">
        <v>38.5115</v>
      </c>
      <c r="N40" s="74" t="n">
        <v>41.1076</v>
      </c>
      <c r="O40" s="74" t="n">
        <v>41.2846</v>
      </c>
      <c r="P40" s="74" t="n">
        <v>893.3925</v>
      </c>
      <c r="Q40" s="74" t="n">
        <v>22.1862</v>
      </c>
      <c r="R40" s="56" t="n">
        <f aca="false">P40/3600</f>
        <v>0.248164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86" t="n">
        <v>859.260333333333</v>
      </c>
      <c r="I41" s="86" t="n">
        <v>18.7759</v>
      </c>
      <c r="J41" s="56" t="n">
        <f aca="false">H41/3600</f>
        <v>0.238683425925926</v>
      </c>
      <c r="L41" s="73" t="n">
        <v>6733.3776</v>
      </c>
      <c r="M41" s="74" t="n">
        <v>35.5571</v>
      </c>
      <c r="N41" s="74" t="n">
        <v>38.9557</v>
      </c>
      <c r="O41" s="74" t="n">
        <v>38.908</v>
      </c>
      <c r="P41" s="74" t="n">
        <v>900.972</v>
      </c>
      <c r="Q41" s="74" t="n">
        <v>19.8913</v>
      </c>
      <c r="R41" s="56" t="n">
        <f aca="false">P41/3600</f>
        <v>0.2502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87" t="n">
        <v>806.927333333333</v>
      </c>
      <c r="I42" s="87" t="n">
        <v>16.3134</v>
      </c>
      <c r="J42" s="62" t="n">
        <f aca="false">H42/3600</f>
        <v>0.224146481481482</v>
      </c>
      <c r="L42" s="75" t="n">
        <v>3679.6544</v>
      </c>
      <c r="M42" s="76" t="n">
        <v>32.9226</v>
      </c>
      <c r="N42" s="76" t="n">
        <v>37.3608</v>
      </c>
      <c r="O42" s="76" t="n">
        <v>37.1941</v>
      </c>
      <c r="P42" s="76" t="n">
        <v>853.480833333333</v>
      </c>
      <c r="Q42" s="76" t="n">
        <v>15.6978</v>
      </c>
      <c r="R42" s="62" t="n">
        <f aca="false">P42/3600</f>
        <v>0.23707800925925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85" t="n">
        <v>1234.428</v>
      </c>
      <c r="I43" s="85" t="n">
        <v>32.4531</v>
      </c>
      <c r="J43" s="51" t="n">
        <f aca="false">H43/3600</f>
        <v>0.342896666666667</v>
      </c>
      <c r="L43" s="71" t="n">
        <v>25332.4704</v>
      </c>
      <c r="M43" s="72" t="n">
        <v>42.0242</v>
      </c>
      <c r="N43" s="72" t="n">
        <v>44.155</v>
      </c>
      <c r="O43" s="72" t="n">
        <v>45.4617</v>
      </c>
      <c r="P43" s="72" t="n">
        <v>1353.123</v>
      </c>
      <c r="Q43" s="72" t="n">
        <v>32.1498</v>
      </c>
      <c r="R43" s="51" t="n">
        <f aca="false">P43/3600</f>
        <v>0.3758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86" t="n">
        <v>1075.76908333333</v>
      </c>
      <c r="I44" s="86" t="n">
        <v>25.3071</v>
      </c>
      <c r="J44" s="56" t="n">
        <f aca="false">H44/3600</f>
        <v>0.29882474537037</v>
      </c>
      <c r="L44" s="73" t="n">
        <v>14932.1464</v>
      </c>
      <c r="M44" s="74" t="n">
        <v>39.1082</v>
      </c>
      <c r="N44" s="74" t="n">
        <v>41.79</v>
      </c>
      <c r="O44" s="74" t="n">
        <v>42.8788</v>
      </c>
      <c r="P44" s="74" t="n">
        <v>1095.87691666667</v>
      </c>
      <c r="Q44" s="74" t="n">
        <v>25.3071</v>
      </c>
      <c r="R44" s="56" t="n">
        <f aca="false">P44/3600</f>
        <v>0.3044102546296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86" t="n">
        <v>1056.98783333333</v>
      </c>
      <c r="I45" s="86" t="n">
        <v>25.5088</v>
      </c>
      <c r="J45" s="56" t="n">
        <f aca="false">H45/3600</f>
        <v>0.293607731481482</v>
      </c>
      <c r="L45" s="73" t="n">
        <v>8825.4152</v>
      </c>
      <c r="M45" s="74" t="n">
        <v>36.1063</v>
      </c>
      <c r="N45" s="74" t="n">
        <v>39.8877</v>
      </c>
      <c r="O45" s="74" t="n">
        <v>40.8147</v>
      </c>
      <c r="P45" s="74" t="n">
        <v>1037.04466666667</v>
      </c>
      <c r="Q45" s="74" t="n">
        <v>25.2704</v>
      </c>
      <c r="R45" s="56" t="n">
        <f aca="false">P45/3600</f>
        <v>0.28806796296296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87" t="n">
        <v>971.77925</v>
      </c>
      <c r="I46" s="87" t="n">
        <v>19.4168</v>
      </c>
      <c r="J46" s="62" t="n">
        <f aca="false">H46/3600</f>
        <v>0.269938680555556</v>
      </c>
      <c r="L46" s="75" t="n">
        <v>5100.3688</v>
      </c>
      <c r="M46" s="76" t="n">
        <v>33.1127</v>
      </c>
      <c r="N46" s="76" t="n">
        <v>38.4812</v>
      </c>
      <c r="O46" s="76" t="n">
        <v>39.308</v>
      </c>
      <c r="P46" s="76" t="n">
        <v>1018.953</v>
      </c>
      <c r="Q46" s="76" t="n">
        <v>18.8567</v>
      </c>
      <c r="R46" s="62" t="n">
        <f aca="false">P46/3600</f>
        <v>0.2830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85" t="n">
        <v>1214.988</v>
      </c>
      <c r="I47" s="85" t="n">
        <v>35.9367</v>
      </c>
      <c r="J47" s="51" t="n">
        <f aca="false">H47/3600</f>
        <v>0.337496666666667</v>
      </c>
      <c r="L47" s="71" t="n">
        <v>45881.9648</v>
      </c>
      <c r="M47" s="72" t="n">
        <v>41.0438</v>
      </c>
      <c r="N47" s="72" t="n">
        <v>42.5742</v>
      </c>
      <c r="O47" s="72" t="n">
        <v>43.3403</v>
      </c>
      <c r="P47" s="72" t="n">
        <v>1203.192</v>
      </c>
      <c r="Q47" s="72" t="n">
        <v>36.9834</v>
      </c>
      <c r="R47" s="51" t="n">
        <f aca="false">P47/3600</f>
        <v>0.334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86" t="n">
        <v>1092.1605</v>
      </c>
      <c r="I48" s="86" t="n">
        <v>33.3396</v>
      </c>
      <c r="J48" s="56" t="n">
        <f aca="false">H48/3600</f>
        <v>0.303377916666667</v>
      </c>
      <c r="L48" s="73" t="n">
        <v>28825.0056</v>
      </c>
      <c r="M48" s="74" t="n">
        <v>36.9073</v>
      </c>
      <c r="N48" s="74" t="n">
        <v>39.4157</v>
      </c>
      <c r="O48" s="74" t="n">
        <v>40.1367</v>
      </c>
      <c r="P48" s="74" t="n">
        <v>1092.1605</v>
      </c>
      <c r="Q48" s="74" t="n">
        <v>32.1048</v>
      </c>
      <c r="R48" s="56" t="n">
        <f aca="false">P48/3600</f>
        <v>0.3033779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86" t="n">
        <v>1091.778</v>
      </c>
      <c r="I49" s="86" t="n">
        <v>23.9784</v>
      </c>
      <c r="J49" s="56" t="n">
        <f aca="false">H49/3600</f>
        <v>0.303271666666667</v>
      </c>
      <c r="L49" s="73" t="n">
        <v>17247.28</v>
      </c>
      <c r="M49" s="74" t="n">
        <v>33.1357</v>
      </c>
      <c r="N49" s="74" t="n">
        <v>37.233</v>
      </c>
      <c r="O49" s="74" t="n">
        <v>37.8783</v>
      </c>
      <c r="P49" s="74" t="n">
        <v>1034.316</v>
      </c>
      <c r="Q49" s="74" t="n">
        <v>23.7456</v>
      </c>
      <c r="R49" s="56" t="n">
        <f aca="false">P49/3600</f>
        <v>0.2873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87" t="n">
        <v>878.704666666667</v>
      </c>
      <c r="I50" s="87" t="n">
        <v>24.7277</v>
      </c>
      <c r="J50" s="62" t="n">
        <f aca="false">H50/3600</f>
        <v>0.24408462962963</v>
      </c>
      <c r="L50" s="75" t="n">
        <v>9626.34</v>
      </c>
      <c r="M50" s="76" t="n">
        <v>29.6069</v>
      </c>
      <c r="N50" s="76" t="n">
        <v>35.7029</v>
      </c>
      <c r="O50" s="76" t="n">
        <v>36.2756</v>
      </c>
      <c r="P50" s="76" t="n">
        <v>945.022</v>
      </c>
      <c r="Q50" s="76" t="n">
        <v>24.0344</v>
      </c>
      <c r="R50" s="62" t="n">
        <f aca="false">P50/3600</f>
        <v>0.26250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85" t="n">
        <v>636.410666666667</v>
      </c>
      <c r="I51" s="85" t="n">
        <v>15.6524</v>
      </c>
      <c r="J51" s="51" t="n">
        <f aca="false">H51/3600</f>
        <v>0.176780740740741</v>
      </c>
      <c r="L51" s="71" t="n">
        <v>16132.0256</v>
      </c>
      <c r="M51" s="72" t="n">
        <v>42.358</v>
      </c>
      <c r="N51" s="72" t="n">
        <v>43.5292</v>
      </c>
      <c r="O51" s="72" t="n">
        <v>44.4199</v>
      </c>
      <c r="P51" s="72" t="n">
        <v>703.723333333333</v>
      </c>
      <c r="Q51" s="72" t="n">
        <v>14.9344</v>
      </c>
      <c r="R51" s="51" t="n">
        <f aca="false">P51/3600</f>
        <v>0.19547870370370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86" t="n">
        <v>615.41175</v>
      </c>
      <c r="I52" s="86" t="n">
        <v>14.498</v>
      </c>
      <c r="J52" s="56" t="n">
        <f aca="false">H52/3600</f>
        <v>0.170947708333333</v>
      </c>
      <c r="L52" s="73" t="n">
        <v>9662.9984</v>
      </c>
      <c r="M52" s="74" t="n">
        <v>38.9277</v>
      </c>
      <c r="N52" s="74" t="n">
        <v>40.3976</v>
      </c>
      <c r="O52" s="74" t="n">
        <v>41.7107</v>
      </c>
      <c r="P52" s="74" t="n">
        <v>565.5135</v>
      </c>
      <c r="Q52" s="74" t="n">
        <v>13.839</v>
      </c>
      <c r="R52" s="56" t="n">
        <f aca="false">P52/3600</f>
        <v>0.157087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86" t="n">
        <v>532.558</v>
      </c>
      <c r="I53" s="86" t="n">
        <v>11.128</v>
      </c>
      <c r="J53" s="56" t="n">
        <f aca="false">H53/3600</f>
        <v>0.147932777777778</v>
      </c>
      <c r="L53" s="73" t="n">
        <v>5538.0664</v>
      </c>
      <c r="M53" s="74" t="n">
        <v>35.5795</v>
      </c>
      <c r="N53" s="74" t="n">
        <v>38.1405</v>
      </c>
      <c r="O53" s="74" t="n">
        <v>39.7297</v>
      </c>
      <c r="P53" s="74" t="n">
        <v>527.43725</v>
      </c>
      <c r="Q53" s="74" t="n">
        <v>11.663</v>
      </c>
      <c r="R53" s="56" t="n">
        <f aca="false">P53/3600</f>
        <v>0.146510347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87" t="n">
        <v>493.497333333333</v>
      </c>
      <c r="I54" s="87" t="n">
        <v>10.206</v>
      </c>
      <c r="J54" s="62" t="n">
        <f aca="false">H54/3600</f>
        <v>0.137082592592593</v>
      </c>
      <c r="L54" s="75" t="n">
        <v>2897.2816</v>
      </c>
      <c r="M54" s="76" t="n">
        <v>32.368</v>
      </c>
      <c r="N54" s="76" t="n">
        <v>36.608</v>
      </c>
      <c r="O54" s="76" t="n">
        <v>38.2693</v>
      </c>
      <c r="P54" s="76" t="n">
        <v>474.516666666667</v>
      </c>
      <c r="Q54" s="76" t="n">
        <v>10.1115</v>
      </c>
      <c r="R54" s="62" t="n">
        <f aca="false">P54/3600</f>
        <v>0.1318101851851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85" t="n">
        <v>253.2605</v>
      </c>
      <c r="I55" s="85" t="n">
        <v>6.0398</v>
      </c>
      <c r="J55" s="51" t="n">
        <f aca="false">H55/3600</f>
        <v>0.0703501388888889</v>
      </c>
      <c r="L55" s="71" t="n">
        <v>5631.6648</v>
      </c>
      <c r="M55" s="72" t="n">
        <v>42.9803</v>
      </c>
      <c r="N55" s="72" t="n">
        <v>45.1149</v>
      </c>
      <c r="O55" s="72" t="n">
        <v>44.8663</v>
      </c>
      <c r="P55" s="72" t="n">
        <v>251.038916666667</v>
      </c>
      <c r="Q55" s="72" t="n">
        <v>6.3986</v>
      </c>
      <c r="R55" s="51" t="n">
        <f aca="false">P55/3600</f>
        <v>0.069733032407407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86" t="n">
        <v>222.759166666667</v>
      </c>
      <c r="I56" s="86" t="n">
        <v>5.5426</v>
      </c>
      <c r="J56" s="56" t="n">
        <f aca="false">H56/3600</f>
        <v>0.0618775462962963</v>
      </c>
      <c r="L56" s="73" t="n">
        <v>3403.6624</v>
      </c>
      <c r="M56" s="74" t="n">
        <v>39.4976</v>
      </c>
      <c r="N56" s="74" t="n">
        <v>42.1716</v>
      </c>
      <c r="O56" s="74" t="n">
        <v>41.6608</v>
      </c>
      <c r="P56" s="74" t="n">
        <v>204.533416666667</v>
      </c>
      <c r="Q56" s="74" t="n">
        <v>5.439</v>
      </c>
      <c r="R56" s="56" t="n">
        <f aca="false">P56/3600</f>
        <v>0.05681483796296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86" t="n">
        <v>211.3125</v>
      </c>
      <c r="I57" s="86" t="n">
        <v>4.5046</v>
      </c>
      <c r="J57" s="56" t="n">
        <f aca="false">H57/3600</f>
        <v>0.0586979166666667</v>
      </c>
      <c r="L57" s="73" t="n">
        <v>1973.1232</v>
      </c>
      <c r="M57" s="74" t="n">
        <v>36.1686</v>
      </c>
      <c r="N57" s="74" t="n">
        <v>39.8598</v>
      </c>
      <c r="O57" s="74" t="n">
        <v>39.1792</v>
      </c>
      <c r="P57" s="74" t="n">
        <v>213.325</v>
      </c>
      <c r="Q57" s="74" t="n">
        <v>4.7276</v>
      </c>
      <c r="R57" s="56" t="n">
        <f aca="false">P57/3600</f>
        <v>0.0592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87" t="n">
        <v>200.866666666667</v>
      </c>
      <c r="I58" s="87" t="n">
        <v>4.5968</v>
      </c>
      <c r="J58" s="62" t="n">
        <f aca="false">H58/3600</f>
        <v>0.0557962962962963</v>
      </c>
      <c r="L58" s="75" t="n">
        <v>1115.2232</v>
      </c>
      <c r="M58" s="76" t="n">
        <v>33.0889</v>
      </c>
      <c r="N58" s="76" t="n">
        <v>38.1797</v>
      </c>
      <c r="O58" s="76" t="n">
        <v>37.3709</v>
      </c>
      <c r="P58" s="76" t="n">
        <v>179.906666666667</v>
      </c>
      <c r="Q58" s="76" t="n">
        <v>4.7736</v>
      </c>
      <c r="R58" s="62" t="n">
        <f aca="false">P58/3600</f>
        <v>0.049974074074074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85" t="n">
        <v>327.754583333333</v>
      </c>
      <c r="I59" s="85" t="n">
        <v>9.595</v>
      </c>
      <c r="J59" s="51" t="n">
        <f aca="false">H59/3600</f>
        <v>0.0910429398148148</v>
      </c>
      <c r="L59" s="71" t="n">
        <v>13624.868</v>
      </c>
      <c r="M59" s="72" t="n">
        <v>41.1373</v>
      </c>
      <c r="N59" s="72" t="n">
        <v>43.4456</v>
      </c>
      <c r="O59" s="72" t="n">
        <v>44.3401</v>
      </c>
      <c r="P59" s="72" t="n">
        <v>318.208333333333</v>
      </c>
      <c r="Q59" s="72" t="n">
        <v>10.07</v>
      </c>
      <c r="R59" s="51" t="n">
        <f aca="false">P59/3600</f>
        <v>0.088391203703703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86" t="n">
        <v>334.566416666667</v>
      </c>
      <c r="I60" s="86" t="n">
        <v>8.3316</v>
      </c>
      <c r="J60" s="56" t="n">
        <f aca="false">H60/3600</f>
        <v>0.0929351157407408</v>
      </c>
      <c r="L60" s="73" t="n">
        <v>8784.1056</v>
      </c>
      <c r="M60" s="74" t="n">
        <v>36.8444</v>
      </c>
      <c r="N60" s="74" t="n">
        <v>40.8422</v>
      </c>
      <c r="O60" s="74" t="n">
        <v>41.7246</v>
      </c>
      <c r="P60" s="74" t="n">
        <v>352.982916666667</v>
      </c>
      <c r="Q60" s="74" t="n">
        <v>8.3316</v>
      </c>
      <c r="R60" s="56" t="n">
        <f aca="false">P60/3600</f>
        <v>0.098050810185185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86" t="n">
        <v>313.2625</v>
      </c>
      <c r="I61" s="86" t="n">
        <v>8.217</v>
      </c>
      <c r="J61" s="56" t="n">
        <f aca="false">H61/3600</f>
        <v>0.0870173611111111</v>
      </c>
      <c r="L61" s="73" t="n">
        <v>5401.0864</v>
      </c>
      <c r="M61" s="74" t="n">
        <v>33.019</v>
      </c>
      <c r="N61" s="74" t="n">
        <v>39.0923</v>
      </c>
      <c r="O61" s="74" t="n">
        <v>39.8915</v>
      </c>
      <c r="P61" s="74" t="n">
        <v>274.791666666667</v>
      </c>
      <c r="Q61" s="74" t="n">
        <v>7.6194</v>
      </c>
      <c r="R61" s="56" t="n">
        <f aca="false">P61/3600</f>
        <v>0.07633101851851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87" t="n">
        <v>271.845</v>
      </c>
      <c r="I62" s="87" t="n">
        <v>6.372</v>
      </c>
      <c r="J62" s="62" t="n">
        <f aca="false">H62/3600</f>
        <v>0.0755125</v>
      </c>
      <c r="L62" s="75" t="n">
        <v>3224.1536</v>
      </c>
      <c r="M62" s="76" t="n">
        <v>29.5518</v>
      </c>
      <c r="N62" s="76" t="n">
        <v>37.9112</v>
      </c>
      <c r="O62" s="76" t="n">
        <v>38.5899</v>
      </c>
      <c r="P62" s="76" t="n">
        <v>289.968</v>
      </c>
      <c r="Q62" s="76" t="n">
        <v>6.136</v>
      </c>
      <c r="R62" s="62" t="n">
        <f aca="false">P62/3600</f>
        <v>0.0805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85" t="n">
        <v>315.929166666667</v>
      </c>
      <c r="I63" s="85" t="n">
        <v>9.7162</v>
      </c>
      <c r="J63" s="51" t="n">
        <f aca="false">H63/3600</f>
        <v>0.0877581018518518</v>
      </c>
      <c r="L63" s="71" t="n">
        <v>11960.0192</v>
      </c>
      <c r="M63" s="72" t="n">
        <v>40.9747</v>
      </c>
      <c r="N63" s="72" t="n">
        <v>42.1984</v>
      </c>
      <c r="O63" s="72" t="n">
        <v>42.8327</v>
      </c>
      <c r="P63" s="72" t="n">
        <v>295.824583333333</v>
      </c>
      <c r="Q63" s="72" t="n">
        <v>10.2934</v>
      </c>
      <c r="R63" s="51" t="n">
        <f aca="false">P63/3600</f>
        <v>0.082173495370370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86" t="n">
        <v>261.356416666667</v>
      </c>
      <c r="I64" s="86" t="n">
        <v>7.8408</v>
      </c>
      <c r="J64" s="56" t="n">
        <f aca="false">H64/3600</f>
        <v>0.0725990046296296</v>
      </c>
      <c r="L64" s="73" t="n">
        <v>7468.4656</v>
      </c>
      <c r="M64" s="74" t="n">
        <v>36.751</v>
      </c>
      <c r="N64" s="74" t="n">
        <v>39.1271</v>
      </c>
      <c r="O64" s="74" t="n">
        <v>39.6099</v>
      </c>
      <c r="P64" s="74" t="n">
        <v>254.028666666667</v>
      </c>
      <c r="Q64" s="74" t="n">
        <v>7.986</v>
      </c>
      <c r="R64" s="56" t="n">
        <f aca="false">P64/3600</f>
        <v>0.07056351851851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86" t="n">
        <v>244.428416666667</v>
      </c>
      <c r="I65" s="86" t="n">
        <v>6.6992</v>
      </c>
      <c r="J65" s="56" t="n">
        <f aca="false">H65/3600</f>
        <v>0.0678967824074074</v>
      </c>
      <c r="L65" s="73" t="n">
        <v>4332.3384</v>
      </c>
      <c r="M65" s="74" t="n">
        <v>32.8965</v>
      </c>
      <c r="N65" s="74" t="n">
        <v>36.8726</v>
      </c>
      <c r="O65" s="74" t="n">
        <v>37.3005</v>
      </c>
      <c r="P65" s="74" t="n">
        <v>261.369</v>
      </c>
      <c r="Q65" s="74" t="n">
        <v>6.7624</v>
      </c>
      <c r="R65" s="56" t="n">
        <f aca="false">P65/3600</f>
        <v>0.07260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87" t="n">
        <v>211.509</v>
      </c>
      <c r="I66" s="87" t="n">
        <v>5.9187</v>
      </c>
      <c r="J66" s="62" t="n">
        <f aca="false">H66/3600</f>
        <v>0.0587525</v>
      </c>
      <c r="L66" s="75" t="n">
        <v>2307.3512</v>
      </c>
      <c r="M66" s="76" t="n">
        <v>29.4925</v>
      </c>
      <c r="N66" s="76" t="n">
        <v>35.2983</v>
      </c>
      <c r="O66" s="76" t="n">
        <v>35.6966</v>
      </c>
      <c r="P66" s="76" t="n">
        <v>211.509</v>
      </c>
      <c r="Q66" s="76" t="n">
        <v>5.973</v>
      </c>
      <c r="R66" s="62" t="n">
        <f aca="false">P66/3600</f>
        <v>0.05875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85" t="n">
        <v>161.8575</v>
      </c>
      <c r="I67" s="85" t="n">
        <v>4.6935</v>
      </c>
      <c r="J67" s="51" t="n">
        <f aca="false">H67/3600</f>
        <v>0.0449604166666667</v>
      </c>
      <c r="L67" s="71" t="n">
        <v>4696.6104</v>
      </c>
      <c r="M67" s="72" t="n">
        <v>42.3375</v>
      </c>
      <c r="N67" s="72" t="n">
        <v>43.133</v>
      </c>
      <c r="O67" s="72" t="n">
        <v>43.966</v>
      </c>
      <c r="P67" s="72" t="n">
        <v>171.1065</v>
      </c>
      <c r="Q67" s="72" t="n">
        <v>4.5594</v>
      </c>
      <c r="R67" s="51" t="n">
        <f aca="false">P67/3600</f>
        <v>0.047529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86" t="n">
        <v>140.066666666667</v>
      </c>
      <c r="I68" s="86" t="n">
        <v>3.8046</v>
      </c>
      <c r="J68" s="56" t="n">
        <f aca="false">H68/3600</f>
        <v>0.0389074074074074</v>
      </c>
      <c r="L68" s="73" t="n">
        <v>2862.3104</v>
      </c>
      <c r="M68" s="74" t="n">
        <v>38.418</v>
      </c>
      <c r="N68" s="74" t="n">
        <v>39.8713</v>
      </c>
      <c r="O68" s="74" t="n">
        <v>40.9927</v>
      </c>
      <c r="P68" s="74" t="n">
        <v>158.275333333333</v>
      </c>
      <c r="Q68" s="74" t="n">
        <v>3.9165</v>
      </c>
      <c r="R68" s="56" t="n">
        <f aca="false">P68/3600</f>
        <v>0.043965370370370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86" t="n">
        <v>119.365166666667</v>
      </c>
      <c r="I69" s="86" t="n">
        <v>2.9492</v>
      </c>
      <c r="J69" s="56" t="n">
        <f aca="false">H69/3600</f>
        <v>0.0331569907407407</v>
      </c>
      <c r="L69" s="73" t="n">
        <v>1609.9808</v>
      </c>
      <c r="M69" s="74" t="n">
        <v>34.7386</v>
      </c>
      <c r="N69" s="74" t="n">
        <v>37.5745</v>
      </c>
      <c r="O69" s="74" t="n">
        <v>38.7206</v>
      </c>
      <c r="P69" s="74" t="n">
        <v>127.638</v>
      </c>
      <c r="Q69" s="74" t="n">
        <v>3.0076</v>
      </c>
      <c r="R69" s="56" t="n">
        <f aca="false">P69/3600</f>
        <v>0.0354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87" t="n">
        <v>118.773666666667</v>
      </c>
      <c r="I70" s="87" t="n">
        <v>2.8836</v>
      </c>
      <c r="J70" s="62" t="n">
        <f aca="false">H70/3600</f>
        <v>0.0329926851851852</v>
      </c>
      <c r="L70" s="75" t="n">
        <v>842.9712</v>
      </c>
      <c r="M70" s="76" t="n">
        <v>31.5744</v>
      </c>
      <c r="N70" s="76" t="n">
        <v>35.9722</v>
      </c>
      <c r="O70" s="76" t="n">
        <v>37.0444</v>
      </c>
      <c r="P70" s="76" t="n">
        <v>122.042666666667</v>
      </c>
      <c r="Q70" s="76" t="n">
        <v>2.8836</v>
      </c>
      <c r="R70" s="62" t="n">
        <f aca="false">P70/3600</f>
        <v>0.03390074074074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85" t="n">
        <v>2385.6705</v>
      </c>
      <c r="I71" s="85" t="n">
        <v>53.2584</v>
      </c>
      <c r="J71" s="51" t="n">
        <f aca="false">H71/3600</f>
        <v>0.66268625</v>
      </c>
      <c r="L71" s="71" t="n">
        <v>23339.872</v>
      </c>
      <c r="M71" s="72" t="n">
        <v>44.7071</v>
      </c>
      <c r="N71" s="72" t="n">
        <v>47.336</v>
      </c>
      <c r="O71" s="72" t="n">
        <v>48.147</v>
      </c>
      <c r="P71" s="72" t="n">
        <v>2480.1525</v>
      </c>
      <c r="Q71" s="72" t="n">
        <v>53.2584</v>
      </c>
      <c r="R71" s="51" t="n">
        <f aca="false">P71/3600</f>
        <v>0.68893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86" t="n">
        <v>2505.87858333333</v>
      </c>
      <c r="I72" s="86" t="n">
        <v>45.916</v>
      </c>
      <c r="J72" s="56" t="n">
        <f aca="false">H72/3600</f>
        <v>0.696077384259259</v>
      </c>
      <c r="L72" s="73" t="n">
        <v>13414.7088</v>
      </c>
      <c r="M72" s="74" t="n">
        <v>42.2949</v>
      </c>
      <c r="N72" s="74" t="n">
        <v>45.6387</v>
      </c>
      <c r="O72" s="74" t="n">
        <v>46.2605</v>
      </c>
      <c r="P72" s="74" t="n">
        <v>2417.17491666667</v>
      </c>
      <c r="Q72" s="74" t="n">
        <v>44.5915</v>
      </c>
      <c r="R72" s="56" t="n">
        <f aca="false">P72/3600</f>
        <v>0.67143747685185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86" t="n">
        <v>2139.115</v>
      </c>
      <c r="I73" s="86" t="n">
        <v>47.2392</v>
      </c>
      <c r="J73" s="56" t="n">
        <f aca="false">H73/3600</f>
        <v>0.594198611111111</v>
      </c>
      <c r="L73" s="73" t="n">
        <v>7994.692</v>
      </c>
      <c r="M73" s="74" t="n">
        <v>39.6895</v>
      </c>
      <c r="N73" s="74" t="n">
        <v>44.0255</v>
      </c>
      <c r="O73" s="74" t="n">
        <v>44.455</v>
      </c>
      <c r="P73" s="74" t="n">
        <v>2119.6685</v>
      </c>
      <c r="Q73" s="74" t="n">
        <v>46.8018</v>
      </c>
      <c r="R73" s="56" t="n">
        <f aca="false">P73/3600</f>
        <v>0.5887968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87" t="n">
        <v>2231.65166666667</v>
      </c>
      <c r="I74" s="87" t="n">
        <v>40.9151</v>
      </c>
      <c r="J74" s="62" t="n">
        <f aca="false">H74/3600</f>
        <v>0.619903240740741</v>
      </c>
      <c r="L74" s="75" t="n">
        <v>4798.5648</v>
      </c>
      <c r="M74" s="76" t="n">
        <v>36.894</v>
      </c>
      <c r="N74" s="76" t="n">
        <v>42.8357</v>
      </c>
      <c r="O74" s="76" t="n">
        <v>43.1771</v>
      </c>
      <c r="P74" s="76" t="n">
        <v>1959.97233333333</v>
      </c>
      <c r="Q74" s="76" t="n">
        <v>44.1559</v>
      </c>
      <c r="R74" s="62" t="n">
        <f aca="false">P74/3600</f>
        <v>0.54443675925925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85" t="n">
        <v>2421.30933333333</v>
      </c>
      <c r="I75" s="85" t="n">
        <v>50.1942</v>
      </c>
      <c r="J75" s="51" t="n">
        <f aca="false">H75/3600</f>
        <v>0.672585925925926</v>
      </c>
      <c r="L75" s="71" t="n">
        <v>23648.9816</v>
      </c>
      <c r="M75" s="72" t="n">
        <v>44.6129</v>
      </c>
      <c r="N75" s="72" t="n">
        <v>48.588</v>
      </c>
      <c r="O75" s="72" t="n">
        <v>48.2932</v>
      </c>
      <c r="P75" s="72" t="n">
        <v>2334.834</v>
      </c>
      <c r="Q75" s="72" t="n">
        <v>50.1942</v>
      </c>
      <c r="R75" s="51" t="n">
        <f aca="false">P75/3600</f>
        <v>0.64856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86" t="n">
        <v>2126.99066666667</v>
      </c>
      <c r="I76" s="86" t="n">
        <v>48.004</v>
      </c>
      <c r="J76" s="56" t="n">
        <f aca="false">H76/3600</f>
        <v>0.590830740740741</v>
      </c>
      <c r="L76" s="73" t="n">
        <v>14176.8072</v>
      </c>
      <c r="M76" s="74" t="n">
        <v>42.1904</v>
      </c>
      <c r="N76" s="74" t="n">
        <v>46.9034</v>
      </c>
      <c r="O76" s="74" t="n">
        <v>46.039</v>
      </c>
      <c r="P76" s="74" t="n">
        <v>2045.18333333333</v>
      </c>
      <c r="Q76" s="74" t="n">
        <v>46.6948</v>
      </c>
      <c r="R76" s="56" t="n">
        <f aca="false">P76/3600</f>
        <v>0.56810648148148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86" t="n">
        <v>2283.45008333333</v>
      </c>
      <c r="I77" s="86" t="n">
        <v>45.4312</v>
      </c>
      <c r="J77" s="56" t="n">
        <f aca="false">H77/3600</f>
        <v>0.634291689814815</v>
      </c>
      <c r="L77" s="73" t="n">
        <v>8710.4752</v>
      </c>
      <c r="M77" s="74" t="n">
        <v>39.4259</v>
      </c>
      <c r="N77" s="74" t="n">
        <v>45.5502</v>
      </c>
      <c r="O77" s="74" t="n">
        <v>44.1054</v>
      </c>
      <c r="P77" s="74" t="n">
        <v>2388.1955</v>
      </c>
      <c r="Q77" s="74" t="n">
        <v>45.0144</v>
      </c>
      <c r="R77" s="56" t="n">
        <f aca="false">P77/3600</f>
        <v>0.663387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87" t="n">
        <v>1938.37416666667</v>
      </c>
      <c r="I78" s="87" t="n">
        <v>40.0466</v>
      </c>
      <c r="J78" s="62" t="n">
        <f aca="false">H78/3600</f>
        <v>0.538437268518519</v>
      </c>
      <c r="L78" s="75" t="n">
        <v>5292.3264</v>
      </c>
      <c r="M78" s="76" t="n">
        <v>36.4135</v>
      </c>
      <c r="N78" s="76" t="n">
        <v>44.5597</v>
      </c>
      <c r="O78" s="76" t="n">
        <v>42.7514</v>
      </c>
      <c r="P78" s="76" t="n">
        <v>2126.56583333333</v>
      </c>
      <c r="Q78" s="76" t="n">
        <v>37.4748</v>
      </c>
      <c r="R78" s="62" t="n">
        <f aca="false">P78/3600</f>
        <v>0.59071273148148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85" t="n">
        <v>2696.841</v>
      </c>
      <c r="I79" s="85" t="n">
        <v>56.5388</v>
      </c>
      <c r="J79" s="51" t="n">
        <f aca="false">H79/3600</f>
        <v>0.7491225</v>
      </c>
      <c r="L79" s="71" t="n">
        <v>25305.7768</v>
      </c>
      <c r="M79" s="72" t="n">
        <v>44.6703</v>
      </c>
      <c r="N79" s="72" t="n">
        <v>48.5144</v>
      </c>
      <c r="O79" s="72" t="n">
        <v>48.7132</v>
      </c>
      <c r="P79" s="72" t="n">
        <v>2436.6195</v>
      </c>
      <c r="Q79" s="72" t="n">
        <v>54.9536</v>
      </c>
      <c r="R79" s="51" t="n">
        <f aca="false">P79/3600</f>
        <v>0.676838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86" t="n">
        <v>2331.6845</v>
      </c>
      <c r="I80" s="86" t="n">
        <v>47.4331</v>
      </c>
      <c r="J80" s="56" t="n">
        <f aca="false">H80/3600</f>
        <v>0.647690138888889</v>
      </c>
      <c r="L80" s="73" t="n">
        <v>14494.8744</v>
      </c>
      <c r="M80" s="74" t="n">
        <v>41.9597</v>
      </c>
      <c r="N80" s="74" t="n">
        <v>46.5216</v>
      </c>
      <c r="O80" s="74" t="n">
        <v>46.7129</v>
      </c>
      <c r="P80" s="74" t="n">
        <v>2415.70916666667</v>
      </c>
      <c r="Q80" s="74" t="n">
        <v>47.4331</v>
      </c>
      <c r="R80" s="56" t="n">
        <f aca="false">P80/3600</f>
        <v>0.67103032407407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86" t="n">
        <v>2273.35333333333</v>
      </c>
      <c r="I81" s="86" t="n">
        <v>44.649</v>
      </c>
      <c r="J81" s="56" t="n">
        <f aca="false">H81/3600</f>
        <v>0.631487037037037</v>
      </c>
      <c r="L81" s="73" t="n">
        <v>8316.9448</v>
      </c>
      <c r="M81" s="74" t="n">
        <v>39.2186</v>
      </c>
      <c r="N81" s="74" t="n">
        <v>44.7756</v>
      </c>
      <c r="O81" s="74" t="n">
        <v>44.8373</v>
      </c>
      <c r="P81" s="74" t="n">
        <v>2317.07166666667</v>
      </c>
      <c r="Q81" s="74" t="n">
        <v>43.4313</v>
      </c>
      <c r="R81" s="56" t="n">
        <f aca="false">P81/3600</f>
        <v>0.64363101851851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87" t="n">
        <v>2090.02266666667</v>
      </c>
      <c r="I82" s="87" t="n">
        <v>43.491</v>
      </c>
      <c r="J82" s="62" t="n">
        <f aca="false">H82/3600</f>
        <v>0.580561851851852</v>
      </c>
      <c r="L82" s="75" t="n">
        <v>4758.2696</v>
      </c>
      <c r="M82" s="76" t="n">
        <v>36.494</v>
      </c>
      <c r="N82" s="76" t="n">
        <v>43.4421</v>
      </c>
      <c r="O82" s="76" t="n">
        <v>43.409</v>
      </c>
      <c r="P82" s="76" t="n">
        <v>1959.39625</v>
      </c>
      <c r="Q82" s="76" t="n">
        <v>43.9052</v>
      </c>
      <c r="R82" s="62" t="n">
        <f aca="false">P82/3600</f>
        <v>0.544276736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85" t="n">
        <v>999.306</v>
      </c>
      <c r="I83" s="85" t="n">
        <v>28.248</v>
      </c>
      <c r="J83" s="51" t="n">
        <f aca="false">H83/3600</f>
        <v>0.277585</v>
      </c>
      <c r="L83" s="71" t="n">
        <v>24734.3336</v>
      </c>
      <c r="M83" s="72" t="n">
        <v>41.9922</v>
      </c>
      <c r="N83" s="72" t="n">
        <v>43.7034</v>
      </c>
      <c r="O83" s="72" t="n">
        <v>44.214</v>
      </c>
      <c r="P83" s="72" t="n">
        <v>1038.114</v>
      </c>
      <c r="Q83" s="72" t="n">
        <v>26.664</v>
      </c>
      <c r="R83" s="51" t="n">
        <f aca="false">P83/3600</f>
        <v>0.2883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86" t="n">
        <v>1027.4825</v>
      </c>
      <c r="I84" s="86" t="n">
        <v>23.7075</v>
      </c>
      <c r="J84" s="56" t="n">
        <f aca="false">H84/3600</f>
        <v>0.285411805555556</v>
      </c>
      <c r="L84" s="73" t="n">
        <v>14445.8336</v>
      </c>
      <c r="M84" s="74" t="n">
        <v>38.5878</v>
      </c>
      <c r="N84" s="74" t="n">
        <v>40.6961</v>
      </c>
      <c r="O84" s="74" t="n">
        <v>40.8987</v>
      </c>
      <c r="P84" s="74" t="n">
        <v>971.438</v>
      </c>
      <c r="Q84" s="74" t="n">
        <v>23.49</v>
      </c>
      <c r="R84" s="56" t="n">
        <f aca="false">P84/3600</f>
        <v>0.26984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86" t="n">
        <v>887.804666666667</v>
      </c>
      <c r="I85" s="86" t="n">
        <v>20.174</v>
      </c>
      <c r="J85" s="56" t="n">
        <f aca="false">H85/3600</f>
        <v>0.246612407407407</v>
      </c>
      <c r="L85" s="73" t="n">
        <v>8273.5968</v>
      </c>
      <c r="M85" s="74" t="n">
        <v>35.4809</v>
      </c>
      <c r="N85" s="74" t="n">
        <v>38.3074</v>
      </c>
      <c r="O85" s="74" t="n">
        <v>38.3426</v>
      </c>
      <c r="P85" s="74" t="n">
        <v>939.024166666667</v>
      </c>
      <c r="Q85" s="74" t="n">
        <v>19.4404</v>
      </c>
      <c r="R85" s="56" t="n">
        <f aca="false">P85/3600</f>
        <v>0.26084004629629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87" t="n">
        <v>835.415</v>
      </c>
      <c r="I86" s="87" t="n">
        <v>18.8574</v>
      </c>
      <c r="J86" s="62" t="n">
        <f aca="false">H86/3600</f>
        <v>0.232059722222222</v>
      </c>
      <c r="L86" s="75" t="n">
        <v>4821.1704</v>
      </c>
      <c r="M86" s="76" t="n">
        <v>32.6137</v>
      </c>
      <c r="N86" s="76" t="n">
        <v>36.4866</v>
      </c>
      <c r="O86" s="76" t="n">
        <v>36.4595</v>
      </c>
      <c r="P86" s="76" t="n">
        <v>891.109333333333</v>
      </c>
      <c r="Q86" s="76" t="n">
        <v>18.3237</v>
      </c>
      <c r="R86" s="62" t="n">
        <f aca="false">P86/3600</f>
        <v>0.2475303703703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85" t="n">
        <v>2116.16166666667</v>
      </c>
      <c r="I87" s="85" t="n">
        <v>47.938</v>
      </c>
      <c r="J87" s="51" t="n">
        <f aca="false">H87/3600</f>
        <v>0.587822685185185</v>
      </c>
      <c r="L87" s="71" t="n">
        <v>25905.6605</v>
      </c>
      <c r="M87" s="72" t="n">
        <v>44.4399</v>
      </c>
      <c r="N87" s="72" t="n">
        <v>46.3805</v>
      </c>
      <c r="O87" s="72" t="n">
        <v>46.4613</v>
      </c>
      <c r="P87" s="72" t="n">
        <v>2135.3995</v>
      </c>
      <c r="Q87" s="72" t="n">
        <v>44.8874</v>
      </c>
      <c r="R87" s="51" t="n">
        <f aca="false">P87/3600</f>
        <v>0.593166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86" t="n">
        <v>1851.93141666667</v>
      </c>
      <c r="I88" s="86" t="n">
        <v>45.8563</v>
      </c>
      <c r="J88" s="56" t="n">
        <f aca="false">H88/3600</f>
        <v>0.514425393518519</v>
      </c>
      <c r="L88" s="73" t="n">
        <v>17511.0701</v>
      </c>
      <c r="M88" s="74" t="n">
        <v>40.5697</v>
      </c>
      <c r="N88" s="74" t="n">
        <v>43.1417</v>
      </c>
      <c r="O88" s="74" t="n">
        <v>42.9041</v>
      </c>
      <c r="P88" s="74" t="n">
        <v>2031.73058333333</v>
      </c>
      <c r="Q88" s="74" t="n">
        <v>45.0149</v>
      </c>
      <c r="R88" s="56" t="n">
        <f aca="false">P88/3600</f>
        <v>0.56436960648148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86" t="n">
        <v>1784.29966666667</v>
      </c>
      <c r="I89" s="86" t="n">
        <v>37.6704</v>
      </c>
      <c r="J89" s="56" t="n">
        <f aca="false">H89/3600</f>
        <v>0.495638796296296</v>
      </c>
      <c r="L89" s="73" t="n">
        <v>11461.1938</v>
      </c>
      <c r="M89" s="74" t="n">
        <v>36.751</v>
      </c>
      <c r="N89" s="74" t="n">
        <v>40.7619</v>
      </c>
      <c r="O89" s="74" t="n">
        <v>40.2282</v>
      </c>
      <c r="P89" s="74" t="n">
        <v>1978.62933333333</v>
      </c>
      <c r="Q89" s="74" t="n">
        <v>35.5968</v>
      </c>
      <c r="R89" s="56" t="n">
        <f aca="false">P89/3600</f>
        <v>0.54961925925925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87" t="n">
        <v>1676.797</v>
      </c>
      <c r="I90" s="87" t="n">
        <v>34.608</v>
      </c>
      <c r="J90" s="62" t="n">
        <f aca="false">H90/3600</f>
        <v>0.465776944444444</v>
      </c>
      <c r="L90" s="75" t="n">
        <v>7386.8141</v>
      </c>
      <c r="M90" s="76" t="n">
        <v>33.1719</v>
      </c>
      <c r="N90" s="76" t="n">
        <v>39.0864</v>
      </c>
      <c r="O90" s="76" t="n">
        <v>38.2178</v>
      </c>
      <c r="P90" s="76" t="n">
        <v>1629.784</v>
      </c>
      <c r="Q90" s="76" t="n">
        <v>35.952</v>
      </c>
      <c r="R90" s="62" t="n">
        <f aca="false">P90/3600</f>
        <v>0.45271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85" t="n">
        <v>1492.33</v>
      </c>
      <c r="I91" s="85" t="n">
        <v>38.3316</v>
      </c>
      <c r="J91" s="51" t="n">
        <f aca="false">H91/3600</f>
        <v>0.414536111111111</v>
      </c>
      <c r="L91" s="71" t="n">
        <v>39547.0488</v>
      </c>
      <c r="M91" s="72" t="n">
        <v>45.4533</v>
      </c>
      <c r="N91" s="72" t="n">
        <v>44.7826</v>
      </c>
      <c r="O91" s="72" t="n">
        <v>44.825</v>
      </c>
      <c r="P91" s="72" t="n">
        <v>1577.606</v>
      </c>
      <c r="Q91" s="72" t="n">
        <v>40.9622</v>
      </c>
      <c r="R91" s="51" t="n">
        <f aca="false">P91/3600</f>
        <v>0.43822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86" t="n">
        <v>1420.5975</v>
      </c>
      <c r="I92" s="86" t="n">
        <v>33.6532</v>
      </c>
      <c r="J92" s="56" t="n">
        <f aca="false">H92/3600</f>
        <v>0.394610416666667</v>
      </c>
      <c r="L92" s="73" t="n">
        <v>29824.1752</v>
      </c>
      <c r="M92" s="74" t="n">
        <v>40.9426</v>
      </c>
      <c r="N92" s="74" t="n">
        <v>41.198</v>
      </c>
      <c r="O92" s="74" t="n">
        <v>41.2218</v>
      </c>
      <c r="P92" s="74" t="n">
        <v>1461.186</v>
      </c>
      <c r="Q92" s="74" t="n">
        <v>33.6532</v>
      </c>
      <c r="R92" s="56" t="n">
        <f aca="false">P92/3600</f>
        <v>0.4058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86" t="n">
        <v>1389.123</v>
      </c>
      <c r="I93" s="86" t="n">
        <v>30.4777</v>
      </c>
      <c r="J93" s="56" t="n">
        <f aca="false">H93/3600</f>
        <v>0.3858675</v>
      </c>
      <c r="L93" s="73" t="n">
        <v>22227.948</v>
      </c>
      <c r="M93" s="74" t="n">
        <v>36.2132</v>
      </c>
      <c r="N93" s="74" t="n">
        <v>39.0142</v>
      </c>
      <c r="O93" s="74" t="n">
        <v>38.9622</v>
      </c>
      <c r="P93" s="74" t="n">
        <v>1401.98525</v>
      </c>
      <c r="Q93" s="74" t="n">
        <v>29.8859</v>
      </c>
      <c r="R93" s="56" t="n">
        <f aca="false">P93/3600</f>
        <v>0.389440347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87" t="n">
        <v>1241.13725</v>
      </c>
      <c r="I94" s="87" t="n">
        <v>30.5598</v>
      </c>
      <c r="J94" s="62" t="n">
        <f aca="false">H94/3600</f>
        <v>0.344760347222222</v>
      </c>
      <c r="L94" s="75" t="n">
        <v>15900.5864</v>
      </c>
      <c r="M94" s="76" t="n">
        <v>31.5692</v>
      </c>
      <c r="N94" s="76" t="n">
        <v>37.6441</v>
      </c>
      <c r="O94" s="76" t="n">
        <v>37.38</v>
      </c>
      <c r="P94" s="76" t="n">
        <v>1241.13725</v>
      </c>
      <c r="Q94" s="76" t="n">
        <v>29.1183</v>
      </c>
      <c r="R94" s="62" t="n">
        <f aca="false">P94/3600</f>
        <v>0.344760347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85" t="n">
        <v>1934.69733333333</v>
      </c>
      <c r="I95" s="85" t="n">
        <v>44.908</v>
      </c>
      <c r="J95" s="51" t="n">
        <f aca="false">H95/3600</f>
        <v>0.537415925925926</v>
      </c>
      <c r="L95" s="71" t="n">
        <v>5641.8634</v>
      </c>
      <c r="M95" s="72" t="n">
        <v>50.1239</v>
      </c>
      <c r="N95" s="72" t="n">
        <v>53.0232</v>
      </c>
      <c r="O95" s="72" t="n">
        <v>53.9154</v>
      </c>
      <c r="P95" s="72" t="n">
        <v>1934.69733333333</v>
      </c>
      <c r="Q95" s="72" t="n">
        <v>44.496</v>
      </c>
      <c r="R95" s="51" t="n">
        <f aca="false">P95/3600</f>
        <v>0.53741592592592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86" t="n">
        <v>1827.74833333333</v>
      </c>
      <c r="I96" s="86" t="n">
        <v>33.4458</v>
      </c>
      <c r="J96" s="56" t="n">
        <f aca="false">H96/3600</f>
        <v>0.50770787037037</v>
      </c>
      <c r="L96" s="73" t="n">
        <v>3832.544</v>
      </c>
      <c r="M96" s="74" t="n">
        <v>46.5407</v>
      </c>
      <c r="N96" s="74" t="n">
        <v>49.529</v>
      </c>
      <c r="O96" s="74" t="n">
        <v>50.6601</v>
      </c>
      <c r="P96" s="74" t="n">
        <v>1794.21166666667</v>
      </c>
      <c r="Q96" s="74" t="n">
        <v>34.7574</v>
      </c>
      <c r="R96" s="56" t="n">
        <f aca="false">P96/3600</f>
        <v>0.4983921296296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86" t="n">
        <v>1809.818</v>
      </c>
      <c r="I97" s="86" t="n">
        <v>34.0956</v>
      </c>
      <c r="J97" s="56" t="n">
        <f aca="false">H97/3600</f>
        <v>0.502727222222222</v>
      </c>
      <c r="L97" s="73" t="n">
        <v>2583.7325</v>
      </c>
      <c r="M97" s="74" t="n">
        <v>42.8804</v>
      </c>
      <c r="N97" s="74" t="n">
        <v>46.9515</v>
      </c>
      <c r="O97" s="74" t="n">
        <v>48.1467</v>
      </c>
      <c r="P97" s="74" t="n">
        <v>1711.99</v>
      </c>
      <c r="Q97" s="74" t="n">
        <v>34.727</v>
      </c>
      <c r="R97" s="56" t="n">
        <f aca="false">P97/3600</f>
        <v>0.4755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87" t="n">
        <v>1740.50291666667</v>
      </c>
      <c r="I98" s="87" t="n">
        <v>33.2904</v>
      </c>
      <c r="J98" s="62" t="n">
        <f aca="false">H98/3600</f>
        <v>0.483473032407407</v>
      </c>
      <c r="L98" s="75" t="n">
        <v>1720.7043</v>
      </c>
      <c r="M98" s="76" t="n">
        <v>39.1679</v>
      </c>
      <c r="N98" s="76" t="n">
        <v>44.9123</v>
      </c>
      <c r="O98" s="76" t="n">
        <v>45.8412</v>
      </c>
      <c r="P98" s="76" t="n">
        <v>1708.56708333333</v>
      </c>
      <c r="Q98" s="76" t="n">
        <v>32.9703</v>
      </c>
      <c r="R98" s="62" t="n">
        <f aca="false">P98/3600</f>
        <v>0.47460196759259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9.7769919556104</v>
      </c>
      <c r="J106" s="80" t="n">
        <f aca="false">GEOMEAN(J3:J98)</f>
        <v>0.361391231042719</v>
      </c>
      <c r="Q106" s="80" t="n">
        <f aca="false">GEOMEAN(Q3:Q98)</f>
        <v>29.6704732547962</v>
      </c>
      <c r="R106" s="80" t="n">
        <f aca="false">GEOMEAN(R3:R98)</f>
        <v>0.36026260010565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6422785049173</v>
      </c>
      <c r="R107" s="81" t="n">
        <f aca="false">R106/J106</f>
        <v>0.99687698305847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05350033333333</v>
      </c>
      <c r="J108" s="80" t="n">
        <f aca="false">SUM(J3:J98)</f>
        <v>47.2104955555556</v>
      </c>
      <c r="Q108" s="80" t="n">
        <f aca="false">SUM(Q3:Q98)/3600</f>
        <v>1.05109875</v>
      </c>
      <c r="R108" s="80" t="n">
        <f aca="false">SUM(R3:R98)</f>
        <v>46.628563356481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9.2178840990417</v>
      </c>
      <c r="J113" s="80" t="n">
        <f aca="false">GEOMEAN(J3:J10,J19:J82)</f>
        <v>0.353028684198615</v>
      </c>
      <c r="Q113" s="80" t="n">
        <f aca="false">GEOMEAN(Q3:Q10,Q19:Q82)</f>
        <v>29.1707359648023</v>
      </c>
      <c r="R113" s="80" t="n">
        <f aca="false">GEOMEAN(R3:R10,R19:R82)</f>
        <v>0.35031840617223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38632619393</v>
      </c>
      <c r="R114" s="81" t="n">
        <f aca="false">R113/J113</f>
        <v>0.9923227824035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82" t="n">
        <v>13858.74</v>
      </c>
      <c r="I3" s="50" t="n">
        <v>33.1145</v>
      </c>
      <c r="J3" s="51" t="n">
        <f aca="false">H3/3600</f>
        <v>3.84965</v>
      </c>
      <c r="L3" s="49" t="n">
        <v>12664.728</v>
      </c>
      <c r="M3" s="50" t="n">
        <v>41.3871</v>
      </c>
      <c r="N3" s="50" t="n">
        <v>41.2702</v>
      </c>
      <c r="O3" s="50" t="n">
        <v>43.896</v>
      </c>
      <c r="P3" s="50" t="n">
        <v>14243.705</v>
      </c>
      <c r="Q3" s="50" t="n">
        <v>32.793</v>
      </c>
      <c r="R3" s="52" t="n">
        <f aca="false">P3/3600</f>
        <v>3.956584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83" t="n">
        <v>12596.2025</v>
      </c>
      <c r="I4" s="55" t="n">
        <v>28.5192</v>
      </c>
      <c r="J4" s="56" t="n">
        <f aca="false">H4/3600</f>
        <v>3.49894513888889</v>
      </c>
      <c r="L4" s="54" t="n">
        <v>5261.9088</v>
      </c>
      <c r="M4" s="55" t="n">
        <v>38.9232</v>
      </c>
      <c r="N4" s="55" t="n">
        <v>39.6406</v>
      </c>
      <c r="O4" s="55" t="n">
        <v>42.0867</v>
      </c>
      <c r="P4" s="55" t="n">
        <v>11996.3833333333</v>
      </c>
      <c r="Q4" s="55" t="n">
        <v>30.1968</v>
      </c>
      <c r="R4" s="57" t="n">
        <f aca="false">P4/3600</f>
        <v>3.332328703703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83" t="n">
        <v>12441.51</v>
      </c>
      <c r="I5" s="55" t="n">
        <v>27.5113</v>
      </c>
      <c r="J5" s="56" t="n">
        <f aca="false">H5/3600</f>
        <v>3.455975</v>
      </c>
      <c r="L5" s="54" t="n">
        <v>2555.1248</v>
      </c>
      <c r="M5" s="55" t="n">
        <v>36.4076</v>
      </c>
      <c r="N5" s="55" t="n">
        <v>38.3607</v>
      </c>
      <c r="O5" s="55" t="n">
        <v>40.6576</v>
      </c>
      <c r="P5" s="55" t="n">
        <v>12211.1116666667</v>
      </c>
      <c r="Q5" s="55" t="n">
        <v>28.5797</v>
      </c>
      <c r="R5" s="57" t="n">
        <f aca="false">P5/3600</f>
        <v>3.3919754629629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84" t="n">
        <v>11739.98875</v>
      </c>
      <c r="I6" s="61" t="n">
        <v>25.674</v>
      </c>
      <c r="J6" s="62" t="n">
        <f aca="false">H6/3600</f>
        <v>3.26110798611111</v>
      </c>
      <c r="L6" s="60" t="n">
        <v>1330.5984</v>
      </c>
      <c r="M6" s="61" t="n">
        <v>33.8027</v>
      </c>
      <c r="N6" s="61" t="n">
        <v>37.3578</v>
      </c>
      <c r="O6" s="61" t="n">
        <v>39.595</v>
      </c>
      <c r="P6" s="61" t="n">
        <v>11404.5605</v>
      </c>
      <c r="Q6" s="61" t="n">
        <v>24.7404</v>
      </c>
      <c r="R6" s="63" t="n">
        <f aca="false">P6/3600</f>
        <v>3.16793347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82" t="n">
        <v>18076.968</v>
      </c>
      <c r="I7" s="50" t="n">
        <v>47.5384</v>
      </c>
      <c r="J7" s="51" t="n">
        <f aca="false">H7/3600</f>
        <v>5.02138</v>
      </c>
      <c r="L7" s="49" t="n">
        <v>32766.0576</v>
      </c>
      <c r="M7" s="50" t="n">
        <v>39.7993</v>
      </c>
      <c r="N7" s="50" t="n">
        <v>44.6128</v>
      </c>
      <c r="O7" s="50" t="n">
        <v>44.4378</v>
      </c>
      <c r="P7" s="50" t="n">
        <v>18244.3473333333</v>
      </c>
      <c r="Q7" s="50" t="n">
        <v>47.9955</v>
      </c>
      <c r="R7" s="52" t="n">
        <f aca="false">P7/3600</f>
        <v>5.0678742592592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83" t="n">
        <v>15507.7825</v>
      </c>
      <c r="I8" s="55" t="n">
        <v>40.6243</v>
      </c>
      <c r="J8" s="56" t="n">
        <f aca="false">H8/3600</f>
        <v>4.30771736111111</v>
      </c>
      <c r="L8" s="54" t="n">
        <v>16073.1088</v>
      </c>
      <c r="M8" s="55" t="n">
        <v>36.9198</v>
      </c>
      <c r="N8" s="55" t="n">
        <v>42.7197</v>
      </c>
      <c r="O8" s="55" t="n">
        <v>43.0311</v>
      </c>
      <c r="P8" s="55" t="n">
        <v>17484.2645833333</v>
      </c>
      <c r="Q8" s="55" t="n">
        <v>39.1335</v>
      </c>
      <c r="R8" s="57" t="n">
        <f aca="false">P8/3600</f>
        <v>4.8567401620370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83" t="n">
        <v>14349.1036666667</v>
      </c>
      <c r="I9" s="55" t="n">
        <v>33.598</v>
      </c>
      <c r="J9" s="56" t="n">
        <f aca="false">H9/3600</f>
        <v>3.98586212962963</v>
      </c>
      <c r="L9" s="54" t="n">
        <v>8470.4752</v>
      </c>
      <c r="M9" s="55" t="n">
        <v>34.0248</v>
      </c>
      <c r="N9" s="55" t="n">
        <v>41.0968</v>
      </c>
      <c r="O9" s="55" t="n">
        <v>41.704</v>
      </c>
      <c r="P9" s="55" t="n">
        <v>15911.8773333333</v>
      </c>
      <c r="Q9" s="55" t="n">
        <v>34.226</v>
      </c>
      <c r="R9" s="57" t="n">
        <f aca="false">P9/3600</f>
        <v>4.4199659259259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84" t="n">
        <v>14551.2420833333</v>
      </c>
      <c r="I10" s="61" t="n">
        <v>29.3176</v>
      </c>
      <c r="J10" s="62" t="n">
        <f aca="false">H10/3600</f>
        <v>4.04201168981482</v>
      </c>
      <c r="L10" s="60" t="n">
        <v>4744.9472</v>
      </c>
      <c r="M10" s="61" t="n">
        <v>31.3069</v>
      </c>
      <c r="N10" s="61" t="n">
        <v>39.8398</v>
      </c>
      <c r="O10" s="61" t="n">
        <v>40.6416</v>
      </c>
      <c r="P10" s="61" t="n">
        <v>14143.2633333333</v>
      </c>
      <c r="Q10" s="61" t="n">
        <v>29.3176</v>
      </c>
      <c r="R10" s="63" t="n">
        <f aca="false">P10/3600</f>
        <v>3.9286842592592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85" t="n">
        <v>12473.30875</v>
      </c>
      <c r="I19" s="72" t="n">
        <v>29.3556</v>
      </c>
      <c r="J19" s="51" t="n">
        <f aca="false">H19/3600</f>
        <v>3.46480798611111</v>
      </c>
      <c r="L19" s="71" t="n">
        <v>4906.4016</v>
      </c>
      <c r="M19" s="72" t="n">
        <v>41.4066</v>
      </c>
      <c r="N19" s="72" t="n">
        <v>43.2722</v>
      </c>
      <c r="O19" s="72" t="n">
        <v>44.9902</v>
      </c>
      <c r="P19" s="72" t="n">
        <v>12473.30875</v>
      </c>
      <c r="Q19" s="72" t="n">
        <v>30.5068</v>
      </c>
      <c r="R19" s="51" t="n">
        <f aca="false">P19/3600</f>
        <v>3.464807986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86" t="n">
        <v>11617.585</v>
      </c>
      <c r="I20" s="74" t="n">
        <v>26.7036</v>
      </c>
      <c r="J20" s="56" t="n">
        <f aca="false">H20/3600</f>
        <v>3.22710694444444</v>
      </c>
      <c r="L20" s="73" t="n">
        <v>2236.5664</v>
      </c>
      <c r="M20" s="74" t="n">
        <v>39.5628</v>
      </c>
      <c r="N20" s="74" t="n">
        <v>41.972</v>
      </c>
      <c r="O20" s="74" t="n">
        <v>43.2725</v>
      </c>
      <c r="P20" s="74" t="n">
        <v>11175.0103333333</v>
      </c>
      <c r="Q20" s="74" t="n">
        <v>28.2744</v>
      </c>
      <c r="R20" s="56" t="n">
        <f aca="false">P20/3600</f>
        <v>3.1041695370370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86" t="n">
        <v>10919.48</v>
      </c>
      <c r="I21" s="74" t="n">
        <v>22.9216</v>
      </c>
      <c r="J21" s="56" t="n">
        <f aca="false">H21/3600</f>
        <v>3.03318888888889</v>
      </c>
      <c r="L21" s="73" t="n">
        <v>1089.8248</v>
      </c>
      <c r="M21" s="74" t="n">
        <v>37.2625</v>
      </c>
      <c r="N21" s="74" t="n">
        <v>40.8319</v>
      </c>
      <c r="O21" s="74" t="n">
        <v>41.9988</v>
      </c>
      <c r="P21" s="74" t="n">
        <v>11234.465</v>
      </c>
      <c r="Q21" s="74" t="n">
        <v>22.7012</v>
      </c>
      <c r="R21" s="56" t="n">
        <f aca="false">P21/3600</f>
        <v>3.120684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87" t="n">
        <v>11481.0154166667</v>
      </c>
      <c r="I22" s="76" t="n">
        <v>22.0099</v>
      </c>
      <c r="J22" s="62" t="n">
        <f aca="false">H22/3600</f>
        <v>3.18917094907407</v>
      </c>
      <c r="L22" s="75" t="n">
        <v>544.3688</v>
      </c>
      <c r="M22" s="76" t="n">
        <v>34.872</v>
      </c>
      <c r="N22" s="76" t="n">
        <v>39.9728</v>
      </c>
      <c r="O22" s="76" t="n">
        <v>41.1673</v>
      </c>
      <c r="P22" s="76" t="n">
        <v>11381.1805</v>
      </c>
      <c r="Q22" s="76" t="n">
        <v>21.1871</v>
      </c>
      <c r="R22" s="62" t="n">
        <f aca="false">P22/3600</f>
        <v>3.16143902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85" t="n">
        <v>12520.7783333333</v>
      </c>
      <c r="I23" s="72" t="n">
        <v>35.0217</v>
      </c>
      <c r="J23" s="51" t="n">
        <f aca="false">H23/3600</f>
        <v>3.47799398148148</v>
      </c>
      <c r="L23" s="71" t="n">
        <v>7600.8848</v>
      </c>
      <c r="M23" s="72" t="n">
        <v>39.8008</v>
      </c>
      <c r="N23" s="72" t="n">
        <v>42.1019</v>
      </c>
      <c r="O23" s="72" t="n">
        <v>43.4603</v>
      </c>
      <c r="P23" s="72" t="n">
        <v>11867.5203333333</v>
      </c>
      <c r="Q23" s="72" t="n">
        <v>35.0217</v>
      </c>
      <c r="R23" s="51" t="n">
        <f aca="false">P23/3600</f>
        <v>3.2965334259259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86" t="n">
        <v>10589.9675</v>
      </c>
      <c r="I24" s="74" t="n">
        <v>24.9798</v>
      </c>
      <c r="J24" s="56" t="n">
        <f aca="false">H24/3600</f>
        <v>2.94165763888889</v>
      </c>
      <c r="L24" s="73" t="n">
        <v>3365.0392</v>
      </c>
      <c r="M24" s="74" t="n">
        <v>37.3541</v>
      </c>
      <c r="N24" s="74" t="n">
        <v>40.319</v>
      </c>
      <c r="O24" s="74" t="n">
        <v>41.3899</v>
      </c>
      <c r="P24" s="74" t="n">
        <v>10085.6833333333</v>
      </c>
      <c r="Q24" s="74" t="n">
        <v>24.7349</v>
      </c>
      <c r="R24" s="56" t="n">
        <f aca="false">P24/3600</f>
        <v>2.80157870370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86" t="n">
        <v>9642.65833333333</v>
      </c>
      <c r="I25" s="74" t="n">
        <v>24.1395</v>
      </c>
      <c r="J25" s="56" t="n">
        <f aca="false">H25/3600</f>
        <v>2.6785162037037</v>
      </c>
      <c r="L25" s="73" t="n">
        <v>1565.4624</v>
      </c>
      <c r="M25" s="74" t="n">
        <v>34.8138</v>
      </c>
      <c r="N25" s="74" t="n">
        <v>38.7869</v>
      </c>
      <c r="O25" s="74" t="n">
        <v>39.8964</v>
      </c>
      <c r="P25" s="74" t="n">
        <v>9835.5115</v>
      </c>
      <c r="Q25" s="74" t="n">
        <v>23.9096</v>
      </c>
      <c r="R25" s="56" t="n">
        <f aca="false">P25/3600</f>
        <v>2.73208652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87" t="n">
        <v>10087.551</v>
      </c>
      <c r="I26" s="76" t="n">
        <v>24.0032</v>
      </c>
      <c r="J26" s="62" t="n">
        <f aca="false">H26/3600</f>
        <v>2.8020975</v>
      </c>
      <c r="L26" s="75" t="n">
        <v>730.444</v>
      </c>
      <c r="M26" s="76" t="n">
        <v>32.3457</v>
      </c>
      <c r="N26" s="76" t="n">
        <v>37.6243</v>
      </c>
      <c r="O26" s="76" t="n">
        <v>38.9792</v>
      </c>
      <c r="P26" s="76" t="n">
        <v>10274.3575</v>
      </c>
      <c r="Q26" s="76" t="n">
        <v>24.6956</v>
      </c>
      <c r="R26" s="62" t="n">
        <f aca="false">P26/3600</f>
        <v>2.85398819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85" t="n">
        <v>22973.675</v>
      </c>
      <c r="I27" s="72" t="n">
        <v>66.3348</v>
      </c>
      <c r="J27" s="51" t="n">
        <f aca="false">H27/3600</f>
        <v>6.38157638888889</v>
      </c>
      <c r="L27" s="71" t="n">
        <v>17600.2408</v>
      </c>
      <c r="M27" s="72" t="n">
        <v>38.2734</v>
      </c>
      <c r="N27" s="72" t="n">
        <v>39.8451</v>
      </c>
      <c r="O27" s="72" t="n">
        <v>43.2595</v>
      </c>
      <c r="P27" s="72" t="n">
        <v>24122.35875</v>
      </c>
      <c r="Q27" s="72" t="n">
        <v>68.2122</v>
      </c>
      <c r="R27" s="51" t="n">
        <f aca="false">P27/3600</f>
        <v>6.700655208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86" t="n">
        <v>23131.214</v>
      </c>
      <c r="I28" s="74" t="n">
        <v>49.131</v>
      </c>
      <c r="J28" s="56" t="n">
        <f aca="false">H28/3600</f>
        <v>6.42533722222222</v>
      </c>
      <c r="L28" s="73" t="n">
        <v>5888.6944</v>
      </c>
      <c r="M28" s="74" t="n">
        <v>36.6736</v>
      </c>
      <c r="N28" s="74" t="n">
        <v>38.911</v>
      </c>
      <c r="O28" s="74" t="n">
        <v>41.5906</v>
      </c>
      <c r="P28" s="74" t="n">
        <v>23785.871</v>
      </c>
      <c r="Q28" s="74" t="n">
        <v>49.608</v>
      </c>
      <c r="R28" s="56" t="n">
        <f aca="false">P28/3600</f>
        <v>6.60718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86" t="n">
        <v>20533.7666666667</v>
      </c>
      <c r="I29" s="74" t="n">
        <v>40.5874</v>
      </c>
      <c r="J29" s="56" t="n">
        <f aca="false">H29/3600</f>
        <v>5.70382407407407</v>
      </c>
      <c r="L29" s="73" t="n">
        <v>2736.6864</v>
      </c>
      <c r="M29" s="74" t="n">
        <v>34.7705</v>
      </c>
      <c r="N29" s="74" t="n">
        <v>38.1088</v>
      </c>
      <c r="O29" s="74" t="n">
        <v>40.0884</v>
      </c>
      <c r="P29" s="74" t="n">
        <v>22381.8056666667</v>
      </c>
      <c r="Q29" s="74" t="n">
        <v>40.2045</v>
      </c>
      <c r="R29" s="56" t="n">
        <f aca="false">P29/3600</f>
        <v>6.2171682407407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87" t="n">
        <v>20115.454</v>
      </c>
      <c r="I30" s="76" t="n">
        <v>37.5648</v>
      </c>
      <c r="J30" s="62" t="n">
        <f aca="false">H30/3600</f>
        <v>5.58762611111111</v>
      </c>
      <c r="L30" s="75" t="n">
        <v>1385.5176</v>
      </c>
      <c r="M30" s="76" t="n">
        <v>32.6022</v>
      </c>
      <c r="N30" s="76" t="n">
        <v>37.413</v>
      </c>
      <c r="O30" s="76" t="n">
        <v>38.9244</v>
      </c>
      <c r="P30" s="76" t="n">
        <v>22481.978</v>
      </c>
      <c r="Q30" s="76" t="n">
        <v>39.3708</v>
      </c>
      <c r="R30" s="62" t="n">
        <f aca="false">P30/3600</f>
        <v>6.24499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85" t="n">
        <v>29535.27575</v>
      </c>
      <c r="I31" s="72" t="n">
        <v>64.3875</v>
      </c>
      <c r="J31" s="51" t="n">
        <f aca="false">H31/3600</f>
        <v>8.20424326388889</v>
      </c>
      <c r="L31" s="71" t="n">
        <v>17191.6112</v>
      </c>
      <c r="M31" s="72" t="n">
        <v>38.9332</v>
      </c>
      <c r="N31" s="72" t="n">
        <v>43.5643</v>
      </c>
      <c r="O31" s="72" t="n">
        <v>44.6707</v>
      </c>
      <c r="P31" s="72" t="n">
        <v>30969.027</v>
      </c>
      <c r="Q31" s="72" t="n">
        <v>65.025</v>
      </c>
      <c r="R31" s="51" t="n">
        <f aca="false">P31/3600</f>
        <v>8.6025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86" t="n">
        <v>26718.0283333333</v>
      </c>
      <c r="I32" s="74" t="n">
        <v>58.8168</v>
      </c>
      <c r="J32" s="56" t="n">
        <f aca="false">H32/3600</f>
        <v>7.42167453703704</v>
      </c>
      <c r="L32" s="73" t="n">
        <v>6280.8488</v>
      </c>
      <c r="M32" s="74" t="n">
        <v>37.3406</v>
      </c>
      <c r="N32" s="74" t="n">
        <v>42.319</v>
      </c>
      <c r="O32" s="74" t="n">
        <v>42.7807</v>
      </c>
      <c r="P32" s="74" t="n">
        <v>29830.8083333333</v>
      </c>
      <c r="Q32" s="74" t="n">
        <v>58.2722</v>
      </c>
      <c r="R32" s="56" t="n">
        <f aca="false">P32/3600</f>
        <v>8.2863356481481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86" t="n">
        <v>22873.5</v>
      </c>
      <c r="I33" s="74" t="n">
        <v>49.3776</v>
      </c>
      <c r="J33" s="56" t="n">
        <f aca="false">H33/3600</f>
        <v>6.35375</v>
      </c>
      <c r="L33" s="73" t="n">
        <v>2932.9888</v>
      </c>
      <c r="M33" s="74" t="n">
        <v>35.4954</v>
      </c>
      <c r="N33" s="74" t="n">
        <v>41.1173</v>
      </c>
      <c r="O33" s="74" t="n">
        <v>41.0392</v>
      </c>
      <c r="P33" s="74" t="n">
        <v>25788.75</v>
      </c>
      <c r="Q33" s="74" t="n">
        <v>46.6344</v>
      </c>
      <c r="R33" s="56" t="n">
        <f aca="false">P33/3600</f>
        <v>7.1635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87" t="n">
        <v>24574.9664166667</v>
      </c>
      <c r="I34" s="76" t="n">
        <v>42.5442</v>
      </c>
      <c r="J34" s="62" t="n">
        <f aca="false">H34/3600</f>
        <v>6.82637956018519</v>
      </c>
      <c r="L34" s="75" t="n">
        <v>1518.62</v>
      </c>
      <c r="M34" s="76" t="n">
        <v>33.4994</v>
      </c>
      <c r="N34" s="76" t="n">
        <v>40.1527</v>
      </c>
      <c r="O34" s="76" t="n">
        <v>39.7183</v>
      </c>
      <c r="P34" s="76" t="n">
        <v>25263.9841666667</v>
      </c>
      <c r="Q34" s="76" t="n">
        <v>42.1271</v>
      </c>
      <c r="R34" s="62" t="n">
        <f aca="false">P34/3600</f>
        <v>7.0177733796296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85" t="n">
        <v>33033.14875</v>
      </c>
      <c r="I35" s="72" t="n">
        <v>92.2896</v>
      </c>
      <c r="J35" s="51" t="n">
        <f aca="false">H35/3600</f>
        <v>9.17587465277778</v>
      </c>
      <c r="L35" s="71" t="n">
        <v>34408.5016</v>
      </c>
      <c r="M35" s="72" t="n">
        <v>36.980534</v>
      </c>
      <c r="N35" s="72" t="n">
        <v>41.906176</v>
      </c>
      <c r="O35" s="72" t="n">
        <v>44.060853</v>
      </c>
      <c r="P35" s="72" t="n">
        <v>33976.953</v>
      </c>
      <c r="Q35" s="72" t="n">
        <v>96.7266</v>
      </c>
      <c r="R35" s="51" t="n">
        <f aca="false">P35/3600</f>
        <v>9.43804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86" t="n">
        <v>29227.558</v>
      </c>
      <c r="I36" s="74" t="n">
        <v>56.762</v>
      </c>
      <c r="J36" s="56" t="n">
        <f aca="false">H36/3600</f>
        <v>8.11876611111111</v>
      </c>
      <c r="L36" s="73" t="n">
        <v>6730.568</v>
      </c>
      <c r="M36" s="74" t="n">
        <v>35.1095</v>
      </c>
      <c r="N36" s="74" t="n">
        <v>40.6457</v>
      </c>
      <c r="O36" s="74" t="n">
        <v>42.9479</v>
      </c>
      <c r="P36" s="74" t="n">
        <v>27911.0013333333</v>
      </c>
      <c r="Q36" s="74" t="n">
        <v>60.696</v>
      </c>
      <c r="R36" s="56" t="n">
        <f aca="false">P36/3600</f>
        <v>7.7530559259259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86" t="n">
        <v>26104.60125</v>
      </c>
      <c r="I37" s="74" t="n">
        <v>50.2228</v>
      </c>
      <c r="J37" s="56" t="n">
        <f aca="false">H37/3600</f>
        <v>7.251278125</v>
      </c>
      <c r="L37" s="73" t="n">
        <v>2242.4952</v>
      </c>
      <c r="M37" s="74" t="n">
        <v>33.6763</v>
      </c>
      <c r="N37" s="74" t="n">
        <v>39.4951</v>
      </c>
      <c r="O37" s="74" t="n">
        <v>41.8947</v>
      </c>
      <c r="P37" s="74" t="n">
        <v>26850.447</v>
      </c>
      <c r="Q37" s="74" t="n">
        <v>51.6856</v>
      </c>
      <c r="R37" s="56" t="n">
        <f aca="false">P37/3600</f>
        <v>7.4584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87" t="n">
        <v>24398.7130833333</v>
      </c>
      <c r="I38" s="76" t="n">
        <v>48.9953</v>
      </c>
      <c r="J38" s="62" t="n">
        <f aca="false">H38/3600</f>
        <v>6.77742030092593</v>
      </c>
      <c r="L38" s="75" t="n">
        <v>972.34</v>
      </c>
      <c r="M38" s="76" t="n">
        <v>31.831</v>
      </c>
      <c r="N38" s="76" t="n">
        <v>38.598</v>
      </c>
      <c r="O38" s="76" t="n">
        <v>41.0306</v>
      </c>
      <c r="P38" s="76" t="n">
        <v>25123.4273333333</v>
      </c>
      <c r="Q38" s="76" t="n">
        <v>49.9111</v>
      </c>
      <c r="R38" s="62" t="n">
        <f aca="false">P38/3600</f>
        <v>6.9787298148148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85" t="n">
        <v>5535.97333333333</v>
      </c>
      <c r="I39" s="72" t="n">
        <v>13.146</v>
      </c>
      <c r="J39" s="51" t="n">
        <f aca="false">H39/3600</f>
        <v>1.53777037037037</v>
      </c>
      <c r="L39" s="71" t="n">
        <v>3512.9848</v>
      </c>
      <c r="M39" s="72" t="n">
        <v>40.1277</v>
      </c>
      <c r="N39" s="72" t="n">
        <v>42.5512</v>
      </c>
      <c r="O39" s="72" t="n">
        <v>42.9931</v>
      </c>
      <c r="P39" s="72" t="n">
        <v>4992.26166666667</v>
      </c>
      <c r="Q39" s="72" t="n">
        <v>12.7704</v>
      </c>
      <c r="R39" s="51" t="n">
        <f aca="false">P39/3600</f>
        <v>1.386739351851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86" t="n">
        <v>4913.973</v>
      </c>
      <c r="I40" s="74" t="n">
        <v>9.9081</v>
      </c>
      <c r="J40" s="56" t="n">
        <f aca="false">H40/3600</f>
        <v>1.3649925</v>
      </c>
      <c r="L40" s="73" t="n">
        <v>1714.4176</v>
      </c>
      <c r="M40" s="74" t="n">
        <v>37.1259</v>
      </c>
      <c r="N40" s="74" t="n">
        <v>40.2619</v>
      </c>
      <c r="O40" s="74" t="n">
        <v>40.363</v>
      </c>
      <c r="P40" s="74" t="n">
        <v>5095.972</v>
      </c>
      <c r="Q40" s="74" t="n">
        <v>10.2024</v>
      </c>
      <c r="R40" s="56" t="n">
        <f aca="false">P40/3600</f>
        <v>1.41554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86" t="n">
        <v>4750.63866666667</v>
      </c>
      <c r="I41" s="74" t="n">
        <v>8.7312</v>
      </c>
      <c r="J41" s="56" t="n">
        <f aca="false">H41/3600</f>
        <v>1.31962185185185</v>
      </c>
      <c r="L41" s="73" t="n">
        <v>842.2224</v>
      </c>
      <c r="M41" s="74" t="n">
        <v>34.2612</v>
      </c>
      <c r="N41" s="74" t="n">
        <v>38.3687</v>
      </c>
      <c r="O41" s="74" t="n">
        <v>38.209</v>
      </c>
      <c r="P41" s="74" t="n">
        <v>4665.80583333333</v>
      </c>
      <c r="Q41" s="74" t="n">
        <v>8.8168</v>
      </c>
      <c r="R41" s="56" t="n">
        <f aca="false">P41/3600</f>
        <v>1.2960571759259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87" t="n">
        <v>4226.12466666667</v>
      </c>
      <c r="I42" s="76" t="n">
        <v>7.575</v>
      </c>
      <c r="J42" s="62" t="n">
        <f aca="false">H42/3600</f>
        <v>1.17392351851852</v>
      </c>
      <c r="L42" s="75" t="n">
        <v>438.4864</v>
      </c>
      <c r="M42" s="76" t="n">
        <v>31.7603</v>
      </c>
      <c r="N42" s="76" t="n">
        <v>36.9292</v>
      </c>
      <c r="O42" s="76" t="n">
        <v>36.603</v>
      </c>
      <c r="P42" s="76" t="n">
        <v>4039.128</v>
      </c>
      <c r="Q42" s="76" t="n">
        <v>7.575</v>
      </c>
      <c r="R42" s="62" t="n">
        <f aca="false">P42/3600</f>
        <v>1.1219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85" t="n">
        <v>5755.04475</v>
      </c>
      <c r="I43" s="72" t="n">
        <v>13.5252</v>
      </c>
      <c r="J43" s="51" t="n">
        <f aca="false">H43/3600</f>
        <v>1.59862354166667</v>
      </c>
      <c r="L43" s="71" t="n">
        <v>3610.672</v>
      </c>
      <c r="M43" s="72" t="n">
        <v>39.8616</v>
      </c>
      <c r="N43" s="72" t="n">
        <v>43.1511</v>
      </c>
      <c r="O43" s="72" t="n">
        <v>44.5515</v>
      </c>
      <c r="P43" s="72" t="n">
        <v>5184.725</v>
      </c>
      <c r="Q43" s="72" t="n">
        <v>13.6578</v>
      </c>
      <c r="R43" s="51" t="n">
        <f aca="false">P43/3600</f>
        <v>1.44020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86" t="n">
        <v>5404.21258333333</v>
      </c>
      <c r="I44" s="74" t="n">
        <v>12.9816</v>
      </c>
      <c r="J44" s="56" t="n">
        <f aca="false">H44/3600</f>
        <v>1.50117016203704</v>
      </c>
      <c r="L44" s="73" t="n">
        <v>1710.34</v>
      </c>
      <c r="M44" s="74" t="n">
        <v>37.3585</v>
      </c>
      <c r="N44" s="74" t="n">
        <v>41.2814</v>
      </c>
      <c r="O44" s="74" t="n">
        <v>42.3466</v>
      </c>
      <c r="P44" s="74" t="n">
        <v>5246.80833333333</v>
      </c>
      <c r="Q44" s="74" t="n">
        <v>12.5008</v>
      </c>
      <c r="R44" s="56" t="n">
        <f aca="false">P44/3600</f>
        <v>1.4574467592592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86" t="n">
        <v>5517.00525</v>
      </c>
      <c r="I45" s="74" t="n">
        <v>11.176</v>
      </c>
      <c r="J45" s="56" t="n">
        <f aca="false">H45/3600</f>
        <v>1.53250145833333</v>
      </c>
      <c r="L45" s="73" t="n">
        <v>857.6352</v>
      </c>
      <c r="M45" s="74" t="n">
        <v>34.6401</v>
      </c>
      <c r="N45" s="74" t="n">
        <v>39.629</v>
      </c>
      <c r="O45" s="74" t="n">
        <v>40.4727</v>
      </c>
      <c r="P45" s="74" t="n">
        <v>5069.6805</v>
      </c>
      <c r="Q45" s="74" t="n">
        <v>10.9728</v>
      </c>
      <c r="R45" s="56" t="n">
        <f aca="false">P45/3600</f>
        <v>1.40824458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87" t="n">
        <v>4984.278</v>
      </c>
      <c r="I46" s="76" t="n">
        <v>9.048</v>
      </c>
      <c r="J46" s="62" t="n">
        <f aca="false">H46/3600</f>
        <v>1.38452166666667</v>
      </c>
      <c r="L46" s="75" t="n">
        <v>450.6912</v>
      </c>
      <c r="M46" s="76" t="n">
        <v>31.9403</v>
      </c>
      <c r="N46" s="76" t="n">
        <v>38.3561</v>
      </c>
      <c r="O46" s="76" t="n">
        <v>39.1307</v>
      </c>
      <c r="P46" s="76" t="n">
        <v>5319.75825</v>
      </c>
      <c r="Q46" s="76" t="n">
        <v>9.222</v>
      </c>
      <c r="R46" s="62" t="n">
        <f aca="false">P46/3600</f>
        <v>1.477710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85" t="n">
        <v>5319.27066666667</v>
      </c>
      <c r="I47" s="72" t="n">
        <v>14.7258</v>
      </c>
      <c r="J47" s="51" t="n">
        <f aca="false">H47/3600</f>
        <v>1.47757518518519</v>
      </c>
      <c r="L47" s="71" t="n">
        <v>6741.0184</v>
      </c>
      <c r="M47" s="72" t="n">
        <v>37.788</v>
      </c>
      <c r="N47" s="72" t="n">
        <v>40.8743</v>
      </c>
      <c r="O47" s="72" t="n">
        <v>41.8749</v>
      </c>
      <c r="P47" s="72" t="n">
        <v>5677.2985</v>
      </c>
      <c r="Q47" s="72" t="n">
        <v>15.7464</v>
      </c>
      <c r="R47" s="51" t="n">
        <f aca="false">P47/3600</f>
        <v>1.57702736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86" t="n">
        <v>4722.23241666667</v>
      </c>
      <c r="I48" s="74" t="n">
        <v>12.42</v>
      </c>
      <c r="J48" s="56" t="n">
        <f aca="false">H48/3600</f>
        <v>1.31173122685185</v>
      </c>
      <c r="L48" s="73" t="n">
        <v>3108.54</v>
      </c>
      <c r="M48" s="74" t="n">
        <v>34.3891</v>
      </c>
      <c r="N48" s="74" t="n">
        <v>38.5127</v>
      </c>
      <c r="O48" s="74" t="n">
        <v>39.4159</v>
      </c>
      <c r="P48" s="74" t="n">
        <v>4905.62008333333</v>
      </c>
      <c r="Q48" s="74" t="n">
        <v>11.845</v>
      </c>
      <c r="R48" s="56" t="n">
        <f aca="false">P48/3600</f>
        <v>1.3626722453703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86" t="n">
        <v>4169.10366666667</v>
      </c>
      <c r="I49" s="74" t="n">
        <v>9.7953</v>
      </c>
      <c r="J49" s="56" t="n">
        <f aca="false">H49/3600</f>
        <v>1.15808435185185</v>
      </c>
      <c r="L49" s="73" t="n">
        <v>1464.3416</v>
      </c>
      <c r="M49" s="74" t="n">
        <v>31.3179</v>
      </c>
      <c r="N49" s="74" t="n">
        <v>36.7433</v>
      </c>
      <c r="O49" s="74" t="n">
        <v>37.5429</v>
      </c>
      <c r="P49" s="74" t="n">
        <v>4444.42183333333</v>
      </c>
      <c r="Q49" s="74" t="n">
        <v>10.1757</v>
      </c>
      <c r="R49" s="56" t="n">
        <f aca="false">P49/3600</f>
        <v>1.2345616203703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87" t="n">
        <v>4165.44016666667</v>
      </c>
      <c r="I50" s="76" t="n">
        <v>9.3392</v>
      </c>
      <c r="J50" s="62" t="n">
        <f aca="false">H50/3600</f>
        <v>1.15706671296296</v>
      </c>
      <c r="L50" s="75" t="n">
        <v>690.0584</v>
      </c>
      <c r="M50" s="76" t="n">
        <v>28.4902</v>
      </c>
      <c r="N50" s="76" t="n">
        <v>35.4819</v>
      </c>
      <c r="O50" s="76" t="n">
        <v>36.1913</v>
      </c>
      <c r="P50" s="76" t="n">
        <v>4650.73416666667</v>
      </c>
      <c r="Q50" s="76" t="n">
        <v>9.1596</v>
      </c>
      <c r="R50" s="62" t="n">
        <f aca="false">P50/3600</f>
        <v>1.291870601851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85" t="n">
        <v>4060.97666666667</v>
      </c>
      <c r="I51" s="72" t="n">
        <v>10.185</v>
      </c>
      <c r="J51" s="51" t="n">
        <f aca="false">H51/3600</f>
        <v>1.12804907407407</v>
      </c>
      <c r="L51" s="71" t="n">
        <v>4688.6856</v>
      </c>
      <c r="M51" s="72" t="n">
        <v>38.6176</v>
      </c>
      <c r="N51" s="72" t="n">
        <v>41.0156</v>
      </c>
      <c r="O51" s="72" t="n">
        <v>42.4614</v>
      </c>
      <c r="P51" s="72" t="n">
        <v>4060.97666666667</v>
      </c>
      <c r="Q51" s="72" t="n">
        <v>10.282</v>
      </c>
      <c r="R51" s="51" t="n">
        <f aca="false">P51/3600</f>
        <v>1.1280490740740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86" t="n">
        <v>3676.1175</v>
      </c>
      <c r="I52" s="74" t="n">
        <v>7.8624</v>
      </c>
      <c r="J52" s="56" t="n">
        <f aca="false">H52/3600</f>
        <v>1.02114375</v>
      </c>
      <c r="L52" s="73" t="n">
        <v>2053.208</v>
      </c>
      <c r="M52" s="74" t="n">
        <v>35.5707</v>
      </c>
      <c r="N52" s="74" t="n">
        <v>38.8189</v>
      </c>
      <c r="O52" s="74" t="n">
        <v>40.3978</v>
      </c>
      <c r="P52" s="74" t="n">
        <v>3341.925</v>
      </c>
      <c r="Q52" s="74" t="n">
        <v>7.6356</v>
      </c>
      <c r="R52" s="56" t="n">
        <f aca="false">P52/3600</f>
        <v>0.9283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86" t="n">
        <v>3207.083</v>
      </c>
      <c r="I53" s="74" t="n">
        <v>6.6456</v>
      </c>
      <c r="J53" s="56" t="n">
        <f aca="false">H53/3600</f>
        <v>0.890856388888889</v>
      </c>
      <c r="L53" s="73" t="n">
        <v>961.7704</v>
      </c>
      <c r="M53" s="74" t="n">
        <v>32.732</v>
      </c>
      <c r="N53" s="74" t="n">
        <v>37.0418</v>
      </c>
      <c r="O53" s="74" t="n">
        <v>38.6938</v>
      </c>
      <c r="P53" s="74" t="n">
        <v>3479.3825</v>
      </c>
      <c r="Q53" s="74" t="n">
        <v>6.6456</v>
      </c>
      <c r="R53" s="56" t="n">
        <f aca="false">P53/3600</f>
        <v>0.9664951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87" t="n">
        <v>2917.75466666667</v>
      </c>
      <c r="I54" s="76" t="n">
        <v>6.0461</v>
      </c>
      <c r="J54" s="62" t="n">
        <f aca="false">H54/3600</f>
        <v>0.810487407407407</v>
      </c>
      <c r="L54" s="75" t="n">
        <v>468.5184</v>
      </c>
      <c r="M54" s="76" t="n">
        <v>30.1514</v>
      </c>
      <c r="N54" s="76" t="n">
        <v>35.7443</v>
      </c>
      <c r="O54" s="76" t="n">
        <v>37.4044</v>
      </c>
      <c r="P54" s="76" t="n">
        <v>3170.25266666667</v>
      </c>
      <c r="Q54" s="76" t="n">
        <v>6.3396</v>
      </c>
      <c r="R54" s="62" t="n">
        <f aca="false">P54/3600</f>
        <v>0.88062574074074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85" t="n">
        <v>1448.36533333333</v>
      </c>
      <c r="I55" s="72" t="n">
        <v>3.5249</v>
      </c>
      <c r="J55" s="51" t="n">
        <f aca="false">H55/3600</f>
        <v>0.402323703703704</v>
      </c>
      <c r="L55" s="71" t="n">
        <v>1512.3328</v>
      </c>
      <c r="M55" s="72" t="n">
        <v>40.1953</v>
      </c>
      <c r="N55" s="72" t="n">
        <v>43.3562</v>
      </c>
      <c r="O55" s="72" t="n">
        <v>42.4696</v>
      </c>
      <c r="P55" s="72" t="n">
        <v>1396.638</v>
      </c>
      <c r="Q55" s="72" t="n">
        <v>3.5947</v>
      </c>
      <c r="R55" s="51" t="n">
        <f aca="false">P55/3600</f>
        <v>0.3879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86" t="n">
        <v>1285.101</v>
      </c>
      <c r="I56" s="74" t="n">
        <v>3.1185</v>
      </c>
      <c r="J56" s="56" t="n">
        <f aca="false">H56/3600</f>
        <v>0.3569725</v>
      </c>
      <c r="L56" s="73" t="n">
        <v>766.8088</v>
      </c>
      <c r="M56" s="74" t="n">
        <v>36.609</v>
      </c>
      <c r="N56" s="74" t="n">
        <v>40.9143</v>
      </c>
      <c r="O56" s="74" t="n">
        <v>39.6765</v>
      </c>
      <c r="P56" s="74" t="n">
        <v>1320.79825</v>
      </c>
      <c r="Q56" s="74" t="n">
        <v>3.2373</v>
      </c>
      <c r="R56" s="56" t="n">
        <f aca="false">P56/3600</f>
        <v>0.366888402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86" t="n">
        <v>1177.65091666667</v>
      </c>
      <c r="I57" s="74" t="n">
        <v>2.8728</v>
      </c>
      <c r="J57" s="56" t="n">
        <f aca="false">H57/3600</f>
        <v>0.32712525462963</v>
      </c>
      <c r="L57" s="73" t="n">
        <v>380.832</v>
      </c>
      <c r="M57" s="74" t="n">
        <v>33.3519</v>
      </c>
      <c r="N57" s="74" t="n">
        <v>38.9774</v>
      </c>
      <c r="O57" s="74" t="n">
        <v>37.4632</v>
      </c>
      <c r="P57" s="74" t="n">
        <v>1254.6935</v>
      </c>
      <c r="Q57" s="74" t="n">
        <v>2.793</v>
      </c>
      <c r="R57" s="56" t="n">
        <f aca="false">P57/3600</f>
        <v>0.34852597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87" t="n">
        <v>962.142833333333</v>
      </c>
      <c r="I58" s="76" t="n">
        <v>2.409</v>
      </c>
      <c r="J58" s="62" t="n">
        <f aca="false">H58/3600</f>
        <v>0.267261898148148</v>
      </c>
      <c r="L58" s="75" t="n">
        <v>196.2896</v>
      </c>
      <c r="M58" s="76" t="n">
        <v>30.611</v>
      </c>
      <c r="N58" s="76" t="n">
        <v>37.5336</v>
      </c>
      <c r="O58" s="76" t="n">
        <v>35.8991</v>
      </c>
      <c r="P58" s="76" t="n">
        <v>1028.826</v>
      </c>
      <c r="Q58" s="76" t="n">
        <v>2.3214</v>
      </c>
      <c r="R58" s="62" t="n">
        <f aca="false">P58/3600</f>
        <v>0.28578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85" t="n">
        <v>1521.5475</v>
      </c>
      <c r="I59" s="72" t="n">
        <v>4.7304</v>
      </c>
      <c r="J59" s="51" t="n">
        <f aca="false">H59/3600</f>
        <v>0.422652083333333</v>
      </c>
      <c r="L59" s="71" t="n">
        <v>1561.0432</v>
      </c>
      <c r="M59" s="72" t="n">
        <v>37.4595</v>
      </c>
      <c r="N59" s="72" t="n">
        <v>42.7647</v>
      </c>
      <c r="O59" s="72" t="n">
        <v>43.7491</v>
      </c>
      <c r="P59" s="72" t="n">
        <v>1507.71525</v>
      </c>
      <c r="Q59" s="72" t="n">
        <v>4.5552</v>
      </c>
      <c r="R59" s="51" t="n">
        <f aca="false">P59/3600</f>
        <v>0.418809791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86" t="n">
        <v>1407.5295</v>
      </c>
      <c r="I60" s="74" t="n">
        <v>3.3284</v>
      </c>
      <c r="J60" s="56" t="n">
        <f aca="false">H60/3600</f>
        <v>0.390980416666667</v>
      </c>
      <c r="L60" s="73" t="n">
        <v>606.4456</v>
      </c>
      <c r="M60" s="74" t="n">
        <v>34.2065</v>
      </c>
      <c r="N60" s="74" t="n">
        <v>40.8461</v>
      </c>
      <c r="O60" s="74" t="n">
        <v>41.7561</v>
      </c>
      <c r="P60" s="74" t="n">
        <v>1308.7555</v>
      </c>
      <c r="Q60" s="74" t="n">
        <v>3.2028</v>
      </c>
      <c r="R60" s="56" t="n">
        <f aca="false">P60/3600</f>
        <v>0.36354319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86" t="n">
        <v>1194.9545</v>
      </c>
      <c r="I61" s="74" t="n">
        <v>2.8662</v>
      </c>
      <c r="J61" s="56" t="n">
        <f aca="false">H61/3600</f>
        <v>0.331931805555556</v>
      </c>
      <c r="L61" s="73" t="n">
        <v>273.2968</v>
      </c>
      <c r="M61" s="74" t="n">
        <v>31.4754</v>
      </c>
      <c r="N61" s="74" t="n">
        <v>39.3079</v>
      </c>
      <c r="O61" s="74" t="n">
        <v>40.1395</v>
      </c>
      <c r="P61" s="74" t="n">
        <v>1218.1575</v>
      </c>
      <c r="Q61" s="74" t="n">
        <v>2.8943</v>
      </c>
      <c r="R61" s="56" t="n">
        <f aca="false">P61/3600</f>
        <v>0.33837708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87" t="n">
        <v>1158.1835</v>
      </c>
      <c r="I62" s="76" t="n">
        <v>2.97</v>
      </c>
      <c r="J62" s="62" t="n">
        <f aca="false">H62/3600</f>
        <v>0.321717638888889</v>
      </c>
      <c r="L62" s="75" t="n">
        <v>136.9936</v>
      </c>
      <c r="M62" s="76" t="n">
        <v>28.8477</v>
      </c>
      <c r="N62" s="76" t="n">
        <v>38.2176</v>
      </c>
      <c r="O62" s="76" t="n">
        <v>38.9908</v>
      </c>
      <c r="P62" s="76" t="n">
        <v>1248.1395</v>
      </c>
      <c r="Q62" s="76" t="n">
        <v>2.754</v>
      </c>
      <c r="R62" s="62" t="n">
        <f aca="false">P62/3600</f>
        <v>0.34670541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85" t="n">
        <v>1288.7085</v>
      </c>
      <c r="I63" s="72" t="n">
        <v>3.9785</v>
      </c>
      <c r="J63" s="51" t="n">
        <f aca="false">H63/3600</f>
        <v>0.357974583333333</v>
      </c>
      <c r="L63" s="71" t="n">
        <v>1597.7896</v>
      </c>
      <c r="M63" s="72" t="n">
        <v>37.7184</v>
      </c>
      <c r="N63" s="72" t="n">
        <v>40.7098</v>
      </c>
      <c r="O63" s="72" t="n">
        <v>41.5781</v>
      </c>
      <c r="P63" s="72" t="n">
        <v>1243.0905</v>
      </c>
      <c r="Q63" s="72" t="n">
        <v>4.015</v>
      </c>
      <c r="R63" s="51" t="n">
        <f aca="false">P63/3600</f>
        <v>0.34530291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86" t="n">
        <v>1168.272</v>
      </c>
      <c r="I64" s="74" t="n">
        <v>2.7398</v>
      </c>
      <c r="J64" s="56" t="n">
        <f aca="false">H64/3600</f>
        <v>0.32452</v>
      </c>
      <c r="L64" s="73" t="n">
        <v>737.7448</v>
      </c>
      <c r="M64" s="74" t="n">
        <v>34.4473</v>
      </c>
      <c r="N64" s="74" t="n">
        <v>38.2932</v>
      </c>
      <c r="O64" s="74" t="n">
        <v>39.0403</v>
      </c>
      <c r="P64" s="74" t="n">
        <v>1158.024</v>
      </c>
      <c r="Q64" s="74" t="n">
        <v>2.7398</v>
      </c>
      <c r="R64" s="56" t="n">
        <f aca="false">P64/3600</f>
        <v>0.32167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86" t="n">
        <v>1035.54541666667</v>
      </c>
      <c r="I65" s="74" t="n">
        <v>2.4102</v>
      </c>
      <c r="J65" s="56" t="n">
        <f aca="false">H65/3600</f>
        <v>0.28765150462963</v>
      </c>
      <c r="L65" s="73" t="n">
        <v>346.9456</v>
      </c>
      <c r="M65" s="74" t="n">
        <v>31.388</v>
      </c>
      <c r="N65" s="74" t="n">
        <v>36.4078</v>
      </c>
      <c r="O65" s="74" t="n">
        <v>37.0809</v>
      </c>
      <c r="P65" s="74" t="n">
        <v>1016.54458333333</v>
      </c>
      <c r="Q65" s="74" t="n">
        <v>2.5272</v>
      </c>
      <c r="R65" s="56" t="n">
        <f aca="false">P65/3600</f>
        <v>0.2823734953703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87" t="n">
        <v>922.25</v>
      </c>
      <c r="I66" s="76" t="n">
        <v>2.2791</v>
      </c>
      <c r="J66" s="62" t="n">
        <f aca="false">H66/3600</f>
        <v>0.256180555555556</v>
      </c>
      <c r="L66" s="75" t="n">
        <v>162.732</v>
      </c>
      <c r="M66" s="76" t="n">
        <v>28.5952</v>
      </c>
      <c r="N66" s="76" t="n">
        <v>35.0873</v>
      </c>
      <c r="O66" s="76" t="n">
        <v>35.6657</v>
      </c>
      <c r="P66" s="76" t="n">
        <v>940.333333333333</v>
      </c>
      <c r="Q66" s="76" t="n">
        <v>2.2152</v>
      </c>
      <c r="R66" s="62" t="n">
        <f aca="false">P66/3600</f>
        <v>0.26120370370370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85" t="n">
        <v>866.6855</v>
      </c>
      <c r="I67" s="72" t="n">
        <v>2.7499</v>
      </c>
      <c r="J67" s="51" t="n">
        <f aca="false">H67/3600</f>
        <v>0.240745972222222</v>
      </c>
      <c r="L67" s="71" t="n">
        <v>1191.7168</v>
      </c>
      <c r="M67" s="72" t="n">
        <v>38.9975</v>
      </c>
      <c r="N67" s="72" t="n">
        <v>41.0462</v>
      </c>
      <c r="O67" s="72" t="n">
        <v>42.1293</v>
      </c>
      <c r="P67" s="72" t="n">
        <v>977.145416666667</v>
      </c>
      <c r="Q67" s="72" t="n">
        <v>2.6471</v>
      </c>
      <c r="R67" s="51" t="n">
        <f aca="false">P67/3600</f>
        <v>0.27142928240740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86" t="n">
        <v>854.364</v>
      </c>
      <c r="I68" s="74" t="n">
        <v>2.0703</v>
      </c>
      <c r="J68" s="56" t="n">
        <f aca="false">H68/3600</f>
        <v>0.237323333333333</v>
      </c>
      <c r="L68" s="73" t="n">
        <v>593.3864</v>
      </c>
      <c r="M68" s="74" t="n">
        <v>35.417</v>
      </c>
      <c r="N68" s="74" t="n">
        <v>38.5131</v>
      </c>
      <c r="O68" s="74" t="n">
        <v>39.6808</v>
      </c>
      <c r="P68" s="74" t="n">
        <v>861.99225</v>
      </c>
      <c r="Q68" s="74" t="n">
        <v>2.1306</v>
      </c>
      <c r="R68" s="56" t="n">
        <f aca="false">P68/3600</f>
        <v>0.239442291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86" t="n">
        <v>770.9135</v>
      </c>
      <c r="I69" s="74" t="n">
        <v>1.768</v>
      </c>
      <c r="J69" s="56" t="n">
        <f aca="false">H69/3600</f>
        <v>0.214142638888889</v>
      </c>
      <c r="L69" s="73" t="n">
        <v>289.508</v>
      </c>
      <c r="M69" s="74" t="n">
        <v>32.1043</v>
      </c>
      <c r="N69" s="74" t="n">
        <v>36.5735</v>
      </c>
      <c r="O69" s="74" t="n">
        <v>37.7402</v>
      </c>
      <c r="P69" s="74" t="n">
        <v>729.2425</v>
      </c>
      <c r="Q69" s="74" t="n">
        <v>1.87</v>
      </c>
      <c r="R69" s="56" t="n">
        <f aca="false">P69/3600</f>
        <v>0.20256736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87" t="n">
        <v>733.077</v>
      </c>
      <c r="I70" s="76" t="n">
        <v>1.4626</v>
      </c>
      <c r="J70" s="62" t="n">
        <f aca="false">H70/3600</f>
        <v>0.2036325</v>
      </c>
      <c r="L70" s="75" t="n">
        <v>142.0752</v>
      </c>
      <c r="M70" s="76" t="n">
        <v>29.3966</v>
      </c>
      <c r="N70" s="76" t="n">
        <v>35.1573</v>
      </c>
      <c r="O70" s="76" t="n">
        <v>36.258</v>
      </c>
      <c r="P70" s="76" t="n">
        <v>668.772</v>
      </c>
      <c r="Q70" s="76" t="n">
        <v>1.5052</v>
      </c>
      <c r="R70" s="62" t="n">
        <f aca="false">P70/3600</f>
        <v>0.1857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90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9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9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6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90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9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9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6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90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9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9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6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85" t="n">
        <v>5141.47175</v>
      </c>
      <c r="I83" s="72" t="n">
        <v>12.054</v>
      </c>
      <c r="J83" s="51" t="n">
        <f aca="false">H83/3600</f>
        <v>1.42818659722222</v>
      </c>
      <c r="L83" s="71" t="n">
        <v>3644.0376</v>
      </c>
      <c r="M83" s="72" t="n">
        <v>40.2021</v>
      </c>
      <c r="N83" s="72" t="n">
        <v>42.2912</v>
      </c>
      <c r="O83" s="72" t="n">
        <v>42.762</v>
      </c>
      <c r="P83" s="72" t="n">
        <v>4640.9745</v>
      </c>
      <c r="Q83" s="72" t="n">
        <v>12.054</v>
      </c>
      <c r="R83" s="51" t="n">
        <f aca="false">P83/3600</f>
        <v>1.28915958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86" t="n">
        <v>4758.1015</v>
      </c>
      <c r="I84" s="74" t="n">
        <v>10.868</v>
      </c>
      <c r="J84" s="56" t="n">
        <f aca="false">H84/3600</f>
        <v>1.32169486111111</v>
      </c>
      <c r="L84" s="73" t="n">
        <v>1820.7744</v>
      </c>
      <c r="M84" s="74" t="n">
        <v>37.1005</v>
      </c>
      <c r="N84" s="74" t="n">
        <v>39.7583</v>
      </c>
      <c r="O84" s="74" t="n">
        <v>39.9156</v>
      </c>
      <c r="P84" s="74" t="n">
        <v>5162.09125</v>
      </c>
      <c r="Q84" s="74" t="n">
        <v>10.374</v>
      </c>
      <c r="R84" s="56" t="n">
        <f aca="false">P84/3600</f>
        <v>1.433914236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86" t="n">
        <v>4192.21666666667</v>
      </c>
      <c r="I85" s="74" t="n">
        <v>9.3112</v>
      </c>
      <c r="J85" s="56" t="n">
        <f aca="false">H85/3600</f>
        <v>1.16450462962963</v>
      </c>
      <c r="L85" s="73" t="n">
        <v>918.648</v>
      </c>
      <c r="M85" s="74" t="n">
        <v>34.1074</v>
      </c>
      <c r="N85" s="74" t="n">
        <v>37.6422</v>
      </c>
      <c r="O85" s="74" t="n">
        <v>37.6193</v>
      </c>
      <c r="P85" s="74" t="n">
        <v>4192.21666666667</v>
      </c>
      <c r="Q85" s="74" t="n">
        <v>9.5824</v>
      </c>
      <c r="R85" s="56" t="n">
        <f aca="false">P85/3600</f>
        <v>1.1645046296296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87" t="n">
        <v>4226.52791666667</v>
      </c>
      <c r="I86" s="76" t="n">
        <v>7.9501</v>
      </c>
      <c r="J86" s="62" t="n">
        <f aca="false">H86/3600</f>
        <v>1.17403553240741</v>
      </c>
      <c r="L86" s="75" t="n">
        <v>487.4448</v>
      </c>
      <c r="M86" s="76" t="n">
        <v>31.4349</v>
      </c>
      <c r="N86" s="76" t="n">
        <v>36.0416</v>
      </c>
      <c r="O86" s="76" t="n">
        <v>35.8648</v>
      </c>
      <c r="P86" s="76" t="n">
        <v>4006.01341666667</v>
      </c>
      <c r="Q86" s="76" t="n">
        <v>7.8758</v>
      </c>
      <c r="R86" s="62" t="n">
        <f aca="false">P86/3600</f>
        <v>1.1127815046296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85" t="n">
        <v>12342.7775</v>
      </c>
      <c r="I87" s="72" t="n">
        <v>29.7979</v>
      </c>
      <c r="J87" s="51" t="n">
        <f aca="false">H87/3600</f>
        <v>3.42854930555556</v>
      </c>
      <c r="L87" s="71" t="n">
        <v>5543.8186</v>
      </c>
      <c r="M87" s="72" t="n">
        <v>41.5833</v>
      </c>
      <c r="N87" s="72" t="n">
        <v>45.1724</v>
      </c>
      <c r="O87" s="72" t="n">
        <v>45.0346</v>
      </c>
      <c r="P87" s="72" t="n">
        <v>11698.8065</v>
      </c>
      <c r="Q87" s="72" t="n">
        <v>30.3765</v>
      </c>
      <c r="R87" s="51" t="n">
        <f aca="false">P87/3600</f>
        <v>3.24966847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86" t="n">
        <v>10108.8136666667</v>
      </c>
      <c r="I88" s="74" t="n">
        <v>22.516</v>
      </c>
      <c r="J88" s="56" t="n">
        <f aca="false">H88/3600</f>
        <v>2.8080037962963</v>
      </c>
      <c r="L88" s="73" t="n">
        <v>2885.1182</v>
      </c>
      <c r="M88" s="74" t="n">
        <v>37.8059</v>
      </c>
      <c r="N88" s="74" t="n">
        <v>42.4543</v>
      </c>
      <c r="O88" s="74" t="n">
        <v>42.0106</v>
      </c>
      <c r="P88" s="74" t="n">
        <v>10776.3768333333</v>
      </c>
      <c r="Q88" s="74" t="n">
        <v>22.7325</v>
      </c>
      <c r="R88" s="56" t="n">
        <f aca="false">P88/3600</f>
        <v>2.9934380092592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86" t="n">
        <v>8915.036</v>
      </c>
      <c r="I89" s="74" t="n">
        <v>18.8802</v>
      </c>
      <c r="J89" s="56" t="n">
        <f aca="false">H89/3600</f>
        <v>2.47639888888889</v>
      </c>
      <c r="L89" s="73" t="n">
        <v>1423.5974</v>
      </c>
      <c r="M89" s="74" t="n">
        <v>34.1913</v>
      </c>
      <c r="N89" s="74" t="n">
        <v>40.3654</v>
      </c>
      <c r="O89" s="74" t="n">
        <v>39.6673</v>
      </c>
      <c r="P89" s="74" t="n">
        <v>8572.15</v>
      </c>
      <c r="Q89" s="74" t="n">
        <v>18.8802</v>
      </c>
      <c r="R89" s="56" t="n">
        <f aca="false">P89/3600</f>
        <v>2.3811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87" t="n">
        <v>8265.05333333333</v>
      </c>
      <c r="I90" s="76" t="n">
        <v>15.5168</v>
      </c>
      <c r="J90" s="62" t="n">
        <f aca="false">H90/3600</f>
        <v>2.29584814814815</v>
      </c>
      <c r="L90" s="75" t="n">
        <v>702.6091</v>
      </c>
      <c r="M90" s="76" t="n">
        <v>31.1389</v>
      </c>
      <c r="N90" s="76" t="n">
        <v>38.9131</v>
      </c>
      <c r="O90" s="76" t="n">
        <v>37.9395</v>
      </c>
      <c r="P90" s="76" t="n">
        <v>8821.355</v>
      </c>
      <c r="Q90" s="76" t="n">
        <v>15.5168</v>
      </c>
      <c r="R90" s="62" t="n">
        <f aca="false">P90/3600</f>
        <v>2.450376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85" t="n">
        <v>4499.6535</v>
      </c>
      <c r="I91" s="72" t="n">
        <v>8.437</v>
      </c>
      <c r="J91" s="51" t="n">
        <f aca="false">H91/3600</f>
        <v>1.24990375</v>
      </c>
      <c r="L91" s="71" t="n">
        <v>1534.7088</v>
      </c>
      <c r="M91" s="72" t="n">
        <v>45.721</v>
      </c>
      <c r="N91" s="72" t="n">
        <v>44.8302</v>
      </c>
      <c r="O91" s="72" t="n">
        <v>44.8202</v>
      </c>
      <c r="P91" s="72" t="n">
        <v>4940.796</v>
      </c>
      <c r="Q91" s="72" t="n">
        <v>7.8234</v>
      </c>
      <c r="R91" s="51" t="n">
        <f aca="false">P91/3600</f>
        <v>1.37244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86" t="n">
        <v>5015.38</v>
      </c>
      <c r="I92" s="74" t="n">
        <v>7.9928</v>
      </c>
      <c r="J92" s="56" t="n">
        <f aca="false">H92/3600</f>
        <v>1.39316111111111</v>
      </c>
      <c r="L92" s="73" t="n">
        <v>1152.1504</v>
      </c>
      <c r="M92" s="74" t="n">
        <v>41.3376</v>
      </c>
      <c r="N92" s="74" t="n">
        <v>41.3026</v>
      </c>
      <c r="O92" s="74" t="n">
        <v>41.2705</v>
      </c>
      <c r="P92" s="74" t="n">
        <v>4840.932</v>
      </c>
      <c r="Q92" s="74" t="n">
        <v>7.8376</v>
      </c>
      <c r="R92" s="56" t="n">
        <f aca="false">P92/3600</f>
        <v>1.34470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86" t="n">
        <v>4882.90891666667</v>
      </c>
      <c r="I93" s="74" t="n">
        <v>8.148</v>
      </c>
      <c r="J93" s="56" t="n">
        <f aca="false">H93/3600</f>
        <v>1.35636358796296</v>
      </c>
      <c r="L93" s="73" t="n">
        <v>856.6376</v>
      </c>
      <c r="M93" s="74" t="n">
        <v>36.6427</v>
      </c>
      <c r="N93" s="74" t="n">
        <v>39.1885</v>
      </c>
      <c r="O93" s="74" t="n">
        <v>39.0931</v>
      </c>
      <c r="P93" s="74" t="n">
        <v>4407.5815</v>
      </c>
      <c r="Q93" s="74" t="n">
        <v>8.0704</v>
      </c>
      <c r="R93" s="56" t="n">
        <f aca="false">P93/3600</f>
        <v>1.22432819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87" t="n">
        <v>4782.8605</v>
      </c>
      <c r="I94" s="76" t="n">
        <v>8.316</v>
      </c>
      <c r="J94" s="62" t="n">
        <f aca="false">H94/3600</f>
        <v>1.32857236111111</v>
      </c>
      <c r="L94" s="75" t="n">
        <v>612.9376</v>
      </c>
      <c r="M94" s="76" t="n">
        <v>32.0345</v>
      </c>
      <c r="N94" s="76" t="n">
        <v>37.8809</v>
      </c>
      <c r="O94" s="76" t="n">
        <v>37.6176</v>
      </c>
      <c r="P94" s="76" t="n">
        <v>4351.97216666667</v>
      </c>
      <c r="Q94" s="76" t="n">
        <v>7.931</v>
      </c>
      <c r="R94" s="62" t="n">
        <f aca="false">P94/3600</f>
        <v>1.2088811574074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85" t="n">
        <v>8312.84866666667</v>
      </c>
      <c r="I95" s="72" t="n">
        <v>18.102</v>
      </c>
      <c r="J95" s="51" t="n">
        <f aca="false">H95/3600</f>
        <v>2.30912462962963</v>
      </c>
      <c r="L95" s="71" t="n">
        <v>864.3021</v>
      </c>
      <c r="M95" s="72" t="n">
        <v>49.3671</v>
      </c>
      <c r="N95" s="72" t="n">
        <v>52.4725</v>
      </c>
      <c r="O95" s="72" t="n">
        <v>53.5132</v>
      </c>
      <c r="P95" s="72" t="n">
        <v>7931.52533333333</v>
      </c>
      <c r="Q95" s="72" t="n">
        <v>17.9296</v>
      </c>
      <c r="R95" s="51" t="n">
        <f aca="false">P95/3600</f>
        <v>2.2032014814814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86" t="n">
        <v>7950.92033333333</v>
      </c>
      <c r="I96" s="74" t="n">
        <v>16.984</v>
      </c>
      <c r="J96" s="56" t="n">
        <f aca="false">H96/3600</f>
        <v>2.20858898148148</v>
      </c>
      <c r="L96" s="73" t="n">
        <v>541.3171</v>
      </c>
      <c r="M96" s="74" t="n">
        <v>45.6706</v>
      </c>
      <c r="N96" s="74" t="n">
        <v>49.3075</v>
      </c>
      <c r="O96" s="74" t="n">
        <v>50.4954</v>
      </c>
      <c r="P96" s="74" t="n">
        <v>7653.68966666667</v>
      </c>
      <c r="Q96" s="74" t="n">
        <v>15.5944</v>
      </c>
      <c r="R96" s="56" t="n">
        <f aca="false">P96/3600</f>
        <v>2.1260249074074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86" t="n">
        <v>7345.99091666667</v>
      </c>
      <c r="I97" s="74" t="n">
        <v>14.3936</v>
      </c>
      <c r="J97" s="56" t="n">
        <f aca="false">H97/3600</f>
        <v>2.04055303240741</v>
      </c>
      <c r="L97" s="73" t="n">
        <v>344.2934</v>
      </c>
      <c r="M97" s="74" t="n">
        <v>42.0379</v>
      </c>
      <c r="N97" s="74" t="n">
        <v>46.9098</v>
      </c>
      <c r="O97" s="74" t="n">
        <v>48.1583</v>
      </c>
      <c r="P97" s="74" t="n">
        <v>8364.24708333333</v>
      </c>
      <c r="Q97" s="74" t="n">
        <v>13.9784</v>
      </c>
      <c r="R97" s="56" t="n">
        <f aca="false">P97/3600</f>
        <v>2.3234019675925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87" t="n">
        <v>7528.248</v>
      </c>
      <c r="I98" s="76" t="n">
        <v>14.6232</v>
      </c>
      <c r="J98" s="62" t="n">
        <f aca="false">H98/3600</f>
        <v>2.09118</v>
      </c>
      <c r="L98" s="75" t="n">
        <v>224.8253</v>
      </c>
      <c r="M98" s="76" t="n">
        <v>38.4432</v>
      </c>
      <c r="N98" s="76" t="n">
        <v>44.9043</v>
      </c>
      <c r="O98" s="76" t="n">
        <v>46.2091</v>
      </c>
      <c r="P98" s="76" t="n">
        <v>7192.1655</v>
      </c>
      <c r="Q98" s="76" t="n">
        <v>13.6754</v>
      </c>
      <c r="R98" s="62" t="n">
        <f aca="false">P98/3600</f>
        <v>1.997823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0288698717462</v>
      </c>
      <c r="J106" s="80" t="n">
        <f aca="false">GEOMEAN(J3:J98)</f>
        <v>1.6216493233595</v>
      </c>
      <c r="Q106" s="80" t="n">
        <f aca="false">GEOMEAN(Q3:Q98)</f>
        <v>13.0162099393644</v>
      </c>
      <c r="R106" s="80" t="n">
        <f aca="false">GEOMEAN(R3:R98)</f>
        <v>1.6350769801513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028316921851</v>
      </c>
      <c r="R107" s="81" t="n">
        <f aca="false">R106/J106</f>
        <v>1.008280246905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4534972222222</v>
      </c>
      <c r="J108" s="80" t="n">
        <f aca="false">SUM(J3:J98)</f>
        <v>195.850864513889</v>
      </c>
      <c r="Q108" s="80" t="n">
        <f aca="false">SUM(Q3:Q98)/3600</f>
        <v>0.437575</v>
      </c>
      <c r="R108" s="80" t="n">
        <f aca="false">SUM(R3:R98)</f>
        <v>200.34152067129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0727097536065</v>
      </c>
      <c r="J113" s="80" t="n">
        <f aca="false">GEOMEAN(J3:J10,J19:J82)</f>
        <v>1.58321395424409</v>
      </c>
      <c r="Q113" s="80" t="n">
        <f aca="false">GEOMEAN(Q3:Q10,Q19:Q82)</f>
        <v>13.1311908948177</v>
      </c>
      <c r="R113" s="80" t="n">
        <f aca="false">GEOMEAN(R3:R10,R19:R82)</f>
        <v>1.6045864181818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447352861905</v>
      </c>
      <c r="R114" s="81" t="n">
        <f aca="false">R113/J113</f>
        <v>1.013499416096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4T19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532814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