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437322"/>
        <c:axId val="24975628"/>
      </c:scatterChart>
      <c:valAx>
        <c:axId val="8443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628"/>
        <c:crossesAt val="0"/>
        <c:crossBetween val="midCat"/>
      </c:valAx>
      <c:valAx>
        <c:axId val="2497562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117757"/>
        <c:axId val="62755629"/>
      </c:scatterChart>
      <c:valAx>
        <c:axId val="2511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629"/>
        <c:crossesAt val="0"/>
        <c:crossBetween val="midCat"/>
      </c:valAx>
      <c:valAx>
        <c:axId val="6275562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7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534429"/>
        <c:axId val="72716509"/>
      </c:scatterChart>
      <c:valAx>
        <c:axId val="2253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509"/>
        <c:crossesAt val="0"/>
        <c:crossBetween val="midCat"/>
      </c:valAx>
      <c:valAx>
        <c:axId val="7271650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736486"/>
        <c:axId val="12182716"/>
      </c:scatterChart>
      <c:valAx>
        <c:axId val="517364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716"/>
        <c:crossesAt val="0"/>
        <c:crossBetween val="midCat"/>
      </c:valAx>
      <c:valAx>
        <c:axId val="121827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4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8571260211775</v>
      </c>
      <c r="D12" s="23"/>
      <c r="E12" s="23"/>
      <c r="F12" s="23" t="n">
        <f aca="false">'AI-LC'!R114</f>
        <v>0.99099517050154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159531235483</v>
      </c>
      <c r="D13" s="24"/>
      <c r="E13" s="24"/>
      <c r="F13" s="24" t="n">
        <f aca="false">'AI-LC'!Q114</f>
        <v>0.995014470797602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95091326579717</v>
      </c>
      <c r="D25" s="23"/>
      <c r="E25" s="23"/>
      <c r="F25" s="23" t="n">
        <f aca="false">'RA-LC'!R114</f>
        <v>0.996773892422762</v>
      </c>
      <c r="G25" s="23"/>
      <c r="H25" s="23"/>
      <c r="I25" s="23" t="n">
        <f aca="false">'RA-HE10'!R114</f>
        <v>0.999235396538479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8146905400218</v>
      </c>
      <c r="D26" s="24"/>
      <c r="E26" s="24"/>
      <c r="F26" s="24" t="n">
        <f aca="false">'RA-LC'!Q114</f>
        <v>1.00792721029401</v>
      </c>
      <c r="G26" s="24"/>
      <c r="H26" s="24"/>
      <c r="I26" s="24" t="n">
        <f aca="false">'RA-HE10'!Q114</f>
        <v>0.99055817152950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719307963046</v>
      </c>
      <c r="D38" s="23"/>
      <c r="E38" s="23"/>
      <c r="F38" s="23" t="n">
        <f aca="false">'LB-LC'!R114</f>
        <v>0.9906771984514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273267594067</v>
      </c>
      <c r="D39" s="24"/>
      <c r="E39" s="24"/>
      <c r="F39" s="24" t="n">
        <f aca="false">'LB-LC'!Q114</f>
        <v>0.99230283177042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85" t="n">
        <v>18149.0205833333</v>
      </c>
      <c r="I19" s="85" t="n">
        <v>39.0438</v>
      </c>
      <c r="J19" s="51" t="n">
        <f aca="false">H19/3600</f>
        <v>5.04139460648148</v>
      </c>
      <c r="L19" s="71" t="n">
        <v>5355.572</v>
      </c>
      <c r="M19" s="72" t="n">
        <v>41.4648</v>
      </c>
      <c r="N19" s="72" t="n">
        <v>43.0545</v>
      </c>
      <c r="O19" s="72" t="n">
        <v>44.4969</v>
      </c>
      <c r="P19" s="72" t="n">
        <v>19734.8573333333</v>
      </c>
      <c r="Q19" s="72" t="n">
        <v>37.2528</v>
      </c>
      <c r="R19" s="51" t="n">
        <f aca="false">P19/3600</f>
        <v>5.4819048148148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86" t="n">
        <v>19349.60325</v>
      </c>
      <c r="I20" s="86" t="n">
        <v>30.5527</v>
      </c>
      <c r="J20" s="56" t="n">
        <f aca="false">H20/3600</f>
        <v>5.37488979166667</v>
      </c>
      <c r="L20" s="73" t="n">
        <v>2490.364</v>
      </c>
      <c r="M20" s="74" t="n">
        <v>39.468</v>
      </c>
      <c r="N20" s="74" t="n">
        <v>41.4279</v>
      </c>
      <c r="O20" s="74" t="n">
        <v>42.6079</v>
      </c>
      <c r="P20" s="74" t="n">
        <v>19175.2825</v>
      </c>
      <c r="Q20" s="74" t="n">
        <v>30.2724</v>
      </c>
      <c r="R20" s="56" t="n">
        <f aca="false">P20/3600</f>
        <v>5.32646736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86" t="n">
        <v>18183.5205</v>
      </c>
      <c r="I21" s="86" t="n">
        <v>22.7553</v>
      </c>
      <c r="J21" s="56" t="n">
        <f aca="false">H21/3600</f>
        <v>5.05097791666667</v>
      </c>
      <c r="L21" s="73" t="n">
        <v>1186.8224</v>
      </c>
      <c r="M21" s="74" t="n">
        <v>36.9314</v>
      </c>
      <c r="N21" s="74" t="n">
        <v>40.1789</v>
      </c>
      <c r="O21" s="74" t="n">
        <v>41.3687</v>
      </c>
      <c r="P21" s="74" t="n">
        <v>18674.967</v>
      </c>
      <c r="Q21" s="74" t="n">
        <v>23.8818</v>
      </c>
      <c r="R21" s="56" t="n">
        <f aca="false">P21/3600</f>
        <v>5.187490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87" t="n">
        <v>17179.729</v>
      </c>
      <c r="I22" s="87" t="n">
        <v>20.2572</v>
      </c>
      <c r="J22" s="62" t="n">
        <f aca="false">H22/3600</f>
        <v>4.77214694444445</v>
      </c>
      <c r="L22" s="75" t="n">
        <v>567.804</v>
      </c>
      <c r="M22" s="76" t="n">
        <v>34.3247</v>
      </c>
      <c r="N22" s="76" t="n">
        <v>39.331</v>
      </c>
      <c r="O22" s="76" t="n">
        <v>40.6044</v>
      </c>
      <c r="P22" s="76" t="n">
        <v>17179.729</v>
      </c>
      <c r="Q22" s="76" t="n">
        <v>21.0516</v>
      </c>
      <c r="R22" s="62" t="n">
        <f aca="false">P22/3600</f>
        <v>4.7721469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85" t="n">
        <v>16461.89125</v>
      </c>
      <c r="I23" s="85" t="n">
        <v>37.3965</v>
      </c>
      <c r="J23" s="51" t="n">
        <f aca="false">H23/3600</f>
        <v>4.57274756944445</v>
      </c>
      <c r="L23" s="71" t="n">
        <v>7882.02</v>
      </c>
      <c r="M23" s="72" t="n">
        <v>39.6361</v>
      </c>
      <c r="N23" s="72" t="n">
        <v>41.6674</v>
      </c>
      <c r="O23" s="72" t="n">
        <v>42.7349</v>
      </c>
      <c r="P23" s="72" t="n">
        <v>16932.231</v>
      </c>
      <c r="Q23" s="72" t="n">
        <v>36.348</v>
      </c>
      <c r="R23" s="51" t="n">
        <f aca="false">P23/3600</f>
        <v>4.70339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86" t="n">
        <v>17418.94325</v>
      </c>
      <c r="I24" s="86" t="n">
        <v>28.336</v>
      </c>
      <c r="J24" s="56" t="n">
        <f aca="false">H24/3600</f>
        <v>4.83859534722222</v>
      </c>
      <c r="L24" s="73" t="n">
        <v>3194.12</v>
      </c>
      <c r="M24" s="74" t="n">
        <v>36.7856</v>
      </c>
      <c r="N24" s="74" t="n">
        <v>39.5779</v>
      </c>
      <c r="O24" s="74" t="n">
        <v>40.5701</v>
      </c>
      <c r="P24" s="74" t="n">
        <v>17889.7255</v>
      </c>
      <c r="Q24" s="74" t="n">
        <v>28.0784</v>
      </c>
      <c r="R24" s="56" t="n">
        <f aca="false">P24/3600</f>
        <v>4.96936819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86" t="n">
        <v>15399.6786666667</v>
      </c>
      <c r="I25" s="86" t="n">
        <v>25.267</v>
      </c>
      <c r="J25" s="56" t="n">
        <f aca="false">H25/3600</f>
        <v>4.27768851851852</v>
      </c>
      <c r="L25" s="73" t="n">
        <v>1354.0936</v>
      </c>
      <c r="M25" s="74" t="n">
        <v>34.0458</v>
      </c>
      <c r="N25" s="74" t="n">
        <v>37.9895</v>
      </c>
      <c r="O25" s="74" t="n">
        <v>39.2315</v>
      </c>
      <c r="P25" s="74" t="n">
        <v>16880.417</v>
      </c>
      <c r="Q25" s="74" t="n">
        <v>25.0373</v>
      </c>
      <c r="R25" s="56" t="n">
        <f aca="false">P25/3600</f>
        <v>4.689004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87" t="n">
        <v>14864.024</v>
      </c>
      <c r="I26" s="87" t="n">
        <v>19.3596</v>
      </c>
      <c r="J26" s="62" t="n">
        <f aca="false">H26/3600</f>
        <v>4.12889555555556</v>
      </c>
      <c r="L26" s="75" t="n">
        <v>582.0832</v>
      </c>
      <c r="M26" s="76" t="n">
        <v>31.5105</v>
      </c>
      <c r="N26" s="76" t="n">
        <v>36.9216</v>
      </c>
      <c r="O26" s="76" t="n">
        <v>38.4734</v>
      </c>
      <c r="P26" s="76" t="n">
        <v>13802.308</v>
      </c>
      <c r="Q26" s="76" t="n">
        <v>19.3596</v>
      </c>
      <c r="R26" s="62" t="n">
        <f aca="false">P26/3600</f>
        <v>3.83397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85" t="n">
        <v>39950.359</v>
      </c>
      <c r="I27" s="85" t="n">
        <v>67.7456</v>
      </c>
      <c r="J27" s="51" t="n">
        <f aca="false">H27/3600</f>
        <v>11.0973219444444</v>
      </c>
      <c r="L27" s="71" t="n">
        <v>19807.7048</v>
      </c>
      <c r="M27" s="72" t="n">
        <v>38.526787</v>
      </c>
      <c r="N27" s="72" t="n">
        <v>39.877152</v>
      </c>
      <c r="O27" s="72" t="n">
        <v>43.013844</v>
      </c>
      <c r="P27" s="85" t="n">
        <v>36768.472</v>
      </c>
      <c r="Q27" s="72" t="n">
        <v>71.0026</v>
      </c>
      <c r="R27" s="51" t="n">
        <f aca="false">P27/3600</f>
        <v>10.21346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86" t="n">
        <v>36024.4495833333</v>
      </c>
      <c r="I28" s="86" t="n">
        <v>50.804</v>
      </c>
      <c r="J28" s="56" t="n">
        <f aca="false">H28/3600</f>
        <v>10.0067915509259</v>
      </c>
      <c r="L28" s="73" t="n">
        <v>6039.2368</v>
      </c>
      <c r="M28" s="74" t="n">
        <v>36.5928</v>
      </c>
      <c r="N28" s="74" t="n">
        <v>38.722</v>
      </c>
      <c r="O28" s="74" t="n">
        <v>41.0889</v>
      </c>
      <c r="P28" s="86" t="n">
        <v>33831.657</v>
      </c>
      <c r="Q28" s="74" t="n">
        <v>52.2695</v>
      </c>
      <c r="R28" s="56" t="n">
        <f aca="false">P28/3600</f>
        <v>9.39768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86" t="n">
        <v>32030.433</v>
      </c>
      <c r="I29" s="86" t="n">
        <v>44.8552</v>
      </c>
      <c r="J29" s="56" t="n">
        <f aca="false">H29/3600</f>
        <v>8.8973425</v>
      </c>
      <c r="L29" s="73" t="n">
        <v>2702.492</v>
      </c>
      <c r="M29" s="74" t="n">
        <v>34.4312</v>
      </c>
      <c r="N29" s="74" t="n">
        <v>37.8118</v>
      </c>
      <c r="O29" s="74" t="n">
        <v>39.5357</v>
      </c>
      <c r="P29" s="86" t="n">
        <v>33513.3234166667</v>
      </c>
      <c r="Q29" s="74" t="n">
        <v>43.9926</v>
      </c>
      <c r="R29" s="56" t="n">
        <f aca="false">P29/3600</f>
        <v>9.3092565046296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87" t="n">
        <v>30434.0189166667</v>
      </c>
      <c r="I30" s="87" t="n">
        <v>43.2162</v>
      </c>
      <c r="J30" s="62" t="n">
        <f aca="false">H30/3600</f>
        <v>8.45389414351852</v>
      </c>
      <c r="L30" s="75" t="n">
        <v>1316.5032</v>
      </c>
      <c r="M30" s="76" t="n">
        <v>32.1281</v>
      </c>
      <c r="N30" s="76" t="n">
        <v>37.1107</v>
      </c>
      <c r="O30" s="76" t="n">
        <v>38.3697</v>
      </c>
      <c r="P30" s="76" t="n">
        <v>29296.2985833333</v>
      </c>
      <c r="Q30" s="76" t="n">
        <v>41.5854</v>
      </c>
      <c r="R30" s="62" t="n">
        <f aca="false">P30/3600</f>
        <v>8.1378607175925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85" t="n">
        <v>43515.3885</v>
      </c>
      <c r="I31" s="85" t="n">
        <v>72.8816</v>
      </c>
      <c r="J31" s="51" t="n">
        <f aca="false">H31/3600</f>
        <v>12.0876079166667</v>
      </c>
      <c r="L31" s="71" t="n">
        <v>20830.7256</v>
      </c>
      <c r="M31" s="72" t="n">
        <v>39.247389</v>
      </c>
      <c r="N31" s="72" t="n">
        <v>43.394588</v>
      </c>
      <c r="O31" s="72" t="n">
        <v>44.481748</v>
      </c>
      <c r="P31" s="85" t="n">
        <v>44782.827</v>
      </c>
      <c r="Q31" s="72" t="n">
        <v>78.6544</v>
      </c>
      <c r="R31" s="51" t="n">
        <f aca="false">P31/3600</f>
        <v>12.439674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86" t="n">
        <v>39305.6068333333</v>
      </c>
      <c r="I32" s="86" t="n">
        <v>64.6152</v>
      </c>
      <c r="J32" s="56" t="n">
        <f aca="false">H32/3600</f>
        <v>10.9182241203704</v>
      </c>
      <c r="L32" s="73" t="n">
        <v>7326.1696</v>
      </c>
      <c r="M32" s="74" t="n">
        <v>37.39</v>
      </c>
      <c r="N32" s="74" t="n">
        <v>41.980873</v>
      </c>
      <c r="O32" s="74" t="n">
        <v>42.410839</v>
      </c>
      <c r="P32" s="86" t="n">
        <v>40832.0381666667</v>
      </c>
      <c r="Q32" s="74" t="n">
        <v>67.1004</v>
      </c>
      <c r="R32" s="56" t="n">
        <f aca="false">P32/3600</f>
        <v>11.342232824074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86" t="n">
        <v>36393.5565</v>
      </c>
      <c r="I33" s="86" t="n">
        <v>54.6112</v>
      </c>
      <c r="J33" s="56" t="n">
        <f aca="false">H33/3600</f>
        <v>10.10932125</v>
      </c>
      <c r="L33" s="73" t="n">
        <v>3365.5864</v>
      </c>
      <c r="M33" s="74" t="n">
        <v>35.4147</v>
      </c>
      <c r="N33" s="74" t="n">
        <v>40.6694</v>
      </c>
      <c r="O33" s="74" t="n">
        <v>40.5695</v>
      </c>
      <c r="P33" s="86" t="n">
        <v>40633.5825</v>
      </c>
      <c r="Q33" s="74" t="n">
        <v>52.5504</v>
      </c>
      <c r="R33" s="56" t="n">
        <f aca="false">P33/3600</f>
        <v>11.287106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87" t="n">
        <v>33210.81</v>
      </c>
      <c r="I34" s="87" t="n">
        <v>44.2208</v>
      </c>
      <c r="J34" s="62" t="n">
        <f aca="false">H34/3600</f>
        <v>9.225225</v>
      </c>
      <c r="L34" s="75" t="n">
        <v>1672.8864</v>
      </c>
      <c r="M34" s="76" t="n">
        <v>33.244118</v>
      </c>
      <c r="N34" s="76" t="n">
        <v>39.647781</v>
      </c>
      <c r="O34" s="76" t="n">
        <v>39.186468</v>
      </c>
      <c r="P34" s="87" t="n">
        <v>31980.78</v>
      </c>
      <c r="Q34" s="76" t="n">
        <v>44.646</v>
      </c>
      <c r="R34" s="62" t="n">
        <f aca="false">P34/3600</f>
        <v>8.8835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85" t="n">
        <v>47041.758</v>
      </c>
      <c r="I35" s="85" t="n">
        <v>111.951</v>
      </c>
      <c r="J35" s="51" t="n">
        <f aca="false">H35/3600</f>
        <v>13.067155</v>
      </c>
      <c r="L35" s="71" t="n">
        <v>46793.1536</v>
      </c>
      <c r="M35" s="72" t="n">
        <v>37.691871</v>
      </c>
      <c r="N35" s="72" t="n">
        <v>41.777122</v>
      </c>
      <c r="O35" s="72" t="n">
        <v>43.872343</v>
      </c>
      <c r="P35" s="85" t="n">
        <v>43740.582</v>
      </c>
      <c r="Q35" s="72" t="n">
        <v>117.282</v>
      </c>
      <c r="R35" s="51" t="n">
        <f aca="false">P35/3600</f>
        <v>12.15016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86" t="n">
        <v>37436.8788333333</v>
      </c>
      <c r="I36" s="86" t="n">
        <v>67.9182</v>
      </c>
      <c r="J36" s="56" t="n">
        <f aca="false">H36/3600</f>
        <v>10.3991330092593</v>
      </c>
      <c r="L36" s="73" t="n">
        <v>7101.4144</v>
      </c>
      <c r="M36" s="74" t="n">
        <v>35.225867</v>
      </c>
      <c r="N36" s="74" t="n">
        <v>40.279127</v>
      </c>
      <c r="O36" s="74" t="n">
        <v>42.625567</v>
      </c>
      <c r="P36" s="86" t="n">
        <v>41884.8248333333</v>
      </c>
      <c r="Q36" s="74" t="n">
        <v>71.2152</v>
      </c>
      <c r="R36" s="56" t="n">
        <f aca="false">P36/3600</f>
        <v>11.634673564814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86" t="n">
        <v>35644.104</v>
      </c>
      <c r="I37" s="86" t="n">
        <v>57.7584</v>
      </c>
      <c r="J37" s="56" t="n">
        <f aca="false">H37/3600</f>
        <v>9.90114</v>
      </c>
      <c r="L37" s="73" t="n">
        <v>2023.8392</v>
      </c>
      <c r="M37" s="74" t="n">
        <v>33.436353</v>
      </c>
      <c r="N37" s="74" t="n">
        <v>39.028201</v>
      </c>
      <c r="O37" s="74" t="n">
        <v>41.598193</v>
      </c>
      <c r="P37" s="86" t="n">
        <v>37391.364</v>
      </c>
      <c r="Q37" s="74" t="n">
        <v>54.5496</v>
      </c>
      <c r="R37" s="56" t="n">
        <f aca="false">P37/3600</f>
        <v>10.3864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87" t="n">
        <v>34986.5335833333</v>
      </c>
      <c r="I38" s="87" t="n">
        <v>49.83</v>
      </c>
      <c r="J38" s="62" t="n">
        <f aca="false">H38/3600</f>
        <v>9.71848155092593</v>
      </c>
      <c r="L38" s="75" t="n">
        <v>766.2752</v>
      </c>
      <c r="M38" s="76" t="n">
        <v>31.195029</v>
      </c>
      <c r="N38" s="76" t="n">
        <v>38.181803</v>
      </c>
      <c r="O38" s="76" t="n">
        <v>40.792557</v>
      </c>
      <c r="P38" s="87" t="n">
        <v>38722.9595</v>
      </c>
      <c r="Q38" s="76" t="n">
        <v>48.471</v>
      </c>
      <c r="R38" s="62" t="n">
        <f aca="false">P38/3600</f>
        <v>10.75637763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85" t="n">
        <v>7847.06533333333</v>
      </c>
      <c r="I39" s="85" t="n">
        <v>13.9462</v>
      </c>
      <c r="J39" s="51" t="n">
        <f aca="false">H39/3600</f>
        <v>2.17974037037037</v>
      </c>
      <c r="L39" s="71" t="n">
        <v>3808.6552</v>
      </c>
      <c r="M39" s="72" t="n">
        <v>40.0538</v>
      </c>
      <c r="N39" s="72" t="n">
        <v>42.0383</v>
      </c>
      <c r="O39" s="72" t="n">
        <v>42.4483</v>
      </c>
      <c r="P39" s="72" t="n">
        <v>7706.93916666667</v>
      </c>
      <c r="Q39" s="72" t="n">
        <v>14.3524</v>
      </c>
      <c r="R39" s="51" t="n">
        <f aca="false">P39/3600</f>
        <v>2.1408164351851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86" t="n">
        <v>7115.411</v>
      </c>
      <c r="I40" s="86" t="n">
        <v>11.7807</v>
      </c>
      <c r="J40" s="56" t="n">
        <f aca="false">H40/3600</f>
        <v>1.97650305555556</v>
      </c>
      <c r="L40" s="73" t="n">
        <v>1826.2648</v>
      </c>
      <c r="M40" s="74" t="n">
        <v>36.9022</v>
      </c>
      <c r="N40" s="74" t="n">
        <v>39.5591</v>
      </c>
      <c r="O40" s="74" t="n">
        <v>39.6708</v>
      </c>
      <c r="P40" s="74" t="n">
        <v>6854.295</v>
      </c>
      <c r="Q40" s="74" t="n">
        <v>11.6706</v>
      </c>
      <c r="R40" s="56" t="n">
        <f aca="false">P40/3600</f>
        <v>1.903970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86" t="n">
        <v>6284.65658333333</v>
      </c>
      <c r="I41" s="86" t="n">
        <v>9.9144</v>
      </c>
      <c r="J41" s="56" t="n">
        <f aca="false">H41/3600</f>
        <v>1.74573793981481</v>
      </c>
      <c r="L41" s="73" t="n">
        <v>862.5856</v>
      </c>
      <c r="M41" s="74" t="n">
        <v>33.9471</v>
      </c>
      <c r="N41" s="74" t="n">
        <v>37.7225</v>
      </c>
      <c r="O41" s="74" t="n">
        <v>37.5952</v>
      </c>
      <c r="P41" s="74" t="n">
        <v>6833.80133333333</v>
      </c>
      <c r="Q41" s="74" t="n">
        <v>9.2718</v>
      </c>
      <c r="R41" s="56" t="n">
        <f aca="false">P41/3600</f>
        <v>1.8982781481481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87" t="n">
        <v>6540.56</v>
      </c>
      <c r="I42" s="87" t="n">
        <v>8.679</v>
      </c>
      <c r="J42" s="62" t="n">
        <f aca="false">H42/3600</f>
        <v>1.81682222222222</v>
      </c>
      <c r="L42" s="75" t="n">
        <v>428.0056</v>
      </c>
      <c r="M42" s="76" t="n">
        <v>31.3649</v>
      </c>
      <c r="N42" s="76" t="n">
        <v>36.4275</v>
      </c>
      <c r="O42" s="76" t="n">
        <v>36.1272</v>
      </c>
      <c r="P42" s="76" t="n">
        <v>5909.45333333333</v>
      </c>
      <c r="Q42" s="76" t="n">
        <v>8.3634</v>
      </c>
      <c r="R42" s="62" t="n">
        <f aca="false">P42/3600</f>
        <v>1.6415148148148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85" t="n">
        <v>9413.62208333333</v>
      </c>
      <c r="I43" s="85" t="n">
        <v>16.2955</v>
      </c>
      <c r="J43" s="51" t="n">
        <f aca="false">H43/3600</f>
        <v>2.61489502314815</v>
      </c>
      <c r="L43" s="71" t="n">
        <v>4249.7088</v>
      </c>
      <c r="M43" s="72" t="n">
        <v>39.8073</v>
      </c>
      <c r="N43" s="72" t="n">
        <v>42.7011</v>
      </c>
      <c r="O43" s="72" t="n">
        <v>43.9378</v>
      </c>
      <c r="P43" s="72" t="n">
        <v>8349.4735</v>
      </c>
      <c r="Q43" s="72" t="n">
        <v>15.6975</v>
      </c>
      <c r="R43" s="51" t="n">
        <f aca="false">P43/3600</f>
        <v>2.31929819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86" t="n">
        <v>8120.016</v>
      </c>
      <c r="I44" s="86" t="n">
        <v>12.9336</v>
      </c>
      <c r="J44" s="56" t="n">
        <f aca="false">H44/3600</f>
        <v>2.25556</v>
      </c>
      <c r="L44" s="73" t="n">
        <v>1919.8848</v>
      </c>
      <c r="M44" s="74" t="n">
        <v>36.9672</v>
      </c>
      <c r="N44" s="74" t="n">
        <v>40.6005</v>
      </c>
      <c r="O44" s="74" t="n">
        <v>41.5755</v>
      </c>
      <c r="P44" s="74" t="n">
        <v>7588.8</v>
      </c>
      <c r="Q44" s="74" t="n">
        <v>12.9336</v>
      </c>
      <c r="R44" s="56" t="n">
        <f aca="false">P44/3600</f>
        <v>2.10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86" t="n">
        <v>6831.76683333333</v>
      </c>
      <c r="I45" s="86" t="n">
        <v>12.258</v>
      </c>
      <c r="J45" s="56" t="n">
        <f aca="false">H45/3600</f>
        <v>1.89771300925926</v>
      </c>
      <c r="L45" s="73" t="n">
        <v>924.588</v>
      </c>
      <c r="M45" s="74" t="n">
        <v>34.0241</v>
      </c>
      <c r="N45" s="74" t="n">
        <v>38.8915</v>
      </c>
      <c r="O45" s="74" t="n">
        <v>39.7107</v>
      </c>
      <c r="P45" s="74" t="n">
        <v>7229.73383333333</v>
      </c>
      <c r="Q45" s="74" t="n">
        <v>11.6905</v>
      </c>
      <c r="R45" s="56" t="n">
        <f aca="false">P45/3600</f>
        <v>2.008259398148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87" t="n">
        <v>7480.33391666667</v>
      </c>
      <c r="I46" s="87" t="n">
        <v>10.1202</v>
      </c>
      <c r="J46" s="62" t="n">
        <f aca="false">H46/3600</f>
        <v>2.07787053240741</v>
      </c>
      <c r="L46" s="75" t="n">
        <v>466.5512</v>
      </c>
      <c r="M46" s="76" t="n">
        <v>31.1755</v>
      </c>
      <c r="N46" s="76" t="n">
        <v>37.6833</v>
      </c>
      <c r="O46" s="76" t="n">
        <v>38.3804</v>
      </c>
      <c r="P46" s="76" t="n">
        <v>7480.33391666667</v>
      </c>
      <c r="Q46" s="76" t="n">
        <v>10.3206</v>
      </c>
      <c r="R46" s="62" t="n">
        <f aca="false">P46/3600</f>
        <v>2.0778705324074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85" t="n">
        <v>7798.33166666667</v>
      </c>
      <c r="I47" s="85" t="n">
        <v>18.909</v>
      </c>
      <c r="J47" s="51" t="n">
        <f aca="false">H47/3600</f>
        <v>2.16620324074074</v>
      </c>
      <c r="L47" s="71" t="n">
        <v>8121.2688</v>
      </c>
      <c r="M47" s="72" t="n">
        <v>37.9377</v>
      </c>
      <c r="N47" s="72" t="n">
        <v>40.4905</v>
      </c>
      <c r="O47" s="72" t="n">
        <v>41.3506</v>
      </c>
      <c r="P47" s="72" t="n">
        <v>8239.74666666667</v>
      </c>
      <c r="Q47" s="72" t="n">
        <v>18.0495</v>
      </c>
      <c r="R47" s="51" t="n">
        <f aca="false">P47/3600</f>
        <v>2.2888185185185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86" t="n">
        <v>6435.104</v>
      </c>
      <c r="I48" s="86" t="n">
        <v>15.3252</v>
      </c>
      <c r="J48" s="56" t="n">
        <f aca="false">H48/3600</f>
        <v>1.78752888888889</v>
      </c>
      <c r="L48" s="73" t="n">
        <v>3506.9968</v>
      </c>
      <c r="M48" s="74" t="n">
        <v>34.2121</v>
      </c>
      <c r="N48" s="74" t="n">
        <v>37.9224</v>
      </c>
      <c r="O48" s="74" t="n">
        <v>38.7298</v>
      </c>
      <c r="P48" s="74" t="n">
        <v>6496.98</v>
      </c>
      <c r="Q48" s="74" t="n">
        <v>14.8995</v>
      </c>
      <c r="R48" s="56" t="n">
        <f aca="false">P48/3600</f>
        <v>1.8047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86" t="n">
        <v>6557.3345</v>
      </c>
      <c r="I49" s="86" t="n">
        <v>11.948</v>
      </c>
      <c r="J49" s="56" t="n">
        <f aca="false">H49/3600</f>
        <v>1.82148180555556</v>
      </c>
      <c r="L49" s="73" t="n">
        <v>1540.9448</v>
      </c>
      <c r="M49" s="74" t="n">
        <v>30.836</v>
      </c>
      <c r="N49" s="74" t="n">
        <v>36.0564</v>
      </c>
      <c r="O49" s="74" t="n">
        <v>36.7981</v>
      </c>
      <c r="P49" s="74" t="n">
        <v>6128.35</v>
      </c>
      <c r="Q49" s="74" t="n">
        <v>12.528</v>
      </c>
      <c r="R49" s="56" t="n">
        <f aca="false">P49/3600</f>
        <v>1.7023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87" t="n">
        <v>6239.457</v>
      </c>
      <c r="I50" s="87" t="n">
        <v>8.6802</v>
      </c>
      <c r="J50" s="62" t="n">
        <f aca="false">H50/3600</f>
        <v>1.7331825</v>
      </c>
      <c r="L50" s="75" t="n">
        <v>649.9272</v>
      </c>
      <c r="M50" s="76" t="n">
        <v>27.6598</v>
      </c>
      <c r="N50" s="76" t="n">
        <v>34.7377</v>
      </c>
      <c r="O50" s="76" t="n">
        <v>35.4514</v>
      </c>
      <c r="P50" s="76" t="n">
        <v>5835.04775</v>
      </c>
      <c r="Q50" s="76" t="n">
        <v>8.8504</v>
      </c>
      <c r="R50" s="62" t="n">
        <f aca="false">P50/3600</f>
        <v>1.620846597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85" t="n">
        <v>6143.61875</v>
      </c>
      <c r="I51" s="85" t="n">
        <v>11.8374</v>
      </c>
      <c r="J51" s="51" t="n">
        <f aca="false">H51/3600</f>
        <v>1.70656076388889</v>
      </c>
      <c r="L51" s="71" t="n">
        <v>5574.9992</v>
      </c>
      <c r="M51" s="72" t="n">
        <v>39.3375</v>
      </c>
      <c r="N51" s="72" t="n">
        <v>41.0817</v>
      </c>
      <c r="O51" s="72" t="n">
        <v>42.4052</v>
      </c>
      <c r="P51" s="72" t="n">
        <v>6032.92291666667</v>
      </c>
      <c r="Q51" s="72" t="n">
        <v>11.2944</v>
      </c>
      <c r="R51" s="51" t="n">
        <f aca="false">P51/3600</f>
        <v>1.675811921296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86" t="n">
        <v>5354.11333333333</v>
      </c>
      <c r="I52" s="86" t="n">
        <v>9.6407</v>
      </c>
      <c r="J52" s="56" t="n">
        <f aca="false">H52/3600</f>
        <v>1.4872537037037</v>
      </c>
      <c r="L52" s="73" t="n">
        <v>2281.6448</v>
      </c>
      <c r="M52" s="74" t="n">
        <v>35.8934</v>
      </c>
      <c r="N52" s="74" t="n">
        <v>38.5367</v>
      </c>
      <c r="O52" s="74" t="n">
        <v>40.0718</v>
      </c>
      <c r="P52" s="74" t="n">
        <v>5115.09041666667</v>
      </c>
      <c r="Q52" s="74" t="n">
        <v>9.5506</v>
      </c>
      <c r="R52" s="56" t="n">
        <f aca="false">P52/3600</f>
        <v>1.4208584490740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86" t="n">
        <v>5069.04625</v>
      </c>
      <c r="I53" s="86" t="n">
        <v>7.689</v>
      </c>
      <c r="J53" s="56" t="n">
        <f aca="false">H53/3600</f>
        <v>1.40806840277778</v>
      </c>
      <c r="L53" s="73" t="n">
        <v>1019.224</v>
      </c>
      <c r="M53" s="74" t="n">
        <v>32.7901</v>
      </c>
      <c r="N53" s="74" t="n">
        <v>36.6527</v>
      </c>
      <c r="O53" s="74" t="n">
        <v>38.2629</v>
      </c>
      <c r="P53" s="74" t="n">
        <v>4932.045</v>
      </c>
      <c r="Q53" s="74" t="n">
        <v>7.1298</v>
      </c>
      <c r="R53" s="56" t="n">
        <f aca="false">P53/3600</f>
        <v>1.37001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87" t="n">
        <v>4545.063</v>
      </c>
      <c r="I54" s="87" t="n">
        <v>6.0049</v>
      </c>
      <c r="J54" s="62" t="n">
        <f aca="false">H54/3600</f>
        <v>1.2625175</v>
      </c>
      <c r="L54" s="75" t="n">
        <v>463.6496</v>
      </c>
      <c r="M54" s="76" t="n">
        <v>29.9813</v>
      </c>
      <c r="N54" s="76" t="n">
        <v>35.4083</v>
      </c>
      <c r="O54" s="76" t="n">
        <v>37.0108</v>
      </c>
      <c r="P54" s="76" t="n">
        <v>4713.39866666667</v>
      </c>
      <c r="Q54" s="76" t="n">
        <v>6.0632</v>
      </c>
      <c r="R54" s="62" t="n">
        <f aca="false">P54/3600</f>
        <v>1.3092774074074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85" t="n">
        <v>1859.84166666667</v>
      </c>
      <c r="I55" s="85" t="n">
        <v>4.499</v>
      </c>
      <c r="J55" s="51" t="n">
        <f aca="false">H55/3600</f>
        <v>0.516622685185185</v>
      </c>
      <c r="L55" s="71" t="n">
        <v>1748.6616</v>
      </c>
      <c r="M55" s="72" t="n">
        <v>40.3892</v>
      </c>
      <c r="N55" s="72" t="n">
        <v>42.9648</v>
      </c>
      <c r="O55" s="72" t="n">
        <v>42.3307</v>
      </c>
      <c r="P55" s="72" t="n">
        <v>1915.63691666667</v>
      </c>
      <c r="Q55" s="72" t="n">
        <v>4.3763</v>
      </c>
      <c r="R55" s="51" t="n">
        <f aca="false">P55/3600</f>
        <v>0.53212136574074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86" t="n">
        <v>1972.067</v>
      </c>
      <c r="I56" s="86" t="n">
        <v>3.377</v>
      </c>
      <c r="J56" s="56" t="n">
        <f aca="false">H56/3600</f>
        <v>0.547796388888889</v>
      </c>
      <c r="L56" s="73" t="n">
        <v>889.1168</v>
      </c>
      <c r="M56" s="74" t="n">
        <v>36.7136</v>
      </c>
      <c r="N56" s="74" t="n">
        <v>40.3788</v>
      </c>
      <c r="O56" s="74" t="n">
        <v>39.3531</v>
      </c>
      <c r="P56" s="74" t="n">
        <v>1729.88333333333</v>
      </c>
      <c r="Q56" s="74" t="n">
        <v>3.1928</v>
      </c>
      <c r="R56" s="56" t="n">
        <f aca="false">P56/3600</f>
        <v>0.48052314814814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86" t="n">
        <v>1668.93466666667</v>
      </c>
      <c r="I57" s="86" t="n">
        <v>2.8254</v>
      </c>
      <c r="J57" s="56" t="n">
        <f aca="false">H57/3600</f>
        <v>0.463592962962963</v>
      </c>
      <c r="L57" s="73" t="n">
        <v>430.9552</v>
      </c>
      <c r="M57" s="74" t="n">
        <v>33.277</v>
      </c>
      <c r="N57" s="74" t="n">
        <v>38.4098</v>
      </c>
      <c r="O57" s="74" t="n">
        <v>37.0658</v>
      </c>
      <c r="P57" s="74" t="n">
        <v>1476.93333333333</v>
      </c>
      <c r="Q57" s="74" t="n">
        <v>2.9362</v>
      </c>
      <c r="R57" s="56" t="n">
        <f aca="false">P57/3600</f>
        <v>0.41025925925925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87" t="n">
        <v>1432.233</v>
      </c>
      <c r="I58" s="87" t="n">
        <v>2.651</v>
      </c>
      <c r="J58" s="62" t="n">
        <f aca="false">H58/3600</f>
        <v>0.3978425</v>
      </c>
      <c r="L58" s="75" t="n">
        <v>213.416</v>
      </c>
      <c r="M58" s="76" t="n">
        <v>30.3731</v>
      </c>
      <c r="N58" s="76" t="n">
        <v>36.9955</v>
      </c>
      <c r="O58" s="76" t="n">
        <v>35.4524</v>
      </c>
      <c r="P58" s="76" t="n">
        <v>1418.1915</v>
      </c>
      <c r="Q58" s="76" t="n">
        <v>2.4582</v>
      </c>
      <c r="R58" s="62" t="n">
        <f aca="false">P58/3600</f>
        <v>0.39394208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85" t="n">
        <v>2094.83041666667</v>
      </c>
      <c r="I59" s="85" t="n">
        <v>5.1603</v>
      </c>
      <c r="J59" s="51" t="n">
        <f aca="false">H59/3600</f>
        <v>0.581897337962963</v>
      </c>
      <c r="L59" s="71" t="n">
        <v>2158.9128</v>
      </c>
      <c r="M59" s="72" t="n">
        <v>37.8072</v>
      </c>
      <c r="N59" s="72" t="n">
        <v>42.2814</v>
      </c>
      <c r="O59" s="72" t="n">
        <v>43.1595</v>
      </c>
      <c r="P59" s="72" t="n">
        <v>1967.319</v>
      </c>
      <c r="Q59" s="72" t="n">
        <v>5.1603</v>
      </c>
      <c r="R59" s="51" t="n">
        <f aca="false">P59/3600</f>
        <v>0.54647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86" t="n">
        <v>2006.742</v>
      </c>
      <c r="I60" s="86" t="n">
        <v>3.6645</v>
      </c>
      <c r="J60" s="56" t="n">
        <f aca="false">H60/3600</f>
        <v>0.557428333333333</v>
      </c>
      <c r="L60" s="73" t="n">
        <v>747.0528</v>
      </c>
      <c r="M60" s="74" t="n">
        <v>34.0727</v>
      </c>
      <c r="N60" s="74" t="n">
        <v>40.3955</v>
      </c>
      <c r="O60" s="74" t="n">
        <v>41.1994</v>
      </c>
      <c r="P60" s="74" t="n">
        <v>1901.124</v>
      </c>
      <c r="Q60" s="74" t="n">
        <v>3.5249</v>
      </c>
      <c r="R60" s="56" t="n">
        <f aca="false">P60/3600</f>
        <v>0.5280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86" t="n">
        <v>1718.49458333333</v>
      </c>
      <c r="I61" s="86" t="n">
        <v>2.8704</v>
      </c>
      <c r="J61" s="56" t="n">
        <f aca="false">H61/3600</f>
        <v>0.477359606481482</v>
      </c>
      <c r="L61" s="73" t="n">
        <v>302.8256</v>
      </c>
      <c r="M61" s="74" t="n">
        <v>31.0201</v>
      </c>
      <c r="N61" s="74" t="n">
        <v>38.965</v>
      </c>
      <c r="O61" s="74" t="n">
        <v>39.8221</v>
      </c>
      <c r="P61" s="74" t="n">
        <v>1627.24708333333</v>
      </c>
      <c r="Q61" s="74" t="n">
        <v>2.8704</v>
      </c>
      <c r="R61" s="56" t="n">
        <f aca="false">P61/3600</f>
        <v>0.45201307870370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87" t="n">
        <v>1506.9395</v>
      </c>
      <c r="I62" s="87" t="n">
        <v>2.5758</v>
      </c>
      <c r="J62" s="62" t="n">
        <f aca="false">H62/3600</f>
        <v>0.418594305555556</v>
      </c>
      <c r="L62" s="75" t="n">
        <v>126.6664</v>
      </c>
      <c r="M62" s="76" t="n">
        <v>27.9784</v>
      </c>
      <c r="N62" s="76" t="n">
        <v>38.1072</v>
      </c>
      <c r="O62" s="76" t="n">
        <v>38.8522</v>
      </c>
      <c r="P62" s="76" t="n">
        <v>1506.9395</v>
      </c>
      <c r="Q62" s="76" t="n">
        <v>2.5758</v>
      </c>
      <c r="R62" s="62" t="n">
        <f aca="false">P62/3600</f>
        <v>0.41859430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85" t="n">
        <v>1652.2</v>
      </c>
      <c r="I63" s="85" t="n">
        <v>4.815</v>
      </c>
      <c r="J63" s="51" t="n">
        <f aca="false">H63/3600</f>
        <v>0.458944444444444</v>
      </c>
      <c r="L63" s="71" t="n">
        <v>1915.5928</v>
      </c>
      <c r="M63" s="72" t="n">
        <v>37.5865</v>
      </c>
      <c r="N63" s="72" t="n">
        <v>40.1188</v>
      </c>
      <c r="O63" s="72" t="n">
        <v>40.8112</v>
      </c>
      <c r="P63" s="72" t="n">
        <v>1883.508</v>
      </c>
      <c r="Q63" s="72" t="n">
        <v>4.635</v>
      </c>
      <c r="R63" s="51" t="n">
        <f aca="false">P63/3600</f>
        <v>0.52319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86" t="n">
        <v>1606.56808333333</v>
      </c>
      <c r="I64" s="86" t="n">
        <v>3.1244</v>
      </c>
      <c r="J64" s="56" t="n">
        <f aca="false">H64/3600</f>
        <v>0.446268912037037</v>
      </c>
      <c r="L64" s="73" t="n">
        <v>826.292</v>
      </c>
      <c r="M64" s="74" t="n">
        <v>33.9757</v>
      </c>
      <c r="N64" s="74" t="n">
        <v>37.5005</v>
      </c>
      <c r="O64" s="74" t="n">
        <v>38.1311</v>
      </c>
      <c r="P64" s="74" t="n">
        <v>1521.26358333333</v>
      </c>
      <c r="Q64" s="74" t="n">
        <v>2.9784</v>
      </c>
      <c r="R64" s="56" t="n">
        <f aca="false">P64/3600</f>
        <v>0.42257321759259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86" t="n">
        <v>1531.356</v>
      </c>
      <c r="I65" s="86" t="n">
        <v>2.6312</v>
      </c>
      <c r="J65" s="56" t="n">
        <f aca="false">H65/3600</f>
        <v>0.425376666666667</v>
      </c>
      <c r="L65" s="73" t="n">
        <v>355.1184</v>
      </c>
      <c r="M65" s="74" t="n">
        <v>30.6392</v>
      </c>
      <c r="N65" s="74" t="n">
        <v>35.5882</v>
      </c>
      <c r="O65" s="74" t="n">
        <v>36.2012</v>
      </c>
      <c r="P65" s="74" t="n">
        <v>1517.56</v>
      </c>
      <c r="Q65" s="74" t="n">
        <v>2.6059</v>
      </c>
      <c r="R65" s="56" t="n">
        <f aca="false">P65/3600</f>
        <v>0.4215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87" t="n">
        <v>1306.65833333333</v>
      </c>
      <c r="I66" s="87" t="n">
        <v>2.2791</v>
      </c>
      <c r="J66" s="62" t="n">
        <f aca="false">H66/3600</f>
        <v>0.362960648148148</v>
      </c>
      <c r="L66" s="75" t="n">
        <v>149.8136</v>
      </c>
      <c r="M66" s="76" t="n">
        <v>27.6417</v>
      </c>
      <c r="N66" s="76" t="n">
        <v>34.22</v>
      </c>
      <c r="O66" s="76" t="n">
        <v>34.8032</v>
      </c>
      <c r="P66" s="76" t="n">
        <v>1385.05783333333</v>
      </c>
      <c r="Q66" s="76" t="n">
        <v>2.1939</v>
      </c>
      <c r="R66" s="62" t="n">
        <f aca="false">P66/3600</f>
        <v>0.38473828703703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85" t="n">
        <v>1384.25458333333</v>
      </c>
      <c r="I67" s="85" t="n">
        <v>3.0888</v>
      </c>
      <c r="J67" s="51" t="n">
        <f aca="false">H67/3600</f>
        <v>0.384515162037037</v>
      </c>
      <c r="L67" s="71" t="n">
        <v>1331.1168</v>
      </c>
      <c r="M67" s="72" t="n">
        <v>39.3309</v>
      </c>
      <c r="N67" s="72" t="n">
        <v>40.7748</v>
      </c>
      <c r="O67" s="72" t="n">
        <v>41.7816</v>
      </c>
      <c r="P67" s="72" t="n">
        <v>1295.3575</v>
      </c>
      <c r="Q67" s="72" t="n">
        <v>3.0602</v>
      </c>
      <c r="R67" s="51" t="n">
        <f aca="false">P67/3600</f>
        <v>0.35982152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86" t="n">
        <v>1255.068</v>
      </c>
      <c r="I68" s="86" t="n">
        <v>2.937</v>
      </c>
      <c r="J68" s="56" t="n">
        <f aca="false">H68/3600</f>
        <v>0.34863</v>
      </c>
      <c r="L68" s="73" t="n">
        <v>645.3488</v>
      </c>
      <c r="M68" s="74" t="n">
        <v>35.485</v>
      </c>
      <c r="N68" s="74" t="n">
        <v>38.0124</v>
      </c>
      <c r="O68" s="74" t="n">
        <v>39.1194</v>
      </c>
      <c r="P68" s="74" t="n">
        <v>1220.205</v>
      </c>
      <c r="Q68" s="74" t="n">
        <v>2.7768</v>
      </c>
      <c r="R68" s="56" t="n">
        <f aca="false">P68/3600</f>
        <v>0.338945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86" t="n">
        <v>1067.03975</v>
      </c>
      <c r="I69" s="86" t="n">
        <v>1.9845</v>
      </c>
      <c r="J69" s="56" t="n">
        <f aca="false">H69/3600</f>
        <v>0.296399930555556</v>
      </c>
      <c r="L69" s="73" t="n">
        <v>301.8296</v>
      </c>
      <c r="M69" s="74" t="n">
        <v>31.9671</v>
      </c>
      <c r="N69" s="74" t="n">
        <v>36.0633</v>
      </c>
      <c r="O69" s="74" t="n">
        <v>37.1446</v>
      </c>
      <c r="P69" s="74" t="n">
        <v>1088.16925</v>
      </c>
      <c r="Q69" s="74" t="n">
        <v>2.0412</v>
      </c>
      <c r="R69" s="56" t="n">
        <f aca="false">P69/3600</f>
        <v>0.302269236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87" t="n">
        <v>969.316666666667</v>
      </c>
      <c r="I70" s="87" t="n">
        <v>2.9784</v>
      </c>
      <c r="J70" s="62" t="n">
        <f aca="false">H70/3600</f>
        <v>0.26925462962963</v>
      </c>
      <c r="L70" s="75" t="n">
        <v>144.0048</v>
      </c>
      <c r="M70" s="76" t="n">
        <v>29.1663</v>
      </c>
      <c r="N70" s="76" t="n">
        <v>34.6884</v>
      </c>
      <c r="O70" s="76" t="n">
        <v>35.7125</v>
      </c>
      <c r="P70" s="76" t="n">
        <v>1114.71416666667</v>
      </c>
      <c r="Q70" s="76" t="n">
        <v>3.1536</v>
      </c>
      <c r="R70" s="62" t="n">
        <f aca="false">P70/3600</f>
        <v>0.30964282407407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85" t="n">
        <v>14700.5166666667</v>
      </c>
      <c r="I71" s="85" t="n">
        <v>24.3915</v>
      </c>
      <c r="J71" s="51" t="n">
        <f aca="false">H71/3600</f>
        <v>4.08347685185185</v>
      </c>
      <c r="L71" s="71" t="n">
        <v>2042.1328</v>
      </c>
      <c r="M71" s="72" t="n">
        <v>43.2042</v>
      </c>
      <c r="N71" s="72" t="n">
        <v>46.3905</v>
      </c>
      <c r="O71" s="72" t="n">
        <v>47.3097</v>
      </c>
      <c r="P71" s="72" t="n">
        <v>14847.5218333333</v>
      </c>
      <c r="Q71" s="72" t="n">
        <v>25.3575</v>
      </c>
      <c r="R71" s="51" t="n">
        <f aca="false">P71/3600</f>
        <v>4.1243116203703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86" t="n">
        <v>16054.335</v>
      </c>
      <c r="I72" s="86" t="n">
        <v>20.0839</v>
      </c>
      <c r="J72" s="56" t="n">
        <f aca="false">H72/3600</f>
        <v>4.4595375</v>
      </c>
      <c r="L72" s="73" t="n">
        <v>755.0448</v>
      </c>
      <c r="M72" s="74" t="n">
        <v>40.9669</v>
      </c>
      <c r="N72" s="74" t="n">
        <v>45.1376</v>
      </c>
      <c r="O72" s="74" t="n">
        <v>45.7533</v>
      </c>
      <c r="P72" s="74" t="n">
        <v>14927.715</v>
      </c>
      <c r="Q72" s="74" t="n">
        <v>20.2716</v>
      </c>
      <c r="R72" s="56" t="n">
        <f aca="false">P72/3600</f>
        <v>4.14658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86" t="n">
        <v>15262.0375</v>
      </c>
      <c r="I73" s="86" t="n">
        <v>19.7617</v>
      </c>
      <c r="J73" s="56" t="n">
        <f aca="false">H73/3600</f>
        <v>4.23945486111111</v>
      </c>
      <c r="L73" s="73" t="n">
        <v>358.6984</v>
      </c>
      <c r="M73" s="74" t="n">
        <v>38.4843</v>
      </c>
      <c r="N73" s="74" t="n">
        <v>43.8151</v>
      </c>
      <c r="O73" s="74" t="n">
        <v>44.2362</v>
      </c>
      <c r="P73" s="74" t="n">
        <v>13749.5833333333</v>
      </c>
      <c r="Q73" s="74" t="n">
        <v>18.3113</v>
      </c>
      <c r="R73" s="56" t="n">
        <f aca="false">P73/3600</f>
        <v>3.819328703703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87" t="n">
        <v>13605.309</v>
      </c>
      <c r="I74" s="87" t="n">
        <v>19.5534</v>
      </c>
      <c r="J74" s="62" t="n">
        <f aca="false">H74/3600</f>
        <v>3.7792525</v>
      </c>
      <c r="L74" s="75" t="n">
        <v>188.52</v>
      </c>
      <c r="M74" s="76" t="n">
        <v>35.7639</v>
      </c>
      <c r="N74" s="76" t="n">
        <v>42.8037</v>
      </c>
      <c r="O74" s="76" t="n">
        <v>43.0018</v>
      </c>
      <c r="P74" s="76" t="n">
        <v>13857.2591666667</v>
      </c>
      <c r="Q74" s="76" t="n">
        <v>20.3202</v>
      </c>
      <c r="R74" s="62" t="n">
        <f aca="false">P74/3600</f>
        <v>3.8492386574074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85" t="n">
        <v>15264.6686666667</v>
      </c>
      <c r="I75" s="85" t="n">
        <v>26.1608</v>
      </c>
      <c r="J75" s="51" t="n">
        <f aca="false">H75/3600</f>
        <v>4.24018574074074</v>
      </c>
      <c r="L75" s="71" t="n">
        <v>2719.188</v>
      </c>
      <c r="M75" s="72" t="n">
        <v>42.9328</v>
      </c>
      <c r="N75" s="72" t="n">
        <v>47.7983</v>
      </c>
      <c r="O75" s="72" t="n">
        <v>47.4432</v>
      </c>
      <c r="P75" s="72" t="n">
        <v>14820.0666666667</v>
      </c>
      <c r="Q75" s="72" t="n">
        <v>26.4076</v>
      </c>
      <c r="R75" s="51" t="n">
        <f aca="false">P75/3600</f>
        <v>4.1166851851851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86" t="n">
        <v>15983.2096666667</v>
      </c>
      <c r="I76" s="86" t="n">
        <v>22.2048</v>
      </c>
      <c r="J76" s="56" t="n">
        <f aca="false">H76/3600</f>
        <v>4.43978046296296</v>
      </c>
      <c r="L76" s="73" t="n">
        <v>895.4352</v>
      </c>
      <c r="M76" s="74" t="n">
        <v>40.5249</v>
      </c>
      <c r="N76" s="74" t="n">
        <v>46.3689</v>
      </c>
      <c r="O76" s="74" t="n">
        <v>45.6507</v>
      </c>
      <c r="P76" s="74" t="n">
        <v>14568.7663333333</v>
      </c>
      <c r="Q76" s="74" t="n">
        <v>20.9712</v>
      </c>
      <c r="R76" s="56" t="n">
        <f aca="false">P76/3600</f>
        <v>4.0468795370370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86" t="n">
        <v>14983.0764166667</v>
      </c>
      <c r="I77" s="86" t="n">
        <v>19.5437</v>
      </c>
      <c r="J77" s="56" t="n">
        <f aca="false">H77/3600</f>
        <v>4.1619656712963</v>
      </c>
      <c r="L77" s="73" t="n">
        <v>415.8152</v>
      </c>
      <c r="M77" s="74" t="n">
        <v>37.9106</v>
      </c>
      <c r="N77" s="74" t="n">
        <v>45.2281</v>
      </c>
      <c r="O77" s="74" t="n">
        <v>43.8742</v>
      </c>
      <c r="P77" s="74" t="n">
        <v>14295.7793333333</v>
      </c>
      <c r="Q77" s="74" t="n">
        <v>19.0058</v>
      </c>
      <c r="R77" s="56" t="n">
        <f aca="false">P77/3600</f>
        <v>3.9710498148148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87" t="n">
        <v>13779.129</v>
      </c>
      <c r="I78" s="87" t="n">
        <v>16.6215</v>
      </c>
      <c r="J78" s="62" t="n">
        <f aca="false">H78/3600</f>
        <v>3.82753583333333</v>
      </c>
      <c r="L78" s="75" t="n">
        <v>219.8896</v>
      </c>
      <c r="M78" s="76" t="n">
        <v>34.996</v>
      </c>
      <c r="N78" s="76" t="n">
        <v>44.316</v>
      </c>
      <c r="O78" s="76" t="n">
        <v>42.6346</v>
      </c>
      <c r="P78" s="76" t="n">
        <v>13914.2185</v>
      </c>
      <c r="Q78" s="76" t="n">
        <v>17.413</v>
      </c>
      <c r="R78" s="62" t="n">
        <f aca="false">P78/3600</f>
        <v>3.86506069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85" t="n">
        <v>16867.3310833333</v>
      </c>
      <c r="I79" s="85" t="n">
        <v>24.629</v>
      </c>
      <c r="J79" s="51" t="n">
        <f aca="false">H79/3600</f>
        <v>4.68536974537037</v>
      </c>
      <c r="L79" s="71" t="n">
        <v>2322.6032</v>
      </c>
      <c r="M79" s="72" t="n">
        <v>42.9153</v>
      </c>
      <c r="N79" s="72" t="n">
        <v>47.5541</v>
      </c>
      <c r="O79" s="72" t="n">
        <v>47.7419</v>
      </c>
      <c r="P79" s="72" t="n">
        <v>16867.3310833333</v>
      </c>
      <c r="Q79" s="72" t="n">
        <v>23.0617</v>
      </c>
      <c r="R79" s="51" t="n">
        <f aca="false">P79/3600</f>
        <v>4.6853697453703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86" t="n">
        <v>16136.5695</v>
      </c>
      <c r="I80" s="86" t="n">
        <v>20.2909</v>
      </c>
      <c r="J80" s="56" t="n">
        <f aca="false">H80/3600</f>
        <v>4.48238041666667</v>
      </c>
      <c r="L80" s="73" t="n">
        <v>748.0472</v>
      </c>
      <c r="M80" s="74" t="n">
        <v>40.5555</v>
      </c>
      <c r="N80" s="74" t="n">
        <v>45.8155</v>
      </c>
      <c r="O80" s="74" t="n">
        <v>45.8867</v>
      </c>
      <c r="P80" s="74" t="n">
        <v>15565.3635</v>
      </c>
      <c r="Q80" s="74" t="n">
        <v>20.4918</v>
      </c>
      <c r="R80" s="56" t="n">
        <f aca="false">P80/3600</f>
        <v>4.32371208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86" t="n">
        <v>13996.2601666667</v>
      </c>
      <c r="I81" s="86" t="n">
        <v>19.3935</v>
      </c>
      <c r="J81" s="56" t="n">
        <f aca="false">H81/3600</f>
        <v>3.8878500462963</v>
      </c>
      <c r="L81" s="73" t="n">
        <v>331.0312</v>
      </c>
      <c r="M81" s="74" t="n">
        <v>38.064</v>
      </c>
      <c r="N81" s="74" t="n">
        <v>44.2569</v>
      </c>
      <c r="O81" s="74" t="n">
        <v>44.1925</v>
      </c>
      <c r="P81" s="74" t="n">
        <v>13857.6833333333</v>
      </c>
      <c r="Q81" s="74" t="n">
        <v>19.0241</v>
      </c>
      <c r="R81" s="56" t="n">
        <f aca="false">P81/3600</f>
        <v>3.8493564814814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87" t="n">
        <v>15051.27625</v>
      </c>
      <c r="I82" s="87" t="n">
        <v>17.2074</v>
      </c>
      <c r="J82" s="62" t="n">
        <f aca="false">H82/3600</f>
        <v>4.18091006944444</v>
      </c>
      <c r="L82" s="75" t="n">
        <v>168.4744</v>
      </c>
      <c r="M82" s="76" t="n">
        <v>35.3986</v>
      </c>
      <c r="N82" s="76" t="n">
        <v>43.0926</v>
      </c>
      <c r="O82" s="76" t="n">
        <v>42.8039</v>
      </c>
      <c r="P82" s="76" t="n">
        <v>14102.0966666667</v>
      </c>
      <c r="Q82" s="76" t="n">
        <v>18.2196</v>
      </c>
      <c r="R82" s="62" t="n">
        <f aca="false">P82/3600</f>
        <v>3.9172490740740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85" t="n">
        <v>7207.52933333333</v>
      </c>
      <c r="I83" s="85" t="n">
        <v>14.883</v>
      </c>
      <c r="J83" s="51" t="n">
        <f aca="false">H83/3600</f>
        <v>2.00209148148148</v>
      </c>
      <c r="L83" s="71" t="n">
        <v>4036.8952</v>
      </c>
      <c r="M83" s="72" t="n">
        <v>40.1224</v>
      </c>
      <c r="N83" s="72" t="n">
        <v>41.7331</v>
      </c>
      <c r="O83" s="72" t="n">
        <v>42.1534</v>
      </c>
      <c r="P83" s="72" t="n">
        <v>7831.25783333333</v>
      </c>
      <c r="Q83" s="72" t="n">
        <v>14.4771</v>
      </c>
      <c r="R83" s="51" t="n">
        <f aca="false">P83/3600</f>
        <v>2.1753493981481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86" t="n">
        <v>6822.09816666667</v>
      </c>
      <c r="I84" s="86" t="n">
        <v>11.4504</v>
      </c>
      <c r="J84" s="56" t="n">
        <f aca="false">H84/3600</f>
        <v>1.89502726851852</v>
      </c>
      <c r="L84" s="73" t="n">
        <v>1946.0424</v>
      </c>
      <c r="M84" s="74" t="n">
        <v>36.8385</v>
      </c>
      <c r="N84" s="74" t="n">
        <v>38.9675</v>
      </c>
      <c r="O84" s="74" t="n">
        <v>39.2054</v>
      </c>
      <c r="P84" s="74" t="n">
        <v>7401.33291666667</v>
      </c>
      <c r="Q84" s="74" t="n">
        <v>11.5605</v>
      </c>
      <c r="R84" s="56" t="n">
        <f aca="false">P84/3600</f>
        <v>2.0559258101851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86" t="n">
        <v>6021.825</v>
      </c>
      <c r="I85" s="86" t="n">
        <v>9.7864</v>
      </c>
      <c r="J85" s="56" t="n">
        <f aca="false">H85/3600</f>
        <v>1.67272916666667</v>
      </c>
      <c r="L85" s="73" t="n">
        <v>934.0936</v>
      </c>
      <c r="M85" s="74" t="n">
        <v>33.7598</v>
      </c>
      <c r="N85" s="74" t="n">
        <v>36.8738</v>
      </c>
      <c r="O85" s="74" t="n">
        <v>36.9615</v>
      </c>
      <c r="P85" s="74" t="n">
        <v>6021.825</v>
      </c>
      <c r="Q85" s="74" t="n">
        <v>10.2569</v>
      </c>
      <c r="R85" s="56" t="n">
        <f aca="false">P85/3600</f>
        <v>1.6727291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87" t="n">
        <v>6122.376</v>
      </c>
      <c r="I86" s="87" t="n">
        <v>8.5428</v>
      </c>
      <c r="J86" s="62" t="n">
        <f aca="false">H86/3600</f>
        <v>1.70066</v>
      </c>
      <c r="L86" s="75" t="n">
        <v>470.8584</v>
      </c>
      <c r="M86" s="76" t="n">
        <v>30.9702</v>
      </c>
      <c r="N86" s="76" t="n">
        <v>35.3577</v>
      </c>
      <c r="O86" s="76" t="n">
        <v>35.28</v>
      </c>
      <c r="P86" s="76" t="n">
        <v>5725.55533333333</v>
      </c>
      <c r="Q86" s="76" t="n">
        <v>8.701</v>
      </c>
      <c r="R86" s="62" t="n">
        <f aca="false">P86/3600</f>
        <v>1.5904320370370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85" t="n">
        <v>15766.38675</v>
      </c>
      <c r="I87" s="85" t="n">
        <v>27.083</v>
      </c>
      <c r="J87" s="51" t="n">
        <f aca="false">H87/3600</f>
        <v>4.379551875</v>
      </c>
      <c r="L87" s="71" t="n">
        <v>5822.965</v>
      </c>
      <c r="M87" s="72" t="n">
        <v>41.861</v>
      </c>
      <c r="N87" s="72" t="n">
        <v>44.9141</v>
      </c>
      <c r="O87" s="72" t="n">
        <v>44.8634</v>
      </c>
      <c r="P87" s="72" t="n">
        <v>16200.324</v>
      </c>
      <c r="Q87" s="72" t="n">
        <v>26.8275</v>
      </c>
      <c r="R87" s="51" t="n">
        <f aca="false">P87/3600</f>
        <v>4.5000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86" t="n">
        <v>14764.68875</v>
      </c>
      <c r="I88" s="86" t="n">
        <v>25.5528</v>
      </c>
      <c r="J88" s="56" t="n">
        <f aca="false">H88/3600</f>
        <v>4.10130243055556</v>
      </c>
      <c r="L88" s="73" t="n">
        <v>2948.8838</v>
      </c>
      <c r="M88" s="74" t="n">
        <v>38.1075</v>
      </c>
      <c r="N88" s="74" t="n">
        <v>42.1003</v>
      </c>
      <c r="O88" s="74" t="n">
        <v>41.7086</v>
      </c>
      <c r="P88" s="74" t="n">
        <v>15186.537</v>
      </c>
      <c r="Q88" s="74" t="n">
        <v>25.0796</v>
      </c>
      <c r="R88" s="56" t="n">
        <f aca="false">P88/3600</f>
        <v>4.21848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86" t="n">
        <v>13157.2</v>
      </c>
      <c r="I89" s="86" t="n">
        <v>20.972</v>
      </c>
      <c r="J89" s="56" t="n">
        <f aca="false">H89/3600</f>
        <v>3.65477777777778</v>
      </c>
      <c r="L89" s="73" t="n">
        <v>1399.8946</v>
      </c>
      <c r="M89" s="74" t="n">
        <v>34.4388</v>
      </c>
      <c r="N89" s="74" t="n">
        <v>39.943</v>
      </c>
      <c r="O89" s="74" t="n">
        <v>39.2635</v>
      </c>
      <c r="P89" s="74" t="n">
        <v>13039.725</v>
      </c>
      <c r="Q89" s="74" t="n">
        <v>20.188</v>
      </c>
      <c r="R89" s="56" t="n">
        <f aca="false">P89/3600</f>
        <v>3.622145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87" t="n">
        <v>12984.0791666667</v>
      </c>
      <c r="I90" s="87" t="n">
        <v>17.5134</v>
      </c>
      <c r="J90" s="62" t="n">
        <f aca="false">H90/3600</f>
        <v>3.60668865740741</v>
      </c>
      <c r="L90" s="75" t="n">
        <v>628.6944</v>
      </c>
      <c r="M90" s="76" t="n">
        <v>31.1843</v>
      </c>
      <c r="N90" s="76" t="n">
        <v>38.4718</v>
      </c>
      <c r="O90" s="76" t="n">
        <v>37.4981</v>
      </c>
      <c r="P90" s="76" t="n">
        <v>12039.7825</v>
      </c>
      <c r="Q90" s="76" t="n">
        <v>18.9006</v>
      </c>
      <c r="R90" s="62" t="n">
        <f aca="false">P90/3600</f>
        <v>3.34438402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85" t="n">
        <v>6852.74625</v>
      </c>
      <c r="I91" s="85" t="n">
        <v>8.0999</v>
      </c>
      <c r="J91" s="51" t="n">
        <f aca="false">H91/3600</f>
        <v>1.903540625</v>
      </c>
      <c r="L91" s="71" t="n">
        <v>377.7768</v>
      </c>
      <c r="M91" s="72" t="n">
        <v>44.5697</v>
      </c>
      <c r="N91" s="72" t="n">
        <v>44.1384</v>
      </c>
      <c r="O91" s="72" t="n">
        <v>43.9709</v>
      </c>
      <c r="P91" s="72" t="n">
        <v>7309.596</v>
      </c>
      <c r="Q91" s="72" t="n">
        <v>8.1756</v>
      </c>
      <c r="R91" s="51" t="n">
        <f aca="false">P91/3600</f>
        <v>2.03044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86" t="n">
        <v>6588.282</v>
      </c>
      <c r="I92" s="86" t="n">
        <v>7.6108</v>
      </c>
      <c r="J92" s="56" t="n">
        <f aca="false">H92/3600</f>
        <v>1.83007833333333</v>
      </c>
      <c r="L92" s="73" t="n">
        <v>275.2464</v>
      </c>
      <c r="M92" s="74" t="n">
        <v>40.0332</v>
      </c>
      <c r="N92" s="74" t="n">
        <v>40.7502</v>
      </c>
      <c r="O92" s="74" t="n">
        <v>40.5535</v>
      </c>
      <c r="P92" s="74" t="n">
        <v>7234.192</v>
      </c>
      <c r="Q92" s="74" t="n">
        <v>7.3954</v>
      </c>
      <c r="R92" s="56" t="n">
        <f aca="false">P92/3600</f>
        <v>2.00949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86" t="n">
        <v>7292.257</v>
      </c>
      <c r="I93" s="86" t="n">
        <v>7.3134</v>
      </c>
      <c r="J93" s="56" t="n">
        <f aca="false">H93/3600</f>
        <v>2.02562694444445</v>
      </c>
      <c r="L93" s="73" t="n">
        <v>196.5512</v>
      </c>
      <c r="M93" s="74" t="n">
        <v>35.3826</v>
      </c>
      <c r="N93" s="74" t="n">
        <v>38.7129</v>
      </c>
      <c r="O93" s="74" t="n">
        <v>38.4054</v>
      </c>
      <c r="P93" s="74" t="n">
        <v>7228.28983333333</v>
      </c>
      <c r="Q93" s="74" t="n">
        <v>7.8153</v>
      </c>
      <c r="R93" s="56" t="n">
        <f aca="false">P93/3600</f>
        <v>2.0078582870370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87" t="n">
        <v>6502.8825</v>
      </c>
      <c r="I94" s="87" t="n">
        <v>7.6736</v>
      </c>
      <c r="J94" s="62" t="n">
        <f aca="false">H94/3600</f>
        <v>1.80635625</v>
      </c>
      <c r="L94" s="75" t="n">
        <v>135.82</v>
      </c>
      <c r="M94" s="76" t="n">
        <v>30.8486</v>
      </c>
      <c r="N94" s="76" t="n">
        <v>37.4403</v>
      </c>
      <c r="O94" s="76" t="n">
        <v>37.0417</v>
      </c>
      <c r="P94" s="76" t="n">
        <v>7140.42</v>
      </c>
      <c r="Q94" s="76" t="n">
        <v>7.392</v>
      </c>
      <c r="R94" s="62" t="n">
        <f aca="false">P94/3600</f>
        <v>1.983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85" t="n">
        <v>13048.229</v>
      </c>
      <c r="I95" s="85" t="n">
        <v>15.708</v>
      </c>
      <c r="J95" s="51" t="n">
        <f aca="false">H95/3600</f>
        <v>3.62450805555556</v>
      </c>
      <c r="L95" s="71" t="n">
        <v>730.7379</v>
      </c>
      <c r="M95" s="72" t="n">
        <v>47.5607</v>
      </c>
      <c r="N95" s="72" t="n">
        <v>50.9374</v>
      </c>
      <c r="O95" s="72" t="n">
        <v>51.9459</v>
      </c>
      <c r="P95" s="72" t="n">
        <v>14033.001</v>
      </c>
      <c r="Q95" s="72" t="n">
        <v>15.2592</v>
      </c>
      <c r="R95" s="51" t="n">
        <f aca="false">P95/3600</f>
        <v>3.898055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86" t="n">
        <v>11740.21625</v>
      </c>
      <c r="I96" s="86" t="n">
        <v>15.2534</v>
      </c>
      <c r="J96" s="56" t="n">
        <f aca="false">H96/3600</f>
        <v>3.26117118055556</v>
      </c>
      <c r="L96" s="73" t="n">
        <v>442.0586</v>
      </c>
      <c r="M96" s="74" t="n">
        <v>43.7778</v>
      </c>
      <c r="N96" s="74" t="n">
        <v>47.5855</v>
      </c>
      <c r="O96" s="74" t="n">
        <v>48.8229</v>
      </c>
      <c r="P96" s="74" t="n">
        <v>12075.651</v>
      </c>
      <c r="Q96" s="74" t="n">
        <v>14.5339</v>
      </c>
      <c r="R96" s="56" t="n">
        <f aca="false">P96/3600</f>
        <v>3.35434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86" t="n">
        <v>13537.3495833333</v>
      </c>
      <c r="I97" s="86" t="n">
        <v>15.141</v>
      </c>
      <c r="J97" s="56" t="n">
        <f aca="false">H97/3600</f>
        <v>3.76037488425926</v>
      </c>
      <c r="L97" s="73" t="n">
        <v>264.2717</v>
      </c>
      <c r="M97" s="74" t="n">
        <v>39.9872</v>
      </c>
      <c r="N97" s="74" t="n">
        <v>44.3335</v>
      </c>
      <c r="O97" s="74" t="n">
        <v>45.5495</v>
      </c>
      <c r="P97" s="74" t="n">
        <v>12124.7565833333</v>
      </c>
      <c r="Q97" s="74" t="n">
        <v>15.582</v>
      </c>
      <c r="R97" s="56" t="n">
        <f aca="false">P97/3600</f>
        <v>3.3679879398148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87" t="n">
        <v>12744.2975</v>
      </c>
      <c r="I98" s="87" t="n">
        <v>15.147</v>
      </c>
      <c r="J98" s="62" t="n">
        <f aca="false">H98/3600</f>
        <v>3.54008263888889</v>
      </c>
      <c r="L98" s="75" t="n">
        <v>163.505</v>
      </c>
      <c r="M98" s="76" t="n">
        <v>36.3073</v>
      </c>
      <c r="N98" s="76" t="n">
        <v>43.028</v>
      </c>
      <c r="O98" s="76" t="n">
        <v>44.5919</v>
      </c>
      <c r="P98" s="76" t="n">
        <v>12744.2975</v>
      </c>
      <c r="Q98" s="76" t="n">
        <v>15.147</v>
      </c>
      <c r="R98" s="62" t="n">
        <f aca="false">P98/3600</f>
        <v>3.54008263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7015971226088</v>
      </c>
      <c r="J106" s="80" t="n">
        <f aca="false">GEOMEAN(J3:J98)</f>
        <v>2.37292739992318</v>
      </c>
      <c r="Q106" s="80" t="n">
        <f aca="false">GEOMEAN(Q3:Q98)</f>
        <v>13.6202533941622</v>
      </c>
      <c r="R106" s="80" t="n">
        <f aca="false">GEOMEAN(R3:R98)</f>
        <v>2.3641157403879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4063193675985</v>
      </c>
      <c r="R107" s="81" t="n">
        <f aca="false">R106/J106</f>
        <v>0.996286586966165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6343675</v>
      </c>
      <c r="J108" s="80" t="n">
        <f aca="false">SUM(J3:J98)</f>
        <v>294.062364976852</v>
      </c>
      <c r="Q108" s="80" t="n">
        <f aca="false">SUM(Q3:Q98)/3600</f>
        <v>0.464987138888889</v>
      </c>
      <c r="R108" s="80" t="n">
        <f aca="false">SUM(R3:R98)</f>
        <v>295.10379891203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8754527233626</v>
      </c>
      <c r="J113" s="80" t="n">
        <f aca="false">GEOMEAN(J3:J10,J19:J82)</f>
        <v>2.31348188204522</v>
      </c>
      <c r="Q113" s="80" t="n">
        <f aca="false">GEOMEAN(Q3:Q10,Q19:Q82)</f>
        <v>13.7686510294893</v>
      </c>
      <c r="R113" s="80" t="n">
        <f aca="false">GEOMEAN(R3:R10,R19:R82)</f>
        <v>2.2919137495728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2302831770426</v>
      </c>
      <c r="R114" s="81" t="n">
        <f aca="false">R113/J113</f>
        <v>0.990677198451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85" t="n">
        <v>19425.9085</v>
      </c>
      <c r="I3" s="72" t="n">
        <v>54.236</v>
      </c>
      <c r="J3" s="51" t="n">
        <f aca="false">H3/3600</f>
        <v>5.39608569444444</v>
      </c>
      <c r="L3" s="49" t="n">
        <v>13092.8352</v>
      </c>
      <c r="M3" s="50" t="n">
        <v>41.8922</v>
      </c>
      <c r="N3" s="50" t="n">
        <v>41.662</v>
      </c>
      <c r="O3" s="50" t="n">
        <v>44.4148</v>
      </c>
      <c r="P3" s="50" t="n">
        <v>19616.3585833333</v>
      </c>
      <c r="Q3" s="50" t="n">
        <v>55.279</v>
      </c>
      <c r="R3" s="51" t="n">
        <f aca="false">P3/3600</f>
        <v>5.4489884953703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86" t="n">
        <v>19120.7394166667</v>
      </c>
      <c r="I4" s="74" t="n">
        <v>47.652</v>
      </c>
      <c r="J4" s="56" t="n">
        <f aca="false">H4/3600</f>
        <v>5.31131650462963</v>
      </c>
      <c r="L4" s="54" t="n">
        <v>5320.6592</v>
      </c>
      <c r="M4" s="55" t="n">
        <v>39.3845</v>
      </c>
      <c r="N4" s="55" t="n">
        <v>39.9715</v>
      </c>
      <c r="O4" s="55" t="n">
        <v>42.472</v>
      </c>
      <c r="P4" s="55" t="n">
        <v>18782.31925</v>
      </c>
      <c r="Q4" s="55" t="n">
        <v>44.1864</v>
      </c>
      <c r="R4" s="56" t="n">
        <f aca="false">P4/3600</f>
        <v>5.217310902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86" t="n">
        <v>15770.95</v>
      </c>
      <c r="I5" s="74" t="n">
        <v>42.7251</v>
      </c>
      <c r="J5" s="56" t="n">
        <f aca="false">H5/3600</f>
        <v>4.38081944444444</v>
      </c>
      <c r="L5" s="54" t="n">
        <v>2565.2528</v>
      </c>
      <c r="M5" s="55" t="n">
        <v>36.8143</v>
      </c>
      <c r="N5" s="55" t="n">
        <v>38.7011</v>
      </c>
      <c r="O5" s="55" t="n">
        <v>40.9482</v>
      </c>
      <c r="P5" s="55" t="n">
        <v>15770.95</v>
      </c>
      <c r="Q5" s="55" t="n">
        <v>41.9265</v>
      </c>
      <c r="R5" s="56" t="n">
        <f aca="false">P5/3600</f>
        <v>4.3808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87" t="n">
        <v>14045.262</v>
      </c>
      <c r="I6" s="76" t="n">
        <v>35.3226</v>
      </c>
      <c r="J6" s="62" t="n">
        <f aca="false">H6/3600</f>
        <v>3.90146166666667</v>
      </c>
      <c r="L6" s="60" t="n">
        <v>1333.4112</v>
      </c>
      <c r="M6" s="61" t="n">
        <v>34.1388</v>
      </c>
      <c r="N6" s="61" t="n">
        <v>37.7162</v>
      </c>
      <c r="O6" s="61" t="n">
        <v>39.8533</v>
      </c>
      <c r="P6" s="61" t="n">
        <v>14601.51</v>
      </c>
      <c r="Q6" s="61" t="n">
        <v>34.9763</v>
      </c>
      <c r="R6" s="62" t="n">
        <f aca="false">P6/3600</f>
        <v>4.0559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85" t="n">
        <v>28416.6141666667</v>
      </c>
      <c r="I7" s="72" t="n">
        <v>61.5292</v>
      </c>
      <c r="J7" s="51" t="n">
        <f aca="false">H7/3600</f>
        <v>7.89350393518519</v>
      </c>
      <c r="L7" s="49" t="n">
        <v>32962.4736</v>
      </c>
      <c r="M7" s="50" t="n">
        <v>40.4508</v>
      </c>
      <c r="N7" s="50" t="n">
        <v>45.2721</v>
      </c>
      <c r="O7" s="50" t="n">
        <v>44.8918</v>
      </c>
      <c r="P7" s="50" t="n">
        <v>28416.6141666667</v>
      </c>
      <c r="Q7" s="50" t="n">
        <v>63.966</v>
      </c>
      <c r="R7" s="51" t="n">
        <f aca="false">P7/3600</f>
        <v>7.8935039351851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86" t="n">
        <v>24370.1813333333</v>
      </c>
      <c r="I8" s="74" t="n">
        <v>60.3504</v>
      </c>
      <c r="J8" s="56" t="n">
        <f aca="false">H8/3600</f>
        <v>6.76949481481482</v>
      </c>
      <c r="L8" s="54" t="n">
        <v>15861.2304</v>
      </c>
      <c r="M8" s="55" t="n">
        <v>37.4866</v>
      </c>
      <c r="N8" s="55" t="n">
        <v>43.3494</v>
      </c>
      <c r="O8" s="55" t="n">
        <v>43.5278</v>
      </c>
      <c r="P8" s="55" t="n">
        <v>23667.1953333333</v>
      </c>
      <c r="Q8" s="55" t="n">
        <v>60.9092</v>
      </c>
      <c r="R8" s="56" t="n">
        <f aca="false">P8/3600</f>
        <v>6.5742209259259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86" t="n">
        <v>24040.637</v>
      </c>
      <c r="I9" s="74" t="n">
        <v>46.4625</v>
      </c>
      <c r="J9" s="56" t="n">
        <f aca="false">H9/3600</f>
        <v>6.67795472222222</v>
      </c>
      <c r="L9" s="54" t="n">
        <v>8310.5392</v>
      </c>
      <c r="M9" s="55" t="n">
        <v>34.5196</v>
      </c>
      <c r="N9" s="55" t="n">
        <v>41.7273</v>
      </c>
      <c r="O9" s="55" t="n">
        <v>42.227</v>
      </c>
      <c r="P9" s="55" t="n">
        <v>24253.386</v>
      </c>
      <c r="Q9" s="55" t="n">
        <v>47.79</v>
      </c>
      <c r="R9" s="56" t="n">
        <f aca="false">P9/3600</f>
        <v>6.73705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87" t="n">
        <v>21182.67</v>
      </c>
      <c r="I10" s="76" t="n">
        <v>43.4313</v>
      </c>
      <c r="J10" s="62" t="n">
        <f aca="false">H10/3600</f>
        <v>5.884075</v>
      </c>
      <c r="L10" s="60" t="n">
        <v>4644.5344</v>
      </c>
      <c r="M10" s="61" t="n">
        <v>31.7339</v>
      </c>
      <c r="N10" s="61" t="n">
        <v>40.4363</v>
      </c>
      <c r="O10" s="61" t="n">
        <v>41.19</v>
      </c>
      <c r="P10" s="61" t="n">
        <v>20398.1266666667</v>
      </c>
      <c r="Q10" s="61" t="n">
        <v>44.649</v>
      </c>
      <c r="R10" s="62" t="n">
        <f aca="false">P10/3600</f>
        <v>5.666146296296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85" t="n">
        <v>74139.297</v>
      </c>
      <c r="I11" s="72" t="n">
        <v>163.77</v>
      </c>
      <c r="J11" s="51" t="n">
        <f aca="false">H11/3600</f>
        <v>20.5942491666667</v>
      </c>
      <c r="L11" s="49" t="n">
        <v>223948.7168</v>
      </c>
      <c r="M11" s="50" t="n">
        <v>39.415</v>
      </c>
      <c r="N11" s="50" t="n">
        <v>39.858</v>
      </c>
      <c r="O11" s="50" t="n">
        <v>38.1363</v>
      </c>
      <c r="P11" s="50" t="n">
        <v>75578.895</v>
      </c>
      <c r="Q11" s="72" t="n">
        <v>160.59</v>
      </c>
      <c r="R11" s="51" t="n">
        <f aca="false">P11/3600</f>
        <v>20.99413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86" t="n">
        <v>64020.234</v>
      </c>
      <c r="I12" s="74" t="n">
        <v>146.3592</v>
      </c>
      <c r="J12" s="56" t="n">
        <f aca="false">H12/3600</f>
        <v>17.7833983333333</v>
      </c>
      <c r="L12" s="54" t="n">
        <v>101143.5056</v>
      </c>
      <c r="M12" s="55" t="n">
        <v>33.6987</v>
      </c>
      <c r="N12" s="55" t="n">
        <v>38.4606</v>
      </c>
      <c r="O12" s="55" t="n">
        <v>36.7547</v>
      </c>
      <c r="P12" s="55" t="n">
        <v>60089.167</v>
      </c>
      <c r="Q12" s="74" t="n">
        <v>149.1738</v>
      </c>
      <c r="R12" s="56" t="n">
        <f aca="false">P12/3600</f>
        <v>16.6914352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86" t="n">
        <v>46693.6025</v>
      </c>
      <c r="I13" s="74" t="n">
        <v>114.2653</v>
      </c>
      <c r="J13" s="56" t="n">
        <f aca="false">H13/3600</f>
        <v>12.9704451388889</v>
      </c>
      <c r="L13" s="54" t="n">
        <v>30070.552</v>
      </c>
      <c r="M13" s="55" t="n">
        <v>29.6817</v>
      </c>
      <c r="N13" s="55" t="n">
        <v>37.5125</v>
      </c>
      <c r="O13" s="55" t="n">
        <v>35.7412</v>
      </c>
      <c r="P13" s="55" t="n">
        <v>48982.5045833333</v>
      </c>
      <c r="Q13" s="55" t="n">
        <v>111.0616</v>
      </c>
      <c r="R13" s="56" t="n">
        <f aca="false">P13/3600</f>
        <v>13.606251273148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87" t="n">
        <v>40877.2833333333</v>
      </c>
      <c r="I14" s="76" t="n">
        <v>86.757</v>
      </c>
      <c r="J14" s="62" t="n">
        <f aca="false">H14/3600</f>
        <v>11.3548009259259</v>
      </c>
      <c r="L14" s="60" t="n">
        <v>7373.9168</v>
      </c>
      <c r="M14" s="61" t="n">
        <v>28.0823</v>
      </c>
      <c r="N14" s="61" t="n">
        <v>36.7471</v>
      </c>
      <c r="O14" s="61" t="n">
        <v>34.9097</v>
      </c>
      <c r="P14" s="61" t="n">
        <v>37161.1666666667</v>
      </c>
      <c r="Q14" s="61" t="n">
        <v>85.9683</v>
      </c>
      <c r="R14" s="62" t="n">
        <f aca="false">P14/3600</f>
        <v>10.322546296296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85" t="n">
        <v>50533.90375</v>
      </c>
      <c r="I15" s="72" t="n">
        <v>124.1628</v>
      </c>
      <c r="J15" s="51" t="n">
        <f aca="false">H15/3600</f>
        <v>14.0371954861111</v>
      </c>
      <c r="L15" s="49" t="n">
        <v>23843.2608</v>
      </c>
      <c r="M15" s="50" t="n">
        <v>41.631</v>
      </c>
      <c r="N15" s="50" t="n">
        <v>46.91</v>
      </c>
      <c r="O15" s="50" t="n">
        <v>46.5327</v>
      </c>
      <c r="P15" s="50" t="n">
        <v>43942.525</v>
      </c>
      <c r="Q15" s="50" t="n">
        <v>117.2004</v>
      </c>
      <c r="R15" s="51" t="n">
        <f aca="false">P15/3600</f>
        <v>12.2062569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86" t="n">
        <v>39566.35</v>
      </c>
      <c r="I16" s="74" t="n">
        <v>78.1564</v>
      </c>
      <c r="J16" s="56" t="n">
        <f aca="false">H16/3600</f>
        <v>10.9906527777778</v>
      </c>
      <c r="L16" s="54" t="n">
        <v>6049.9088</v>
      </c>
      <c r="M16" s="55" t="n">
        <v>40.2358</v>
      </c>
      <c r="N16" s="55" t="n">
        <v>46.1496</v>
      </c>
      <c r="O16" s="55" t="n">
        <v>45.9677</v>
      </c>
      <c r="P16" s="55" t="n">
        <v>44314.312</v>
      </c>
      <c r="Q16" s="55" t="n">
        <v>79.674</v>
      </c>
      <c r="R16" s="56" t="n">
        <f aca="false">P16/3600</f>
        <v>12.30953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86" t="n">
        <v>37572.4873333333</v>
      </c>
      <c r="I17" s="74" t="n">
        <v>73.8584</v>
      </c>
      <c r="J17" s="56" t="n">
        <f aca="false">H17/3600</f>
        <v>10.436802037037</v>
      </c>
      <c r="L17" s="54" t="n">
        <v>2520.6768</v>
      </c>
      <c r="M17" s="55" t="n">
        <v>38.9423</v>
      </c>
      <c r="N17" s="55" t="n">
        <v>45.5131</v>
      </c>
      <c r="O17" s="55" t="n">
        <v>45.5024</v>
      </c>
      <c r="P17" s="55" t="n">
        <v>41546.5004166667</v>
      </c>
      <c r="Q17" s="55" t="n">
        <v>69.1152</v>
      </c>
      <c r="R17" s="56" t="n">
        <f aca="false">P17/3600</f>
        <v>11.540694560185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87" t="n">
        <v>36835.2238333333</v>
      </c>
      <c r="I18" s="76" t="n">
        <v>64.5531</v>
      </c>
      <c r="J18" s="62" t="n">
        <f aca="false">H18/3600</f>
        <v>10.2320066203704</v>
      </c>
      <c r="L18" s="60" t="n">
        <v>1208.6304</v>
      </c>
      <c r="M18" s="61" t="n">
        <v>37.2069</v>
      </c>
      <c r="N18" s="61" t="n">
        <v>45.036</v>
      </c>
      <c r="O18" s="61" t="n">
        <v>45.1595</v>
      </c>
      <c r="P18" s="61" t="n">
        <v>38186.9751666667</v>
      </c>
      <c r="Q18" s="61" t="n">
        <v>60.9333</v>
      </c>
      <c r="R18" s="62" t="n">
        <f aca="false">P18/3600</f>
        <v>10.607493101851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85" t="n">
        <v>16887.7875</v>
      </c>
      <c r="I19" s="72" t="n">
        <v>44.646</v>
      </c>
      <c r="J19" s="51" t="n">
        <f aca="false">H19/3600</f>
        <v>4.69105208333333</v>
      </c>
      <c r="L19" s="71" t="n">
        <v>4802.7752</v>
      </c>
      <c r="M19" s="72" t="n">
        <v>41.8523</v>
      </c>
      <c r="N19" s="72" t="n">
        <v>43.7614</v>
      </c>
      <c r="O19" s="72" t="n">
        <v>45.5831</v>
      </c>
      <c r="P19" s="72" t="n">
        <v>16887.7875</v>
      </c>
      <c r="Q19" s="72" t="n">
        <v>43.3704</v>
      </c>
      <c r="R19" s="51" t="n">
        <f aca="false">P19/3600</f>
        <v>4.69105208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86" t="n">
        <v>17124.155</v>
      </c>
      <c r="I20" s="74" t="n">
        <v>34.9758</v>
      </c>
      <c r="J20" s="56" t="n">
        <f aca="false">H20/3600</f>
        <v>4.75670972222222</v>
      </c>
      <c r="L20" s="73" t="n">
        <v>2222.9448</v>
      </c>
      <c r="M20" s="74" t="n">
        <v>39.9727</v>
      </c>
      <c r="N20" s="74" t="n">
        <v>42.4186</v>
      </c>
      <c r="O20" s="74" t="n">
        <v>43.6332</v>
      </c>
      <c r="P20" s="74" t="n">
        <v>17586.97</v>
      </c>
      <c r="Q20" s="74" t="n">
        <v>34.6329</v>
      </c>
      <c r="R20" s="56" t="n">
        <f aca="false">P20/3600</f>
        <v>4.8852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86" t="n">
        <v>15881.661</v>
      </c>
      <c r="I21" s="74" t="n">
        <v>32.6592</v>
      </c>
      <c r="J21" s="56" t="n">
        <f aca="false">H21/3600</f>
        <v>4.4115725</v>
      </c>
      <c r="L21" s="73" t="n">
        <v>1088.4792</v>
      </c>
      <c r="M21" s="74" t="n">
        <v>37.6122</v>
      </c>
      <c r="N21" s="74" t="n">
        <v>41.2759</v>
      </c>
      <c r="O21" s="74" t="n">
        <v>42.2531</v>
      </c>
      <c r="P21" s="74" t="n">
        <v>16763.9755</v>
      </c>
      <c r="Q21" s="74" t="n">
        <v>30.8448</v>
      </c>
      <c r="R21" s="56" t="n">
        <f aca="false">P21/3600</f>
        <v>4.65665986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87" t="n">
        <v>13559.3365833333</v>
      </c>
      <c r="I22" s="76" t="n">
        <v>29.2242</v>
      </c>
      <c r="J22" s="62" t="n">
        <f aca="false">H22/3600</f>
        <v>3.76648238425926</v>
      </c>
      <c r="L22" s="75" t="n">
        <v>550.0896</v>
      </c>
      <c r="M22" s="76" t="n">
        <v>35.1865</v>
      </c>
      <c r="N22" s="76" t="n">
        <v>40.43</v>
      </c>
      <c r="O22" s="76" t="n">
        <v>41.3954</v>
      </c>
      <c r="P22" s="76" t="n">
        <v>14305.7220833333</v>
      </c>
      <c r="Q22" s="76" t="n">
        <v>30.327</v>
      </c>
      <c r="R22" s="62" t="n">
        <f aca="false">P22/3600</f>
        <v>3.9738116898148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85" t="n">
        <v>17420.1171666667</v>
      </c>
      <c r="I23" s="72" t="n">
        <v>45.792</v>
      </c>
      <c r="J23" s="51" t="n">
        <f aca="false">H23/3600</f>
        <v>4.83892143518519</v>
      </c>
      <c r="L23" s="71" t="n">
        <v>7719.02</v>
      </c>
      <c r="M23" s="72" t="n">
        <v>40.2315</v>
      </c>
      <c r="N23" s="72" t="n">
        <v>42.6806</v>
      </c>
      <c r="O23" s="72" t="n">
        <v>44.0643</v>
      </c>
      <c r="P23" s="72" t="n">
        <v>17745.7268333333</v>
      </c>
      <c r="Q23" s="72" t="n">
        <v>44.096</v>
      </c>
      <c r="R23" s="51" t="n">
        <f aca="false">P23/3600</f>
        <v>4.9293685648148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86" t="n">
        <v>15590.161</v>
      </c>
      <c r="I24" s="74" t="n">
        <v>41.0652</v>
      </c>
      <c r="J24" s="56" t="n">
        <f aca="false">H24/3600</f>
        <v>4.33060027777778</v>
      </c>
      <c r="L24" s="73" t="n">
        <v>3378.9176</v>
      </c>
      <c r="M24" s="74" t="n">
        <v>37.711</v>
      </c>
      <c r="N24" s="74" t="n">
        <v>40.8801</v>
      </c>
      <c r="O24" s="74" t="n">
        <v>41.6766</v>
      </c>
      <c r="P24" s="74" t="n">
        <v>14731.987</v>
      </c>
      <c r="Q24" s="74" t="n">
        <v>43.0782</v>
      </c>
      <c r="R24" s="56" t="n">
        <f aca="false">P24/3600</f>
        <v>4.092218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86" t="n">
        <v>13098.2266666667</v>
      </c>
      <c r="I25" s="74" t="n">
        <v>33.3976</v>
      </c>
      <c r="J25" s="56" t="n">
        <f aca="false">H25/3600</f>
        <v>3.6383962962963</v>
      </c>
      <c r="L25" s="73" t="n">
        <v>1566.7768</v>
      </c>
      <c r="M25" s="74" t="n">
        <v>35.0901</v>
      </c>
      <c r="N25" s="74" t="n">
        <v>39.3675</v>
      </c>
      <c r="O25" s="74" t="n">
        <v>40.0606</v>
      </c>
      <c r="P25" s="74" t="n">
        <v>13710.2933333333</v>
      </c>
      <c r="Q25" s="74" t="n">
        <v>31.8656</v>
      </c>
      <c r="R25" s="56" t="n">
        <f aca="false">P25/3600</f>
        <v>3.8084148148148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87" t="n">
        <v>12428.7416666667</v>
      </c>
      <c r="I26" s="76" t="n">
        <v>25.7651</v>
      </c>
      <c r="J26" s="62" t="n">
        <f aca="false">H26/3600</f>
        <v>3.45242824074074</v>
      </c>
      <c r="L26" s="75" t="n">
        <v>731.9984</v>
      </c>
      <c r="M26" s="76" t="n">
        <v>32.5535</v>
      </c>
      <c r="N26" s="76" t="n">
        <v>38.2188</v>
      </c>
      <c r="O26" s="76" t="n">
        <v>39.1762</v>
      </c>
      <c r="P26" s="76" t="n">
        <v>13795.90325</v>
      </c>
      <c r="Q26" s="76" t="n">
        <v>27.5508</v>
      </c>
      <c r="R26" s="62" t="n">
        <f aca="false">P26/3600</f>
        <v>3.832195347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85" t="n">
        <v>39373.7</v>
      </c>
      <c r="I27" s="72" t="n">
        <v>75.8005</v>
      </c>
      <c r="J27" s="51" t="n">
        <f aca="false">H27/3600</f>
        <v>10.9371388888889</v>
      </c>
      <c r="L27" s="71" t="n">
        <v>18215.16</v>
      </c>
      <c r="M27" s="72" t="n">
        <v>38.6108</v>
      </c>
      <c r="N27" s="72" t="n">
        <v>40.1645</v>
      </c>
      <c r="O27" s="72" t="n">
        <v>43.7987</v>
      </c>
      <c r="P27" s="72" t="n">
        <v>41230.95</v>
      </c>
      <c r="Q27" s="72" t="n">
        <v>78.052</v>
      </c>
      <c r="R27" s="51" t="n">
        <f aca="false">P27/3600</f>
        <v>11.4530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86" t="n">
        <v>32117.32125</v>
      </c>
      <c r="I28" s="74" t="n">
        <v>65.478</v>
      </c>
      <c r="J28" s="56" t="n">
        <f aca="false">H28/3600</f>
        <v>8.921478125</v>
      </c>
      <c r="L28" s="73" t="n">
        <v>5807.2232</v>
      </c>
      <c r="M28" s="74" t="n">
        <v>37.0066</v>
      </c>
      <c r="N28" s="74" t="n">
        <v>39.2343</v>
      </c>
      <c r="O28" s="74" t="n">
        <v>42.0838</v>
      </c>
      <c r="P28" s="74" t="n">
        <v>31199.6835</v>
      </c>
      <c r="Q28" s="74" t="n">
        <v>63.6072</v>
      </c>
      <c r="R28" s="56" t="n">
        <f aca="false">P28/3600</f>
        <v>8.666578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86" t="n">
        <v>30926.0875</v>
      </c>
      <c r="I29" s="74" t="n">
        <v>65.0265</v>
      </c>
      <c r="J29" s="56" t="n">
        <f aca="false">H29/3600</f>
        <v>8.59057986111111</v>
      </c>
      <c r="L29" s="73" t="n">
        <v>2728.2088</v>
      </c>
      <c r="M29" s="74" t="n">
        <v>35.0968</v>
      </c>
      <c r="N29" s="74" t="n">
        <v>38.428</v>
      </c>
      <c r="O29" s="74" t="n">
        <v>40.5825</v>
      </c>
      <c r="P29" s="74" t="n">
        <v>28395.77125</v>
      </c>
      <c r="Q29" s="74" t="n">
        <v>64.4072</v>
      </c>
      <c r="R29" s="56" t="n">
        <f aca="false">P29/3600</f>
        <v>7.887714236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87" t="n">
        <v>30247.2233333333</v>
      </c>
      <c r="I30" s="76" t="n">
        <v>59.697</v>
      </c>
      <c r="J30" s="62" t="n">
        <f aca="false">H30/3600</f>
        <v>8.40200648148148</v>
      </c>
      <c r="L30" s="75" t="n">
        <v>1394.3136</v>
      </c>
      <c r="M30" s="76" t="n">
        <v>32.9214</v>
      </c>
      <c r="N30" s="76" t="n">
        <v>37.7297</v>
      </c>
      <c r="O30" s="76" t="n">
        <v>39.4433</v>
      </c>
      <c r="P30" s="76" t="n">
        <v>27617.03</v>
      </c>
      <c r="Q30" s="76" t="n">
        <v>54.8127</v>
      </c>
      <c r="R30" s="62" t="n">
        <f aca="false">P30/3600</f>
        <v>7.6713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85" t="n">
        <v>48007.9506666667</v>
      </c>
      <c r="I31" s="72" t="n">
        <v>101.8961</v>
      </c>
      <c r="J31" s="51" t="n">
        <f aca="false">H31/3600</f>
        <v>13.3355418518519</v>
      </c>
      <c r="L31" s="71" t="n">
        <v>17348.9056</v>
      </c>
      <c r="M31" s="72" t="n">
        <v>39.3126</v>
      </c>
      <c r="N31" s="72" t="n">
        <v>44.0682</v>
      </c>
      <c r="O31" s="72" t="n">
        <v>45.4294</v>
      </c>
      <c r="P31" s="72" t="n">
        <v>44578.8113333333</v>
      </c>
      <c r="Q31" s="72" t="n">
        <v>99.0392</v>
      </c>
      <c r="R31" s="51" t="n">
        <f aca="false">P31/3600</f>
        <v>12.383003148148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86" t="n">
        <v>41063.876</v>
      </c>
      <c r="I32" s="74" t="n">
        <v>80.9136</v>
      </c>
      <c r="J32" s="56" t="n">
        <f aca="false">H32/3600</f>
        <v>11.4066322222222</v>
      </c>
      <c r="L32" s="73" t="n">
        <v>6083.9856</v>
      </c>
      <c r="M32" s="74" t="n">
        <v>37.6513</v>
      </c>
      <c r="N32" s="74" t="n">
        <v>42.8288</v>
      </c>
      <c r="O32" s="74" t="n">
        <v>43.4538</v>
      </c>
      <c r="P32" s="74" t="n">
        <v>41797.1595</v>
      </c>
      <c r="Q32" s="74" t="n">
        <v>78.666</v>
      </c>
      <c r="R32" s="56" t="n">
        <f aca="false">P32/3600</f>
        <v>11.61032208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86" t="n">
        <v>33929.348</v>
      </c>
      <c r="I33" s="74" t="n">
        <v>69.387</v>
      </c>
      <c r="J33" s="56" t="n">
        <f aca="false">H33/3600</f>
        <v>9.42481888888889</v>
      </c>
      <c r="L33" s="73" t="n">
        <v>2859.28</v>
      </c>
      <c r="M33" s="74" t="n">
        <v>35.8139</v>
      </c>
      <c r="N33" s="74" t="n">
        <v>41.6121</v>
      </c>
      <c r="O33" s="74" t="n">
        <v>41.6235</v>
      </c>
      <c r="P33" s="74" t="n">
        <v>35259.9106666667</v>
      </c>
      <c r="Q33" s="74" t="n">
        <v>69.387</v>
      </c>
      <c r="R33" s="56" t="n">
        <f aca="false">P33/3600</f>
        <v>9.7944196296296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87" t="n">
        <v>33854.528</v>
      </c>
      <c r="I34" s="76" t="n">
        <v>64.0946</v>
      </c>
      <c r="J34" s="62" t="n">
        <f aca="false">H34/3600</f>
        <v>9.40403555555556</v>
      </c>
      <c r="L34" s="75" t="n">
        <v>1500.28</v>
      </c>
      <c r="M34" s="76" t="n">
        <v>33.8383</v>
      </c>
      <c r="N34" s="76" t="n">
        <v>40.6446</v>
      </c>
      <c r="O34" s="76" t="n">
        <v>40.2736</v>
      </c>
      <c r="P34" s="76" t="n">
        <v>32612.16</v>
      </c>
      <c r="Q34" s="76" t="n">
        <v>65.3638</v>
      </c>
      <c r="R34" s="62" t="n">
        <f aca="false">P34/3600</f>
        <v>9.0589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85" t="n">
        <v>51102.799</v>
      </c>
      <c r="I35" s="72" t="n">
        <v>132.0171</v>
      </c>
      <c r="J35" s="51" t="n">
        <f aca="false">H35/3600</f>
        <v>14.1952219444444</v>
      </c>
      <c r="L35" s="71" t="n">
        <v>40328.5024</v>
      </c>
      <c r="M35" s="72" t="n">
        <v>37.5222</v>
      </c>
      <c r="N35" s="72" t="n">
        <v>42.3392</v>
      </c>
      <c r="O35" s="72" t="n">
        <v>44.4995</v>
      </c>
      <c r="P35" s="72" t="n">
        <v>55110.8616666667</v>
      </c>
      <c r="Q35" s="72" t="n">
        <v>138.5526</v>
      </c>
      <c r="R35" s="51" t="n">
        <f aca="false">P35/3600</f>
        <v>15.308572685185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86" t="n">
        <v>38146.7068333333</v>
      </c>
      <c r="I36" s="74" t="n">
        <v>89.6272</v>
      </c>
      <c r="J36" s="56" t="n">
        <f aca="false">H36/3600</f>
        <v>10.5963074537037</v>
      </c>
      <c r="L36" s="73" t="n">
        <v>7280.3264</v>
      </c>
      <c r="M36" s="74" t="n">
        <v>35.4282</v>
      </c>
      <c r="N36" s="74" t="n">
        <v>41.059</v>
      </c>
      <c r="O36" s="74" t="n">
        <v>43.3259</v>
      </c>
      <c r="P36" s="74" t="n">
        <v>39279.7773333333</v>
      </c>
      <c r="Q36" s="74" t="n">
        <v>92.2126</v>
      </c>
      <c r="R36" s="56" t="n">
        <f aca="false">P36/3600</f>
        <v>10.911049259259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86" t="n">
        <v>37892.7043333333</v>
      </c>
      <c r="I37" s="74" t="n">
        <v>76.1832</v>
      </c>
      <c r="J37" s="56" t="n">
        <f aca="false">H37/3600</f>
        <v>10.5257512037037</v>
      </c>
      <c r="L37" s="73" t="n">
        <v>2278.868</v>
      </c>
      <c r="M37" s="74" t="n">
        <v>34.008</v>
      </c>
      <c r="N37" s="74" t="n">
        <v>39.7938</v>
      </c>
      <c r="O37" s="74" t="n">
        <v>42.279</v>
      </c>
      <c r="P37" s="74" t="n">
        <v>34874.7013333333</v>
      </c>
      <c r="Q37" s="74" t="n">
        <v>74.7724</v>
      </c>
      <c r="R37" s="56" t="n">
        <f aca="false">P37/3600</f>
        <v>9.6874170370370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87" t="n">
        <v>33985.3366666667</v>
      </c>
      <c r="I38" s="76" t="n">
        <v>77.8788</v>
      </c>
      <c r="J38" s="62" t="n">
        <f aca="false">H38/3600</f>
        <v>9.4403712962963</v>
      </c>
      <c r="L38" s="75" t="n">
        <v>989.9992</v>
      </c>
      <c r="M38" s="76" t="n">
        <v>32.2185</v>
      </c>
      <c r="N38" s="76" t="n">
        <v>38.8325</v>
      </c>
      <c r="O38" s="76" t="n">
        <v>41.4711</v>
      </c>
      <c r="P38" s="76" t="n">
        <v>31621.1393333333</v>
      </c>
      <c r="Q38" s="76" t="n">
        <v>73.5522</v>
      </c>
      <c r="R38" s="62" t="n">
        <f aca="false">P38/3600</f>
        <v>8.7836498148148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8"/>
      <c r="E71" s="89"/>
      <c r="F71" s="89"/>
      <c r="G71" s="89"/>
      <c r="H71" s="89"/>
      <c r="I71" s="89"/>
      <c r="J71" s="91" t="n">
        <f aca="false">H71/3600</f>
        <v>0</v>
      </c>
      <c r="K71" s="92"/>
      <c r="L71" s="88"/>
      <c r="M71" s="89"/>
      <c r="N71" s="89"/>
      <c r="O71" s="89"/>
      <c r="P71" s="89"/>
      <c r="Q71" s="89"/>
      <c r="R71" s="91" t="n">
        <f aca="false">P71/3600</f>
        <v>0</v>
      </c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7"/>
      <c r="E72" s="98"/>
      <c r="F72" s="98"/>
      <c r="G72" s="98"/>
      <c r="H72" s="98"/>
      <c r="I72" s="98"/>
      <c r="J72" s="100" t="n">
        <f aca="false">H72/3600</f>
        <v>0</v>
      </c>
      <c r="K72" s="92"/>
      <c r="L72" s="97"/>
      <c r="M72" s="98"/>
      <c r="N72" s="98"/>
      <c r="O72" s="98"/>
      <c r="P72" s="98"/>
      <c r="Q72" s="98"/>
      <c r="R72" s="100" t="n">
        <f aca="false">P72/3600</f>
        <v>0</v>
      </c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68"/>
      <c r="B73" s="68"/>
      <c r="C73" s="68" t="n">
        <v>32</v>
      </c>
      <c r="D73" s="97"/>
      <c r="E73" s="98"/>
      <c r="F73" s="98"/>
      <c r="G73" s="98"/>
      <c r="H73" s="98"/>
      <c r="I73" s="98"/>
      <c r="J73" s="100" t="n">
        <f aca="false">H73/3600</f>
        <v>0</v>
      </c>
      <c r="K73" s="92"/>
      <c r="L73" s="97"/>
      <c r="M73" s="98"/>
      <c r="N73" s="98"/>
      <c r="O73" s="98"/>
      <c r="P73" s="98"/>
      <c r="Q73" s="98"/>
      <c r="R73" s="100" t="n">
        <f aca="false">P73/3600</f>
        <v>0</v>
      </c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68"/>
      <c r="B74" s="70"/>
      <c r="C74" s="70" t="n">
        <v>37</v>
      </c>
      <c r="D74" s="104"/>
      <c r="E74" s="105"/>
      <c r="F74" s="105"/>
      <c r="G74" s="105"/>
      <c r="H74" s="105"/>
      <c r="I74" s="105"/>
      <c r="J74" s="107" t="n">
        <f aca="false">H74/3600</f>
        <v>0</v>
      </c>
      <c r="K74" s="92"/>
      <c r="L74" s="104"/>
      <c r="M74" s="105"/>
      <c r="N74" s="105"/>
      <c r="O74" s="105"/>
      <c r="P74" s="105"/>
      <c r="Q74" s="105"/>
      <c r="R74" s="107" t="n">
        <f aca="false">P74/3600</f>
        <v>0</v>
      </c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8"/>
      <c r="E75" s="89"/>
      <c r="F75" s="89"/>
      <c r="G75" s="89"/>
      <c r="H75" s="89"/>
      <c r="I75" s="89"/>
      <c r="J75" s="91" t="n">
        <f aca="false">H75/3600</f>
        <v>0</v>
      </c>
      <c r="K75" s="92"/>
      <c r="L75" s="88"/>
      <c r="M75" s="89"/>
      <c r="N75" s="89"/>
      <c r="O75" s="89"/>
      <c r="P75" s="89"/>
      <c r="Q75" s="89"/>
      <c r="R75" s="91" t="n">
        <f aca="false">P75/3600</f>
        <v>0</v>
      </c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68"/>
      <c r="B76" s="68"/>
      <c r="C76" s="68" t="n">
        <v>27</v>
      </c>
      <c r="D76" s="97"/>
      <c r="E76" s="98"/>
      <c r="F76" s="98"/>
      <c r="G76" s="98"/>
      <c r="H76" s="98"/>
      <c r="I76" s="98"/>
      <c r="J76" s="100" t="n">
        <f aca="false">H76/3600</f>
        <v>0</v>
      </c>
      <c r="K76" s="92"/>
      <c r="L76" s="97"/>
      <c r="M76" s="98"/>
      <c r="N76" s="98"/>
      <c r="O76" s="98"/>
      <c r="P76" s="98"/>
      <c r="Q76" s="98"/>
      <c r="R76" s="100" t="n">
        <f aca="false">P76/3600</f>
        <v>0</v>
      </c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68"/>
      <c r="B77" s="68"/>
      <c r="C77" s="68" t="n">
        <v>32</v>
      </c>
      <c r="D77" s="97"/>
      <c r="E77" s="98"/>
      <c r="F77" s="98"/>
      <c r="G77" s="98"/>
      <c r="H77" s="98"/>
      <c r="I77" s="98"/>
      <c r="J77" s="100" t="n">
        <f aca="false">H77/3600</f>
        <v>0</v>
      </c>
      <c r="K77" s="92"/>
      <c r="L77" s="97"/>
      <c r="M77" s="98"/>
      <c r="N77" s="98"/>
      <c r="O77" s="98"/>
      <c r="P77" s="98"/>
      <c r="Q77" s="98"/>
      <c r="R77" s="100" t="n">
        <f aca="false">P77/3600</f>
        <v>0</v>
      </c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68"/>
      <c r="B78" s="70"/>
      <c r="C78" s="70" t="n">
        <v>37</v>
      </c>
      <c r="D78" s="104"/>
      <c r="E78" s="105"/>
      <c r="F78" s="105"/>
      <c r="G78" s="105"/>
      <c r="H78" s="105"/>
      <c r="I78" s="105"/>
      <c r="J78" s="107" t="n">
        <f aca="false">H78/3600</f>
        <v>0</v>
      </c>
      <c r="K78" s="92"/>
      <c r="L78" s="104"/>
      <c r="M78" s="105"/>
      <c r="N78" s="105"/>
      <c r="O78" s="105"/>
      <c r="P78" s="105"/>
      <c r="Q78" s="105"/>
      <c r="R78" s="107" t="n">
        <f aca="false">P78/3600</f>
        <v>0</v>
      </c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8"/>
      <c r="E79" s="89"/>
      <c r="F79" s="89"/>
      <c r="G79" s="89"/>
      <c r="H79" s="89"/>
      <c r="I79" s="89"/>
      <c r="J79" s="91" t="n">
        <f aca="false">H79/3600</f>
        <v>0</v>
      </c>
      <c r="K79" s="92"/>
      <c r="L79" s="88"/>
      <c r="M79" s="89"/>
      <c r="N79" s="89"/>
      <c r="O79" s="89"/>
      <c r="P79" s="89"/>
      <c r="Q79" s="89"/>
      <c r="R79" s="91" t="n">
        <f aca="false">P79/3600</f>
        <v>0</v>
      </c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68"/>
      <c r="B80" s="68"/>
      <c r="C80" s="68" t="n">
        <v>27</v>
      </c>
      <c r="D80" s="97"/>
      <c r="E80" s="98"/>
      <c r="F80" s="98"/>
      <c r="G80" s="98"/>
      <c r="H80" s="98"/>
      <c r="I80" s="98"/>
      <c r="J80" s="100" t="n">
        <f aca="false">H80/3600</f>
        <v>0</v>
      </c>
      <c r="K80" s="92"/>
      <c r="L80" s="97"/>
      <c r="M80" s="98"/>
      <c r="N80" s="98"/>
      <c r="O80" s="98"/>
      <c r="P80" s="98"/>
      <c r="Q80" s="98"/>
      <c r="R80" s="100" t="n">
        <f aca="false">P80/3600</f>
        <v>0</v>
      </c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68"/>
      <c r="B81" s="68"/>
      <c r="C81" s="68" t="n">
        <v>32</v>
      </c>
      <c r="D81" s="97"/>
      <c r="E81" s="98"/>
      <c r="F81" s="98"/>
      <c r="G81" s="98"/>
      <c r="H81" s="98"/>
      <c r="I81" s="98"/>
      <c r="J81" s="100" t="n">
        <f aca="false">H81/3600</f>
        <v>0</v>
      </c>
      <c r="K81" s="92"/>
      <c r="L81" s="97"/>
      <c r="M81" s="98"/>
      <c r="N81" s="98"/>
      <c r="O81" s="98"/>
      <c r="P81" s="98"/>
      <c r="Q81" s="98"/>
      <c r="R81" s="100" t="n">
        <f aca="false">P81/3600</f>
        <v>0</v>
      </c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0"/>
      <c r="B82" s="70"/>
      <c r="C82" s="70" t="n">
        <v>37</v>
      </c>
      <c r="D82" s="104"/>
      <c r="E82" s="105"/>
      <c r="F82" s="105"/>
      <c r="G82" s="105"/>
      <c r="H82" s="105"/>
      <c r="I82" s="105"/>
      <c r="J82" s="107" t="n">
        <f aca="false">H82/3600</f>
        <v>0</v>
      </c>
      <c r="K82" s="92"/>
      <c r="L82" s="104"/>
      <c r="M82" s="105"/>
      <c r="N82" s="105"/>
      <c r="O82" s="105"/>
      <c r="P82" s="105"/>
      <c r="Q82" s="105"/>
      <c r="R82" s="107" t="n">
        <f aca="false">P82/3600</f>
        <v>0</v>
      </c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62.2326721964009</v>
      </c>
      <c r="J106" s="80" t="n">
        <f aca="false">GEOMEAN(J3:J98)</f>
        <v>0</v>
      </c>
      <c r="Q106" s="80" t="n">
        <f aca="false">GEOMEAN(Q3:Q98)</f>
        <v>61.645081980261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055817152950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91421111111111</v>
      </c>
      <c r="J108" s="80" t="n">
        <f aca="false">SUM(J3:J98)</f>
        <v>313.680308981481</v>
      </c>
      <c r="Q108" s="80" t="n">
        <f aca="false">SUM(Q3:Q98)/3600</f>
        <v>0.684886</v>
      </c>
      <c r="R108" s="80" t="n">
        <f aca="false">SUM(R3:R98)</f>
        <v>312.337452013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62.2326721964009</v>
      </c>
      <c r="J113" s="80" t="n">
        <f aca="false">GEOMEAN(J3:J38)</f>
        <v>7.79352252799294</v>
      </c>
      <c r="Q113" s="80" t="n">
        <f aca="false">GEOMEAN(Q3:Q38)</f>
        <v>61.6450819802618</v>
      </c>
      <c r="R113" s="80" t="n">
        <f aca="false">GEOMEAN(R3:R38)</f>
        <v>7.787563573690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0558171529503</v>
      </c>
      <c r="R114" s="81" t="n">
        <f aca="false">R113/J113</f>
        <v>0.9992353965384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8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 t="n">
        <f aca="false">H3/3600</f>
        <v>0</v>
      </c>
      <c r="K3" s="92"/>
      <c r="L3" s="111"/>
      <c r="M3" s="112"/>
      <c r="N3" s="112"/>
      <c r="O3" s="112"/>
      <c r="P3" s="112"/>
      <c r="Q3" s="112"/>
      <c r="R3" s="113" t="n">
        <f aca="false">P3/3600</f>
        <v>0</v>
      </c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 t="n">
        <f aca="false">H4/3600</f>
        <v>0</v>
      </c>
      <c r="K4" s="92"/>
      <c r="L4" s="118"/>
      <c r="M4" s="119"/>
      <c r="N4" s="119"/>
      <c r="O4" s="119"/>
      <c r="P4" s="119"/>
      <c r="Q4" s="119"/>
      <c r="R4" s="120" t="n">
        <f aca="false">P4/3600</f>
        <v>0</v>
      </c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 t="n">
        <f aca="false">H5/3600</f>
        <v>0</v>
      </c>
      <c r="K5" s="92"/>
      <c r="L5" s="118"/>
      <c r="M5" s="119"/>
      <c r="N5" s="119"/>
      <c r="O5" s="119"/>
      <c r="P5" s="119"/>
      <c r="Q5" s="119"/>
      <c r="R5" s="120" t="n">
        <f aca="false">P5/3600</f>
        <v>0</v>
      </c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 t="n">
        <f aca="false">H6/3600</f>
        <v>0</v>
      </c>
      <c r="K6" s="92"/>
      <c r="L6" s="124"/>
      <c r="M6" s="125"/>
      <c r="N6" s="125"/>
      <c r="O6" s="125"/>
      <c r="P6" s="125"/>
      <c r="Q6" s="125"/>
      <c r="R6" s="126" t="n">
        <f aca="false">P6/3600</f>
        <v>0</v>
      </c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 t="n">
        <f aca="false">H7/3600</f>
        <v>0</v>
      </c>
      <c r="K7" s="92"/>
      <c r="L7" s="111"/>
      <c r="M7" s="112"/>
      <c r="N7" s="112"/>
      <c r="O7" s="112"/>
      <c r="P7" s="112"/>
      <c r="Q7" s="112"/>
      <c r="R7" s="113" t="n">
        <f aca="false">P7/3600</f>
        <v>0</v>
      </c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 t="n">
        <f aca="false">H8/3600</f>
        <v>0</v>
      </c>
      <c r="K8" s="92"/>
      <c r="L8" s="118"/>
      <c r="M8" s="119"/>
      <c r="N8" s="119"/>
      <c r="O8" s="119"/>
      <c r="P8" s="119"/>
      <c r="Q8" s="119"/>
      <c r="R8" s="120" t="n">
        <f aca="false">P8/3600</f>
        <v>0</v>
      </c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 t="n">
        <f aca="false">H9/3600</f>
        <v>0</v>
      </c>
      <c r="K9" s="92"/>
      <c r="L9" s="118"/>
      <c r="M9" s="119"/>
      <c r="N9" s="119"/>
      <c r="O9" s="119"/>
      <c r="P9" s="119"/>
      <c r="Q9" s="119"/>
      <c r="R9" s="120" t="n">
        <f aca="false">P9/3600</f>
        <v>0</v>
      </c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 t="n">
        <f aca="false">H10/3600</f>
        <v>0</v>
      </c>
      <c r="K10" s="92"/>
      <c r="L10" s="124"/>
      <c r="M10" s="125"/>
      <c r="N10" s="125"/>
      <c r="O10" s="125"/>
      <c r="P10" s="125"/>
      <c r="Q10" s="125"/>
      <c r="R10" s="126" t="n">
        <f aca="false">P10/3600</f>
        <v>0</v>
      </c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 t="n">
        <f aca="false">H11/3600</f>
        <v>0</v>
      </c>
      <c r="K11" s="92"/>
      <c r="L11" s="111"/>
      <c r="M11" s="112"/>
      <c r="N11" s="112"/>
      <c r="O11" s="112"/>
      <c r="P11" s="112"/>
      <c r="Q11" s="112"/>
      <c r="R11" s="113" t="n">
        <f aca="false">P11/3600</f>
        <v>0</v>
      </c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 t="n">
        <f aca="false">H12/3600</f>
        <v>0</v>
      </c>
      <c r="K12" s="92"/>
      <c r="L12" s="118"/>
      <c r="M12" s="119"/>
      <c r="N12" s="119"/>
      <c r="O12" s="119"/>
      <c r="P12" s="119"/>
      <c r="Q12" s="119"/>
      <c r="R12" s="120" t="n">
        <f aca="false">P12/3600</f>
        <v>0</v>
      </c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 t="n">
        <f aca="false">H13/3600</f>
        <v>0</v>
      </c>
      <c r="K13" s="92"/>
      <c r="L13" s="118"/>
      <c r="M13" s="119"/>
      <c r="N13" s="119"/>
      <c r="O13" s="119"/>
      <c r="P13" s="119"/>
      <c r="Q13" s="119"/>
      <c r="R13" s="120" t="n">
        <f aca="false">P13/3600</f>
        <v>0</v>
      </c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 t="n">
        <f aca="false">H14/3600</f>
        <v>0</v>
      </c>
      <c r="K14" s="92"/>
      <c r="L14" s="124"/>
      <c r="M14" s="125"/>
      <c r="N14" s="125"/>
      <c r="O14" s="125"/>
      <c r="P14" s="125"/>
      <c r="Q14" s="125"/>
      <c r="R14" s="126" t="n">
        <f aca="false">P14/3600</f>
        <v>0</v>
      </c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 t="n">
        <f aca="false">H15/3600</f>
        <v>0</v>
      </c>
      <c r="K15" s="92"/>
      <c r="L15" s="111"/>
      <c r="M15" s="112"/>
      <c r="N15" s="112"/>
      <c r="O15" s="112"/>
      <c r="P15" s="112"/>
      <c r="Q15" s="112"/>
      <c r="R15" s="113" t="n">
        <f aca="false">P15/3600</f>
        <v>0</v>
      </c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 t="n">
        <f aca="false">H16/3600</f>
        <v>0</v>
      </c>
      <c r="K16" s="92"/>
      <c r="L16" s="118"/>
      <c r="M16" s="119"/>
      <c r="N16" s="119"/>
      <c r="O16" s="119"/>
      <c r="P16" s="119"/>
      <c r="Q16" s="119"/>
      <c r="R16" s="120" t="n">
        <f aca="false">P16/3600</f>
        <v>0</v>
      </c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 t="n">
        <f aca="false">H17/3600</f>
        <v>0</v>
      </c>
      <c r="K17" s="92"/>
      <c r="L17" s="118"/>
      <c r="M17" s="119"/>
      <c r="N17" s="119"/>
      <c r="O17" s="119"/>
      <c r="P17" s="119"/>
      <c r="Q17" s="119"/>
      <c r="R17" s="120" t="n">
        <f aca="false">P17/3600</f>
        <v>0</v>
      </c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 t="n">
        <f aca="false">H18/3600</f>
        <v>0</v>
      </c>
      <c r="K18" s="92"/>
      <c r="L18" s="124"/>
      <c r="M18" s="125"/>
      <c r="N18" s="125"/>
      <c r="O18" s="125"/>
      <c r="P18" s="125"/>
      <c r="Q18" s="125"/>
      <c r="R18" s="126" t="n">
        <f aca="false">P18/3600</f>
        <v>0</v>
      </c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87095091410788</v>
      </c>
      <c r="D12" s="23"/>
      <c r="E12" s="23"/>
      <c r="F12" s="23" t="n">
        <f aca="false">'AI-LC'!R107</f>
        <v>0.992969565866299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99513212140218</v>
      </c>
      <c r="D13" s="24"/>
      <c r="E13" s="24"/>
      <c r="F13" s="24" t="n">
        <f aca="false">'AI-LC'!Q107</f>
        <v>0.99293262904627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98199869219174</v>
      </c>
      <c r="D25" s="23"/>
      <c r="E25" s="23"/>
      <c r="F25" s="23" t="n">
        <f aca="false">'RA-LC'!R107</f>
        <v>0.997724883449452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7293506461675</v>
      </c>
      <c r="D26" s="24"/>
      <c r="E26" s="24"/>
      <c r="F26" s="24" t="n">
        <f aca="false">'RA-LC'!Q107</f>
        <v>1.00561901296302</v>
      </c>
      <c r="G26" s="24"/>
      <c r="H26" s="24"/>
      <c r="I26" s="24" t="n">
        <f aca="false">'RA-HE10'!Q107</f>
        <v>0.99055817152950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00753941606347</v>
      </c>
      <c r="D38" s="23"/>
      <c r="E38" s="23"/>
      <c r="F38" s="23" t="n">
        <f aca="false">'LB-LC'!R107</f>
        <v>0.996286586966165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318839146027</v>
      </c>
      <c r="D39" s="24"/>
      <c r="E39" s="24"/>
      <c r="F39" s="24" t="n">
        <f aca="false">'LB-LC'!Q107</f>
        <v>0.99406319367598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094.919</v>
      </c>
      <c r="I3" s="50" t="n">
        <v>88.0956</v>
      </c>
      <c r="J3" s="51" t="n">
        <f aca="false">H3/3600</f>
        <v>1.97081083333333</v>
      </c>
      <c r="L3" s="49" t="n">
        <v>105149.3744</v>
      </c>
      <c r="M3" s="50" t="n">
        <v>43.5663</v>
      </c>
      <c r="N3" s="50" t="n">
        <v>42.9526</v>
      </c>
      <c r="O3" s="50" t="n">
        <v>44.8484</v>
      </c>
      <c r="P3" s="50" t="n">
        <v>6639.282</v>
      </c>
      <c r="Q3" s="50" t="n">
        <v>84.8328</v>
      </c>
      <c r="R3" s="52" t="n">
        <f aca="false">P3/3600</f>
        <v>1.8442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076.93466666667</v>
      </c>
      <c r="I4" s="55" t="n">
        <v>75.8916</v>
      </c>
      <c r="J4" s="56" t="n">
        <f aca="false">H4/3600</f>
        <v>1.96581518518519</v>
      </c>
      <c r="L4" s="54" t="n">
        <v>58667.5728</v>
      </c>
      <c r="M4" s="55" t="n">
        <v>40.3991</v>
      </c>
      <c r="N4" s="55" t="n">
        <v>40.3228</v>
      </c>
      <c r="O4" s="55" t="n">
        <v>42.3287</v>
      </c>
      <c r="P4" s="55" t="n">
        <v>6824.187</v>
      </c>
      <c r="Q4" s="55" t="n">
        <v>75.1889</v>
      </c>
      <c r="R4" s="57" t="n">
        <f aca="false">P4/3600</f>
        <v>1.89560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065.501</v>
      </c>
      <c r="I5" s="55" t="n">
        <v>74.0655</v>
      </c>
      <c r="J5" s="56" t="n">
        <f aca="false">H5/3600</f>
        <v>1.68486138888889</v>
      </c>
      <c r="L5" s="54" t="n">
        <v>33298.248</v>
      </c>
      <c r="M5" s="55" t="n">
        <v>37.3733</v>
      </c>
      <c r="N5" s="55" t="n">
        <v>38.5796</v>
      </c>
      <c r="O5" s="55" t="n">
        <v>40.548</v>
      </c>
      <c r="P5" s="55" t="n">
        <v>5528.731</v>
      </c>
      <c r="Q5" s="55" t="n">
        <v>69.309</v>
      </c>
      <c r="R5" s="57" t="n">
        <f aca="false">P5/3600</f>
        <v>1.535758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468.26616666667</v>
      </c>
      <c r="I6" s="61" t="n">
        <v>61.9815</v>
      </c>
      <c r="J6" s="62" t="n">
        <f aca="false">H6/3600</f>
        <v>1.51896282407407</v>
      </c>
      <c r="L6" s="60" t="n">
        <v>18768.1568</v>
      </c>
      <c r="M6" s="61" t="n">
        <v>34.3233</v>
      </c>
      <c r="N6" s="61" t="n">
        <v>37.4019</v>
      </c>
      <c r="O6" s="61" t="n">
        <v>39.397</v>
      </c>
      <c r="P6" s="61" t="n">
        <v>5365.09133333333</v>
      </c>
      <c r="Q6" s="61" t="n">
        <v>64.933</v>
      </c>
      <c r="R6" s="63" t="n">
        <f aca="false">P6/3600</f>
        <v>1.4903031481481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775.07733333333</v>
      </c>
      <c r="I7" s="50" t="n">
        <v>94.9972</v>
      </c>
      <c r="J7" s="51" t="n">
        <f aca="false">H7/3600</f>
        <v>2.1597437037037</v>
      </c>
      <c r="L7" s="49" t="n">
        <v>107882.4672</v>
      </c>
      <c r="M7" s="50" t="n">
        <v>43.4778</v>
      </c>
      <c r="N7" s="50" t="n">
        <v>45.7957</v>
      </c>
      <c r="O7" s="50" t="n">
        <v>45.3471</v>
      </c>
      <c r="P7" s="50" t="n">
        <v>7636.23666666667</v>
      </c>
      <c r="Q7" s="50" t="n">
        <v>92.3086</v>
      </c>
      <c r="R7" s="52" t="n">
        <f aca="false">P7/3600</f>
        <v>2.1211768518518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867.135</v>
      </c>
      <c r="I8" s="55" t="n">
        <v>78.9264</v>
      </c>
      <c r="J8" s="56" t="n">
        <f aca="false">H8/3600</f>
        <v>1.9075375</v>
      </c>
      <c r="L8" s="54" t="n">
        <v>62562.2656</v>
      </c>
      <c r="M8" s="55" t="n">
        <v>40.0651</v>
      </c>
      <c r="N8" s="55" t="n">
        <v>43.4952</v>
      </c>
      <c r="O8" s="55" t="n">
        <v>43.5884</v>
      </c>
      <c r="P8" s="55" t="n">
        <v>7054.4205</v>
      </c>
      <c r="Q8" s="55" t="n">
        <v>76.0032</v>
      </c>
      <c r="R8" s="57" t="n">
        <f aca="false">P8/3600</f>
        <v>1.959561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514.676</v>
      </c>
      <c r="I9" s="55" t="n">
        <v>71.0333</v>
      </c>
      <c r="J9" s="56" t="n">
        <f aca="false">H9/3600</f>
        <v>1.80963222222222</v>
      </c>
      <c r="L9" s="54" t="n">
        <v>35620.9392</v>
      </c>
      <c r="M9" s="55" t="n">
        <v>36.9931</v>
      </c>
      <c r="N9" s="55" t="n">
        <v>41.488</v>
      </c>
      <c r="O9" s="55" t="n">
        <v>41.9516</v>
      </c>
      <c r="P9" s="55" t="n">
        <v>6631.0095</v>
      </c>
      <c r="Q9" s="55" t="n">
        <v>77.363</v>
      </c>
      <c r="R9" s="57" t="n">
        <f aca="false">P9/3600</f>
        <v>1.84194708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337.54458333333</v>
      </c>
      <c r="I10" s="61" t="n">
        <v>65.0728</v>
      </c>
      <c r="J10" s="62" t="n">
        <f aca="false">H10/3600</f>
        <v>1.76042905092593</v>
      </c>
      <c r="L10" s="60" t="n">
        <v>20755.2784</v>
      </c>
      <c r="M10" s="61" t="n">
        <v>34.153</v>
      </c>
      <c r="N10" s="61" t="n">
        <v>39.9723</v>
      </c>
      <c r="O10" s="61" t="n">
        <v>40.6965</v>
      </c>
      <c r="P10" s="61" t="n">
        <v>5676.23558333333</v>
      </c>
      <c r="Q10" s="61" t="n">
        <v>63.8214</v>
      </c>
      <c r="R10" s="63" t="n">
        <f aca="false">P10/3600</f>
        <v>1.5767321064814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924.52433333333</v>
      </c>
      <c r="I19" s="72" t="n">
        <v>57.2184</v>
      </c>
      <c r="J19" s="51" t="n">
        <f aca="false">H19/3600</f>
        <v>1.36792342592593</v>
      </c>
      <c r="L19" s="71" t="n">
        <v>22892.204</v>
      </c>
      <c r="M19" s="72" t="n">
        <v>42.798</v>
      </c>
      <c r="N19" s="72" t="n">
        <v>44.5672</v>
      </c>
      <c r="O19" s="72" t="n">
        <v>46.0224</v>
      </c>
      <c r="P19" s="72" t="n">
        <v>5363.34333333333</v>
      </c>
      <c r="Q19" s="72" t="n">
        <v>56.1588</v>
      </c>
      <c r="R19" s="51" t="n">
        <f aca="false">P19/3600</f>
        <v>1.4898175925925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320.62008333333</v>
      </c>
      <c r="I20" s="74" t="n">
        <v>49.1505</v>
      </c>
      <c r="J20" s="56" t="n">
        <f aca="false">H20/3600</f>
        <v>1.20017224537037</v>
      </c>
      <c r="L20" s="73" t="n">
        <v>12431.8672</v>
      </c>
      <c r="M20" s="74" t="n">
        <v>41.1376</v>
      </c>
      <c r="N20" s="74" t="n">
        <v>42.816</v>
      </c>
      <c r="O20" s="74" t="n">
        <v>43.7142</v>
      </c>
      <c r="P20" s="74" t="n">
        <v>4406.17691666667</v>
      </c>
      <c r="Q20" s="74" t="n">
        <v>51.491</v>
      </c>
      <c r="R20" s="56" t="n">
        <f aca="false">P20/3600</f>
        <v>1.2239380324074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944.7215</v>
      </c>
      <c r="I21" s="74" t="n">
        <v>53.4863</v>
      </c>
      <c r="J21" s="56" t="n">
        <f aca="false">H21/3600</f>
        <v>1.37353375</v>
      </c>
      <c r="L21" s="73" t="n">
        <v>6998.0896</v>
      </c>
      <c r="M21" s="74" t="n">
        <v>39.1071</v>
      </c>
      <c r="N21" s="74" t="n">
        <v>41.4294</v>
      </c>
      <c r="O21" s="74" t="n">
        <v>42.1456</v>
      </c>
      <c r="P21" s="74" t="n">
        <v>4814.59725</v>
      </c>
      <c r="Q21" s="74" t="n">
        <v>49.5607</v>
      </c>
      <c r="R21" s="56" t="n">
        <f aca="false">P21/3600</f>
        <v>1.3373881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14.71633333333</v>
      </c>
      <c r="I22" s="76" t="n">
        <v>44.4045</v>
      </c>
      <c r="J22" s="62" t="n">
        <f aca="false">H22/3600</f>
        <v>1.11519898148148</v>
      </c>
      <c r="L22" s="75" t="n">
        <v>3907.42</v>
      </c>
      <c r="M22" s="76" t="n">
        <v>36.6725</v>
      </c>
      <c r="N22" s="76" t="n">
        <v>40.4399</v>
      </c>
      <c r="O22" s="76" t="n">
        <v>41.251</v>
      </c>
      <c r="P22" s="76" t="n">
        <v>4173.715</v>
      </c>
      <c r="Q22" s="76" t="n">
        <v>43.5587</v>
      </c>
      <c r="R22" s="62" t="n">
        <f aca="false">P22/3600</f>
        <v>1.159365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535.65325</v>
      </c>
      <c r="I23" s="72" t="n">
        <v>72.5888</v>
      </c>
      <c r="J23" s="51" t="n">
        <f aca="false">H23/3600</f>
        <v>1.53768145833333</v>
      </c>
      <c r="L23" s="71" t="n">
        <v>54293.2392</v>
      </c>
      <c r="M23" s="72" t="n">
        <v>41.8515</v>
      </c>
      <c r="N23" s="72" t="n">
        <v>43.5055</v>
      </c>
      <c r="O23" s="72" t="n">
        <v>44.1607</v>
      </c>
      <c r="P23" s="72" t="n">
        <v>5236.42875</v>
      </c>
      <c r="Q23" s="72" t="n">
        <v>73.9584</v>
      </c>
      <c r="R23" s="51" t="n">
        <f aca="false">P23/3600</f>
        <v>1.454563541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412.54208333333</v>
      </c>
      <c r="I24" s="74" t="n">
        <v>65.9048</v>
      </c>
      <c r="J24" s="56" t="n">
        <f aca="false">H24/3600</f>
        <v>1.50348391203704</v>
      </c>
      <c r="L24" s="73" t="n">
        <v>29331.16</v>
      </c>
      <c r="M24" s="74" t="n">
        <v>38.7859</v>
      </c>
      <c r="N24" s="74" t="n">
        <v>41.0464</v>
      </c>
      <c r="O24" s="74" t="n">
        <v>41.36</v>
      </c>
      <c r="P24" s="74" t="n">
        <v>4753.62391666667</v>
      </c>
      <c r="Q24" s="74" t="n">
        <v>64.6374</v>
      </c>
      <c r="R24" s="56" t="n">
        <f aca="false">P24/3600</f>
        <v>1.3204510879629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828.945</v>
      </c>
      <c r="I25" s="74" t="n">
        <v>55.902</v>
      </c>
      <c r="J25" s="56" t="n">
        <f aca="false">H25/3600</f>
        <v>1.34137361111111</v>
      </c>
      <c r="L25" s="73" t="n">
        <v>15231.5568</v>
      </c>
      <c r="M25" s="74" t="n">
        <v>35.7747</v>
      </c>
      <c r="N25" s="74" t="n">
        <v>39.2177</v>
      </c>
      <c r="O25" s="74" t="n">
        <v>39.7291</v>
      </c>
      <c r="P25" s="74" t="n">
        <v>4617.14916666667</v>
      </c>
      <c r="Q25" s="74" t="n">
        <v>55.902</v>
      </c>
      <c r="R25" s="56" t="n">
        <f aca="false">P25/3600</f>
        <v>1.2825414351851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411.21866666667</v>
      </c>
      <c r="I26" s="76" t="n">
        <v>47.5932</v>
      </c>
      <c r="J26" s="62" t="n">
        <f aca="false">H26/3600</f>
        <v>1.22533851851852</v>
      </c>
      <c r="L26" s="75" t="n">
        <v>7495.0592</v>
      </c>
      <c r="M26" s="76" t="n">
        <v>32.9056</v>
      </c>
      <c r="N26" s="76" t="n">
        <v>37.972</v>
      </c>
      <c r="O26" s="76" t="n">
        <v>38.8968</v>
      </c>
      <c r="P26" s="76" t="n">
        <v>3981.808</v>
      </c>
      <c r="Q26" s="76" t="n">
        <v>50.3928</v>
      </c>
      <c r="R26" s="62" t="n">
        <f aca="false">P26/3600</f>
        <v>1.10605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567.8414166667</v>
      </c>
      <c r="I27" s="72" t="n">
        <v>149.9688</v>
      </c>
      <c r="J27" s="51" t="n">
        <f aca="false">H27/3600</f>
        <v>3.21328928240741</v>
      </c>
      <c r="L27" s="71" t="n">
        <v>109538.0128</v>
      </c>
      <c r="M27" s="72" t="n">
        <v>40.6811</v>
      </c>
      <c r="N27" s="72" t="n">
        <v>41.7368</v>
      </c>
      <c r="O27" s="72" t="n">
        <v>44.2407</v>
      </c>
      <c r="P27" s="72" t="n">
        <v>11911.4406666667</v>
      </c>
      <c r="Q27" s="72" t="n">
        <v>147.1392</v>
      </c>
      <c r="R27" s="51" t="n">
        <f aca="false">P27/3600</f>
        <v>3.3087335185185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703.525</v>
      </c>
      <c r="I28" s="74" t="n">
        <v>138.6153</v>
      </c>
      <c r="J28" s="56" t="n">
        <f aca="false">H28/3600</f>
        <v>2.97320138888889</v>
      </c>
      <c r="L28" s="73" t="n">
        <v>50114.1776</v>
      </c>
      <c r="M28" s="74" t="n">
        <v>38.0334</v>
      </c>
      <c r="N28" s="74" t="n">
        <v>39.5444</v>
      </c>
      <c r="O28" s="74" t="n">
        <v>42.1952</v>
      </c>
      <c r="P28" s="74" t="n">
        <v>11111.2783333333</v>
      </c>
      <c r="Q28" s="74" t="n">
        <v>133.5285</v>
      </c>
      <c r="R28" s="56" t="n">
        <f aca="false">P28/3600</f>
        <v>3.086466203703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719.1423333333</v>
      </c>
      <c r="I29" s="74" t="n">
        <v>114.1992</v>
      </c>
      <c r="J29" s="56" t="n">
        <f aca="false">H29/3600</f>
        <v>2.97753953703704</v>
      </c>
      <c r="L29" s="73" t="n">
        <v>27070.3328</v>
      </c>
      <c r="M29" s="74" t="n">
        <v>35.8359</v>
      </c>
      <c r="N29" s="74" t="n">
        <v>38.4863</v>
      </c>
      <c r="O29" s="74" t="n">
        <v>40.5594</v>
      </c>
      <c r="P29" s="74" t="n">
        <v>10149.9843333333</v>
      </c>
      <c r="Q29" s="74" t="n">
        <v>122.0364</v>
      </c>
      <c r="R29" s="56" t="n">
        <f aca="false">P29/3600</f>
        <v>2.8194400925925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943.08</v>
      </c>
      <c r="I30" s="76" t="n">
        <v>101.0842</v>
      </c>
      <c r="J30" s="62" t="n">
        <f aca="false">H30/3600</f>
        <v>2.76196666666667</v>
      </c>
      <c r="L30" s="75" t="n">
        <v>14603.988</v>
      </c>
      <c r="M30" s="76" t="n">
        <v>33.4153</v>
      </c>
      <c r="N30" s="76" t="n">
        <v>37.6787</v>
      </c>
      <c r="O30" s="76" t="n">
        <v>39.3358</v>
      </c>
      <c r="P30" s="76" t="n">
        <v>10120.635</v>
      </c>
      <c r="Q30" s="76" t="n">
        <v>100.1028</v>
      </c>
      <c r="R30" s="62" t="n">
        <f aca="false">P30/3600</f>
        <v>2.81128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560.213</v>
      </c>
      <c r="I31" s="72" t="n">
        <v>128.029</v>
      </c>
      <c r="J31" s="51" t="n">
        <f aca="false">H31/3600</f>
        <v>2.9333925</v>
      </c>
      <c r="L31" s="71" t="n">
        <v>73728.7016</v>
      </c>
      <c r="M31" s="72" t="n">
        <v>41.2982</v>
      </c>
      <c r="N31" s="72" t="n">
        <v>44.4273</v>
      </c>
      <c r="O31" s="72" t="n">
        <v>46.0531</v>
      </c>
      <c r="P31" s="72" t="n">
        <v>11244.67125</v>
      </c>
      <c r="Q31" s="72" t="n">
        <v>130.515</v>
      </c>
      <c r="R31" s="51" t="n">
        <f aca="false">P31/3600</f>
        <v>3.123519791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399.85</v>
      </c>
      <c r="I32" s="74" t="n">
        <v>119.496</v>
      </c>
      <c r="J32" s="56" t="n">
        <f aca="false">H32/3600</f>
        <v>2.33329166666667</v>
      </c>
      <c r="L32" s="73" t="n">
        <v>29878.8688</v>
      </c>
      <c r="M32" s="74" t="n">
        <v>38.7619</v>
      </c>
      <c r="N32" s="74" t="n">
        <v>42.964</v>
      </c>
      <c r="O32" s="74" t="n">
        <v>43.9633</v>
      </c>
      <c r="P32" s="74" t="n">
        <v>8819.8425</v>
      </c>
      <c r="Q32" s="74" t="n">
        <v>125.241</v>
      </c>
      <c r="R32" s="56" t="n">
        <f aca="false">P32/3600</f>
        <v>2.449956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919.33775</v>
      </c>
      <c r="I33" s="74" t="n">
        <v>109.6964</v>
      </c>
      <c r="J33" s="56" t="n">
        <f aca="false">H33/3600</f>
        <v>2.75537159722222</v>
      </c>
      <c r="L33" s="73" t="n">
        <v>15484.5024</v>
      </c>
      <c r="M33" s="74" t="n">
        <v>37.0279</v>
      </c>
      <c r="N33" s="74" t="n">
        <v>41.6585</v>
      </c>
      <c r="O33" s="74" t="n">
        <v>42.1563</v>
      </c>
      <c r="P33" s="74" t="n">
        <v>9304.8655</v>
      </c>
      <c r="Q33" s="74" t="n">
        <v>110.7216</v>
      </c>
      <c r="R33" s="56" t="n">
        <f aca="false">P33/3600</f>
        <v>2.58468486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9171.21458333333</v>
      </c>
      <c r="I34" s="76" t="n">
        <v>103.8648</v>
      </c>
      <c r="J34" s="62" t="n">
        <f aca="false">H34/3600</f>
        <v>2.54755960648148</v>
      </c>
      <c r="L34" s="75" t="n">
        <v>8625.2248</v>
      </c>
      <c r="M34" s="76" t="n">
        <v>35.084</v>
      </c>
      <c r="N34" s="76" t="n">
        <v>40.6248</v>
      </c>
      <c r="O34" s="76" t="n">
        <v>40.7749</v>
      </c>
      <c r="P34" s="76" t="n">
        <v>8834.65625</v>
      </c>
      <c r="Q34" s="76" t="n">
        <v>104.8635</v>
      </c>
      <c r="R34" s="62" t="n">
        <f aca="false">P34/3600</f>
        <v>2.454071180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793.6973333333</v>
      </c>
      <c r="I35" s="72" t="n">
        <v>180.2412</v>
      </c>
      <c r="J35" s="51" t="n">
        <f aca="false">H35/3600</f>
        <v>4.10936037037037</v>
      </c>
      <c r="L35" s="71" t="n">
        <v>189296.524</v>
      </c>
      <c r="M35" s="72" t="n">
        <v>42.5166</v>
      </c>
      <c r="N35" s="72" t="n">
        <v>42.7305</v>
      </c>
      <c r="O35" s="72" t="n">
        <v>44.4644</v>
      </c>
      <c r="P35" s="72" t="n">
        <v>14133.2644166667</v>
      </c>
      <c r="Q35" s="72" t="n">
        <v>175.2345</v>
      </c>
      <c r="R35" s="51" t="n">
        <f aca="false">P35/3600</f>
        <v>3.9259067824074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869.1331666667</v>
      </c>
      <c r="I36" s="74" t="n">
        <v>152.5706</v>
      </c>
      <c r="J36" s="56" t="n">
        <f aca="false">H36/3600</f>
        <v>3.57475921296296</v>
      </c>
      <c r="L36" s="73" t="n">
        <v>81750.464</v>
      </c>
      <c r="M36" s="74" t="n">
        <v>37.146</v>
      </c>
      <c r="N36" s="74" t="n">
        <v>40.8104</v>
      </c>
      <c r="O36" s="74" t="n">
        <v>42.9648</v>
      </c>
      <c r="P36" s="74" t="n">
        <v>12869.1331666667</v>
      </c>
      <c r="Q36" s="74" t="n">
        <v>158.613</v>
      </c>
      <c r="R36" s="56" t="n">
        <f aca="false">P36/3600</f>
        <v>3.5747592129629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656.0894166667</v>
      </c>
      <c r="I37" s="74" t="n">
        <v>139.1427</v>
      </c>
      <c r="J37" s="56" t="n">
        <f aca="false">H37/3600</f>
        <v>3.23780261574074</v>
      </c>
      <c r="L37" s="73" t="n">
        <v>41669.7656</v>
      </c>
      <c r="M37" s="74" t="n">
        <v>34.6429</v>
      </c>
      <c r="N37" s="74" t="n">
        <v>39.3531</v>
      </c>
      <c r="O37" s="74" t="n">
        <v>41.76</v>
      </c>
      <c r="P37" s="74" t="n">
        <v>12787.7485833333</v>
      </c>
      <c r="Q37" s="74" t="n">
        <v>143.1954</v>
      </c>
      <c r="R37" s="56" t="n">
        <f aca="false">P37/3600</f>
        <v>3.5521523842592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121.8960833333</v>
      </c>
      <c r="I38" s="76" t="n">
        <v>122.816</v>
      </c>
      <c r="J38" s="62" t="n">
        <f aca="false">H38/3600</f>
        <v>3.36719335648148</v>
      </c>
      <c r="L38" s="75" t="n">
        <v>22420.8024</v>
      </c>
      <c r="M38" s="76" t="n">
        <v>32.247</v>
      </c>
      <c r="N38" s="76" t="n">
        <v>38.3608</v>
      </c>
      <c r="O38" s="76" t="n">
        <v>40.8845</v>
      </c>
      <c r="P38" s="76" t="n">
        <v>11907.34925</v>
      </c>
      <c r="Q38" s="76" t="n">
        <v>124.032</v>
      </c>
      <c r="R38" s="62" t="n">
        <f aca="false">P38/3600</f>
        <v>3.307597013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471.65666666667</v>
      </c>
      <c r="I39" s="72" t="n">
        <v>32.1382</v>
      </c>
      <c r="J39" s="51" t="n">
        <f aca="false">H39/3600</f>
        <v>0.686571296296296</v>
      </c>
      <c r="L39" s="71" t="n">
        <v>21265.3888</v>
      </c>
      <c r="M39" s="72" t="n">
        <v>41.8499</v>
      </c>
      <c r="N39" s="72" t="n">
        <v>43.976</v>
      </c>
      <c r="O39" s="72" t="n">
        <v>44.645</v>
      </c>
      <c r="P39" s="72" t="n">
        <v>2428.67133333333</v>
      </c>
      <c r="Q39" s="72" t="n">
        <v>34.3656</v>
      </c>
      <c r="R39" s="51" t="n">
        <f aca="false">P39/3600</f>
        <v>0.67463092592592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987.07025</v>
      </c>
      <c r="I40" s="74" t="n">
        <v>27.9367</v>
      </c>
      <c r="J40" s="56" t="n">
        <f aca="false">H40/3600</f>
        <v>0.551963958333333</v>
      </c>
      <c r="L40" s="73" t="n">
        <v>11383.28</v>
      </c>
      <c r="M40" s="74" t="n">
        <v>38.4606</v>
      </c>
      <c r="N40" s="74" t="n">
        <v>41.3727</v>
      </c>
      <c r="O40" s="74" t="n">
        <v>41.789</v>
      </c>
      <c r="P40" s="74" t="n">
        <v>1894.2165</v>
      </c>
      <c r="Q40" s="74" t="n">
        <v>26.3989</v>
      </c>
      <c r="R40" s="56" t="n">
        <f aca="false">P40/3600</f>
        <v>0.526171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94.2335</v>
      </c>
      <c r="I41" s="74" t="n">
        <v>26</v>
      </c>
      <c r="J41" s="56" t="n">
        <f aca="false">H41/3600</f>
        <v>0.526175972222222</v>
      </c>
      <c r="L41" s="73" t="n">
        <v>6063.5624</v>
      </c>
      <c r="M41" s="74" t="n">
        <v>35.5149</v>
      </c>
      <c r="N41" s="74" t="n">
        <v>39.4792</v>
      </c>
      <c r="O41" s="74" t="n">
        <v>39.682</v>
      </c>
      <c r="P41" s="74" t="n">
        <v>2024.22991666667</v>
      </c>
      <c r="Q41" s="74" t="n">
        <v>26.25</v>
      </c>
      <c r="R41" s="56" t="n">
        <f aca="false">P41/3600</f>
        <v>0.56228608796296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993.04583333333</v>
      </c>
      <c r="I42" s="76" t="n">
        <v>19.6142</v>
      </c>
      <c r="J42" s="62" t="n">
        <f aca="false">H42/3600</f>
        <v>0.553623842592593</v>
      </c>
      <c r="L42" s="75" t="n">
        <v>3370.3504</v>
      </c>
      <c r="M42" s="76" t="n">
        <v>32.9305</v>
      </c>
      <c r="N42" s="76" t="n">
        <v>38.0096</v>
      </c>
      <c r="O42" s="76" t="n">
        <v>38.0274</v>
      </c>
      <c r="P42" s="76" t="n">
        <v>1837.06833333333</v>
      </c>
      <c r="Q42" s="76" t="n">
        <v>20.9736</v>
      </c>
      <c r="R42" s="62" t="n">
        <f aca="false">P42/3600</f>
        <v>0.51029675925925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25.45</v>
      </c>
      <c r="I43" s="72" t="n">
        <v>32.7437</v>
      </c>
      <c r="J43" s="51" t="n">
        <f aca="false">H43/3600</f>
        <v>0.701513888888889</v>
      </c>
      <c r="L43" s="71" t="n">
        <v>23830.0832</v>
      </c>
      <c r="M43" s="72" t="n">
        <v>42.0067</v>
      </c>
      <c r="N43" s="72" t="n">
        <v>44.1321</v>
      </c>
      <c r="O43" s="72" t="n">
        <v>45.5959</v>
      </c>
      <c r="P43" s="72" t="n">
        <v>2525.45</v>
      </c>
      <c r="Q43" s="72" t="n">
        <v>33.0616</v>
      </c>
      <c r="R43" s="51" t="n">
        <f aca="false">P43/3600</f>
        <v>0.7015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525.20583333333</v>
      </c>
      <c r="I44" s="74" t="n">
        <v>30.3747</v>
      </c>
      <c r="J44" s="56" t="n">
        <f aca="false">H44/3600</f>
        <v>0.701446064814815</v>
      </c>
      <c r="L44" s="73" t="n">
        <v>14240.9368</v>
      </c>
      <c r="M44" s="74" t="n">
        <v>39.1493</v>
      </c>
      <c r="N44" s="74" t="n">
        <v>41.8314</v>
      </c>
      <c r="O44" s="74" t="n">
        <v>43.0486</v>
      </c>
      <c r="P44" s="74" t="n">
        <v>2571.11866666667</v>
      </c>
      <c r="Q44" s="74" t="n">
        <v>30.3747</v>
      </c>
      <c r="R44" s="56" t="n">
        <f aca="false">P44/3600</f>
        <v>0.7141996296296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244.9265</v>
      </c>
      <c r="I45" s="74" t="n">
        <v>27.693</v>
      </c>
      <c r="J45" s="56" t="n">
        <f aca="false">H45/3600</f>
        <v>0.623590694444445</v>
      </c>
      <c r="L45" s="73" t="n">
        <v>8379.7728</v>
      </c>
      <c r="M45" s="74" t="n">
        <v>36.1245</v>
      </c>
      <c r="N45" s="74" t="n">
        <v>39.9835</v>
      </c>
      <c r="O45" s="74" t="n">
        <v>41.0338</v>
      </c>
      <c r="P45" s="74" t="n">
        <v>2398.99008333333</v>
      </c>
      <c r="Q45" s="74" t="n">
        <v>27.693</v>
      </c>
      <c r="R45" s="56" t="n">
        <f aca="false">P45/3600</f>
        <v>0.66638613425925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103.1</v>
      </c>
      <c r="I46" s="76" t="n">
        <v>25.5736</v>
      </c>
      <c r="J46" s="62" t="n">
        <f aca="false">H46/3600</f>
        <v>0.584194444444445</v>
      </c>
      <c r="L46" s="75" t="n">
        <v>4776.9552</v>
      </c>
      <c r="M46" s="76" t="n">
        <v>33.0425</v>
      </c>
      <c r="N46" s="76" t="n">
        <v>38.59</v>
      </c>
      <c r="O46" s="76" t="n">
        <v>39.5339</v>
      </c>
      <c r="P46" s="76" t="n">
        <v>2145.162</v>
      </c>
      <c r="Q46" s="76" t="n">
        <v>26.8031</v>
      </c>
      <c r="R46" s="62" t="n">
        <f aca="false">P46/3600</f>
        <v>0.59587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395.45166666667</v>
      </c>
      <c r="I47" s="72" t="n">
        <v>34.0003</v>
      </c>
      <c r="J47" s="51" t="n">
        <f aca="false">H47/3600</f>
        <v>0.665403240740741</v>
      </c>
      <c r="L47" s="71" t="n">
        <v>44740.316</v>
      </c>
      <c r="M47" s="72" t="n">
        <v>41.1552</v>
      </c>
      <c r="N47" s="72" t="n">
        <v>42.5759</v>
      </c>
      <c r="O47" s="72" t="n">
        <v>43.4558</v>
      </c>
      <c r="P47" s="72" t="n">
        <v>2221.237</v>
      </c>
      <c r="Q47" s="72" t="n">
        <v>34.6605</v>
      </c>
      <c r="R47" s="51" t="n">
        <f aca="false">P47/3600</f>
        <v>0.61701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61.78</v>
      </c>
      <c r="I48" s="74" t="n">
        <v>32.6922</v>
      </c>
      <c r="J48" s="56" t="n">
        <f aca="false">H48/3600</f>
        <v>0.65605</v>
      </c>
      <c r="L48" s="73" t="n">
        <v>27781.4424</v>
      </c>
      <c r="M48" s="74" t="n">
        <v>36.963</v>
      </c>
      <c r="N48" s="74" t="n">
        <v>39.4569</v>
      </c>
      <c r="O48" s="74" t="n">
        <v>40.282</v>
      </c>
      <c r="P48" s="74" t="n">
        <v>2318.04333333333</v>
      </c>
      <c r="Q48" s="74" t="n">
        <v>33.6444</v>
      </c>
      <c r="R48" s="56" t="n">
        <f aca="false">P48/3600</f>
        <v>0.64390092592592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285.00333333333</v>
      </c>
      <c r="I49" s="74" t="n">
        <v>33.48</v>
      </c>
      <c r="J49" s="56" t="n">
        <f aca="false">H49/3600</f>
        <v>0.634723148148148</v>
      </c>
      <c r="L49" s="73" t="n">
        <v>16629.4992</v>
      </c>
      <c r="M49" s="74" t="n">
        <v>33.1694</v>
      </c>
      <c r="N49" s="74" t="n">
        <v>37.3778</v>
      </c>
      <c r="O49" s="74" t="n">
        <v>38.0958</v>
      </c>
      <c r="P49" s="74" t="n">
        <v>2222.11333333333</v>
      </c>
      <c r="Q49" s="74" t="n">
        <v>34.1</v>
      </c>
      <c r="R49" s="56" t="n">
        <f aca="false">P49/3600</f>
        <v>0.61725370370370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001.315</v>
      </c>
      <c r="I50" s="76" t="n">
        <v>29.5672</v>
      </c>
      <c r="J50" s="62" t="n">
        <f aca="false">H50/3600</f>
        <v>0.555920833333333</v>
      </c>
      <c r="L50" s="75" t="n">
        <v>9021.452</v>
      </c>
      <c r="M50" s="76" t="n">
        <v>29.4759</v>
      </c>
      <c r="N50" s="76" t="n">
        <v>35.9542</v>
      </c>
      <c r="O50" s="76" t="n">
        <v>36.5968</v>
      </c>
      <c r="P50" s="76" t="n">
        <v>2001.315</v>
      </c>
      <c r="Q50" s="76" t="n">
        <v>29.8515</v>
      </c>
      <c r="R50" s="62" t="n">
        <f aca="false">P50/3600</f>
        <v>0.55592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38.04433333333</v>
      </c>
      <c r="I51" s="72" t="n">
        <v>17.8869</v>
      </c>
      <c r="J51" s="51" t="n">
        <f aca="false">H51/3600</f>
        <v>0.399456759259259</v>
      </c>
      <c r="L51" s="71" t="n">
        <v>15561.2544</v>
      </c>
      <c r="M51" s="72" t="n">
        <v>42.4773</v>
      </c>
      <c r="N51" s="72" t="n">
        <v>43.8004</v>
      </c>
      <c r="O51" s="72" t="n">
        <v>44.5847</v>
      </c>
      <c r="P51" s="72" t="n">
        <v>1384.28566666667</v>
      </c>
      <c r="Q51" s="72" t="n">
        <v>16.5741</v>
      </c>
      <c r="R51" s="51" t="n">
        <f aca="false">P51/3600</f>
        <v>0.38452379629629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53.358</v>
      </c>
      <c r="I52" s="74" t="n">
        <v>16.4459</v>
      </c>
      <c r="J52" s="56" t="n">
        <f aca="false">H52/3600</f>
        <v>0.348155</v>
      </c>
      <c r="L52" s="73" t="n">
        <v>9342.5624</v>
      </c>
      <c r="M52" s="74" t="n">
        <v>39.1216</v>
      </c>
      <c r="N52" s="74" t="n">
        <v>40.4861</v>
      </c>
      <c r="O52" s="74" t="n">
        <v>41.8924</v>
      </c>
      <c r="P52" s="74" t="n">
        <v>1253.358</v>
      </c>
      <c r="Q52" s="74" t="n">
        <v>15.6774</v>
      </c>
      <c r="R52" s="56" t="n">
        <f aca="false">P52/3600</f>
        <v>0.34815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300.00425</v>
      </c>
      <c r="I53" s="74" t="n">
        <v>14.5692</v>
      </c>
      <c r="J53" s="56" t="n">
        <f aca="false">H53/3600</f>
        <v>0.361112291666667</v>
      </c>
      <c r="L53" s="73" t="n">
        <v>5321.5968</v>
      </c>
      <c r="M53" s="74" t="n">
        <v>35.7203</v>
      </c>
      <c r="N53" s="74" t="n">
        <v>38.1732</v>
      </c>
      <c r="O53" s="74" t="n">
        <v>39.987</v>
      </c>
      <c r="P53" s="74" t="n">
        <v>1182.88675</v>
      </c>
      <c r="Q53" s="74" t="n">
        <v>14.1645</v>
      </c>
      <c r="R53" s="56" t="n">
        <f aca="false">P53/3600</f>
        <v>0.328579652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0.09666666667</v>
      </c>
      <c r="I54" s="76" t="n">
        <v>12.6882</v>
      </c>
      <c r="J54" s="62" t="n">
        <f aca="false">H54/3600</f>
        <v>0.291693518518519</v>
      </c>
      <c r="L54" s="75" t="n">
        <v>2659.0376</v>
      </c>
      <c r="M54" s="76" t="n">
        <v>32.2679</v>
      </c>
      <c r="N54" s="76" t="n">
        <v>36.7529</v>
      </c>
      <c r="O54" s="76" t="n">
        <v>38.5607</v>
      </c>
      <c r="P54" s="76" t="n">
        <v>1130.87333333333</v>
      </c>
      <c r="Q54" s="76" t="n">
        <v>12.6882</v>
      </c>
      <c r="R54" s="62" t="n">
        <f aca="false">P54/3600</f>
        <v>0.31413148148148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33.683333333333</v>
      </c>
      <c r="I55" s="72" t="n">
        <v>6.9122</v>
      </c>
      <c r="J55" s="51" t="n">
        <f aca="false">H55/3600</f>
        <v>0.14824537037037</v>
      </c>
      <c r="L55" s="71" t="n">
        <v>5406.16</v>
      </c>
      <c r="M55" s="72" t="n">
        <v>43.0841</v>
      </c>
      <c r="N55" s="72" t="n">
        <v>45.263</v>
      </c>
      <c r="O55" s="72" t="n">
        <v>45.0845</v>
      </c>
      <c r="P55" s="72" t="n">
        <v>490.018333333333</v>
      </c>
      <c r="Q55" s="72" t="n">
        <v>6.9768</v>
      </c>
      <c r="R55" s="51" t="n">
        <f aca="false">P55/3600</f>
        <v>0.13611620370370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19.493333333333</v>
      </c>
      <c r="I56" s="74" t="n">
        <v>6.6054</v>
      </c>
      <c r="J56" s="56" t="n">
        <f aca="false">H56/3600</f>
        <v>0.144303703703704</v>
      </c>
      <c r="L56" s="73" t="n">
        <v>3219.456</v>
      </c>
      <c r="M56" s="74" t="n">
        <v>39.5173</v>
      </c>
      <c r="N56" s="74" t="n">
        <v>42.3289</v>
      </c>
      <c r="O56" s="74" t="n">
        <v>41.8929</v>
      </c>
      <c r="P56" s="74" t="n">
        <v>481.712</v>
      </c>
      <c r="Q56" s="74" t="n">
        <v>6.1812</v>
      </c>
      <c r="R56" s="56" t="n">
        <f aca="false">P56/3600</f>
        <v>0.13380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87.738666666667</v>
      </c>
      <c r="I57" s="74" t="n">
        <v>6.512</v>
      </c>
      <c r="J57" s="56" t="n">
        <f aca="false">H57/3600</f>
        <v>0.135482962962963</v>
      </c>
      <c r="L57" s="73" t="n">
        <v>1840.9888</v>
      </c>
      <c r="M57" s="74" t="n">
        <v>36.1043</v>
      </c>
      <c r="N57" s="74" t="n">
        <v>40.0738</v>
      </c>
      <c r="O57" s="74" t="n">
        <v>39.4592</v>
      </c>
      <c r="P57" s="74" t="n">
        <v>505.637333333333</v>
      </c>
      <c r="Q57" s="74" t="n">
        <v>6.4528</v>
      </c>
      <c r="R57" s="56" t="n">
        <f aca="false">P57/3600</f>
        <v>0.14045481481481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75.70175</v>
      </c>
      <c r="I58" s="76" t="n">
        <v>5.2324</v>
      </c>
      <c r="J58" s="62" t="n">
        <f aca="false">H58/3600</f>
        <v>0.132139375</v>
      </c>
      <c r="L58" s="75" t="n">
        <v>1023.268</v>
      </c>
      <c r="M58" s="76" t="n">
        <v>32.9198</v>
      </c>
      <c r="N58" s="76" t="n">
        <v>38.4929</v>
      </c>
      <c r="O58" s="76" t="n">
        <v>37.7</v>
      </c>
      <c r="P58" s="76" t="n">
        <v>479.9115</v>
      </c>
      <c r="Q58" s="76" t="n">
        <v>5.588</v>
      </c>
      <c r="R58" s="62" t="n">
        <f aca="false">P58/3600</f>
        <v>0.133308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29.50125</v>
      </c>
      <c r="I59" s="72" t="n">
        <v>10.5046</v>
      </c>
      <c r="J59" s="51" t="n">
        <f aca="false">H59/3600</f>
        <v>0.174861458333333</v>
      </c>
      <c r="L59" s="71" t="n">
        <v>13346.6024</v>
      </c>
      <c r="M59" s="72" t="n">
        <v>41.287</v>
      </c>
      <c r="N59" s="72" t="n">
        <v>43.3085</v>
      </c>
      <c r="O59" s="72" t="n">
        <v>44.2922</v>
      </c>
      <c r="P59" s="72" t="n">
        <v>599.525</v>
      </c>
      <c r="Q59" s="72" t="n">
        <v>10.7028</v>
      </c>
      <c r="R59" s="51" t="n">
        <f aca="false">P59/3600</f>
        <v>0.166534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63.992</v>
      </c>
      <c r="I60" s="74" t="n">
        <v>9.559</v>
      </c>
      <c r="J60" s="56" t="n">
        <f aca="false">H60/3600</f>
        <v>0.184442222222222</v>
      </c>
      <c r="L60" s="73" t="n">
        <v>8471.4952</v>
      </c>
      <c r="M60" s="74" t="n">
        <v>36.8958</v>
      </c>
      <c r="N60" s="74" t="n">
        <v>40.6879</v>
      </c>
      <c r="O60" s="74" t="n">
        <v>41.7898</v>
      </c>
      <c r="P60" s="74" t="n">
        <v>681.7775</v>
      </c>
      <c r="Q60" s="74" t="n">
        <v>9.1245</v>
      </c>
      <c r="R60" s="56" t="n">
        <f aca="false">P60/3600</f>
        <v>0.18938263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78.725333333333</v>
      </c>
      <c r="I61" s="74" t="n">
        <v>9.3522</v>
      </c>
      <c r="J61" s="56" t="n">
        <f aca="false">H61/3600</f>
        <v>0.160757037037037</v>
      </c>
      <c r="L61" s="73" t="n">
        <v>5223.2272</v>
      </c>
      <c r="M61" s="74" t="n">
        <v>33.1313</v>
      </c>
      <c r="N61" s="74" t="n">
        <v>39.0998</v>
      </c>
      <c r="O61" s="74" t="n">
        <v>40.0526</v>
      </c>
      <c r="P61" s="74" t="n">
        <v>600.984</v>
      </c>
      <c r="Q61" s="74" t="n">
        <v>8.8374</v>
      </c>
      <c r="R61" s="56" t="n">
        <f aca="false">P61/3600</f>
        <v>0.1669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28.398333333333</v>
      </c>
      <c r="I62" s="76" t="n">
        <v>8.2606</v>
      </c>
      <c r="J62" s="62" t="n">
        <f aca="false">H62/3600</f>
        <v>0.146777314814815</v>
      </c>
      <c r="L62" s="75" t="n">
        <v>3104.2784</v>
      </c>
      <c r="M62" s="76" t="n">
        <v>29.632</v>
      </c>
      <c r="N62" s="76" t="n">
        <v>38.0491</v>
      </c>
      <c r="O62" s="76" t="n">
        <v>38.8347</v>
      </c>
      <c r="P62" s="76" t="n">
        <v>533.63</v>
      </c>
      <c r="Q62" s="76" t="n">
        <v>8.5012</v>
      </c>
      <c r="R62" s="62" t="n">
        <f aca="false">P62/3600</f>
        <v>0.1482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14.376</v>
      </c>
      <c r="I63" s="72" t="n">
        <v>10.4004</v>
      </c>
      <c r="J63" s="51" t="n">
        <f aca="false">H63/3600</f>
        <v>0.17066</v>
      </c>
      <c r="L63" s="71" t="n">
        <v>11722.5072</v>
      </c>
      <c r="M63" s="72" t="n">
        <v>41.1239</v>
      </c>
      <c r="N63" s="72" t="n">
        <v>42.2454</v>
      </c>
      <c r="O63" s="72" t="n">
        <v>42.9562</v>
      </c>
      <c r="P63" s="72" t="n">
        <v>597.9195</v>
      </c>
      <c r="Q63" s="72" t="n">
        <v>10.3041</v>
      </c>
      <c r="R63" s="51" t="n">
        <f aca="false">P63/3600</f>
        <v>0.166088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35.773333333333</v>
      </c>
      <c r="I64" s="74" t="n">
        <v>9.141</v>
      </c>
      <c r="J64" s="56" t="n">
        <f aca="false">H64/3600</f>
        <v>0.148825925925926</v>
      </c>
      <c r="L64" s="73" t="n">
        <v>7264.5576</v>
      </c>
      <c r="M64" s="74" t="n">
        <v>36.8342</v>
      </c>
      <c r="N64" s="74" t="n">
        <v>39.2007</v>
      </c>
      <c r="O64" s="74" t="n">
        <v>39.7388</v>
      </c>
      <c r="P64" s="74" t="n">
        <v>566.683333333333</v>
      </c>
      <c r="Q64" s="74" t="n">
        <v>8.7255</v>
      </c>
      <c r="R64" s="56" t="n">
        <f aca="false">P64/3600</f>
        <v>0.15741203703703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54.56625</v>
      </c>
      <c r="I65" s="74" t="n">
        <v>7.313</v>
      </c>
      <c r="J65" s="56" t="n">
        <f aca="false">H65/3600</f>
        <v>0.154046180555556</v>
      </c>
      <c r="L65" s="73" t="n">
        <v>4128.9184</v>
      </c>
      <c r="M65" s="74" t="n">
        <v>32.8506</v>
      </c>
      <c r="N65" s="74" t="n">
        <v>36.9891</v>
      </c>
      <c r="O65" s="74" t="n">
        <v>37.4628</v>
      </c>
      <c r="P65" s="74" t="n">
        <v>591.537333333333</v>
      </c>
      <c r="Q65" s="74" t="n">
        <v>7.597</v>
      </c>
      <c r="R65" s="56" t="n">
        <f aca="false">P65/3600</f>
        <v>0.16431592592592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05.8275</v>
      </c>
      <c r="I66" s="76" t="n">
        <v>6.6568</v>
      </c>
      <c r="J66" s="62" t="n">
        <f aca="false">H66/3600</f>
        <v>0.140507638888889</v>
      </c>
      <c r="L66" s="75" t="n">
        <v>2123.4704</v>
      </c>
      <c r="M66" s="76" t="n">
        <v>29.3028</v>
      </c>
      <c r="N66" s="76" t="n">
        <v>35.4841</v>
      </c>
      <c r="O66" s="76" t="n">
        <v>35.9267</v>
      </c>
      <c r="P66" s="76" t="n">
        <v>474.767916666667</v>
      </c>
      <c r="Q66" s="76" t="n">
        <v>6.908</v>
      </c>
      <c r="R66" s="62" t="n">
        <f aca="false">P66/3600</f>
        <v>0.13187997685185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06.733</v>
      </c>
      <c r="I67" s="72" t="n">
        <v>5.2823</v>
      </c>
      <c r="J67" s="51" t="n">
        <f aca="false">H67/3600</f>
        <v>0.112981388888889</v>
      </c>
      <c r="L67" s="71" t="n">
        <v>4628.8016</v>
      </c>
      <c r="M67" s="72" t="n">
        <v>42.6862</v>
      </c>
      <c r="N67" s="72" t="n">
        <v>43.3075</v>
      </c>
      <c r="O67" s="72" t="n">
        <v>44.166</v>
      </c>
      <c r="P67" s="72" t="n">
        <v>403.165166666667</v>
      </c>
      <c r="Q67" s="72" t="n">
        <v>5.5438</v>
      </c>
      <c r="R67" s="51" t="n">
        <f aca="false">P67/3600</f>
        <v>0.11199032407407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0.857333333333</v>
      </c>
      <c r="I68" s="74" t="n">
        <v>4.6434</v>
      </c>
      <c r="J68" s="56" t="n">
        <f aca="false">H68/3600</f>
        <v>0.089127037037037</v>
      </c>
      <c r="L68" s="73" t="n">
        <v>2778.416</v>
      </c>
      <c r="M68" s="74" t="n">
        <v>38.6568</v>
      </c>
      <c r="N68" s="74" t="n">
        <v>40.0052</v>
      </c>
      <c r="O68" s="74" t="n">
        <v>41.2841</v>
      </c>
      <c r="P68" s="74" t="n">
        <v>323.856</v>
      </c>
      <c r="Q68" s="74" t="n">
        <v>4.3026</v>
      </c>
      <c r="R68" s="56" t="n">
        <f aca="false">P68/3600</f>
        <v>0.0899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06.96125</v>
      </c>
      <c r="I69" s="74" t="n">
        <v>3.9104</v>
      </c>
      <c r="J69" s="56" t="n">
        <f aca="false">H69/3600</f>
        <v>0.0852670138888889</v>
      </c>
      <c r="L69" s="73" t="n">
        <v>1521.7568</v>
      </c>
      <c r="M69" s="74" t="n">
        <v>34.7895</v>
      </c>
      <c r="N69" s="74" t="n">
        <v>37.8389</v>
      </c>
      <c r="O69" s="74" t="n">
        <v>39.0392</v>
      </c>
      <c r="P69" s="74" t="n">
        <v>304.195833333333</v>
      </c>
      <c r="Q69" s="74" t="n">
        <v>3.8728</v>
      </c>
      <c r="R69" s="56" t="n">
        <f aca="false">P69/3600</f>
        <v>0.084498842592592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10.585333333333</v>
      </c>
      <c r="I70" s="76" t="n">
        <v>3.5598</v>
      </c>
      <c r="J70" s="62" t="n">
        <f aca="false">H70/3600</f>
        <v>0.0862737037037037</v>
      </c>
      <c r="L70" s="75" t="n">
        <v>759.156</v>
      </c>
      <c r="M70" s="76" t="n">
        <v>31.4335</v>
      </c>
      <c r="N70" s="76" t="n">
        <v>36.3064</v>
      </c>
      <c r="O70" s="76" t="n">
        <v>37.3546</v>
      </c>
      <c r="P70" s="76" t="n">
        <v>280.081416666667</v>
      </c>
      <c r="Q70" s="76" t="n">
        <v>3.6296</v>
      </c>
      <c r="R70" s="62" t="n">
        <f aca="false">P70/3600</f>
        <v>0.077800393518518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327.63</v>
      </c>
      <c r="I71" s="72" t="n">
        <v>62.5796</v>
      </c>
      <c r="J71" s="51" t="n">
        <f aca="false">H71/3600</f>
        <v>1.47989722222222</v>
      </c>
      <c r="L71" s="71" t="n">
        <v>21829.8864</v>
      </c>
      <c r="M71" s="72" t="n">
        <v>44.7303</v>
      </c>
      <c r="N71" s="72" t="n">
        <v>47.424</v>
      </c>
      <c r="O71" s="72" t="n">
        <v>48.3283</v>
      </c>
      <c r="P71" s="72" t="n">
        <v>4991.65333333333</v>
      </c>
      <c r="Q71" s="72" t="n">
        <v>68.156</v>
      </c>
      <c r="R71" s="51" t="n">
        <f aca="false">P71/3600</f>
        <v>1.3865703703703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076.68408333333</v>
      </c>
      <c r="I72" s="74" t="n">
        <v>58.9537</v>
      </c>
      <c r="J72" s="56" t="n">
        <f aca="false">H72/3600</f>
        <v>1.41019002314815</v>
      </c>
      <c r="L72" s="73" t="n">
        <v>12699.6784</v>
      </c>
      <c r="M72" s="74" t="n">
        <v>42.3759</v>
      </c>
      <c r="N72" s="74" t="n">
        <v>45.7717</v>
      </c>
      <c r="O72" s="74" t="n">
        <v>46.4631</v>
      </c>
      <c r="P72" s="74" t="n">
        <v>5076.68408333333</v>
      </c>
      <c r="Q72" s="74" t="n">
        <v>61.2885</v>
      </c>
      <c r="R72" s="56" t="n">
        <f aca="false">P72/3600</f>
        <v>1.4101900231481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913.24166666667</v>
      </c>
      <c r="I73" s="74" t="n">
        <v>56.7105</v>
      </c>
      <c r="J73" s="56" t="n">
        <f aca="false">H73/3600</f>
        <v>1.36478935185185</v>
      </c>
      <c r="L73" s="73" t="n">
        <v>7560.8912</v>
      </c>
      <c r="M73" s="74" t="n">
        <v>39.7513</v>
      </c>
      <c r="N73" s="74" t="n">
        <v>44.138</v>
      </c>
      <c r="O73" s="74" t="n">
        <v>44.6623</v>
      </c>
      <c r="P73" s="74" t="n">
        <v>4913.24166666667</v>
      </c>
      <c r="Q73" s="74" t="n">
        <v>55.0902</v>
      </c>
      <c r="R73" s="56" t="n">
        <f aca="false">P73/3600</f>
        <v>1.3647893518518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540.76666666667</v>
      </c>
      <c r="I74" s="76" t="n">
        <v>56.574</v>
      </c>
      <c r="J74" s="62" t="n">
        <f aca="false">H74/3600</f>
        <v>1.26132407407407</v>
      </c>
      <c r="L74" s="75" t="n">
        <v>4526.7744</v>
      </c>
      <c r="M74" s="76" t="n">
        <v>36.8733</v>
      </c>
      <c r="N74" s="76" t="n">
        <v>42.9406</v>
      </c>
      <c r="O74" s="76" t="n">
        <v>43.3246</v>
      </c>
      <c r="P74" s="76" t="n">
        <v>4540.76666666667</v>
      </c>
      <c r="Q74" s="76" t="n">
        <v>59.268</v>
      </c>
      <c r="R74" s="62" t="n">
        <f aca="false">P74/3600</f>
        <v>1.2613240740740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286.30833333333</v>
      </c>
      <c r="I75" s="72" t="n">
        <v>62.0172</v>
      </c>
      <c r="J75" s="51" t="n">
        <f aca="false">H75/3600</f>
        <v>1.46841898148148</v>
      </c>
      <c r="L75" s="71" t="n">
        <v>22316.952</v>
      </c>
      <c r="M75" s="72" t="n">
        <v>44.6993</v>
      </c>
      <c r="N75" s="72" t="n">
        <v>48.6893</v>
      </c>
      <c r="O75" s="72" t="n">
        <v>48.492</v>
      </c>
      <c r="P75" s="72" t="n">
        <v>5535.6625</v>
      </c>
      <c r="Q75" s="72" t="n">
        <v>61.4376</v>
      </c>
      <c r="R75" s="51" t="n">
        <f aca="false">P75/3600</f>
        <v>1.53768402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368.33733333333</v>
      </c>
      <c r="I76" s="74" t="n">
        <v>64.7896</v>
      </c>
      <c r="J76" s="56" t="n">
        <f aca="false">H76/3600</f>
        <v>1.49120481481481</v>
      </c>
      <c r="L76" s="73" t="n">
        <v>13578.0608</v>
      </c>
      <c r="M76" s="74" t="n">
        <v>42.3572</v>
      </c>
      <c r="N76" s="74" t="n">
        <v>46.9911</v>
      </c>
      <c r="O76" s="74" t="n">
        <v>46.2121</v>
      </c>
      <c r="P76" s="74" t="n">
        <v>5224.54258333333</v>
      </c>
      <c r="Q76" s="74" t="n">
        <v>60.0344</v>
      </c>
      <c r="R76" s="56" t="n">
        <f aca="false">P76/3600</f>
        <v>1.451261828703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106.323</v>
      </c>
      <c r="I77" s="74" t="n">
        <v>61.2892</v>
      </c>
      <c r="J77" s="56" t="n">
        <f aca="false">H77/3600</f>
        <v>1.41842305555556</v>
      </c>
      <c r="L77" s="73" t="n">
        <v>8429.4976</v>
      </c>
      <c r="M77" s="74" t="n">
        <v>39.6669</v>
      </c>
      <c r="N77" s="74" t="n">
        <v>45.6421</v>
      </c>
      <c r="O77" s="74" t="n">
        <v>44.0877</v>
      </c>
      <c r="P77" s="74" t="n">
        <v>4918.935</v>
      </c>
      <c r="Q77" s="74" t="n">
        <v>61.8674</v>
      </c>
      <c r="R77" s="56" t="n">
        <f aca="false">P77/3600</f>
        <v>1.366370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148.948</v>
      </c>
      <c r="I78" s="76" t="n">
        <v>55.8861</v>
      </c>
      <c r="J78" s="62" t="n">
        <f aca="false">H78/3600</f>
        <v>1.43026333333333</v>
      </c>
      <c r="L78" s="75" t="n">
        <v>5080.8752</v>
      </c>
      <c r="M78" s="76" t="n">
        <v>36.5881</v>
      </c>
      <c r="N78" s="76" t="n">
        <v>44.6513</v>
      </c>
      <c r="O78" s="76" t="n">
        <v>42.6464</v>
      </c>
      <c r="P78" s="76" t="n">
        <v>4735.19325</v>
      </c>
      <c r="Q78" s="76" t="n">
        <v>53.7969</v>
      </c>
      <c r="R78" s="62" t="n">
        <f aca="false">P78/3600</f>
        <v>1.315331458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553.77166666667</v>
      </c>
      <c r="I79" s="72" t="n">
        <v>63.0257</v>
      </c>
      <c r="J79" s="51" t="n">
        <f aca="false">H79/3600</f>
        <v>1.54271435185185</v>
      </c>
      <c r="L79" s="71" t="n">
        <v>24101.1744</v>
      </c>
      <c r="M79" s="72" t="n">
        <v>44.7073</v>
      </c>
      <c r="N79" s="72" t="n">
        <v>48.6431</v>
      </c>
      <c r="O79" s="72" t="n">
        <v>48.8264</v>
      </c>
      <c r="P79" s="72" t="n">
        <v>5705.23816666667</v>
      </c>
      <c r="Q79" s="72" t="n">
        <v>64.8614</v>
      </c>
      <c r="R79" s="51" t="n">
        <f aca="false">P79/3600</f>
        <v>1.5847883796296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975.66533333333</v>
      </c>
      <c r="I80" s="74" t="n">
        <v>58.0714</v>
      </c>
      <c r="J80" s="56" t="n">
        <f aca="false">H80/3600</f>
        <v>1.38212925925926</v>
      </c>
      <c r="L80" s="73" t="n">
        <v>13779.2296</v>
      </c>
      <c r="M80" s="74" t="n">
        <v>42.0104</v>
      </c>
      <c r="N80" s="74" t="n">
        <v>46.7126</v>
      </c>
      <c r="O80" s="74" t="n">
        <v>46.898</v>
      </c>
      <c r="P80" s="74" t="n">
        <v>5108.94208333333</v>
      </c>
      <c r="Q80" s="74" t="n">
        <v>58.6352</v>
      </c>
      <c r="R80" s="56" t="n">
        <f aca="false">P80/3600</f>
        <v>1.419150578703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310.9085</v>
      </c>
      <c r="I81" s="74" t="n">
        <v>54.944</v>
      </c>
      <c r="J81" s="56" t="n">
        <f aca="false">H81/3600</f>
        <v>1.47525236111111</v>
      </c>
      <c r="L81" s="73" t="n">
        <v>7884.1696</v>
      </c>
      <c r="M81" s="74" t="n">
        <v>39.2581</v>
      </c>
      <c r="N81" s="74" t="n">
        <v>44.9139</v>
      </c>
      <c r="O81" s="74" t="n">
        <v>45.0637</v>
      </c>
      <c r="P81" s="74" t="n">
        <v>4751.8655</v>
      </c>
      <c r="Q81" s="74" t="n">
        <v>54.944</v>
      </c>
      <c r="R81" s="56" t="n">
        <f aca="false">P81/3600</f>
        <v>1.31996263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650.57083333333</v>
      </c>
      <c r="I82" s="76" t="n">
        <v>52.682</v>
      </c>
      <c r="J82" s="62" t="n">
        <f aca="false">H82/3600</f>
        <v>1.29182523148148</v>
      </c>
      <c r="L82" s="75" t="n">
        <v>4459.0688</v>
      </c>
      <c r="M82" s="76" t="n">
        <v>36.4614</v>
      </c>
      <c r="N82" s="76" t="n">
        <v>43.5556</v>
      </c>
      <c r="O82" s="76" t="n">
        <v>43.7087</v>
      </c>
      <c r="P82" s="76" t="n">
        <v>4481.45916666667</v>
      </c>
      <c r="Q82" s="76" t="n">
        <v>51.688</v>
      </c>
      <c r="R82" s="62" t="n">
        <f aca="false">P82/3600</f>
        <v>1.2448497685185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085</v>
      </c>
      <c r="I83" s="72" t="n">
        <v>32.428</v>
      </c>
      <c r="J83" s="51" t="n">
        <f aca="false">H83/3600</f>
        <v>0.579166666666667</v>
      </c>
      <c r="L83" s="71" t="n">
        <v>23164.8992</v>
      </c>
      <c r="M83" s="72" t="n">
        <v>42.0419</v>
      </c>
      <c r="N83" s="72" t="n">
        <v>43.886</v>
      </c>
      <c r="O83" s="72" t="n">
        <v>44.4926</v>
      </c>
      <c r="P83" s="72" t="n">
        <v>2085</v>
      </c>
      <c r="Q83" s="72" t="n">
        <v>31.2488</v>
      </c>
      <c r="R83" s="51" t="n">
        <f aca="false">P83/3600</f>
        <v>0.57916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81.6575</v>
      </c>
      <c r="I84" s="74" t="n">
        <v>29.7636</v>
      </c>
      <c r="J84" s="56" t="n">
        <f aca="false">H84/3600</f>
        <v>0.63379375</v>
      </c>
      <c r="L84" s="73" t="n">
        <v>13184.2128</v>
      </c>
      <c r="M84" s="74" t="n">
        <v>38.6098</v>
      </c>
      <c r="N84" s="74" t="n">
        <v>40.9442</v>
      </c>
      <c r="O84" s="74" t="n">
        <v>41.3482</v>
      </c>
      <c r="P84" s="74" t="n">
        <v>2281.6575</v>
      </c>
      <c r="Q84" s="74" t="n">
        <v>29.7636</v>
      </c>
      <c r="R84" s="56" t="n">
        <f aca="false">P84/3600</f>
        <v>0.63379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95.38908333333</v>
      </c>
      <c r="I85" s="74" t="n">
        <v>24.5032</v>
      </c>
      <c r="J85" s="56" t="n">
        <f aca="false">H85/3600</f>
        <v>0.526496967592593</v>
      </c>
      <c r="L85" s="73" t="n">
        <v>7498.0192</v>
      </c>
      <c r="M85" s="74" t="n">
        <v>35.5274</v>
      </c>
      <c r="N85" s="74" t="n">
        <v>38.7733</v>
      </c>
      <c r="O85" s="74" t="n">
        <v>39.0013</v>
      </c>
      <c r="P85" s="74" t="n">
        <v>1789.10558333333</v>
      </c>
      <c r="Q85" s="74" t="n">
        <v>24.2784</v>
      </c>
      <c r="R85" s="56" t="n">
        <f aca="false">P85/3600</f>
        <v>0.49697377314814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903.599</v>
      </c>
      <c r="I86" s="76" t="n">
        <v>22.6284</v>
      </c>
      <c r="J86" s="62" t="n">
        <f aca="false">H86/3600</f>
        <v>0.5287775</v>
      </c>
      <c r="L86" s="75" t="n">
        <v>4406.3728</v>
      </c>
      <c r="M86" s="76" t="n">
        <v>32.6836</v>
      </c>
      <c r="N86" s="76" t="n">
        <v>37.1344</v>
      </c>
      <c r="O86" s="76" t="n">
        <v>37.21</v>
      </c>
      <c r="P86" s="76" t="n">
        <v>2009.3545</v>
      </c>
      <c r="Q86" s="76" t="n">
        <v>22.836</v>
      </c>
      <c r="R86" s="62" t="n">
        <f aca="false">P86/3600</f>
        <v>0.55815402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408.58333333333</v>
      </c>
      <c r="I87" s="72" t="n">
        <v>53.9114</v>
      </c>
      <c r="J87" s="51" t="n">
        <f aca="false">H87/3600</f>
        <v>0.946828703703704</v>
      </c>
      <c r="L87" s="71" t="n">
        <v>24863.2632</v>
      </c>
      <c r="M87" s="72" t="n">
        <v>44.8041</v>
      </c>
      <c r="N87" s="72" t="n">
        <v>46.6456</v>
      </c>
      <c r="O87" s="72" t="n">
        <v>46.9615</v>
      </c>
      <c r="P87" s="72" t="n">
        <v>3476.755</v>
      </c>
      <c r="Q87" s="72" t="n">
        <v>51.933</v>
      </c>
      <c r="R87" s="51" t="n">
        <f aca="false">P87/3600</f>
        <v>0.96576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559.6405</v>
      </c>
      <c r="I88" s="74" t="n">
        <v>50.7924</v>
      </c>
      <c r="J88" s="56" t="n">
        <f aca="false">H88/3600</f>
        <v>0.988789027777778</v>
      </c>
      <c r="L88" s="73" t="n">
        <v>16689.1234</v>
      </c>
      <c r="M88" s="74" t="n">
        <v>40.8234</v>
      </c>
      <c r="N88" s="74" t="n">
        <v>43.4337</v>
      </c>
      <c r="O88" s="74" t="n">
        <v>43.7033</v>
      </c>
      <c r="P88" s="74" t="n">
        <v>3399.29633333333</v>
      </c>
      <c r="Q88" s="74" t="n">
        <v>51.2627</v>
      </c>
      <c r="R88" s="56" t="n">
        <f aca="false">P88/3600</f>
        <v>0.94424898148148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77.28375</v>
      </c>
      <c r="I89" s="74" t="n">
        <v>41.9313</v>
      </c>
      <c r="J89" s="56" t="n">
        <f aca="false">H89/3600</f>
        <v>0.965912152777778</v>
      </c>
      <c r="L89" s="73" t="n">
        <v>10904.2258</v>
      </c>
      <c r="M89" s="74" t="n">
        <v>37.0452</v>
      </c>
      <c r="N89" s="74" t="n">
        <v>41.026</v>
      </c>
      <c r="O89" s="74" t="n">
        <v>40.974</v>
      </c>
      <c r="P89" s="74" t="n">
        <v>3326.0975</v>
      </c>
      <c r="Q89" s="74" t="n">
        <v>42.3384</v>
      </c>
      <c r="R89" s="56" t="n">
        <f aca="false">P89/3600</f>
        <v>0.9239159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03.121</v>
      </c>
      <c r="I90" s="76" t="n">
        <v>43.428</v>
      </c>
      <c r="J90" s="62" t="n">
        <f aca="false">H90/3600</f>
        <v>0.861978055555556</v>
      </c>
      <c r="L90" s="75" t="n">
        <v>7004.5166</v>
      </c>
      <c r="M90" s="76" t="n">
        <v>33.4284</v>
      </c>
      <c r="N90" s="76" t="n">
        <v>39.336</v>
      </c>
      <c r="O90" s="76" t="n">
        <v>38.7453</v>
      </c>
      <c r="P90" s="76" t="n">
        <v>2875.369</v>
      </c>
      <c r="Q90" s="76" t="n">
        <v>41.454</v>
      </c>
      <c r="R90" s="62" t="n">
        <f aca="false">P90/3600</f>
        <v>0.79871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840.07166666667</v>
      </c>
      <c r="I91" s="72" t="n">
        <v>39.5862</v>
      </c>
      <c r="J91" s="51" t="n">
        <f aca="false">H91/3600</f>
        <v>0.788908796296296</v>
      </c>
      <c r="L91" s="71" t="n">
        <v>38551.904</v>
      </c>
      <c r="M91" s="72" t="n">
        <v>46.3304</v>
      </c>
      <c r="N91" s="72" t="n">
        <v>44.8238</v>
      </c>
      <c r="O91" s="72" t="n">
        <v>44.9378</v>
      </c>
      <c r="P91" s="72" t="n">
        <v>2607.70216666667</v>
      </c>
      <c r="Q91" s="72" t="n">
        <v>41.1386</v>
      </c>
      <c r="R91" s="51" t="n">
        <f aca="false">P91/3600</f>
        <v>0.72436171296296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21.87425</v>
      </c>
      <c r="I92" s="74" t="n">
        <v>40.0793</v>
      </c>
      <c r="J92" s="56" t="n">
        <f aca="false">H92/3600</f>
        <v>0.756076180555556</v>
      </c>
      <c r="L92" s="73" t="n">
        <v>28769.7384</v>
      </c>
      <c r="M92" s="74" t="n">
        <v>41.9757</v>
      </c>
      <c r="N92" s="74" t="n">
        <v>40.9102</v>
      </c>
      <c r="O92" s="74" t="n">
        <v>41.2923</v>
      </c>
      <c r="P92" s="74" t="n">
        <v>2775.77275</v>
      </c>
      <c r="Q92" s="74" t="n">
        <v>39.3439</v>
      </c>
      <c r="R92" s="56" t="n">
        <f aca="false">P92/3600</f>
        <v>0.771047986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763.6595</v>
      </c>
      <c r="I93" s="74" t="n">
        <v>36.564</v>
      </c>
      <c r="J93" s="56" t="n">
        <f aca="false">H93/3600</f>
        <v>0.767683194444444</v>
      </c>
      <c r="L93" s="73" t="n">
        <v>21642.9016</v>
      </c>
      <c r="M93" s="74" t="n">
        <v>37.394</v>
      </c>
      <c r="N93" s="74" t="n">
        <v>38.873</v>
      </c>
      <c r="O93" s="74" t="n">
        <v>39.3877</v>
      </c>
      <c r="P93" s="74" t="n">
        <v>2788.55733333333</v>
      </c>
      <c r="Q93" s="74" t="n">
        <v>34.5696</v>
      </c>
      <c r="R93" s="56" t="n">
        <f aca="false">P93/3600</f>
        <v>0.77459925925925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48.125</v>
      </c>
      <c r="I94" s="76" t="n">
        <v>33.705</v>
      </c>
      <c r="J94" s="62" t="n">
        <f aca="false">H94/3600</f>
        <v>0.7078125</v>
      </c>
      <c r="L94" s="75" t="n">
        <v>15601.0864</v>
      </c>
      <c r="M94" s="76" t="n">
        <v>32.5652</v>
      </c>
      <c r="N94" s="76" t="n">
        <v>37.7701</v>
      </c>
      <c r="O94" s="76" t="n">
        <v>38.0075</v>
      </c>
      <c r="P94" s="76" t="n">
        <v>2879.38125</v>
      </c>
      <c r="Q94" s="76" t="n">
        <v>34.026</v>
      </c>
      <c r="R94" s="62" t="n">
        <f aca="false">P94/3600</f>
        <v>0.7998281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128.27666666667</v>
      </c>
      <c r="I95" s="72" t="n">
        <v>39.9738</v>
      </c>
      <c r="J95" s="51" t="n">
        <f aca="false">H95/3600</f>
        <v>0.868965740740741</v>
      </c>
      <c r="L95" s="71" t="n">
        <v>5422.8403</v>
      </c>
      <c r="M95" s="72" t="n">
        <v>50.5022</v>
      </c>
      <c r="N95" s="72" t="n">
        <v>53.4705</v>
      </c>
      <c r="O95" s="72" t="n">
        <v>54.3332</v>
      </c>
      <c r="P95" s="72" t="n">
        <v>3429.0725</v>
      </c>
      <c r="Q95" s="72" t="n">
        <v>41.5414</v>
      </c>
      <c r="R95" s="51" t="n">
        <f aca="false">P95/3600</f>
        <v>0.9525201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352.284</v>
      </c>
      <c r="I96" s="74" t="n">
        <v>42.771</v>
      </c>
      <c r="J96" s="56" t="n">
        <f aca="false">H96/3600</f>
        <v>0.93119</v>
      </c>
      <c r="L96" s="73" t="n">
        <v>3645.1165</v>
      </c>
      <c r="M96" s="74" t="n">
        <v>47.0098</v>
      </c>
      <c r="N96" s="74" t="n">
        <v>50.2527</v>
      </c>
      <c r="O96" s="74" t="n">
        <v>51.2701</v>
      </c>
      <c r="P96" s="74" t="n">
        <v>3287.817</v>
      </c>
      <c r="Q96" s="74" t="n">
        <v>41.964</v>
      </c>
      <c r="R96" s="56" t="n">
        <f aca="false">P96/3600</f>
        <v>0.91328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283.07475</v>
      </c>
      <c r="I97" s="74" t="n">
        <v>40.8975</v>
      </c>
      <c r="J97" s="56" t="n">
        <f aca="false">H97/3600</f>
        <v>0.911965208333333</v>
      </c>
      <c r="L97" s="73" t="n">
        <v>2461.056</v>
      </c>
      <c r="M97" s="74" t="n">
        <v>43.4674</v>
      </c>
      <c r="N97" s="74" t="n">
        <v>47.8078</v>
      </c>
      <c r="O97" s="74" t="n">
        <v>48.9982</v>
      </c>
      <c r="P97" s="74" t="n">
        <v>3076.034</v>
      </c>
      <c r="Q97" s="74" t="n">
        <v>40.1185</v>
      </c>
      <c r="R97" s="56" t="n">
        <f aca="false">P97/3600</f>
        <v>0.85445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76.455</v>
      </c>
      <c r="I98" s="76" t="n">
        <v>39.4695</v>
      </c>
      <c r="J98" s="62" t="n">
        <f aca="false">H98/3600</f>
        <v>0.910126388888889</v>
      </c>
      <c r="L98" s="75" t="n">
        <v>1639.0998</v>
      </c>
      <c r="M98" s="76" t="n">
        <v>39.6878</v>
      </c>
      <c r="N98" s="76" t="n">
        <v>45.9839</v>
      </c>
      <c r="O98" s="76" t="n">
        <v>47.3337</v>
      </c>
      <c r="P98" s="76" t="n">
        <v>3182.842</v>
      </c>
      <c r="Q98" s="76" t="n">
        <v>38.3418</v>
      </c>
      <c r="R98" s="62" t="n">
        <f aca="false">P98/3600</f>
        <v>0.88412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5.3063449325058</v>
      </c>
      <c r="J106" s="80" t="n">
        <f aca="false">GEOMEAN(J3:J98)</f>
        <v>0.78300539701142</v>
      </c>
      <c r="Q106" s="80" t="n">
        <f aca="false">GEOMEAN(Q3:Q98)</f>
        <v>35.2891582324194</v>
      </c>
      <c r="R106" s="80" t="n">
        <f aca="false">GEOMEAN(R3:R98)</f>
        <v>0.77290078393812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513212140218</v>
      </c>
      <c r="R107" s="81" t="n">
        <f aca="false">R106/J106</f>
        <v>0.98709509141078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23978936111111</v>
      </c>
      <c r="J108" s="80" t="n">
        <f aca="false">SUM(J3:J98)</f>
        <v>102.974422592593</v>
      </c>
      <c r="Q108" s="80" t="n">
        <f aca="false">SUM(Q3:Q98)/3600</f>
        <v>1.24233280555556</v>
      </c>
      <c r="R108" s="80" t="n">
        <f aca="false">SUM(R3:R98)</f>
        <v>101.834812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4.8656931790372</v>
      </c>
      <c r="J113" s="80" t="n">
        <f aca="false">GEOMEAN(J3:J10,J19:J82)</f>
        <v>0.784539225438745</v>
      </c>
      <c r="Q113" s="80" t="n">
        <f aca="false">GEOMEAN(Q3:Q10,Q19:Q82)</f>
        <v>34.9213148501255</v>
      </c>
      <c r="R113" s="80" t="n">
        <f aca="false">GEOMEAN(R3:R10,R19:R82)</f>
        <v>0.7733302013706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59531235483</v>
      </c>
      <c r="R114" s="81" t="n">
        <f aca="false">R113/J113</f>
        <v>0.9857126021177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82" t="n">
        <v>20754.6445833333</v>
      </c>
      <c r="I3" s="50" t="n">
        <v>40.9555</v>
      </c>
      <c r="J3" s="51" t="n">
        <f aca="false">H3/3600</f>
        <v>5.76517905092593</v>
      </c>
      <c r="L3" s="49" t="n">
        <v>13357.7664</v>
      </c>
      <c r="M3" s="50" t="n">
        <v>41.7605</v>
      </c>
      <c r="N3" s="50" t="n">
        <v>41.5385</v>
      </c>
      <c r="O3" s="50" t="n">
        <v>44.2246</v>
      </c>
      <c r="P3" s="50" t="n">
        <v>21516.2829166667</v>
      </c>
      <c r="Q3" s="50" t="n">
        <v>42.983</v>
      </c>
      <c r="R3" s="52" t="n">
        <f aca="false">P3/3600</f>
        <v>5.9767452546296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83" t="n">
        <v>17315.536</v>
      </c>
      <c r="I4" s="55" t="n">
        <v>36.8138</v>
      </c>
      <c r="J4" s="56" t="n">
        <f aca="false">H4/3600</f>
        <v>4.80987111111111</v>
      </c>
      <c r="L4" s="54" t="n">
        <v>5372.784</v>
      </c>
      <c r="M4" s="55" t="n">
        <v>39.291</v>
      </c>
      <c r="N4" s="55" t="n">
        <v>39.8898</v>
      </c>
      <c r="O4" s="55" t="n">
        <v>42.3432</v>
      </c>
      <c r="P4" s="55" t="n">
        <v>18324.208</v>
      </c>
      <c r="Q4" s="55" t="n">
        <v>37.8557</v>
      </c>
      <c r="R4" s="57" t="n">
        <f aca="false">P4/3600</f>
        <v>5.09005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83" t="n">
        <v>16798.9286666667</v>
      </c>
      <c r="I5" s="55" t="n">
        <v>31.2382</v>
      </c>
      <c r="J5" s="56" t="n">
        <f aca="false">H5/3600</f>
        <v>4.66636907407407</v>
      </c>
      <c r="L5" s="54" t="n">
        <v>2576.9952</v>
      </c>
      <c r="M5" s="55" t="n">
        <v>36.7603</v>
      </c>
      <c r="N5" s="55" t="n">
        <v>38.6335</v>
      </c>
      <c r="O5" s="55" t="n">
        <v>40.8644</v>
      </c>
      <c r="P5" s="55" t="n">
        <v>16641.9293333333</v>
      </c>
      <c r="Q5" s="55" t="n">
        <v>32.1223</v>
      </c>
      <c r="R5" s="57" t="n">
        <f aca="false">P5/3600</f>
        <v>4.6227581481481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84" t="n">
        <v>14455.5666666667</v>
      </c>
      <c r="I6" s="61" t="n">
        <v>28.392</v>
      </c>
      <c r="J6" s="62" t="n">
        <f aca="false">H6/3600</f>
        <v>4.01543518518519</v>
      </c>
      <c r="L6" s="60" t="n">
        <v>1337.6464</v>
      </c>
      <c r="M6" s="61" t="n">
        <v>34.1122</v>
      </c>
      <c r="N6" s="61" t="n">
        <v>37.6765</v>
      </c>
      <c r="O6" s="61" t="n">
        <v>39.8037</v>
      </c>
      <c r="P6" s="61" t="n">
        <v>15984.5208333333</v>
      </c>
      <c r="Q6" s="61" t="n">
        <v>27.573</v>
      </c>
      <c r="R6" s="63" t="n">
        <f aca="false">P6/3600</f>
        <v>4.4401446759259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82" t="n">
        <v>27374.5666666667</v>
      </c>
      <c r="I7" s="50" t="n">
        <v>60.5772</v>
      </c>
      <c r="J7" s="51" t="n">
        <f aca="false">H7/3600</f>
        <v>7.6040462962963</v>
      </c>
      <c r="L7" s="49" t="n">
        <v>33260.4304</v>
      </c>
      <c r="M7" s="50" t="n">
        <v>40.3726</v>
      </c>
      <c r="N7" s="50" t="n">
        <v>45.0292</v>
      </c>
      <c r="O7" s="50" t="n">
        <v>44.6933</v>
      </c>
      <c r="P7" s="50" t="n">
        <v>31207.006</v>
      </c>
      <c r="Q7" s="50" t="n">
        <v>60.0163</v>
      </c>
      <c r="R7" s="52" t="n">
        <f aca="false">P7/3600</f>
        <v>8.66861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83" t="n">
        <v>24085.1315</v>
      </c>
      <c r="I8" s="55" t="n">
        <v>53.091</v>
      </c>
      <c r="J8" s="56" t="n">
        <f aca="false">H8/3600</f>
        <v>6.69031430555556</v>
      </c>
      <c r="L8" s="54" t="n">
        <v>15916.2512</v>
      </c>
      <c r="M8" s="55" t="n">
        <v>37.4381</v>
      </c>
      <c r="N8" s="55" t="n">
        <v>43.1781</v>
      </c>
      <c r="O8" s="55" t="n">
        <v>43.3703</v>
      </c>
      <c r="P8" s="55" t="n">
        <v>23217.1988333333</v>
      </c>
      <c r="Q8" s="55" t="n">
        <v>55.6935</v>
      </c>
      <c r="R8" s="57" t="n">
        <f aca="false">P8/3600</f>
        <v>6.4492218981481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83" t="n">
        <v>22793.2779166667</v>
      </c>
      <c r="I9" s="55" t="n">
        <v>44.6618</v>
      </c>
      <c r="J9" s="56" t="n">
        <f aca="false">H9/3600</f>
        <v>6.33146608796296</v>
      </c>
      <c r="L9" s="54" t="n">
        <v>8332.8496</v>
      </c>
      <c r="M9" s="55" t="n">
        <v>34.5017</v>
      </c>
      <c r="N9" s="55" t="n">
        <v>41.598</v>
      </c>
      <c r="O9" s="55" t="n">
        <v>42.1045</v>
      </c>
      <c r="P9" s="55" t="n">
        <v>20811.25375</v>
      </c>
      <c r="Q9" s="55" t="n">
        <v>45.914</v>
      </c>
      <c r="R9" s="57" t="n">
        <f aca="false">P9/3600</f>
        <v>5.780903819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84" t="n">
        <v>22691.6853333333</v>
      </c>
      <c r="I10" s="61" t="n">
        <v>39.9434</v>
      </c>
      <c r="J10" s="62" t="n">
        <f aca="false">H10/3600</f>
        <v>6.30324592592593</v>
      </c>
      <c r="L10" s="60" t="n">
        <v>4652.3328</v>
      </c>
      <c r="M10" s="61" t="n">
        <v>31.725</v>
      </c>
      <c r="N10" s="61" t="n">
        <v>40.3575</v>
      </c>
      <c r="O10" s="61" t="n">
        <v>41.0879</v>
      </c>
      <c r="P10" s="61" t="n">
        <v>21678.6636666667</v>
      </c>
      <c r="Q10" s="61" t="n">
        <v>39.1678</v>
      </c>
      <c r="R10" s="63" t="n">
        <f aca="false">P10/3600</f>
        <v>6.0218510185185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82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83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83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84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82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83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83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84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85" t="n">
        <v>17285.925</v>
      </c>
      <c r="I19" s="72" t="n">
        <v>37.5856</v>
      </c>
      <c r="J19" s="51" t="n">
        <f aca="false">H19/3600</f>
        <v>4.80164583333333</v>
      </c>
      <c r="L19" s="71" t="n">
        <v>4900.5416</v>
      </c>
      <c r="M19" s="72" t="n">
        <v>41.7231</v>
      </c>
      <c r="N19" s="72" t="n">
        <v>43.5788</v>
      </c>
      <c r="O19" s="72" t="n">
        <v>45.2904</v>
      </c>
      <c r="P19" s="72" t="n">
        <v>17977.362</v>
      </c>
      <c r="Q19" s="72" t="n">
        <v>37.5856</v>
      </c>
      <c r="R19" s="51" t="n">
        <f aca="false">P19/3600</f>
        <v>4.99371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86" t="n">
        <v>16329.671</v>
      </c>
      <c r="I20" s="74" t="n">
        <v>34.0298</v>
      </c>
      <c r="J20" s="56" t="n">
        <f aca="false">H20/3600</f>
        <v>4.53601972222222</v>
      </c>
      <c r="L20" s="73" t="n">
        <v>2239.0456</v>
      </c>
      <c r="M20" s="74" t="n">
        <v>39.8791</v>
      </c>
      <c r="N20" s="74" t="n">
        <v>42.2821</v>
      </c>
      <c r="O20" s="74" t="n">
        <v>43.4562</v>
      </c>
      <c r="P20" s="74" t="n">
        <v>15405.35</v>
      </c>
      <c r="Q20" s="74" t="n">
        <v>32.781</v>
      </c>
      <c r="R20" s="56" t="n">
        <f aca="false">P20/3600</f>
        <v>4.2792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86" t="n">
        <v>15132.0648333333</v>
      </c>
      <c r="I21" s="74" t="n">
        <v>28.7742</v>
      </c>
      <c r="J21" s="56" t="n">
        <f aca="false">H21/3600</f>
        <v>4.20335134259259</v>
      </c>
      <c r="L21" s="73" t="n">
        <v>1092.6512</v>
      </c>
      <c r="M21" s="74" t="n">
        <v>37.5531</v>
      </c>
      <c r="N21" s="74" t="n">
        <v>41.158</v>
      </c>
      <c r="O21" s="74" t="n">
        <v>42.1417</v>
      </c>
      <c r="P21" s="74" t="n">
        <v>14142.1166666667</v>
      </c>
      <c r="Q21" s="74" t="n">
        <v>30.4668</v>
      </c>
      <c r="R21" s="56" t="n">
        <f aca="false">P21/3600</f>
        <v>3.9283657407407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87" t="n">
        <v>13337.7233333333</v>
      </c>
      <c r="I22" s="76" t="n">
        <v>26.4813</v>
      </c>
      <c r="J22" s="62" t="n">
        <f aca="false">H22/3600</f>
        <v>3.70492314814815</v>
      </c>
      <c r="L22" s="75" t="n">
        <v>552.9688</v>
      </c>
      <c r="M22" s="76" t="n">
        <v>35.159</v>
      </c>
      <c r="N22" s="76" t="n">
        <v>40.3309</v>
      </c>
      <c r="O22" s="76" t="n">
        <v>41.3255</v>
      </c>
      <c r="P22" s="76" t="n">
        <v>13865.95</v>
      </c>
      <c r="Q22" s="76" t="n">
        <v>27.7668</v>
      </c>
      <c r="R22" s="62" t="n">
        <f aca="false">P22/3600</f>
        <v>3.8516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85" t="n">
        <v>16467.7045</v>
      </c>
      <c r="I23" s="72" t="n">
        <v>40.6875</v>
      </c>
      <c r="J23" s="51" t="n">
        <f aca="false">H23/3600</f>
        <v>4.57436236111111</v>
      </c>
      <c r="L23" s="71" t="n">
        <v>7841.644</v>
      </c>
      <c r="M23" s="72" t="n">
        <v>40.1392</v>
      </c>
      <c r="N23" s="72" t="n">
        <v>42.5046</v>
      </c>
      <c r="O23" s="72" t="n">
        <v>43.8234</v>
      </c>
      <c r="P23" s="72" t="n">
        <v>16306.2564166667</v>
      </c>
      <c r="Q23" s="72" t="n">
        <v>41.075</v>
      </c>
      <c r="R23" s="51" t="n">
        <f aca="false">P23/3600</f>
        <v>4.529515671296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86" t="n">
        <v>15056.018</v>
      </c>
      <c r="I24" s="74" t="n">
        <v>31.8967</v>
      </c>
      <c r="J24" s="56" t="n">
        <f aca="false">H24/3600</f>
        <v>4.18222722222222</v>
      </c>
      <c r="L24" s="73" t="n">
        <v>3404.9064</v>
      </c>
      <c r="M24" s="74" t="n">
        <v>37.6428</v>
      </c>
      <c r="N24" s="74" t="n">
        <v>40.752</v>
      </c>
      <c r="O24" s="74" t="n">
        <v>41.5588</v>
      </c>
      <c r="P24" s="74" t="n">
        <v>15188.0883333333</v>
      </c>
      <c r="Q24" s="74" t="n">
        <v>32.1948</v>
      </c>
      <c r="R24" s="56" t="n">
        <f aca="false">P24/3600</f>
        <v>4.2189134259259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86" t="n">
        <v>14588.3546666667</v>
      </c>
      <c r="I25" s="74" t="n">
        <v>26.922</v>
      </c>
      <c r="J25" s="56" t="n">
        <f aca="false">H25/3600</f>
        <v>4.05232074074074</v>
      </c>
      <c r="L25" s="73" t="n">
        <v>1574.5488</v>
      </c>
      <c r="M25" s="74" t="n">
        <v>35.0581</v>
      </c>
      <c r="N25" s="74" t="n">
        <v>39.2628</v>
      </c>
      <c r="O25" s="74" t="n">
        <v>40.0138</v>
      </c>
      <c r="P25" s="74" t="n">
        <v>14979.1141666667</v>
      </c>
      <c r="Q25" s="74" t="n">
        <v>26.922</v>
      </c>
      <c r="R25" s="56" t="n">
        <f aca="false">P25/3600</f>
        <v>4.160865046296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87" t="n">
        <v>12810.27875</v>
      </c>
      <c r="I26" s="76" t="n">
        <v>26.1929</v>
      </c>
      <c r="J26" s="62" t="n">
        <f aca="false">H26/3600</f>
        <v>3.55841076388889</v>
      </c>
      <c r="L26" s="75" t="n">
        <v>734.8168</v>
      </c>
      <c r="M26" s="76" t="n">
        <v>32.5382</v>
      </c>
      <c r="N26" s="76" t="n">
        <v>38.1423</v>
      </c>
      <c r="O26" s="76" t="n">
        <v>39.1499</v>
      </c>
      <c r="P26" s="76" t="n">
        <v>11656.1995833333</v>
      </c>
      <c r="Q26" s="76" t="n">
        <v>26.7015</v>
      </c>
      <c r="R26" s="62" t="n">
        <f aca="false">P26/3600</f>
        <v>3.2378332175925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85" t="n">
        <v>37911.347</v>
      </c>
      <c r="I27" s="72" t="n">
        <v>77.7195</v>
      </c>
      <c r="J27" s="51" t="n">
        <f aca="false">H27/3600</f>
        <v>10.5309297222222</v>
      </c>
      <c r="L27" s="71" t="n">
        <v>18645.8064</v>
      </c>
      <c r="M27" s="72" t="n">
        <v>38.5486</v>
      </c>
      <c r="N27" s="72" t="n">
        <v>40.1094</v>
      </c>
      <c r="O27" s="72" t="n">
        <v>43.6397</v>
      </c>
      <c r="P27" s="72" t="n">
        <v>36545.1723333333</v>
      </c>
      <c r="Q27" s="72" t="n">
        <v>83.106</v>
      </c>
      <c r="R27" s="51" t="n">
        <f aca="false">P27/3600</f>
        <v>10.151436759259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86" t="n">
        <v>31938.4895</v>
      </c>
      <c r="I28" s="74" t="n">
        <v>56.0846</v>
      </c>
      <c r="J28" s="56" t="n">
        <f aca="false">H28/3600</f>
        <v>8.87180263888889</v>
      </c>
      <c r="L28" s="73" t="n">
        <v>5870.4784</v>
      </c>
      <c r="M28" s="74" t="n">
        <v>36.9527</v>
      </c>
      <c r="N28" s="74" t="n">
        <v>39.1724</v>
      </c>
      <c r="O28" s="74" t="n">
        <v>41.9868</v>
      </c>
      <c r="P28" s="74" t="n">
        <v>28264.15</v>
      </c>
      <c r="Q28" s="74" t="n">
        <v>56.0846</v>
      </c>
      <c r="R28" s="56" t="n">
        <f aca="false">P28/3600</f>
        <v>7.8511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86" t="n">
        <v>31469.225</v>
      </c>
      <c r="I29" s="74" t="n">
        <v>51.6996</v>
      </c>
      <c r="J29" s="56" t="n">
        <f aca="false">H29/3600</f>
        <v>8.74145138888889</v>
      </c>
      <c r="L29" s="73" t="n">
        <v>2745.42</v>
      </c>
      <c r="M29" s="74" t="n">
        <v>35.0725</v>
      </c>
      <c r="N29" s="74" t="n">
        <v>38.3725</v>
      </c>
      <c r="O29" s="74" t="n">
        <v>40.5081</v>
      </c>
      <c r="P29" s="74" t="n">
        <v>30641.0875</v>
      </c>
      <c r="Q29" s="74" t="n">
        <v>49.3061</v>
      </c>
      <c r="R29" s="56" t="n">
        <f aca="false">P29/3600</f>
        <v>8.51141319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87" t="n">
        <v>25623.0625</v>
      </c>
      <c r="I30" s="76" t="n">
        <v>48.994</v>
      </c>
      <c r="J30" s="62" t="n">
        <f aca="false">H30/3600</f>
        <v>7.11751736111111</v>
      </c>
      <c r="L30" s="75" t="n">
        <v>1399.3136</v>
      </c>
      <c r="M30" s="76" t="n">
        <v>32.9096</v>
      </c>
      <c r="N30" s="76" t="n">
        <v>37.6924</v>
      </c>
      <c r="O30" s="76" t="n">
        <v>39.3863</v>
      </c>
      <c r="P30" s="76" t="n">
        <v>28063.3541666667</v>
      </c>
      <c r="Q30" s="76" t="n">
        <v>45.8762</v>
      </c>
      <c r="R30" s="62" t="n">
        <f aca="false">P30/3600</f>
        <v>7.7953761574074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85" t="n">
        <v>48971.1495833333</v>
      </c>
      <c r="I31" s="72" t="n">
        <v>87.318</v>
      </c>
      <c r="J31" s="51" t="n">
        <f aca="false">H31/3600</f>
        <v>13.6030971064815</v>
      </c>
      <c r="L31" s="71" t="n">
        <v>17710.1632</v>
      </c>
      <c r="M31" s="72" t="n">
        <v>39.2329</v>
      </c>
      <c r="N31" s="72" t="n">
        <v>43.8624</v>
      </c>
      <c r="O31" s="72" t="n">
        <v>45.1506</v>
      </c>
      <c r="P31" s="72" t="n">
        <v>45990.297</v>
      </c>
      <c r="Q31" s="72" t="n">
        <v>83.2755</v>
      </c>
      <c r="R31" s="51" t="n">
        <f aca="false">P31/3600</f>
        <v>12.77508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86" t="n">
        <v>37134.9955</v>
      </c>
      <c r="I32" s="74" t="n">
        <v>75.2648</v>
      </c>
      <c r="J32" s="56" t="n">
        <f aca="false">H32/3600</f>
        <v>10.3152765277778</v>
      </c>
      <c r="L32" s="73" t="n">
        <v>6152.8376</v>
      </c>
      <c r="M32" s="74" t="n">
        <v>37.5894</v>
      </c>
      <c r="N32" s="74" t="n">
        <v>42.667</v>
      </c>
      <c r="O32" s="74" t="n">
        <v>43.2591</v>
      </c>
      <c r="P32" s="74" t="n">
        <v>38591.2698333333</v>
      </c>
      <c r="Q32" s="74" t="n">
        <v>74.5411</v>
      </c>
      <c r="R32" s="56" t="n">
        <f aca="false">P32/3600</f>
        <v>10.719797175925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86" t="n">
        <v>33321.7178333333</v>
      </c>
      <c r="I33" s="74" t="n">
        <v>71.4105</v>
      </c>
      <c r="J33" s="56" t="n">
        <f aca="false">H33/3600</f>
        <v>9.25603273148148</v>
      </c>
      <c r="L33" s="73" t="n">
        <v>2877.3192</v>
      </c>
      <c r="M33" s="74" t="n">
        <v>35.772</v>
      </c>
      <c r="N33" s="74" t="n">
        <v>41.4998</v>
      </c>
      <c r="O33" s="74" t="n">
        <v>41.5011</v>
      </c>
      <c r="P33" s="74" t="n">
        <v>33321.7178333333</v>
      </c>
      <c r="Q33" s="74" t="n">
        <v>74.1309</v>
      </c>
      <c r="R33" s="56" t="n">
        <f aca="false">P33/3600</f>
        <v>9.2560327314814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87" t="n">
        <v>29500.9585</v>
      </c>
      <c r="I34" s="76" t="n">
        <v>78.7734</v>
      </c>
      <c r="J34" s="62" t="n">
        <f aca="false">H34/3600</f>
        <v>8.19471069444444</v>
      </c>
      <c r="L34" s="75" t="n">
        <v>1505.4376</v>
      </c>
      <c r="M34" s="76" t="n">
        <v>33.8181</v>
      </c>
      <c r="N34" s="76" t="n">
        <v>40.5627</v>
      </c>
      <c r="O34" s="76" t="n">
        <v>40.2067</v>
      </c>
      <c r="P34" s="76" t="n">
        <v>32682.4344166667</v>
      </c>
      <c r="Q34" s="76" t="n">
        <v>79.5096</v>
      </c>
      <c r="R34" s="62" t="n">
        <f aca="false">P34/3600</f>
        <v>9.0784540046296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85" t="n">
        <v>52344.17125</v>
      </c>
      <c r="I35" s="72" t="n">
        <v>116.0658</v>
      </c>
      <c r="J35" s="51" t="n">
        <f aca="false">H35/3600</f>
        <v>14.5400475694444</v>
      </c>
      <c r="L35" s="71" t="n">
        <v>40927.1224</v>
      </c>
      <c r="M35" s="72" t="n">
        <v>37.4647</v>
      </c>
      <c r="N35" s="72" t="n">
        <v>42.1517</v>
      </c>
      <c r="O35" s="72" t="n">
        <v>44.2908</v>
      </c>
      <c r="P35" s="72" t="n">
        <v>53341.2030833333</v>
      </c>
      <c r="Q35" s="72" t="n">
        <v>114.9279</v>
      </c>
      <c r="R35" s="51" t="n">
        <f aca="false">P35/3600</f>
        <v>14.81700085648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86" t="n">
        <v>35177.6014166667</v>
      </c>
      <c r="I36" s="74" t="n">
        <v>81.796</v>
      </c>
      <c r="J36" s="56" t="n">
        <f aca="false">H36/3600</f>
        <v>9.77155594907407</v>
      </c>
      <c r="L36" s="73" t="n">
        <v>7384.7048</v>
      </c>
      <c r="M36" s="74" t="n">
        <v>35.388</v>
      </c>
      <c r="N36" s="74" t="n">
        <v>40.9103</v>
      </c>
      <c r="O36" s="74" t="n">
        <v>43.1711</v>
      </c>
      <c r="P36" s="74" t="n">
        <v>35177.6014166667</v>
      </c>
      <c r="Q36" s="74" t="n">
        <v>79.4365</v>
      </c>
      <c r="R36" s="56" t="n">
        <f aca="false">P36/3600</f>
        <v>9.7715559490740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86" t="n">
        <v>35439.81775</v>
      </c>
      <c r="I37" s="74" t="n">
        <v>62.5796</v>
      </c>
      <c r="J37" s="56" t="n">
        <f aca="false">H37/3600</f>
        <v>9.84439381944444</v>
      </c>
      <c r="L37" s="73" t="n">
        <v>2294.6576</v>
      </c>
      <c r="M37" s="74" t="n">
        <v>33.9766</v>
      </c>
      <c r="N37" s="74" t="n">
        <v>39.7182</v>
      </c>
      <c r="O37" s="74" t="n">
        <v>42.1687</v>
      </c>
      <c r="P37" s="74" t="n">
        <v>33452.53825</v>
      </c>
      <c r="Q37" s="74" t="n">
        <v>63.1992</v>
      </c>
      <c r="R37" s="56" t="n">
        <f aca="false">P37/3600</f>
        <v>9.292371736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87" t="n">
        <v>35217.1365</v>
      </c>
      <c r="I38" s="76" t="n">
        <v>66.9136</v>
      </c>
      <c r="J38" s="62" t="n">
        <f aca="false">H38/3600</f>
        <v>9.78253791666667</v>
      </c>
      <c r="L38" s="75" t="n">
        <v>996.4504</v>
      </c>
      <c r="M38" s="76" t="n">
        <v>32.2065</v>
      </c>
      <c r="N38" s="76" t="n">
        <v>38.7883</v>
      </c>
      <c r="O38" s="76" t="n">
        <v>41.3983</v>
      </c>
      <c r="P38" s="76" t="n">
        <v>32361.693</v>
      </c>
      <c r="Q38" s="76" t="n">
        <v>64.9834</v>
      </c>
      <c r="R38" s="62" t="n">
        <f aca="false">P38/3600</f>
        <v>8.989359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85" t="n">
        <v>8349.03066666667</v>
      </c>
      <c r="I39" s="72" t="n">
        <v>14.2964</v>
      </c>
      <c r="J39" s="51" t="n">
        <f aca="false">H39/3600</f>
        <v>2.31917518518519</v>
      </c>
      <c r="L39" s="71" t="n">
        <v>3508.5384</v>
      </c>
      <c r="M39" s="72" t="n">
        <v>40.5235</v>
      </c>
      <c r="N39" s="72" t="n">
        <v>43.1527</v>
      </c>
      <c r="O39" s="72" t="n">
        <v>43.7706</v>
      </c>
      <c r="P39" s="72" t="n">
        <v>7901.76116666667</v>
      </c>
      <c r="Q39" s="72" t="n">
        <v>14.1576</v>
      </c>
      <c r="R39" s="51" t="n">
        <f aca="false">P39/3600</f>
        <v>2.1949336574074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86" t="n">
        <v>7540.777</v>
      </c>
      <c r="I40" s="74" t="n">
        <v>11.8932</v>
      </c>
      <c r="J40" s="56" t="n">
        <f aca="false">H40/3600</f>
        <v>2.09466027777778</v>
      </c>
      <c r="L40" s="73" t="n">
        <v>1683.5888</v>
      </c>
      <c r="M40" s="74" t="n">
        <v>37.4539</v>
      </c>
      <c r="N40" s="74" t="n">
        <v>40.8907</v>
      </c>
      <c r="O40" s="74" t="n">
        <v>41.1981</v>
      </c>
      <c r="P40" s="74" t="n">
        <v>6879.30533333333</v>
      </c>
      <c r="Q40" s="74" t="n">
        <v>12.0098</v>
      </c>
      <c r="R40" s="56" t="n">
        <f aca="false">P40/3600</f>
        <v>1.9109181481481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86" t="n">
        <v>6741.68358333333</v>
      </c>
      <c r="I41" s="74" t="n">
        <v>10.4728</v>
      </c>
      <c r="J41" s="56" t="n">
        <f aca="false">H41/3600</f>
        <v>1.87268988425926</v>
      </c>
      <c r="L41" s="73" t="n">
        <v>828.8616</v>
      </c>
      <c r="M41" s="74" t="n">
        <v>34.5757</v>
      </c>
      <c r="N41" s="74" t="n">
        <v>39.0289</v>
      </c>
      <c r="O41" s="74" t="n">
        <v>39.121</v>
      </c>
      <c r="P41" s="74" t="n">
        <v>6085.4135</v>
      </c>
      <c r="Q41" s="74" t="n">
        <v>10.374</v>
      </c>
      <c r="R41" s="56" t="n">
        <f aca="false">P41/3600</f>
        <v>1.69039263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87" t="n">
        <v>5488.85</v>
      </c>
      <c r="I42" s="76" t="n">
        <v>9.2988</v>
      </c>
      <c r="J42" s="62" t="n">
        <f aca="false">H42/3600</f>
        <v>1.52468055555556</v>
      </c>
      <c r="L42" s="75" t="n">
        <v>438.9712</v>
      </c>
      <c r="M42" s="76" t="n">
        <v>32.107</v>
      </c>
      <c r="N42" s="76" t="n">
        <v>37.6797</v>
      </c>
      <c r="O42" s="76" t="n">
        <v>37.5726</v>
      </c>
      <c r="P42" s="76" t="n">
        <v>5543.7385</v>
      </c>
      <c r="Q42" s="76" t="n">
        <v>8.8683</v>
      </c>
      <c r="R42" s="62" t="n">
        <f aca="false">P42/3600</f>
        <v>1.53992736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85" t="n">
        <v>8507.82758333333</v>
      </c>
      <c r="I43" s="72" t="n">
        <v>16.9155</v>
      </c>
      <c r="J43" s="51" t="n">
        <f aca="false">H43/3600</f>
        <v>2.36328543981482</v>
      </c>
      <c r="L43" s="71" t="n">
        <v>3702.16</v>
      </c>
      <c r="M43" s="72" t="n">
        <v>40.2868</v>
      </c>
      <c r="N43" s="72" t="n">
        <v>43.6185</v>
      </c>
      <c r="O43" s="72" t="n">
        <v>45.1505</v>
      </c>
      <c r="P43" s="72" t="n">
        <v>8592.0635</v>
      </c>
      <c r="Q43" s="72" t="n">
        <v>17.3988</v>
      </c>
      <c r="R43" s="51" t="n">
        <f aca="false">P43/3600</f>
        <v>2.38668430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86" t="n">
        <v>8530.34175</v>
      </c>
      <c r="I44" s="74" t="n">
        <v>14.9904</v>
      </c>
      <c r="J44" s="56" t="n">
        <f aca="false">H44/3600</f>
        <v>2.369539375</v>
      </c>
      <c r="L44" s="73" t="n">
        <v>1733.6928</v>
      </c>
      <c r="M44" s="74" t="n">
        <v>37.8165</v>
      </c>
      <c r="N44" s="74" t="n">
        <v>41.7437</v>
      </c>
      <c r="O44" s="74" t="n">
        <v>42.9434</v>
      </c>
      <c r="P44" s="74" t="n">
        <v>7775.44425</v>
      </c>
      <c r="Q44" s="74" t="n">
        <v>14.1576</v>
      </c>
      <c r="R44" s="56" t="n">
        <f aca="false">P44/3600</f>
        <v>2.1598456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86" t="n">
        <v>7554.67191666667</v>
      </c>
      <c r="I45" s="74" t="n">
        <v>12.1025</v>
      </c>
      <c r="J45" s="56" t="n">
        <f aca="false">H45/3600</f>
        <v>2.09851997685185</v>
      </c>
      <c r="L45" s="73" t="n">
        <v>872.8176</v>
      </c>
      <c r="M45" s="74" t="n">
        <v>35.0888</v>
      </c>
      <c r="N45" s="74" t="n">
        <v>40.1273</v>
      </c>
      <c r="O45" s="74" t="n">
        <v>41.0957</v>
      </c>
      <c r="P45" s="74" t="n">
        <v>7069.5095</v>
      </c>
      <c r="Q45" s="74" t="n">
        <v>11.8675</v>
      </c>
      <c r="R45" s="56" t="n">
        <f aca="false">P45/3600</f>
        <v>1.96375263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87" t="n">
        <v>6816.61933333333</v>
      </c>
      <c r="I46" s="76" t="n">
        <v>11.1343</v>
      </c>
      <c r="J46" s="62" t="n">
        <f aca="false">H46/3600</f>
        <v>1.89350537037037</v>
      </c>
      <c r="L46" s="75" t="n">
        <v>460.7672</v>
      </c>
      <c r="M46" s="76" t="n">
        <v>32.3473</v>
      </c>
      <c r="N46" s="76" t="n">
        <v>38.8535</v>
      </c>
      <c r="O46" s="76" t="n">
        <v>39.7279</v>
      </c>
      <c r="P46" s="76" t="n">
        <v>6882.16375</v>
      </c>
      <c r="Q46" s="76" t="n">
        <v>10.9181</v>
      </c>
      <c r="R46" s="62" t="n">
        <f aca="false">P46/3600</f>
        <v>1.911712152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85" t="n">
        <v>9282.5415</v>
      </c>
      <c r="I47" s="72" t="n">
        <v>17.6336</v>
      </c>
      <c r="J47" s="51" t="n">
        <f aca="false">H47/3600</f>
        <v>2.57848375</v>
      </c>
      <c r="L47" s="71" t="n">
        <v>6928.3008</v>
      </c>
      <c r="M47" s="72" t="n">
        <v>38.4482</v>
      </c>
      <c r="N47" s="72" t="n">
        <v>41.4982</v>
      </c>
      <c r="O47" s="72" t="n">
        <v>42.5499</v>
      </c>
      <c r="P47" s="72" t="n">
        <v>9282.5415</v>
      </c>
      <c r="Q47" s="72" t="n">
        <v>18.1472</v>
      </c>
      <c r="R47" s="51" t="n">
        <f aca="false">P47/3600</f>
        <v>2.578483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86" t="n">
        <v>7221.105</v>
      </c>
      <c r="I48" s="74" t="n">
        <v>16.2533</v>
      </c>
      <c r="J48" s="56" t="n">
        <f aca="false">H48/3600</f>
        <v>2.0058625</v>
      </c>
      <c r="L48" s="73" t="n">
        <v>3151.544</v>
      </c>
      <c r="M48" s="74" t="n">
        <v>34.9775</v>
      </c>
      <c r="N48" s="74" t="n">
        <v>38.9969</v>
      </c>
      <c r="O48" s="74" t="n">
        <v>39.9283</v>
      </c>
      <c r="P48" s="74" t="n">
        <v>6570.555</v>
      </c>
      <c r="Q48" s="74" t="n">
        <v>15.7976</v>
      </c>
      <c r="R48" s="56" t="n">
        <f aca="false">P48/3600</f>
        <v>1.825154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86" t="n">
        <v>6443.48958333333</v>
      </c>
      <c r="I49" s="74" t="n">
        <v>13.42</v>
      </c>
      <c r="J49" s="56" t="n">
        <f aca="false">H49/3600</f>
        <v>1.78985821759259</v>
      </c>
      <c r="L49" s="73" t="n">
        <v>1491.7736</v>
      </c>
      <c r="M49" s="74" t="n">
        <v>31.7799</v>
      </c>
      <c r="N49" s="74" t="n">
        <v>37.1669</v>
      </c>
      <c r="O49" s="74" t="n">
        <v>38.0251</v>
      </c>
      <c r="P49" s="74" t="n">
        <v>6088.80208333333</v>
      </c>
      <c r="Q49" s="74" t="n">
        <v>13.054</v>
      </c>
      <c r="R49" s="56" t="n">
        <f aca="false">P49/3600</f>
        <v>1.6913339120370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87" t="n">
        <v>6423.52441666667</v>
      </c>
      <c r="I50" s="76" t="n">
        <v>12.936</v>
      </c>
      <c r="J50" s="62" t="n">
        <f aca="false">H50/3600</f>
        <v>1.78431233796296</v>
      </c>
      <c r="L50" s="75" t="n">
        <v>708.6608</v>
      </c>
      <c r="M50" s="76" t="n">
        <v>28.8071</v>
      </c>
      <c r="N50" s="76" t="n">
        <v>35.9047</v>
      </c>
      <c r="O50" s="76" t="n">
        <v>36.6563</v>
      </c>
      <c r="P50" s="76" t="n">
        <v>6718.1815</v>
      </c>
      <c r="Q50" s="76" t="n">
        <v>12.5664</v>
      </c>
      <c r="R50" s="62" t="n">
        <f aca="false">P50/3600</f>
        <v>1.86616152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85" t="n">
        <v>5885.6</v>
      </c>
      <c r="I51" s="72" t="n">
        <v>12.74</v>
      </c>
      <c r="J51" s="51" t="n">
        <f aca="false">H51/3600</f>
        <v>1.63488888888889</v>
      </c>
      <c r="L51" s="71" t="n">
        <v>4916.3504</v>
      </c>
      <c r="M51" s="72" t="n">
        <v>39.1139</v>
      </c>
      <c r="N51" s="72" t="n">
        <v>41.5337</v>
      </c>
      <c r="O51" s="72" t="n">
        <v>42.9961</v>
      </c>
      <c r="P51" s="72" t="n">
        <v>5885.6</v>
      </c>
      <c r="Q51" s="72" t="n">
        <v>12.495</v>
      </c>
      <c r="R51" s="51" t="n">
        <f aca="false">P51/3600</f>
        <v>1.634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86" t="n">
        <v>4830.83841666667</v>
      </c>
      <c r="I52" s="74" t="n">
        <v>10.4416</v>
      </c>
      <c r="J52" s="56" t="n">
        <f aca="false">H52/3600</f>
        <v>1.34189956018519</v>
      </c>
      <c r="L52" s="73" t="n">
        <v>2073.128</v>
      </c>
      <c r="M52" s="74" t="n">
        <v>35.9357</v>
      </c>
      <c r="N52" s="74" t="n">
        <v>39.2826</v>
      </c>
      <c r="O52" s="74" t="n">
        <v>40.8995</v>
      </c>
      <c r="P52" s="74" t="n">
        <v>4878.6685</v>
      </c>
      <c r="Q52" s="74" t="n">
        <v>10.8432</v>
      </c>
      <c r="R52" s="56" t="n">
        <f aca="false">P52/3600</f>
        <v>1.35518569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86" t="n">
        <v>4959.51866666667</v>
      </c>
      <c r="I53" s="74" t="n">
        <v>8.9452</v>
      </c>
      <c r="J53" s="56" t="n">
        <f aca="false">H53/3600</f>
        <v>1.37764407407407</v>
      </c>
      <c r="L53" s="73" t="n">
        <v>970.3384</v>
      </c>
      <c r="M53" s="74" t="n">
        <v>33.0875</v>
      </c>
      <c r="N53" s="74" t="n">
        <v>37.4743</v>
      </c>
      <c r="O53" s="74" t="n">
        <v>39.2164</v>
      </c>
      <c r="P53" s="74" t="n">
        <v>5003.80008333333</v>
      </c>
      <c r="Q53" s="74" t="n">
        <v>8.6108</v>
      </c>
      <c r="R53" s="56" t="n">
        <f aca="false">P53/3600</f>
        <v>1.3899444675925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87" t="n">
        <v>4137.17733333333</v>
      </c>
      <c r="I54" s="76" t="n">
        <v>7.6335</v>
      </c>
      <c r="J54" s="62" t="n">
        <f aca="false">H54/3600</f>
        <v>1.14921592592593</v>
      </c>
      <c r="L54" s="75" t="n">
        <v>473.3808</v>
      </c>
      <c r="M54" s="76" t="n">
        <v>30.4445</v>
      </c>
      <c r="N54" s="76" t="n">
        <v>36.1692</v>
      </c>
      <c r="O54" s="76" t="n">
        <v>37.9318</v>
      </c>
      <c r="P54" s="76" t="n">
        <v>3878.60375</v>
      </c>
      <c r="Q54" s="76" t="n">
        <v>7.4881</v>
      </c>
      <c r="R54" s="62" t="n">
        <f aca="false">P54/3600</f>
        <v>1.077389930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85" t="n">
        <v>2236.53733333333</v>
      </c>
      <c r="I55" s="72" t="n">
        <v>4.1496</v>
      </c>
      <c r="J55" s="51" t="n">
        <f aca="false">H55/3600</f>
        <v>0.62126037037037</v>
      </c>
      <c r="L55" s="71" t="n">
        <v>1533.236</v>
      </c>
      <c r="M55" s="72" t="n">
        <v>40.7919</v>
      </c>
      <c r="N55" s="72" t="n">
        <v>44.0846</v>
      </c>
      <c r="O55" s="72" t="n">
        <v>43.2737</v>
      </c>
      <c r="P55" s="72" t="n">
        <v>2056.81558333333</v>
      </c>
      <c r="Q55" s="72" t="n">
        <v>4.0299</v>
      </c>
      <c r="R55" s="51" t="n">
        <f aca="false">P55/3600</f>
        <v>0.57133766203703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86" t="n">
        <v>1867.294</v>
      </c>
      <c r="I56" s="74" t="n">
        <v>4.1364</v>
      </c>
      <c r="J56" s="56" t="n">
        <f aca="false">H56/3600</f>
        <v>0.518692777777778</v>
      </c>
      <c r="L56" s="73" t="n">
        <v>768.0136</v>
      </c>
      <c r="M56" s="74" t="n">
        <v>37.0503</v>
      </c>
      <c r="N56" s="74" t="n">
        <v>41.539</v>
      </c>
      <c r="O56" s="74" t="n">
        <v>40.3123</v>
      </c>
      <c r="P56" s="74" t="n">
        <v>1939.113</v>
      </c>
      <c r="Q56" s="74" t="n">
        <v>4.1747</v>
      </c>
      <c r="R56" s="56" t="n">
        <f aca="false">P56/3600</f>
        <v>0.53864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86" t="n">
        <v>1789.97675</v>
      </c>
      <c r="I57" s="74" t="n">
        <v>2.9561</v>
      </c>
      <c r="J57" s="56" t="n">
        <f aca="false">H57/3600</f>
        <v>0.497215763888889</v>
      </c>
      <c r="L57" s="73" t="n">
        <v>380.4688</v>
      </c>
      <c r="M57" s="74" t="n">
        <v>33.683</v>
      </c>
      <c r="N57" s="74" t="n">
        <v>39.5257</v>
      </c>
      <c r="O57" s="74" t="n">
        <v>38.0254</v>
      </c>
      <c r="P57" s="74" t="n">
        <v>1725.47308333333</v>
      </c>
      <c r="Q57" s="74" t="n">
        <v>3.1283</v>
      </c>
      <c r="R57" s="56" t="n">
        <f aca="false">P57/3600</f>
        <v>0.47929807870370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87" t="n">
        <v>1543.01</v>
      </c>
      <c r="I58" s="76" t="n">
        <v>2.5544</v>
      </c>
      <c r="J58" s="62" t="n">
        <f aca="false">H58/3600</f>
        <v>0.428613888888889</v>
      </c>
      <c r="L58" s="75" t="n">
        <v>197.952</v>
      </c>
      <c r="M58" s="76" t="n">
        <v>30.8725</v>
      </c>
      <c r="N58" s="76" t="n">
        <v>38.1479</v>
      </c>
      <c r="O58" s="76" t="n">
        <v>36.4392</v>
      </c>
      <c r="P58" s="76" t="n">
        <v>1689.96333333333</v>
      </c>
      <c r="Q58" s="76" t="n">
        <v>2.5792</v>
      </c>
      <c r="R58" s="62" t="n">
        <f aca="false">P58/3600</f>
        <v>0.46943425925925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85" t="n">
        <v>2129.65375</v>
      </c>
      <c r="I59" s="72" t="n">
        <v>5.1788</v>
      </c>
      <c r="J59" s="51" t="n">
        <f aca="false">H59/3600</f>
        <v>0.591570486111111</v>
      </c>
      <c r="L59" s="71" t="n">
        <v>1650.1424</v>
      </c>
      <c r="M59" s="72" t="n">
        <v>38.2561</v>
      </c>
      <c r="N59" s="72" t="n">
        <v>43.1784</v>
      </c>
      <c r="O59" s="72" t="n">
        <v>44.2434</v>
      </c>
      <c r="P59" s="72" t="n">
        <v>2190.501</v>
      </c>
      <c r="Q59" s="72" t="n">
        <v>4.9368</v>
      </c>
      <c r="R59" s="51" t="n">
        <f aca="false">P59/3600</f>
        <v>0.6084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86" t="n">
        <v>1900.45875</v>
      </c>
      <c r="I60" s="74" t="n">
        <v>3.978</v>
      </c>
      <c r="J60" s="56" t="n">
        <f aca="false">H60/3600</f>
        <v>0.527905208333333</v>
      </c>
      <c r="L60" s="73" t="n">
        <v>635.2264</v>
      </c>
      <c r="M60" s="74" t="n">
        <v>35.0885</v>
      </c>
      <c r="N60" s="74" t="n">
        <v>41.0681</v>
      </c>
      <c r="O60" s="74" t="n">
        <v>42.0576</v>
      </c>
      <c r="P60" s="74" t="n">
        <v>1746.3675</v>
      </c>
      <c r="Q60" s="74" t="n">
        <v>4.173</v>
      </c>
      <c r="R60" s="56" t="n">
        <f aca="false">P60/3600</f>
        <v>0.48510208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86" t="n">
        <v>1813.40575</v>
      </c>
      <c r="I61" s="74" t="n">
        <v>3.7434</v>
      </c>
      <c r="J61" s="56" t="n">
        <f aca="false">H61/3600</f>
        <v>0.503723819444444</v>
      </c>
      <c r="L61" s="73" t="n">
        <v>286.8256</v>
      </c>
      <c r="M61" s="74" t="n">
        <v>32.2346</v>
      </c>
      <c r="N61" s="74" t="n">
        <v>39.5438</v>
      </c>
      <c r="O61" s="74" t="n">
        <v>40.5228</v>
      </c>
      <c r="P61" s="74" t="n">
        <v>1830.0425</v>
      </c>
      <c r="Q61" s="74" t="n">
        <v>3.7067</v>
      </c>
      <c r="R61" s="56" t="n">
        <f aca="false">P61/3600</f>
        <v>0.50834513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87" t="n">
        <v>1550.6925</v>
      </c>
      <c r="I62" s="76" t="n">
        <v>3.509</v>
      </c>
      <c r="J62" s="62" t="n">
        <f aca="false">H62/3600</f>
        <v>0.430747916666667</v>
      </c>
      <c r="L62" s="75" t="n">
        <v>144.7344</v>
      </c>
      <c r="M62" s="76" t="n">
        <v>29.4677</v>
      </c>
      <c r="N62" s="76" t="n">
        <v>38.5181</v>
      </c>
      <c r="O62" s="76" t="n">
        <v>39.4105</v>
      </c>
      <c r="P62" s="76" t="n">
        <v>1550.6925</v>
      </c>
      <c r="Q62" s="76" t="n">
        <v>3.2857</v>
      </c>
      <c r="R62" s="62" t="n">
        <f aca="false">P62/3600</f>
        <v>0.43074791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85" t="n">
        <v>1896.7</v>
      </c>
      <c r="I63" s="72" t="n">
        <v>4.2333</v>
      </c>
      <c r="J63" s="51" t="n">
        <f aca="false">H63/3600</f>
        <v>0.526861111111111</v>
      </c>
      <c r="L63" s="71" t="n">
        <v>1676.88</v>
      </c>
      <c r="M63" s="72" t="n">
        <v>38.3625</v>
      </c>
      <c r="N63" s="72" t="n">
        <v>41.3459</v>
      </c>
      <c r="O63" s="72" t="n">
        <v>42.2859</v>
      </c>
      <c r="P63" s="72" t="n">
        <v>1896.7</v>
      </c>
      <c r="Q63" s="72" t="n">
        <v>4.1922</v>
      </c>
      <c r="R63" s="51" t="n">
        <f aca="false">P63/3600</f>
        <v>0.5268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86" t="n">
        <v>1595.69058333333</v>
      </c>
      <c r="I64" s="74" t="n">
        <v>3.6612</v>
      </c>
      <c r="J64" s="56" t="n">
        <f aca="false">H64/3600</f>
        <v>0.443247384259259</v>
      </c>
      <c r="L64" s="73" t="n">
        <v>770.5552</v>
      </c>
      <c r="M64" s="74" t="n">
        <v>35</v>
      </c>
      <c r="N64" s="74" t="n">
        <v>38.7987</v>
      </c>
      <c r="O64" s="74" t="n">
        <v>39.5551</v>
      </c>
      <c r="P64" s="74" t="n">
        <v>1611.4895</v>
      </c>
      <c r="Q64" s="74" t="n">
        <v>3.5256</v>
      </c>
      <c r="R64" s="56" t="n">
        <f aca="false">P64/3600</f>
        <v>0.44763597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86" t="n">
        <v>1410.97333333333</v>
      </c>
      <c r="I65" s="74" t="n">
        <v>3.0024</v>
      </c>
      <c r="J65" s="56" t="n">
        <f aca="false">H65/3600</f>
        <v>0.391937037037037</v>
      </c>
      <c r="L65" s="73" t="n">
        <v>360.016</v>
      </c>
      <c r="M65" s="74" t="n">
        <v>31.7617</v>
      </c>
      <c r="N65" s="74" t="n">
        <v>36.8626</v>
      </c>
      <c r="O65" s="74" t="n">
        <v>37.5293</v>
      </c>
      <c r="P65" s="74" t="n">
        <v>1490.09333333333</v>
      </c>
      <c r="Q65" s="74" t="n">
        <v>3.058</v>
      </c>
      <c r="R65" s="56" t="n">
        <f aca="false">P65/3600</f>
        <v>0.4139148148148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87" t="n">
        <v>1243.97866666667</v>
      </c>
      <c r="I66" s="76" t="n">
        <v>2.4634</v>
      </c>
      <c r="J66" s="62" t="n">
        <f aca="false">H66/3600</f>
        <v>0.34554962962963</v>
      </c>
      <c r="L66" s="75" t="n">
        <v>167.7784</v>
      </c>
      <c r="M66" s="76" t="n">
        <v>28.8158</v>
      </c>
      <c r="N66" s="76" t="n">
        <v>35.4941</v>
      </c>
      <c r="O66" s="76" t="n">
        <v>36.0887</v>
      </c>
      <c r="P66" s="76" t="n">
        <v>1363.592</v>
      </c>
      <c r="Q66" s="76" t="n">
        <v>2.486</v>
      </c>
      <c r="R66" s="62" t="n">
        <f aca="false">P66/3600</f>
        <v>0.37877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85" t="n">
        <v>1258.16666666667</v>
      </c>
      <c r="I67" s="72" t="n">
        <v>3.4026</v>
      </c>
      <c r="J67" s="51" t="n">
        <f aca="false">H67/3600</f>
        <v>0.349490740740741</v>
      </c>
      <c r="L67" s="71" t="n">
        <v>1231.2224</v>
      </c>
      <c r="M67" s="72" t="n">
        <v>39.6056</v>
      </c>
      <c r="N67" s="72" t="n">
        <v>41.6357</v>
      </c>
      <c r="O67" s="72" t="n">
        <v>42.7203</v>
      </c>
      <c r="P67" s="72" t="n">
        <v>1446.89166666667</v>
      </c>
      <c r="Q67" s="72" t="n">
        <v>3.4347</v>
      </c>
      <c r="R67" s="51" t="n">
        <f aca="false">P67/3600</f>
        <v>0.40191435185185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86" t="n">
        <v>1264.4475</v>
      </c>
      <c r="I68" s="74" t="n">
        <v>2.6724</v>
      </c>
      <c r="J68" s="56" t="n">
        <f aca="false">H68/3600</f>
        <v>0.351235416666667</v>
      </c>
      <c r="L68" s="73" t="n">
        <v>602.1688</v>
      </c>
      <c r="M68" s="74" t="n">
        <v>35.8578</v>
      </c>
      <c r="N68" s="74" t="n">
        <v>39.0136</v>
      </c>
      <c r="O68" s="74" t="n">
        <v>40.2542</v>
      </c>
      <c r="P68" s="74" t="n">
        <v>1347.94875</v>
      </c>
      <c r="Q68" s="74" t="n">
        <v>2.882</v>
      </c>
      <c r="R68" s="56" t="n">
        <f aca="false">P68/3600</f>
        <v>0.374430208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86" t="n">
        <v>998.189</v>
      </c>
      <c r="I69" s="74" t="n">
        <v>2.268</v>
      </c>
      <c r="J69" s="56" t="n">
        <f aca="false">H69/3600</f>
        <v>0.277274722222222</v>
      </c>
      <c r="L69" s="73" t="n">
        <v>292.8312</v>
      </c>
      <c r="M69" s="74" t="n">
        <v>32.4395</v>
      </c>
      <c r="N69" s="74" t="n">
        <v>37.0827</v>
      </c>
      <c r="O69" s="74" t="n">
        <v>38.2836</v>
      </c>
      <c r="P69" s="74" t="n">
        <v>1047.11983333333</v>
      </c>
      <c r="Q69" s="74" t="n">
        <v>2.163</v>
      </c>
      <c r="R69" s="56" t="n">
        <f aca="false">P69/3600</f>
        <v>0.2908666203703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87" t="n">
        <v>1069.9755</v>
      </c>
      <c r="I70" s="76" t="n">
        <v>1.7535</v>
      </c>
      <c r="J70" s="62" t="n">
        <f aca="false">H70/3600</f>
        <v>0.297215416666667</v>
      </c>
      <c r="L70" s="75" t="n">
        <v>143.9448</v>
      </c>
      <c r="M70" s="76" t="n">
        <v>29.6384</v>
      </c>
      <c r="N70" s="76" t="n">
        <v>35.6666</v>
      </c>
      <c r="O70" s="76" t="n">
        <v>36.7677</v>
      </c>
      <c r="P70" s="76" t="n">
        <v>1051.204</v>
      </c>
      <c r="Q70" s="76" t="n">
        <v>1.7702</v>
      </c>
      <c r="R70" s="62" t="n">
        <f aca="false">P70/3600</f>
        <v>0.29200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8"/>
      <c r="E71" s="89"/>
      <c r="F71" s="89"/>
      <c r="G71" s="89"/>
      <c r="H71" s="90"/>
      <c r="I71" s="89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7"/>
      <c r="E72" s="98"/>
      <c r="F72" s="98"/>
      <c r="G72" s="98"/>
      <c r="H72" s="99"/>
      <c r="I72" s="98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68"/>
      <c r="B73" s="68"/>
      <c r="C73" s="68" t="n">
        <v>32</v>
      </c>
      <c r="D73" s="97"/>
      <c r="E73" s="98"/>
      <c r="F73" s="98"/>
      <c r="G73" s="98"/>
      <c r="H73" s="99"/>
      <c r="I73" s="98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68"/>
      <c r="B74" s="70"/>
      <c r="C74" s="70" t="n">
        <v>37</v>
      </c>
      <c r="D74" s="104"/>
      <c r="E74" s="105"/>
      <c r="F74" s="105"/>
      <c r="G74" s="105"/>
      <c r="H74" s="106"/>
      <c r="I74" s="105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8"/>
      <c r="E75" s="89"/>
      <c r="F75" s="89"/>
      <c r="G75" s="89"/>
      <c r="H75" s="90"/>
      <c r="I75" s="89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68"/>
      <c r="B76" s="68"/>
      <c r="C76" s="68" t="n">
        <v>27</v>
      </c>
      <c r="D76" s="97"/>
      <c r="E76" s="98"/>
      <c r="F76" s="98"/>
      <c r="G76" s="98"/>
      <c r="H76" s="99"/>
      <c r="I76" s="98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68"/>
      <c r="B77" s="68"/>
      <c r="C77" s="68" t="n">
        <v>32</v>
      </c>
      <c r="D77" s="97"/>
      <c r="E77" s="98"/>
      <c r="F77" s="98"/>
      <c r="G77" s="98"/>
      <c r="H77" s="99"/>
      <c r="I77" s="98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68"/>
      <c r="B78" s="70"/>
      <c r="C78" s="70" t="n">
        <v>37</v>
      </c>
      <c r="D78" s="104"/>
      <c r="E78" s="105"/>
      <c r="F78" s="105"/>
      <c r="G78" s="105"/>
      <c r="H78" s="106"/>
      <c r="I78" s="105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8"/>
      <c r="E79" s="89"/>
      <c r="F79" s="89"/>
      <c r="G79" s="89"/>
      <c r="H79" s="90"/>
      <c r="I79" s="89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68"/>
      <c r="B80" s="68"/>
      <c r="C80" s="68" t="n">
        <v>27</v>
      </c>
      <c r="D80" s="97"/>
      <c r="E80" s="98"/>
      <c r="F80" s="98"/>
      <c r="G80" s="98"/>
      <c r="H80" s="99"/>
      <c r="I80" s="98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68"/>
      <c r="B81" s="68"/>
      <c r="C81" s="68" t="n">
        <v>32</v>
      </c>
      <c r="D81" s="97"/>
      <c r="E81" s="98"/>
      <c r="F81" s="98"/>
      <c r="G81" s="98"/>
      <c r="H81" s="99"/>
      <c r="I81" s="98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0"/>
      <c r="B82" s="70"/>
      <c r="C82" s="70" t="n">
        <v>37</v>
      </c>
      <c r="D82" s="104"/>
      <c r="E82" s="105"/>
      <c r="F82" s="105"/>
      <c r="G82" s="105"/>
      <c r="H82" s="106"/>
      <c r="I82" s="105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85" t="n">
        <v>8391.7585</v>
      </c>
      <c r="I83" s="72" t="n">
        <v>14.1576</v>
      </c>
      <c r="J83" s="51" t="n">
        <f aca="false">H83/3600</f>
        <v>2.33104402777778</v>
      </c>
      <c r="L83" s="71" t="n">
        <v>3641.5888</v>
      </c>
      <c r="M83" s="72" t="n">
        <v>40.6589</v>
      </c>
      <c r="N83" s="72" t="n">
        <v>43.0956</v>
      </c>
      <c r="O83" s="72" t="n">
        <v>43.6701</v>
      </c>
      <c r="P83" s="72" t="n">
        <v>8023.69891666667</v>
      </c>
      <c r="Q83" s="72" t="n">
        <v>15.268</v>
      </c>
      <c r="R83" s="51" t="n">
        <f aca="false">P83/3600</f>
        <v>2.2288052546296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86" t="n">
        <v>7083.945</v>
      </c>
      <c r="I84" s="74" t="n">
        <v>12.582</v>
      </c>
      <c r="J84" s="56" t="n">
        <f aca="false">H84/3600</f>
        <v>1.9677625</v>
      </c>
      <c r="L84" s="73" t="n">
        <v>1792.9432</v>
      </c>
      <c r="M84" s="74" t="n">
        <v>37.512</v>
      </c>
      <c r="N84" s="74" t="n">
        <v>40.607</v>
      </c>
      <c r="O84" s="74" t="n">
        <v>40.8849</v>
      </c>
      <c r="P84" s="74" t="n">
        <v>7083.945</v>
      </c>
      <c r="Q84" s="74" t="n">
        <v>12.349</v>
      </c>
      <c r="R84" s="56" t="n">
        <f aca="false">P84/3600</f>
        <v>1.96776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86" t="n">
        <v>6205.08</v>
      </c>
      <c r="I85" s="74" t="n">
        <v>11.0962</v>
      </c>
      <c r="J85" s="56" t="n">
        <f aca="false">H85/3600</f>
        <v>1.72363333333333</v>
      </c>
      <c r="L85" s="73" t="n">
        <v>900.8112</v>
      </c>
      <c r="M85" s="74" t="n">
        <v>34.5279</v>
      </c>
      <c r="N85" s="74" t="n">
        <v>38.5159</v>
      </c>
      <c r="O85" s="74" t="n">
        <v>38.5754</v>
      </c>
      <c r="P85" s="74" t="n">
        <v>6323.272</v>
      </c>
      <c r="Q85" s="74" t="n">
        <v>10.7908</v>
      </c>
      <c r="R85" s="56" t="n">
        <f aca="false">P85/3600</f>
        <v>1.75646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87" t="n">
        <v>6303.14041666667</v>
      </c>
      <c r="I86" s="76" t="n">
        <v>10.56</v>
      </c>
      <c r="J86" s="62" t="n">
        <f aca="false">H86/3600</f>
        <v>1.75087233796296</v>
      </c>
      <c r="L86" s="75" t="n">
        <v>485.9984</v>
      </c>
      <c r="M86" s="76" t="n">
        <v>31.9098</v>
      </c>
      <c r="N86" s="76" t="n">
        <v>36.9436</v>
      </c>
      <c r="O86" s="76" t="n">
        <v>36.8823</v>
      </c>
      <c r="P86" s="76" t="n">
        <v>6083.90075</v>
      </c>
      <c r="Q86" s="76" t="n">
        <v>9.984</v>
      </c>
      <c r="R86" s="62" t="n">
        <f aca="false">P86/3600</f>
        <v>1.689972430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85" t="n">
        <v>15837.0440833333</v>
      </c>
      <c r="I87" s="72" t="n">
        <v>30.114</v>
      </c>
      <c r="J87" s="51" t="n">
        <f aca="false">H87/3600</f>
        <v>4.39917891203704</v>
      </c>
      <c r="L87" s="71" t="n">
        <v>5602.32</v>
      </c>
      <c r="M87" s="72" t="n">
        <v>42.4174</v>
      </c>
      <c r="N87" s="72" t="n">
        <v>45.8713</v>
      </c>
      <c r="O87" s="72" t="n">
        <v>45.9316</v>
      </c>
      <c r="P87" s="72" t="n">
        <v>17248.2658333333</v>
      </c>
      <c r="Q87" s="72" t="n">
        <v>30.6876</v>
      </c>
      <c r="R87" s="51" t="n">
        <f aca="false">P87/3600</f>
        <v>4.791184953703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86" t="n">
        <v>14558.18</v>
      </c>
      <c r="I88" s="74" t="n">
        <v>27.1352</v>
      </c>
      <c r="J88" s="56" t="n">
        <f aca="false">H88/3600</f>
        <v>4.04393888888889</v>
      </c>
      <c r="L88" s="73" t="n">
        <v>2877.5875</v>
      </c>
      <c r="M88" s="74" t="n">
        <v>38.4718</v>
      </c>
      <c r="N88" s="74" t="n">
        <v>43.1698</v>
      </c>
      <c r="O88" s="74" t="n">
        <v>43.1975</v>
      </c>
      <c r="P88" s="74" t="n">
        <v>14558.18</v>
      </c>
      <c r="Q88" s="74" t="n">
        <v>26.1208</v>
      </c>
      <c r="R88" s="56" t="n">
        <f aca="false">P88/3600</f>
        <v>4.0439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86" t="n">
        <v>13113.5216666667</v>
      </c>
      <c r="I89" s="74" t="n">
        <v>23.6145</v>
      </c>
      <c r="J89" s="56" t="n">
        <f aca="false">H89/3600</f>
        <v>3.64264490740741</v>
      </c>
      <c r="L89" s="73" t="n">
        <v>1415.8762</v>
      </c>
      <c r="M89" s="74" t="n">
        <v>34.79</v>
      </c>
      <c r="N89" s="74" t="n">
        <v>41.0875</v>
      </c>
      <c r="O89" s="74" t="n">
        <v>40.8666</v>
      </c>
      <c r="P89" s="74" t="n">
        <v>12159.811</v>
      </c>
      <c r="Q89" s="74" t="n">
        <v>22.9398</v>
      </c>
      <c r="R89" s="56" t="n">
        <f aca="false">P89/3600</f>
        <v>3.377725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87" t="n">
        <v>11184.5906666667</v>
      </c>
      <c r="I90" s="76" t="n">
        <v>19.9692</v>
      </c>
      <c r="J90" s="62" t="n">
        <f aca="false">H90/3600</f>
        <v>3.10683074074074</v>
      </c>
      <c r="L90" s="75" t="n">
        <v>708.6062</v>
      </c>
      <c r="M90" s="76" t="n">
        <v>31.7517</v>
      </c>
      <c r="N90" s="76" t="n">
        <v>39.6115</v>
      </c>
      <c r="O90" s="76" t="n">
        <v>38.9159</v>
      </c>
      <c r="P90" s="76" t="n">
        <v>11384.3155</v>
      </c>
      <c r="Q90" s="76" t="n">
        <v>19.2296</v>
      </c>
      <c r="R90" s="62" t="n">
        <f aca="false">P90/3600</f>
        <v>3.16230986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85" t="n">
        <v>6145.446</v>
      </c>
      <c r="I91" s="72" t="n">
        <v>8.0958</v>
      </c>
      <c r="J91" s="51" t="n">
        <f aca="false">H91/3600</f>
        <v>1.70706833333333</v>
      </c>
      <c r="L91" s="71" t="n">
        <v>1528.7104</v>
      </c>
      <c r="M91" s="72" t="n">
        <v>47.6818</v>
      </c>
      <c r="N91" s="72" t="n">
        <v>45.6321</v>
      </c>
      <c r="O91" s="72" t="n">
        <v>45.7159</v>
      </c>
      <c r="P91" s="72" t="n">
        <v>6388.83</v>
      </c>
      <c r="Q91" s="72" t="n">
        <v>8.0172</v>
      </c>
      <c r="R91" s="51" t="n">
        <f aca="false">P91/3600</f>
        <v>1.7746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86" t="n">
        <v>5927.95</v>
      </c>
      <c r="I92" s="74" t="n">
        <v>9.0524</v>
      </c>
      <c r="J92" s="56" t="n">
        <f aca="false">H92/3600</f>
        <v>1.64665277777778</v>
      </c>
      <c r="L92" s="73" t="n">
        <v>1141.3872</v>
      </c>
      <c r="M92" s="74" t="n">
        <v>43.6937</v>
      </c>
      <c r="N92" s="74" t="n">
        <v>41.647</v>
      </c>
      <c r="O92" s="74" t="n">
        <v>41.9349</v>
      </c>
      <c r="P92" s="74" t="n">
        <v>6817.1425</v>
      </c>
      <c r="Q92" s="74" t="n">
        <v>8.8816</v>
      </c>
      <c r="R92" s="56" t="n">
        <f aca="false">P92/3600</f>
        <v>1.89365069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86" t="n">
        <v>6305.1175</v>
      </c>
      <c r="I93" s="74" t="n">
        <v>9.1405</v>
      </c>
      <c r="J93" s="56" t="n">
        <f aca="false">H93/3600</f>
        <v>1.75142152777778</v>
      </c>
      <c r="L93" s="73" t="n">
        <v>858.084</v>
      </c>
      <c r="M93" s="74" t="n">
        <v>39.1322</v>
      </c>
      <c r="N93" s="74" t="n">
        <v>39.548</v>
      </c>
      <c r="O93" s="74" t="n">
        <v>40.0048</v>
      </c>
      <c r="P93" s="74" t="n">
        <v>6018.52125</v>
      </c>
      <c r="Q93" s="74" t="n">
        <v>9.412</v>
      </c>
      <c r="R93" s="56" t="n">
        <f aca="false">P93/3600</f>
        <v>1.671811458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87" t="n">
        <v>6547.514</v>
      </c>
      <c r="I94" s="76" t="n">
        <v>10.6496</v>
      </c>
      <c r="J94" s="62" t="n">
        <f aca="false">H94/3600</f>
        <v>1.81875388888889</v>
      </c>
      <c r="L94" s="75" t="n">
        <v>628.0648</v>
      </c>
      <c r="M94" s="76" t="n">
        <v>34.3498</v>
      </c>
      <c r="N94" s="76" t="n">
        <v>38.3679</v>
      </c>
      <c r="O94" s="76" t="n">
        <v>38.6994</v>
      </c>
      <c r="P94" s="76" t="n">
        <v>6088.03933333333</v>
      </c>
      <c r="Q94" s="76" t="n">
        <v>11.264</v>
      </c>
      <c r="R94" s="62" t="n">
        <f aca="false">P94/3600</f>
        <v>1.6911220370370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85" t="n">
        <v>10254.4</v>
      </c>
      <c r="I95" s="72" t="n">
        <v>20.1744</v>
      </c>
      <c r="J95" s="51" t="n">
        <f aca="false">H95/3600</f>
        <v>2.84844444444445</v>
      </c>
      <c r="L95" s="71" t="n">
        <v>856.9741</v>
      </c>
      <c r="M95" s="72" t="n">
        <v>50.2578</v>
      </c>
      <c r="N95" s="72" t="n">
        <v>53.5603</v>
      </c>
      <c r="O95" s="72" t="n">
        <v>54.5583</v>
      </c>
      <c r="P95" s="72" t="n">
        <v>11484.928</v>
      </c>
      <c r="Q95" s="72" t="n">
        <v>19.0536</v>
      </c>
      <c r="R95" s="51" t="n">
        <f aca="false">P95/3600</f>
        <v>3.19025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86" t="n">
        <v>10131.5520833333</v>
      </c>
      <c r="I96" s="74" t="n">
        <v>19.4567</v>
      </c>
      <c r="J96" s="56" t="n">
        <f aca="false">H96/3600</f>
        <v>2.81432002314815</v>
      </c>
      <c r="L96" s="73" t="n">
        <v>532.623</v>
      </c>
      <c r="M96" s="74" t="n">
        <v>46.6436</v>
      </c>
      <c r="N96" s="74" t="n">
        <v>50.4712</v>
      </c>
      <c r="O96" s="74" t="n">
        <v>51.6277</v>
      </c>
      <c r="P96" s="74" t="n">
        <v>10525.0104166667</v>
      </c>
      <c r="Q96" s="74" t="n">
        <v>20.2123</v>
      </c>
      <c r="R96" s="56" t="n">
        <f aca="false">P96/3600</f>
        <v>2.9236140046296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86" t="n">
        <v>10379.33425</v>
      </c>
      <c r="I97" s="74" t="n">
        <v>19.3752</v>
      </c>
      <c r="J97" s="56" t="n">
        <f aca="false">H97/3600</f>
        <v>2.88314840277778</v>
      </c>
      <c r="L97" s="73" t="n">
        <v>338.9715</v>
      </c>
      <c r="M97" s="74" t="n">
        <v>43.1452</v>
      </c>
      <c r="N97" s="74" t="n">
        <v>48.159</v>
      </c>
      <c r="O97" s="74" t="n">
        <v>49.3865</v>
      </c>
      <c r="P97" s="74" t="n">
        <v>10284.111</v>
      </c>
      <c r="Q97" s="74" t="n">
        <v>19.734</v>
      </c>
      <c r="R97" s="56" t="n">
        <f aca="false">P97/3600</f>
        <v>2.85669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87" t="n">
        <v>10030.715</v>
      </c>
      <c r="I98" s="76" t="n">
        <v>20.0342</v>
      </c>
      <c r="J98" s="62" t="n">
        <f aca="false">H98/3600</f>
        <v>2.78630972222222</v>
      </c>
      <c r="L98" s="75" t="n">
        <v>222.976</v>
      </c>
      <c r="M98" s="76" t="n">
        <v>39.5976</v>
      </c>
      <c r="N98" s="76" t="n">
        <v>46.3874</v>
      </c>
      <c r="O98" s="76" t="n">
        <v>47.79</v>
      </c>
      <c r="P98" s="76" t="n">
        <v>9936.97</v>
      </c>
      <c r="Q98" s="76" t="n">
        <v>19.299</v>
      </c>
      <c r="R98" s="62" t="n">
        <f aca="false">P98/3600</f>
        <v>2.7602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6.0214698237496</v>
      </c>
      <c r="J106" s="80" t="n">
        <f aca="false">GEOMEAN(J3:J98)</f>
        <v>2.30402550225246</v>
      </c>
      <c r="Q106" s="80" t="n">
        <f aca="false">GEOMEAN(Q3:Q98)</f>
        <v>15.9781078191971</v>
      </c>
      <c r="R106" s="80" t="n">
        <f aca="false">GEOMEAN(R3:R98)</f>
        <v>2.29987795502605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7293506461675</v>
      </c>
      <c r="R107" s="81" t="n">
        <f aca="false">R106/J106</f>
        <v>0.99819986921917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50788722222222</v>
      </c>
      <c r="J108" s="80" t="n">
        <f aca="false">SUM(J3:J98)</f>
        <v>278.891329375</v>
      </c>
      <c r="Q108" s="80" t="n">
        <f aca="false">SUM(Q3:Q98)/3600</f>
        <v>0.550199833333333</v>
      </c>
      <c r="R108" s="80" t="n">
        <f aca="false">SUM(R3:R98)</f>
        <v>277.43420009259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6.2279040637072</v>
      </c>
      <c r="J113" s="80" t="n">
        <f aca="false">GEOMEAN(J3:J10,J19:J82)</f>
        <v>2.26838491900926</v>
      </c>
      <c r="Q113" s="80" t="n">
        <f aca="false">GEOMEAN(Q3:Q10,Q19:Q82)</f>
        <v>16.197832222321</v>
      </c>
      <c r="R113" s="80" t="n">
        <f aca="false">GEOMEAN(R3:R10,R19:R82)</f>
        <v>2.2572501582503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8146905400218</v>
      </c>
      <c r="R114" s="81" t="n">
        <f aca="false">R113/J113</f>
        <v>0.9950913265797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85" t="n">
        <v>26535.1604166667</v>
      </c>
      <c r="I19" s="72" t="n">
        <v>39.0264</v>
      </c>
      <c r="J19" s="51" t="n">
        <f aca="false">H19/3600</f>
        <v>7.37087789351852</v>
      </c>
      <c r="L19" s="71" t="n">
        <v>5345.4776</v>
      </c>
      <c r="M19" s="72" t="n">
        <v>41.7786</v>
      </c>
      <c r="N19" s="72" t="n">
        <v>43.3456</v>
      </c>
      <c r="O19" s="72" t="n">
        <v>44.767</v>
      </c>
      <c r="P19" s="72" t="n">
        <v>29626.6354166667</v>
      </c>
      <c r="Q19" s="72" t="n">
        <v>42.504</v>
      </c>
      <c r="R19" s="51" t="n">
        <f aca="false">P19/3600</f>
        <v>8.2296209490740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86" t="n">
        <v>24669.14425</v>
      </c>
      <c r="I20" s="74" t="n">
        <v>35.8575</v>
      </c>
      <c r="J20" s="56" t="n">
        <f aca="false">H20/3600</f>
        <v>6.85254006944445</v>
      </c>
      <c r="L20" s="73" t="n">
        <v>2464.5952</v>
      </c>
      <c r="M20" s="74" t="n">
        <v>39.7684</v>
      </c>
      <c r="N20" s="74" t="n">
        <v>41.7396</v>
      </c>
      <c r="O20" s="74" t="n">
        <v>42.8303</v>
      </c>
      <c r="P20" s="74" t="n">
        <v>23977.486</v>
      </c>
      <c r="Q20" s="74" t="n">
        <v>36.5405</v>
      </c>
      <c r="R20" s="56" t="n">
        <f aca="false">P20/3600</f>
        <v>6.66041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86" t="n">
        <v>21572.0195833333</v>
      </c>
      <c r="I21" s="74" t="n">
        <v>33.2964</v>
      </c>
      <c r="J21" s="56" t="n">
        <f aca="false">H21/3600</f>
        <v>5.99222766203704</v>
      </c>
      <c r="L21" s="73" t="n">
        <v>1183.1016</v>
      </c>
      <c r="M21" s="74" t="n">
        <v>37.2284</v>
      </c>
      <c r="N21" s="74" t="n">
        <v>40.5021</v>
      </c>
      <c r="O21" s="74" t="n">
        <v>41.5609</v>
      </c>
      <c r="P21" s="74" t="n">
        <v>21990.89375</v>
      </c>
      <c r="Q21" s="74" t="n">
        <v>32.6798</v>
      </c>
      <c r="R21" s="56" t="n">
        <f aca="false">P21/3600</f>
        <v>6.108581597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87" t="n">
        <v>18385.0965833333</v>
      </c>
      <c r="I22" s="76" t="n">
        <v>29.194</v>
      </c>
      <c r="J22" s="62" t="n">
        <f aca="false">H22/3600</f>
        <v>5.10697127314815</v>
      </c>
      <c r="L22" s="75" t="n">
        <v>578.3704</v>
      </c>
      <c r="M22" s="76" t="n">
        <v>34.6444</v>
      </c>
      <c r="N22" s="76" t="n">
        <v>39.6514</v>
      </c>
      <c r="O22" s="76" t="n">
        <v>40.8216</v>
      </c>
      <c r="P22" s="76" t="n">
        <v>18742.08875</v>
      </c>
      <c r="Q22" s="76" t="n">
        <v>27.3362</v>
      </c>
      <c r="R22" s="62" t="n">
        <f aca="false">P22/3600</f>
        <v>5.206135763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85" t="n">
        <v>23089.0713333333</v>
      </c>
      <c r="I23" s="72" t="n">
        <v>40.2584</v>
      </c>
      <c r="J23" s="51" t="n">
        <f aca="false">H23/3600</f>
        <v>6.41363092592593</v>
      </c>
      <c r="L23" s="71" t="n">
        <v>8098.3328</v>
      </c>
      <c r="M23" s="72" t="n">
        <v>39.9223</v>
      </c>
      <c r="N23" s="72" t="n">
        <v>41.9633</v>
      </c>
      <c r="O23" s="72" t="n">
        <v>43.052</v>
      </c>
      <c r="P23" s="72" t="n">
        <v>23089.0713333333</v>
      </c>
      <c r="Q23" s="72" t="n">
        <v>41.0326</v>
      </c>
      <c r="R23" s="51" t="n">
        <f aca="false">P23/3600</f>
        <v>6.4136309259259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86" t="n">
        <v>23791.914</v>
      </c>
      <c r="I24" s="74" t="n">
        <v>32.1708</v>
      </c>
      <c r="J24" s="56" t="n">
        <f aca="false">H24/3600</f>
        <v>6.608865</v>
      </c>
      <c r="L24" s="73" t="n">
        <v>3223.0416</v>
      </c>
      <c r="M24" s="74" t="n">
        <v>37.0358</v>
      </c>
      <c r="N24" s="74" t="n">
        <v>39.8624</v>
      </c>
      <c r="O24" s="74" t="n">
        <v>40.8266</v>
      </c>
      <c r="P24" s="74" t="n">
        <v>24673.096</v>
      </c>
      <c r="Q24" s="74" t="n">
        <v>33.4324</v>
      </c>
      <c r="R24" s="56" t="n">
        <f aca="false">P24/3600</f>
        <v>6.85363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86" t="n">
        <v>19343.8903333333</v>
      </c>
      <c r="I25" s="74" t="n">
        <v>32.13</v>
      </c>
      <c r="J25" s="56" t="n">
        <f aca="false">H25/3600</f>
        <v>5.37330287037037</v>
      </c>
      <c r="L25" s="73" t="n">
        <v>1361.3896</v>
      </c>
      <c r="M25" s="74" t="n">
        <v>34.2664</v>
      </c>
      <c r="N25" s="74" t="n">
        <v>38.2707</v>
      </c>
      <c r="O25" s="74" t="n">
        <v>39.4513</v>
      </c>
      <c r="P25" s="74" t="n">
        <v>19918.4613333333</v>
      </c>
      <c r="Q25" s="74" t="n">
        <v>32.742</v>
      </c>
      <c r="R25" s="56" t="n">
        <f aca="false">P25/3600</f>
        <v>5.5329059259259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87" t="n">
        <v>19513.8158333333</v>
      </c>
      <c r="I26" s="76" t="n">
        <v>24.5329</v>
      </c>
      <c r="J26" s="62" t="n">
        <f aca="false">H26/3600</f>
        <v>5.42050439814815</v>
      </c>
      <c r="L26" s="75" t="n">
        <v>586.9048</v>
      </c>
      <c r="M26" s="76" t="n">
        <v>31.6854</v>
      </c>
      <c r="N26" s="76" t="n">
        <v>37.1754</v>
      </c>
      <c r="O26" s="76" t="n">
        <v>38.7115</v>
      </c>
      <c r="P26" s="76" t="n">
        <v>19155.7641666667</v>
      </c>
      <c r="Q26" s="76" t="n">
        <v>26.2332</v>
      </c>
      <c r="R26" s="62" t="n">
        <f aca="false">P26/3600</f>
        <v>5.3210456018518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85" t="n">
        <v>47203.1495833333</v>
      </c>
      <c r="I27" s="72" t="n">
        <v>90.3065</v>
      </c>
      <c r="J27" s="51" t="n">
        <f aca="false">H27/3600</f>
        <v>13.1119859953704</v>
      </c>
      <c r="L27" s="71" t="n">
        <v>20028.0592</v>
      </c>
      <c r="M27" s="72" t="n">
        <v>38.708</v>
      </c>
      <c r="N27" s="72" t="n">
        <v>40.1092</v>
      </c>
      <c r="O27" s="72" t="n">
        <v>43.3409</v>
      </c>
      <c r="P27" s="72" t="n">
        <v>53278.8025</v>
      </c>
      <c r="Q27" s="72" t="n">
        <v>91.135</v>
      </c>
      <c r="R27" s="51" t="n">
        <f aca="false">P27/3600</f>
        <v>14.79966736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86" t="n">
        <v>42998.285</v>
      </c>
      <c r="I28" s="74" t="n">
        <v>62.7295</v>
      </c>
      <c r="J28" s="56" t="n">
        <f aca="false">H28/3600</f>
        <v>11.9439680555556</v>
      </c>
      <c r="L28" s="73" t="n">
        <v>5858.1664</v>
      </c>
      <c r="M28" s="74" t="n">
        <v>36.7657</v>
      </c>
      <c r="N28" s="74" t="n">
        <v>38.9312</v>
      </c>
      <c r="O28" s="74" t="n">
        <v>41.4532</v>
      </c>
      <c r="P28" s="74" t="n">
        <v>42998.285</v>
      </c>
      <c r="Q28" s="74" t="n">
        <v>62.7295</v>
      </c>
      <c r="R28" s="56" t="n">
        <f aca="false">P28/3600</f>
        <v>11.9439680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86" t="n">
        <v>40107.165</v>
      </c>
      <c r="I29" s="74" t="n">
        <v>56.4028</v>
      </c>
      <c r="J29" s="56" t="n">
        <f aca="false">H29/3600</f>
        <v>11.1408791666667</v>
      </c>
      <c r="L29" s="73" t="n">
        <v>2652.1712</v>
      </c>
      <c r="M29" s="74" t="n">
        <v>34.6635</v>
      </c>
      <c r="N29" s="74" t="n">
        <v>38.0137</v>
      </c>
      <c r="O29" s="74" t="n">
        <v>39.8647</v>
      </c>
      <c r="P29" s="74" t="n">
        <v>43162.949</v>
      </c>
      <c r="Q29" s="74" t="n">
        <v>56.4028</v>
      </c>
      <c r="R29" s="56" t="n">
        <f aca="false">P29/3600</f>
        <v>11.9897080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87" t="n">
        <v>38123.177</v>
      </c>
      <c r="I30" s="76" t="n">
        <v>50.578</v>
      </c>
      <c r="J30" s="62" t="n">
        <f aca="false">H30/3600</f>
        <v>10.5897713888889</v>
      </c>
      <c r="L30" s="75" t="n">
        <v>1311.2744</v>
      </c>
      <c r="M30" s="76" t="n">
        <v>32.4065</v>
      </c>
      <c r="N30" s="76" t="n">
        <v>37.2693</v>
      </c>
      <c r="O30" s="76" t="n">
        <v>38.7015</v>
      </c>
      <c r="P30" s="76" t="n">
        <v>36116.694</v>
      </c>
      <c r="Q30" s="76" t="n">
        <v>47.8192</v>
      </c>
      <c r="R30" s="62" t="n">
        <f aca="false">P30/3600</f>
        <v>10.03241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85" t="n">
        <v>68480.315</v>
      </c>
      <c r="I31" s="72" t="n">
        <v>91.6348</v>
      </c>
      <c r="J31" s="51" t="n">
        <f aca="false">H31/3600</f>
        <v>19.0223097222222</v>
      </c>
      <c r="L31" s="71" t="n">
        <v>20044.0976</v>
      </c>
      <c r="M31" s="72" t="n">
        <v>39.4329</v>
      </c>
      <c r="N31" s="72" t="n">
        <v>43.7136</v>
      </c>
      <c r="O31" s="72" t="n">
        <v>44.9711</v>
      </c>
      <c r="P31" s="72" t="n">
        <v>63120.986</v>
      </c>
      <c r="Q31" s="72" t="n">
        <v>94.204</v>
      </c>
      <c r="R31" s="51" t="n">
        <f aca="false">P31/3600</f>
        <v>17.53360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86" t="n">
        <v>48868.9165</v>
      </c>
      <c r="I32" s="74" t="n">
        <v>79.485</v>
      </c>
      <c r="J32" s="56" t="n">
        <f aca="false">H32/3600</f>
        <v>13.5746990277778</v>
      </c>
      <c r="L32" s="73" t="n">
        <v>6846.5224</v>
      </c>
      <c r="M32" s="74" t="n">
        <v>37.579</v>
      </c>
      <c r="N32" s="74" t="n">
        <v>42.3658</v>
      </c>
      <c r="O32" s="74" t="n">
        <v>42.9345</v>
      </c>
      <c r="P32" s="74" t="n">
        <v>51715.6495</v>
      </c>
      <c r="Q32" s="74" t="n">
        <v>80.999</v>
      </c>
      <c r="R32" s="56" t="n">
        <f aca="false">P32/3600</f>
        <v>14.36545819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86" t="n">
        <v>48192.7685</v>
      </c>
      <c r="I33" s="74" t="n">
        <v>77.8896</v>
      </c>
      <c r="J33" s="56" t="n">
        <f aca="false">H33/3600</f>
        <v>13.3868801388889</v>
      </c>
      <c r="L33" s="73" t="n">
        <v>3181.356</v>
      </c>
      <c r="M33" s="74" t="n">
        <v>35.6572</v>
      </c>
      <c r="N33" s="74" t="n">
        <v>41.099</v>
      </c>
      <c r="O33" s="74" t="n">
        <v>41.1074</v>
      </c>
      <c r="P33" s="74" t="n">
        <v>47770.0249166667</v>
      </c>
      <c r="Q33" s="74" t="n">
        <v>78.6108</v>
      </c>
      <c r="R33" s="56" t="n">
        <f aca="false">P33/3600</f>
        <v>13.269451365740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87" t="n">
        <v>45157.7783333333</v>
      </c>
      <c r="I34" s="76" t="n">
        <v>74.2068</v>
      </c>
      <c r="J34" s="62" t="n">
        <f aca="false">H34/3600</f>
        <v>12.5438273148148</v>
      </c>
      <c r="L34" s="75" t="n">
        <v>1622.5416</v>
      </c>
      <c r="M34" s="76" t="n">
        <v>33.5975</v>
      </c>
      <c r="N34" s="76" t="n">
        <v>40.1316</v>
      </c>
      <c r="O34" s="76" t="n">
        <v>39.7563</v>
      </c>
      <c r="P34" s="76" t="n">
        <v>42801.7203333333</v>
      </c>
      <c r="Q34" s="76" t="n">
        <v>71.4584</v>
      </c>
      <c r="R34" s="62" t="n">
        <f aca="false">P34/3600</f>
        <v>11.889366759259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85" t="n">
        <v>68131.1083333333</v>
      </c>
      <c r="I35" s="72" t="n">
        <v>137.6128</v>
      </c>
      <c r="J35" s="51" t="n">
        <f aca="false">H35/3600</f>
        <v>18.9253078703704</v>
      </c>
      <c r="L35" s="71" t="n">
        <v>53476.704</v>
      </c>
      <c r="M35" s="72" t="n">
        <v>38.1623</v>
      </c>
      <c r="N35" s="72" t="n">
        <v>41.9427</v>
      </c>
      <c r="O35" s="72" t="n">
        <v>44.0496</v>
      </c>
      <c r="P35" s="72" t="n">
        <v>70175.0415833333</v>
      </c>
      <c r="Q35" s="72" t="n">
        <v>141.5824</v>
      </c>
      <c r="R35" s="51" t="n">
        <f aca="false">P35/3600</f>
        <v>19.49306710648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86" t="n">
        <v>51169.7983333333</v>
      </c>
      <c r="I36" s="74" t="n">
        <v>86.0508</v>
      </c>
      <c r="J36" s="56" t="n">
        <f aca="false">H36/3600</f>
        <v>14.2138328703704</v>
      </c>
      <c r="L36" s="73" t="n">
        <v>7429.0816</v>
      </c>
      <c r="M36" s="74" t="n">
        <v>35.4474</v>
      </c>
      <c r="N36" s="74" t="n">
        <v>40.5155</v>
      </c>
      <c r="O36" s="74" t="n">
        <v>42.8619</v>
      </c>
      <c r="P36" s="74" t="n">
        <v>58262.6416666667</v>
      </c>
      <c r="Q36" s="74" t="n">
        <v>85.239</v>
      </c>
      <c r="R36" s="56" t="n">
        <f aca="false">P36/3600</f>
        <v>16.184067129629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86" t="n">
        <v>50776.436</v>
      </c>
      <c r="I37" s="74" t="n">
        <v>66.8933</v>
      </c>
      <c r="J37" s="56" t="n">
        <f aca="false">H37/3600</f>
        <v>14.1045655555556</v>
      </c>
      <c r="L37" s="73" t="n">
        <v>1984.6488</v>
      </c>
      <c r="M37" s="74" t="n">
        <v>33.694</v>
      </c>
      <c r="N37" s="74" t="n">
        <v>39.2857</v>
      </c>
      <c r="O37" s="74" t="n">
        <v>41.8757</v>
      </c>
      <c r="P37" s="74" t="n">
        <v>49885.6213333333</v>
      </c>
      <c r="Q37" s="74" t="n">
        <v>65.0522</v>
      </c>
      <c r="R37" s="56" t="n">
        <f aca="false">P37/3600</f>
        <v>13.85711703703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87" t="n">
        <v>42104.65</v>
      </c>
      <c r="I38" s="76" t="n">
        <v>64.0074</v>
      </c>
      <c r="J38" s="62" t="n">
        <f aca="false">H38/3600</f>
        <v>11.6957361111111</v>
      </c>
      <c r="L38" s="75" t="n">
        <v>769.508</v>
      </c>
      <c r="M38" s="76" t="n">
        <v>31.641</v>
      </c>
      <c r="N38" s="76" t="n">
        <v>38.3975</v>
      </c>
      <c r="O38" s="76" t="n">
        <v>41.0847</v>
      </c>
      <c r="P38" s="76" t="n">
        <v>46736.1615</v>
      </c>
      <c r="Q38" s="76" t="n">
        <v>64.0074</v>
      </c>
      <c r="R38" s="62" t="n">
        <f aca="false">P38/3600</f>
        <v>12.98226708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85" t="n">
        <v>10403.1416666667</v>
      </c>
      <c r="I39" s="72" t="n">
        <v>16.023</v>
      </c>
      <c r="J39" s="51" t="n">
        <f aca="false">H39/3600</f>
        <v>2.88976157407407</v>
      </c>
      <c r="L39" s="71" t="n">
        <v>3729.6112</v>
      </c>
      <c r="M39" s="72" t="n">
        <v>40.2818</v>
      </c>
      <c r="N39" s="72" t="n">
        <v>42.7186</v>
      </c>
      <c r="O39" s="72" t="n">
        <v>43.3156</v>
      </c>
      <c r="P39" s="72" t="n">
        <v>9925.93333333333</v>
      </c>
      <c r="Q39" s="72" t="n">
        <v>15.876</v>
      </c>
      <c r="R39" s="51" t="n">
        <f aca="false">P39/3600</f>
        <v>2.757203703703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86" t="n">
        <v>8997.81</v>
      </c>
      <c r="I40" s="74" t="n">
        <v>12.928</v>
      </c>
      <c r="J40" s="56" t="n">
        <f aca="false">H40/3600</f>
        <v>2.49939166666667</v>
      </c>
      <c r="L40" s="73" t="n">
        <v>1751.1128</v>
      </c>
      <c r="M40" s="74" t="n">
        <v>37.1334</v>
      </c>
      <c r="N40" s="74" t="n">
        <v>40.2287</v>
      </c>
      <c r="O40" s="74" t="n">
        <v>40.6341</v>
      </c>
      <c r="P40" s="74" t="n">
        <v>9082.695</v>
      </c>
      <c r="Q40" s="74" t="n">
        <v>13.056</v>
      </c>
      <c r="R40" s="56" t="n">
        <f aca="false">P40/3600</f>
        <v>2.522970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86" t="n">
        <v>8621.20316666667</v>
      </c>
      <c r="I41" s="74" t="n">
        <v>11.3738</v>
      </c>
      <c r="J41" s="56" t="n">
        <f aca="false">H41/3600</f>
        <v>2.39477865740741</v>
      </c>
      <c r="L41" s="73" t="n">
        <v>838.1104</v>
      </c>
      <c r="M41" s="74" t="n">
        <v>34.3277</v>
      </c>
      <c r="N41" s="74" t="n">
        <v>38.2923</v>
      </c>
      <c r="O41" s="74" t="n">
        <v>38.5731</v>
      </c>
      <c r="P41" s="74" t="n">
        <v>7629.38333333333</v>
      </c>
      <c r="Q41" s="74" t="n">
        <v>11.6957</v>
      </c>
      <c r="R41" s="56" t="n">
        <f aca="false">P41/3600</f>
        <v>2.1192731481481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87" t="n">
        <v>7740.95466666667</v>
      </c>
      <c r="I42" s="76" t="n">
        <v>10.355</v>
      </c>
      <c r="J42" s="62" t="n">
        <f aca="false">H42/3600</f>
        <v>2.15026518518519</v>
      </c>
      <c r="L42" s="75" t="n">
        <v>432.9976</v>
      </c>
      <c r="M42" s="76" t="n">
        <v>31.9544</v>
      </c>
      <c r="N42" s="76" t="n">
        <v>36.8783</v>
      </c>
      <c r="O42" s="76" t="n">
        <v>37.1132</v>
      </c>
      <c r="P42" s="76" t="n">
        <v>7879.186</v>
      </c>
      <c r="Q42" s="76" t="n">
        <v>10.07</v>
      </c>
      <c r="R42" s="62" t="n">
        <f aca="false">P42/3600</f>
        <v>2.18866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85" t="n">
        <v>13192.4795</v>
      </c>
      <c r="I43" s="72" t="n">
        <v>17.1912</v>
      </c>
      <c r="J43" s="51" t="n">
        <f aca="false">H43/3600</f>
        <v>3.66457763888889</v>
      </c>
      <c r="L43" s="71" t="n">
        <v>4253.1384</v>
      </c>
      <c r="M43" s="72" t="n">
        <v>40.1516</v>
      </c>
      <c r="N43" s="72" t="n">
        <v>43.096</v>
      </c>
      <c r="O43" s="72" t="n">
        <v>44.4694</v>
      </c>
      <c r="P43" s="72" t="n">
        <v>12122.819</v>
      </c>
      <c r="Q43" s="72" t="n">
        <v>18.183</v>
      </c>
      <c r="R43" s="51" t="n">
        <f aca="false">P43/3600</f>
        <v>3.36744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86" t="n">
        <v>10445.8495</v>
      </c>
      <c r="I44" s="74" t="n">
        <v>15.444</v>
      </c>
      <c r="J44" s="56" t="n">
        <f aca="false">H44/3600</f>
        <v>2.90162486111111</v>
      </c>
      <c r="L44" s="73" t="n">
        <v>1899.7288</v>
      </c>
      <c r="M44" s="74" t="n">
        <v>37.3563</v>
      </c>
      <c r="N44" s="74" t="n">
        <v>41.0459</v>
      </c>
      <c r="O44" s="74" t="n">
        <v>42.146</v>
      </c>
      <c r="P44" s="74" t="n">
        <v>10248.758</v>
      </c>
      <c r="Q44" s="74" t="n">
        <v>15.301</v>
      </c>
      <c r="R44" s="56" t="n">
        <f aca="false">P44/3600</f>
        <v>2.84687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86" t="n">
        <v>10274.27375</v>
      </c>
      <c r="I45" s="74" t="n">
        <v>15.048</v>
      </c>
      <c r="J45" s="56" t="n">
        <f aca="false">H45/3600</f>
        <v>2.85396493055556</v>
      </c>
      <c r="L45" s="73" t="n">
        <v>920.5952</v>
      </c>
      <c r="M45" s="74" t="n">
        <v>34.4614</v>
      </c>
      <c r="N45" s="74" t="n">
        <v>39.3238</v>
      </c>
      <c r="O45" s="74" t="n">
        <v>40.2703</v>
      </c>
      <c r="P45" s="74" t="n">
        <v>10370.295</v>
      </c>
      <c r="Q45" s="74" t="n">
        <v>14.364</v>
      </c>
      <c r="R45" s="56" t="n">
        <f aca="false">P45/3600</f>
        <v>2.8806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87" t="n">
        <v>8447.30466666667</v>
      </c>
      <c r="I46" s="76" t="n">
        <v>12.089</v>
      </c>
      <c r="J46" s="62" t="n">
        <f aca="false">H46/3600</f>
        <v>2.34647351851852</v>
      </c>
      <c r="L46" s="75" t="n">
        <v>468.568</v>
      </c>
      <c r="M46" s="76" t="n">
        <v>31.61</v>
      </c>
      <c r="N46" s="76" t="n">
        <v>38.064</v>
      </c>
      <c r="O46" s="76" t="n">
        <v>38.9183</v>
      </c>
      <c r="P46" s="76" t="n">
        <v>8775.35533333333</v>
      </c>
      <c r="Q46" s="76" t="n">
        <v>11.8692</v>
      </c>
      <c r="R46" s="62" t="n">
        <f aca="false">P46/3600</f>
        <v>2.437598703703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85" t="n">
        <v>10696.275</v>
      </c>
      <c r="I47" s="72" t="n">
        <v>20.1495</v>
      </c>
      <c r="J47" s="51" t="n">
        <f aca="false">H47/3600</f>
        <v>2.9711875</v>
      </c>
      <c r="L47" s="71" t="n">
        <v>8133.856</v>
      </c>
      <c r="M47" s="72" t="n">
        <v>38.3713</v>
      </c>
      <c r="N47" s="72" t="n">
        <v>40.9693</v>
      </c>
      <c r="O47" s="72" t="n">
        <v>41.8899</v>
      </c>
      <c r="P47" s="72" t="n">
        <v>10910.2005</v>
      </c>
      <c r="Q47" s="72" t="n">
        <v>19.9576</v>
      </c>
      <c r="R47" s="51" t="n">
        <f aca="false">P47/3600</f>
        <v>3.030611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86" t="n">
        <v>10160.87775</v>
      </c>
      <c r="I48" s="74" t="n">
        <v>17.2329</v>
      </c>
      <c r="J48" s="56" t="n">
        <f aca="false">H48/3600</f>
        <v>2.82246604166667</v>
      </c>
      <c r="L48" s="73" t="n">
        <v>3461.7024</v>
      </c>
      <c r="M48" s="74" t="n">
        <v>34.5784</v>
      </c>
      <c r="N48" s="74" t="n">
        <v>38.3077</v>
      </c>
      <c r="O48" s="74" t="n">
        <v>39.1298</v>
      </c>
      <c r="P48" s="74" t="n">
        <v>10362.08325</v>
      </c>
      <c r="Q48" s="74" t="n">
        <v>17.0748</v>
      </c>
      <c r="R48" s="56" t="n">
        <f aca="false">P48/3600</f>
        <v>2.878356458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86" t="n">
        <v>8605.28066666667</v>
      </c>
      <c r="I49" s="74" t="n">
        <v>13.1906</v>
      </c>
      <c r="J49" s="56" t="n">
        <f aca="false">H49/3600</f>
        <v>2.39035574074074</v>
      </c>
      <c r="L49" s="73" t="n">
        <v>1510.292</v>
      </c>
      <c r="M49" s="74" t="n">
        <v>31.1278</v>
      </c>
      <c r="N49" s="74" t="n">
        <v>36.3901</v>
      </c>
      <c r="O49" s="74" t="n">
        <v>37.1844</v>
      </c>
      <c r="P49" s="74" t="n">
        <v>9184.48225</v>
      </c>
      <c r="Q49" s="74" t="n">
        <v>13.8436</v>
      </c>
      <c r="R49" s="56" t="n">
        <f aca="false">P49/3600</f>
        <v>2.551245069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87" t="n">
        <v>8325.24883333333</v>
      </c>
      <c r="I50" s="76" t="n">
        <v>11.6282</v>
      </c>
      <c r="J50" s="62" t="n">
        <f aca="false">H50/3600</f>
        <v>2.31256912037037</v>
      </c>
      <c r="L50" s="75" t="n">
        <v>657.8184</v>
      </c>
      <c r="M50" s="76" t="n">
        <v>27.9507</v>
      </c>
      <c r="N50" s="76" t="n">
        <v>35.0618</v>
      </c>
      <c r="O50" s="76" t="n">
        <v>35.8138</v>
      </c>
      <c r="P50" s="76" t="n">
        <v>7854.00833333333</v>
      </c>
      <c r="Q50" s="76" t="n">
        <v>11.9573</v>
      </c>
      <c r="R50" s="62" t="n">
        <f aca="false">P50/3600</f>
        <v>2.1816689814814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85" t="n">
        <v>8818.246</v>
      </c>
      <c r="I51" s="72" t="n">
        <v>15.435</v>
      </c>
      <c r="J51" s="51" t="n">
        <f aca="false">H51/3600</f>
        <v>2.44951277777778</v>
      </c>
      <c r="L51" s="71" t="n">
        <v>5884.8072</v>
      </c>
      <c r="M51" s="72" t="n">
        <v>39.9252</v>
      </c>
      <c r="N51" s="72" t="n">
        <v>41.5071</v>
      </c>
      <c r="O51" s="72" t="n">
        <v>42.8394</v>
      </c>
      <c r="P51" s="72" t="n">
        <v>8818.246</v>
      </c>
      <c r="Q51" s="72" t="n">
        <v>15.288</v>
      </c>
      <c r="R51" s="51" t="n">
        <f aca="false">P51/3600</f>
        <v>2.44951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86" t="n">
        <v>7802.955</v>
      </c>
      <c r="I52" s="74" t="n">
        <v>12.6</v>
      </c>
      <c r="J52" s="56" t="n">
        <f aca="false">H52/3600</f>
        <v>2.1674875</v>
      </c>
      <c r="L52" s="73" t="n">
        <v>2310.5672</v>
      </c>
      <c r="M52" s="74" t="n">
        <v>36.2598</v>
      </c>
      <c r="N52" s="74" t="n">
        <v>38.9041</v>
      </c>
      <c r="O52" s="74" t="n">
        <v>40.5134</v>
      </c>
      <c r="P52" s="74" t="n">
        <v>8091.95333333333</v>
      </c>
      <c r="Q52" s="74" t="n">
        <v>12.36</v>
      </c>
      <c r="R52" s="56" t="n">
        <f aca="false">P52/3600</f>
        <v>2.2477648148148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86" t="n">
        <v>6107.35216666667</v>
      </c>
      <c r="I53" s="74" t="n">
        <v>9.936</v>
      </c>
      <c r="J53" s="56" t="n">
        <f aca="false">H53/3600</f>
        <v>1.69648671296296</v>
      </c>
      <c r="L53" s="73" t="n">
        <v>1017.856</v>
      </c>
      <c r="M53" s="74" t="n">
        <v>33.1068</v>
      </c>
      <c r="N53" s="74" t="n">
        <v>37.0247</v>
      </c>
      <c r="O53" s="74" t="n">
        <v>38.7709</v>
      </c>
      <c r="P53" s="74" t="n">
        <v>6651.57166666667</v>
      </c>
      <c r="Q53" s="74" t="n">
        <v>9.476</v>
      </c>
      <c r="R53" s="56" t="n">
        <f aca="false">P53/3600</f>
        <v>1.847658796296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87" t="n">
        <v>5687.16666666667</v>
      </c>
      <c r="I54" s="76" t="n">
        <v>7.5245</v>
      </c>
      <c r="J54" s="62" t="n">
        <f aca="false">H54/3600</f>
        <v>1.57976851851852</v>
      </c>
      <c r="L54" s="75" t="n">
        <v>465.5136</v>
      </c>
      <c r="M54" s="76" t="n">
        <v>30.2554</v>
      </c>
      <c r="N54" s="76" t="n">
        <v>35.7442</v>
      </c>
      <c r="O54" s="76" t="n">
        <v>37.4761</v>
      </c>
      <c r="P54" s="76" t="n">
        <v>6483.37</v>
      </c>
      <c r="Q54" s="76" t="n">
        <v>7.8225</v>
      </c>
      <c r="R54" s="62" t="n">
        <f aca="false">P54/3600</f>
        <v>1.8009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85" t="n">
        <v>3019.09666666667</v>
      </c>
      <c r="I55" s="72" t="n">
        <v>4.5889</v>
      </c>
      <c r="J55" s="51" t="n">
        <f aca="false">H55/3600</f>
        <v>0.838637962962963</v>
      </c>
      <c r="L55" s="71" t="n">
        <v>1770.0824</v>
      </c>
      <c r="M55" s="72" t="n">
        <v>40.9468</v>
      </c>
      <c r="N55" s="72" t="n">
        <v>43.5884</v>
      </c>
      <c r="O55" s="72" t="n">
        <v>43.0221</v>
      </c>
      <c r="P55" s="72" t="n">
        <v>2826.97233333333</v>
      </c>
      <c r="Q55" s="72" t="n">
        <v>4.3784</v>
      </c>
      <c r="R55" s="51" t="n">
        <f aca="false">P55/3600</f>
        <v>0.78527009259259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86" t="n">
        <v>2753.762</v>
      </c>
      <c r="I56" s="74" t="n">
        <v>3.7904</v>
      </c>
      <c r="J56" s="56" t="n">
        <f aca="false">H56/3600</f>
        <v>0.764933888888889</v>
      </c>
      <c r="L56" s="73" t="n">
        <v>876.424</v>
      </c>
      <c r="M56" s="74" t="n">
        <v>37.0905</v>
      </c>
      <c r="N56" s="74" t="n">
        <v>40.9019</v>
      </c>
      <c r="O56" s="74" t="n">
        <v>39.8899</v>
      </c>
      <c r="P56" s="74" t="n">
        <v>2654.52733333333</v>
      </c>
      <c r="Q56" s="74" t="n">
        <v>3.9008</v>
      </c>
      <c r="R56" s="56" t="n">
        <f aca="false">P56/3600</f>
        <v>0.73736870370370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86" t="n">
        <v>2345.34125</v>
      </c>
      <c r="I57" s="74" t="n">
        <v>3.366</v>
      </c>
      <c r="J57" s="56" t="n">
        <f aca="false">H57/3600</f>
        <v>0.651483680555556</v>
      </c>
      <c r="L57" s="73" t="n">
        <v>428.3904</v>
      </c>
      <c r="M57" s="74" t="n">
        <v>33.6384</v>
      </c>
      <c r="N57" s="74" t="n">
        <v>38.904</v>
      </c>
      <c r="O57" s="74" t="n">
        <v>37.574</v>
      </c>
      <c r="P57" s="74" t="n">
        <v>2345.34125</v>
      </c>
      <c r="Q57" s="74" t="n">
        <v>3.2436</v>
      </c>
      <c r="R57" s="56" t="n">
        <f aca="false">P57/3600</f>
        <v>0.651483680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87" t="n">
        <v>2235.695</v>
      </c>
      <c r="I58" s="76" t="n">
        <v>2.9694</v>
      </c>
      <c r="J58" s="62" t="n">
        <f aca="false">H58/3600</f>
        <v>0.621026388888889</v>
      </c>
      <c r="L58" s="75" t="n">
        <v>216.9456</v>
      </c>
      <c r="M58" s="76" t="n">
        <v>30.7108</v>
      </c>
      <c r="N58" s="76" t="n">
        <v>37.4694</v>
      </c>
      <c r="O58" s="76" t="n">
        <v>35.9629</v>
      </c>
      <c r="P58" s="76" t="n">
        <v>2195.046</v>
      </c>
      <c r="Q58" s="76" t="n">
        <v>3.1752</v>
      </c>
      <c r="R58" s="62" t="n">
        <f aca="false">P58/3600</f>
        <v>0.6097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85" t="n">
        <v>3354.74533333333</v>
      </c>
      <c r="I59" s="72" t="n">
        <v>6.6768</v>
      </c>
      <c r="J59" s="51" t="n">
        <f aca="false">H59/3600</f>
        <v>0.931873703703704</v>
      </c>
      <c r="L59" s="71" t="n">
        <v>2224.5672</v>
      </c>
      <c r="M59" s="72" t="n">
        <v>38.3242</v>
      </c>
      <c r="N59" s="72" t="n">
        <v>42.5761</v>
      </c>
      <c r="O59" s="72" t="n">
        <v>43.5495</v>
      </c>
      <c r="P59" s="72" t="n">
        <v>3354.74533333333</v>
      </c>
      <c r="Q59" s="72" t="n">
        <v>6.6126</v>
      </c>
      <c r="R59" s="51" t="n">
        <f aca="false">P59/3600</f>
        <v>0.93187370370370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86" t="n">
        <v>2821.595</v>
      </c>
      <c r="I60" s="74" t="n">
        <v>4.6322</v>
      </c>
      <c r="J60" s="56" t="n">
        <f aca="false">H60/3600</f>
        <v>0.783776388888889</v>
      </c>
      <c r="L60" s="73" t="n">
        <v>765.8744</v>
      </c>
      <c r="M60" s="74" t="n">
        <v>34.6332</v>
      </c>
      <c r="N60" s="74" t="n">
        <v>40.6209</v>
      </c>
      <c r="O60" s="74" t="n">
        <v>41.5751</v>
      </c>
      <c r="P60" s="74" t="n">
        <v>2902.212</v>
      </c>
      <c r="Q60" s="74" t="n">
        <v>4.6759</v>
      </c>
      <c r="R60" s="56" t="n">
        <f aca="false">P60/3600</f>
        <v>0.8061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86" t="n">
        <v>2406.18</v>
      </c>
      <c r="I61" s="74" t="n">
        <v>4.1364</v>
      </c>
      <c r="J61" s="56" t="n">
        <f aca="false">H61/3600</f>
        <v>0.668383333333333</v>
      </c>
      <c r="L61" s="73" t="n">
        <v>300.888</v>
      </c>
      <c r="M61" s="74" t="n">
        <v>31.477</v>
      </c>
      <c r="N61" s="74" t="n">
        <v>39.1907</v>
      </c>
      <c r="O61" s="74" t="n">
        <v>40.1167</v>
      </c>
      <c r="P61" s="74" t="n">
        <v>2642.08</v>
      </c>
      <c r="Q61" s="74" t="n">
        <v>4.213</v>
      </c>
      <c r="R61" s="56" t="n">
        <f aca="false">P61/3600</f>
        <v>0.7339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87" t="n">
        <v>2367.23225</v>
      </c>
      <c r="I62" s="76" t="n">
        <v>3.4755</v>
      </c>
      <c r="J62" s="62" t="n">
        <f aca="false">H62/3600</f>
        <v>0.657564513888889</v>
      </c>
      <c r="L62" s="75" t="n">
        <v>130.5608</v>
      </c>
      <c r="M62" s="76" t="n">
        <v>28.5074</v>
      </c>
      <c r="N62" s="76" t="n">
        <v>38.2246</v>
      </c>
      <c r="O62" s="76" t="n">
        <v>39.1373</v>
      </c>
      <c r="P62" s="76" t="n">
        <v>2153.96808333333</v>
      </c>
      <c r="Q62" s="76" t="n">
        <v>3.3431</v>
      </c>
      <c r="R62" s="62" t="n">
        <f aca="false">P62/3600</f>
        <v>0.59832446759259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85" t="n">
        <v>2831.994</v>
      </c>
      <c r="I63" s="72" t="n">
        <v>5.1765</v>
      </c>
      <c r="J63" s="51" t="n">
        <f aca="false">H63/3600</f>
        <v>0.786665</v>
      </c>
      <c r="L63" s="71" t="n">
        <v>1963.8584</v>
      </c>
      <c r="M63" s="72" t="n">
        <v>38.0412</v>
      </c>
      <c r="N63" s="72" t="n">
        <v>40.6427</v>
      </c>
      <c r="O63" s="72" t="n">
        <v>41.3319</v>
      </c>
      <c r="P63" s="72" t="n">
        <v>2753.3275</v>
      </c>
      <c r="Q63" s="72" t="n">
        <v>5.3737</v>
      </c>
      <c r="R63" s="51" t="n">
        <f aca="false">P63/3600</f>
        <v>0.76481319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86" t="n">
        <v>2565.948</v>
      </c>
      <c r="I64" s="74" t="n">
        <v>4.0553</v>
      </c>
      <c r="J64" s="56" t="n">
        <f aca="false">H64/3600</f>
        <v>0.712763333333333</v>
      </c>
      <c r="L64" s="73" t="n">
        <v>833.072</v>
      </c>
      <c r="M64" s="74" t="n">
        <v>34.318</v>
      </c>
      <c r="N64" s="74" t="n">
        <v>37.9958</v>
      </c>
      <c r="O64" s="74" t="n">
        <v>38.5653</v>
      </c>
      <c r="P64" s="74" t="n">
        <v>2520.1275</v>
      </c>
      <c r="Q64" s="74" t="n">
        <v>3.8279</v>
      </c>
      <c r="R64" s="56" t="n">
        <f aca="false">P64/3600</f>
        <v>0.70003541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86" t="n">
        <v>2010.73583333333</v>
      </c>
      <c r="I65" s="74" t="n">
        <v>3.2292</v>
      </c>
      <c r="J65" s="56" t="n">
        <f aca="false">H65/3600</f>
        <v>0.558537731481482</v>
      </c>
      <c r="L65" s="73" t="n">
        <v>356.7584</v>
      </c>
      <c r="M65" s="74" t="n">
        <v>30.8889</v>
      </c>
      <c r="N65" s="74" t="n">
        <v>36.0576</v>
      </c>
      <c r="O65" s="74" t="n">
        <v>36.5946</v>
      </c>
      <c r="P65" s="74" t="n">
        <v>2047.29466666667</v>
      </c>
      <c r="Q65" s="74" t="n">
        <v>3.1694</v>
      </c>
      <c r="R65" s="56" t="n">
        <f aca="false">P65/3600</f>
        <v>0.56869296296296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87" t="n">
        <v>1692.9705</v>
      </c>
      <c r="I66" s="76" t="n">
        <v>2.2256</v>
      </c>
      <c r="J66" s="62" t="n">
        <f aca="false">H66/3600</f>
        <v>0.470269583333333</v>
      </c>
      <c r="L66" s="75" t="n">
        <v>152.9344</v>
      </c>
      <c r="M66" s="76" t="n">
        <v>27.8913</v>
      </c>
      <c r="N66" s="76" t="n">
        <v>34.652</v>
      </c>
      <c r="O66" s="76" t="n">
        <v>35.1432</v>
      </c>
      <c r="P66" s="76" t="n">
        <v>1825.7525</v>
      </c>
      <c r="Q66" s="76" t="n">
        <v>2.2042</v>
      </c>
      <c r="R66" s="62" t="n">
        <f aca="false">P66/3600</f>
        <v>0.50715347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85" t="n">
        <v>2067.54766666667</v>
      </c>
      <c r="I67" s="72" t="n">
        <v>3.7823</v>
      </c>
      <c r="J67" s="51" t="n">
        <f aca="false">H67/3600</f>
        <v>0.574318796296296</v>
      </c>
      <c r="L67" s="71" t="n">
        <v>1378.4104</v>
      </c>
      <c r="M67" s="72" t="n">
        <v>39.9559</v>
      </c>
      <c r="N67" s="72" t="n">
        <v>41.2769</v>
      </c>
      <c r="O67" s="72" t="n">
        <v>42.3</v>
      </c>
      <c r="P67" s="72" t="n">
        <v>2145.56833333333</v>
      </c>
      <c r="Q67" s="72" t="n">
        <v>3.7476</v>
      </c>
      <c r="R67" s="51" t="n">
        <f aca="false">P67/3600</f>
        <v>0.59599120370370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86" t="n">
        <v>1949.91066666667</v>
      </c>
      <c r="I68" s="74" t="n">
        <v>3.311</v>
      </c>
      <c r="J68" s="56" t="n">
        <f aca="false">H68/3600</f>
        <v>0.541641851851852</v>
      </c>
      <c r="L68" s="73" t="n">
        <v>651.3824</v>
      </c>
      <c r="M68" s="74" t="n">
        <v>35.8839</v>
      </c>
      <c r="N68" s="74" t="n">
        <v>38.4481</v>
      </c>
      <c r="O68" s="74" t="n">
        <v>39.6773</v>
      </c>
      <c r="P68" s="74" t="n">
        <v>1758.40158333333</v>
      </c>
      <c r="Q68" s="74" t="n">
        <v>3.2207</v>
      </c>
      <c r="R68" s="56" t="n">
        <f aca="false">P68/3600</f>
        <v>0.48844488425925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86" t="n">
        <v>1647.13125</v>
      </c>
      <c r="I69" s="74" t="n">
        <v>2.4274</v>
      </c>
      <c r="J69" s="56" t="n">
        <f aca="false">H69/3600</f>
        <v>0.457536458333333</v>
      </c>
      <c r="L69" s="73" t="n">
        <v>305.328</v>
      </c>
      <c r="M69" s="74" t="n">
        <v>32.2865</v>
      </c>
      <c r="N69" s="74" t="n">
        <v>36.4829</v>
      </c>
      <c r="O69" s="74" t="n">
        <v>37.6339</v>
      </c>
      <c r="P69" s="74" t="n">
        <v>1631.7375</v>
      </c>
      <c r="Q69" s="74" t="n">
        <v>2.4503</v>
      </c>
      <c r="R69" s="56" t="n">
        <f aca="false">P69/3600</f>
        <v>0.45326041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87" t="n">
        <v>1471.761</v>
      </c>
      <c r="I70" s="76" t="n">
        <v>1.8786</v>
      </c>
      <c r="J70" s="62" t="n">
        <f aca="false">H70/3600</f>
        <v>0.4088225</v>
      </c>
      <c r="L70" s="75" t="n">
        <v>146.6344</v>
      </c>
      <c r="M70" s="76" t="n">
        <v>29.4321</v>
      </c>
      <c r="N70" s="76" t="n">
        <v>35.0398</v>
      </c>
      <c r="O70" s="76" t="n">
        <v>36.1211</v>
      </c>
      <c r="P70" s="76" t="n">
        <v>1526.27066666667</v>
      </c>
      <c r="Q70" s="76" t="n">
        <v>1.9902</v>
      </c>
      <c r="R70" s="62" t="n">
        <f aca="false">P70/3600</f>
        <v>0.42396407407407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85" t="n">
        <v>22201.6938333333</v>
      </c>
      <c r="I71" s="72" t="n">
        <v>29.4528</v>
      </c>
      <c r="J71" s="51" t="n">
        <f aca="false">H71/3600</f>
        <v>6.16713717592593</v>
      </c>
      <c r="L71" s="71" t="n">
        <v>2106.7048</v>
      </c>
      <c r="M71" s="72" t="n">
        <v>43.465</v>
      </c>
      <c r="N71" s="72" t="n">
        <v>46.7347</v>
      </c>
      <c r="O71" s="72" t="n">
        <v>47.7034</v>
      </c>
      <c r="P71" s="72" t="n">
        <v>19843.9918333333</v>
      </c>
      <c r="Q71" s="72" t="n">
        <v>29.736</v>
      </c>
      <c r="R71" s="51" t="n">
        <f aca="false">P71/3600</f>
        <v>5.512219953703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86" t="n">
        <v>19167.63225</v>
      </c>
      <c r="I72" s="74" t="n">
        <v>21.4019</v>
      </c>
      <c r="J72" s="56" t="n">
        <f aca="false">H72/3600</f>
        <v>5.32434229166667</v>
      </c>
      <c r="L72" s="73" t="n">
        <v>760.9608</v>
      </c>
      <c r="M72" s="74" t="n">
        <v>41.248</v>
      </c>
      <c r="N72" s="74" t="n">
        <v>45.424</v>
      </c>
      <c r="O72" s="74" t="n">
        <v>46.099</v>
      </c>
      <c r="P72" s="74" t="n">
        <v>20421.5895</v>
      </c>
      <c r="Q72" s="74" t="n">
        <v>23.0971</v>
      </c>
      <c r="R72" s="56" t="n">
        <f aca="false">P72/3600</f>
        <v>5.672663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86" t="n">
        <v>18735.5013333333</v>
      </c>
      <c r="I73" s="74" t="n">
        <v>22.869</v>
      </c>
      <c r="J73" s="56" t="n">
        <f aca="false">H73/3600</f>
        <v>5.20430592592593</v>
      </c>
      <c r="L73" s="73" t="n">
        <v>361.7344</v>
      </c>
      <c r="M73" s="74" t="n">
        <v>38.791</v>
      </c>
      <c r="N73" s="74" t="n">
        <v>44.0654</v>
      </c>
      <c r="O73" s="74" t="n">
        <v>44.4917</v>
      </c>
      <c r="P73" s="74" t="n">
        <v>17188.5333333333</v>
      </c>
      <c r="Q73" s="74" t="n">
        <v>22.2453</v>
      </c>
      <c r="R73" s="56" t="n">
        <f aca="false">P73/3600</f>
        <v>4.7745925925925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87" t="n">
        <v>17996.184</v>
      </c>
      <c r="I74" s="76" t="n">
        <v>19.572</v>
      </c>
      <c r="J74" s="62" t="n">
        <f aca="false">H74/3600</f>
        <v>4.99894</v>
      </c>
      <c r="L74" s="75" t="n">
        <v>190.512</v>
      </c>
      <c r="M74" s="76" t="n">
        <v>36.0997</v>
      </c>
      <c r="N74" s="76" t="n">
        <v>43.0396</v>
      </c>
      <c r="O74" s="76" t="n">
        <v>43.3158</v>
      </c>
      <c r="P74" s="76" t="n">
        <v>16663.1333333333</v>
      </c>
      <c r="Q74" s="76" t="n">
        <v>20.1312</v>
      </c>
      <c r="R74" s="62" t="n">
        <f aca="false">P74/3600</f>
        <v>4.6286481481481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85" t="n">
        <v>20005.2130833333</v>
      </c>
      <c r="I75" s="72" t="n">
        <v>31.3632</v>
      </c>
      <c r="J75" s="51" t="n">
        <f aca="false">H75/3600</f>
        <v>5.55700363425926</v>
      </c>
      <c r="L75" s="71" t="n">
        <v>2785.1864</v>
      </c>
      <c r="M75" s="72" t="n">
        <v>43.3158</v>
      </c>
      <c r="N75" s="72" t="n">
        <v>48.3035</v>
      </c>
      <c r="O75" s="72" t="n">
        <v>47.8656</v>
      </c>
      <c r="P75" s="72" t="n">
        <v>22382.0700833333</v>
      </c>
      <c r="Q75" s="72" t="n">
        <v>29.3304</v>
      </c>
      <c r="R75" s="51" t="n">
        <f aca="false">P75/3600</f>
        <v>6.2172416898148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86" t="n">
        <v>19355.6758333333</v>
      </c>
      <c r="I76" s="74" t="n">
        <v>23.4737</v>
      </c>
      <c r="J76" s="56" t="n">
        <f aca="false">H76/3600</f>
        <v>5.37657662037037</v>
      </c>
      <c r="L76" s="73" t="n">
        <v>906.6424</v>
      </c>
      <c r="M76" s="74" t="n">
        <v>41.0613</v>
      </c>
      <c r="N76" s="74" t="n">
        <v>46.9266</v>
      </c>
      <c r="O76" s="74" t="n">
        <v>45.9788</v>
      </c>
      <c r="P76" s="74" t="n">
        <v>19717.4641666667</v>
      </c>
      <c r="Q76" s="74" t="n">
        <v>25.069</v>
      </c>
      <c r="R76" s="56" t="n">
        <f aca="false">P76/3600</f>
        <v>5.4770733796296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86" t="n">
        <v>18087.3175</v>
      </c>
      <c r="I77" s="74" t="n">
        <v>22.1748</v>
      </c>
      <c r="J77" s="56" t="n">
        <f aca="false">H77/3600</f>
        <v>5.02425486111111</v>
      </c>
      <c r="L77" s="73" t="n">
        <v>421.0192</v>
      </c>
      <c r="M77" s="74" t="n">
        <v>38.5591</v>
      </c>
      <c r="N77" s="74" t="n">
        <v>45.664</v>
      </c>
      <c r="O77" s="74" t="n">
        <v>44.2193</v>
      </c>
      <c r="P77" s="74" t="n">
        <v>18604.098</v>
      </c>
      <c r="Q77" s="74" t="n">
        <v>22.3922</v>
      </c>
      <c r="R77" s="56" t="n">
        <f aca="false">P77/3600</f>
        <v>5.16780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87" t="n">
        <v>18454.6083333333</v>
      </c>
      <c r="I78" s="76" t="n">
        <v>20.9498</v>
      </c>
      <c r="J78" s="62" t="n">
        <f aca="false">H78/3600</f>
        <v>5.12628009259259</v>
      </c>
      <c r="L78" s="75" t="n">
        <v>223.2152</v>
      </c>
      <c r="M78" s="76" t="n">
        <v>35.6555</v>
      </c>
      <c r="N78" s="76" t="n">
        <v>44.8656</v>
      </c>
      <c r="O78" s="76" t="n">
        <v>42.885</v>
      </c>
      <c r="P78" s="76" t="n">
        <v>17280.2241666667</v>
      </c>
      <c r="Q78" s="76" t="n">
        <v>21.142</v>
      </c>
      <c r="R78" s="62" t="n">
        <f aca="false">P78/3600</f>
        <v>4.8000622685185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85" t="n">
        <v>19818.25</v>
      </c>
      <c r="I79" s="72" t="n">
        <v>29.052</v>
      </c>
      <c r="J79" s="51" t="n">
        <f aca="false">H79/3600</f>
        <v>5.50506944444445</v>
      </c>
      <c r="L79" s="71" t="n">
        <v>2389.2096</v>
      </c>
      <c r="M79" s="72" t="n">
        <v>43.2107</v>
      </c>
      <c r="N79" s="72" t="n">
        <v>48.098</v>
      </c>
      <c r="O79" s="72" t="n">
        <v>48.3525</v>
      </c>
      <c r="P79" s="72" t="n">
        <v>20610.98</v>
      </c>
      <c r="Q79" s="72" t="n">
        <v>29.59</v>
      </c>
      <c r="R79" s="51" t="n">
        <f aca="false">P79/3600</f>
        <v>5.7252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86" t="n">
        <v>18074.9166666667</v>
      </c>
      <c r="I80" s="74" t="n">
        <v>24.3288</v>
      </c>
      <c r="J80" s="56" t="n">
        <f aca="false">H80/3600</f>
        <v>5.02081018518519</v>
      </c>
      <c r="L80" s="73" t="n">
        <v>752.14</v>
      </c>
      <c r="M80" s="74" t="n">
        <v>40.8669</v>
      </c>
      <c r="N80" s="74" t="n">
        <v>46.4406</v>
      </c>
      <c r="O80" s="74" t="n">
        <v>46.4776</v>
      </c>
      <c r="P80" s="74" t="n">
        <v>20605.405</v>
      </c>
      <c r="Q80" s="74" t="n">
        <v>22.5432</v>
      </c>
      <c r="R80" s="56" t="n">
        <f aca="false">P80/3600</f>
        <v>5.723723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86" t="n">
        <v>18820.7739166667</v>
      </c>
      <c r="I81" s="74" t="n">
        <v>20.9685</v>
      </c>
      <c r="J81" s="56" t="n">
        <f aca="false">H81/3600</f>
        <v>5.22799275462963</v>
      </c>
      <c r="L81" s="73" t="n">
        <v>327.536</v>
      </c>
      <c r="M81" s="74" t="n">
        <v>38.3794</v>
      </c>
      <c r="N81" s="74" t="n">
        <v>44.7618</v>
      </c>
      <c r="O81" s="74" t="n">
        <v>44.7264</v>
      </c>
      <c r="P81" s="74" t="n">
        <v>18117.1935833333</v>
      </c>
      <c r="Q81" s="74" t="n">
        <v>20.5691</v>
      </c>
      <c r="R81" s="56" t="n">
        <f aca="false">P81/3600</f>
        <v>5.0325537731481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87" t="n">
        <v>17367.336</v>
      </c>
      <c r="I82" s="76" t="n">
        <v>19.2507</v>
      </c>
      <c r="J82" s="62" t="n">
        <f aca="false">H82/3600</f>
        <v>4.82426</v>
      </c>
      <c r="L82" s="75" t="n">
        <v>169.0672</v>
      </c>
      <c r="M82" s="76" t="n">
        <v>35.7609</v>
      </c>
      <c r="N82" s="76" t="n">
        <v>43.4844</v>
      </c>
      <c r="O82" s="76" t="n">
        <v>43.537</v>
      </c>
      <c r="P82" s="76" t="n">
        <v>16747.074</v>
      </c>
      <c r="Q82" s="76" t="n">
        <v>20.1852</v>
      </c>
      <c r="R82" s="62" t="n">
        <f aca="false">P82/3600</f>
        <v>4.65196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85" t="n">
        <v>10243.4934166667</v>
      </c>
      <c r="I83" s="72" t="n">
        <v>15.3015</v>
      </c>
      <c r="J83" s="51" t="n">
        <f aca="false">H83/3600</f>
        <v>2.84541483796296</v>
      </c>
      <c r="L83" s="71" t="n">
        <v>3918.5392</v>
      </c>
      <c r="M83" s="72" t="n">
        <v>40.3929</v>
      </c>
      <c r="N83" s="72" t="n">
        <v>42.5478</v>
      </c>
      <c r="O83" s="72" t="n">
        <v>43.1107</v>
      </c>
      <c r="P83" s="72" t="n">
        <v>10722.1613333333</v>
      </c>
      <c r="Q83" s="72" t="n">
        <v>16.059</v>
      </c>
      <c r="R83" s="51" t="n">
        <f aca="false">P83/3600</f>
        <v>2.9783781481481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86" t="n">
        <v>9575.468</v>
      </c>
      <c r="I84" s="74" t="n">
        <v>14.0238</v>
      </c>
      <c r="J84" s="56" t="n">
        <f aca="false">H84/3600</f>
        <v>2.65985222222222</v>
      </c>
      <c r="L84" s="73" t="n">
        <v>1836.184</v>
      </c>
      <c r="M84" s="74" t="n">
        <v>37.144</v>
      </c>
      <c r="N84" s="74" t="n">
        <v>39.8416</v>
      </c>
      <c r="O84" s="74" t="n">
        <v>40.1897</v>
      </c>
      <c r="P84" s="74" t="n">
        <v>9323.482</v>
      </c>
      <c r="Q84" s="74" t="n">
        <v>14.4207</v>
      </c>
      <c r="R84" s="56" t="n">
        <f aca="false">P84/3600</f>
        <v>2.58985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86" t="n">
        <v>8685.25241666667</v>
      </c>
      <c r="I85" s="74" t="n">
        <v>12.122</v>
      </c>
      <c r="J85" s="56" t="n">
        <f aca="false">H85/3600</f>
        <v>2.41257011574074</v>
      </c>
      <c r="L85" s="73" t="n">
        <v>891.3744</v>
      </c>
      <c r="M85" s="74" t="n">
        <v>34.2298</v>
      </c>
      <c r="N85" s="74" t="n">
        <v>37.6842</v>
      </c>
      <c r="O85" s="74" t="n">
        <v>37.9362</v>
      </c>
      <c r="P85" s="74" t="n">
        <v>8847.59358333333</v>
      </c>
      <c r="Q85" s="74" t="n">
        <v>11.3506</v>
      </c>
      <c r="R85" s="56" t="n">
        <f aca="false">P85/3600</f>
        <v>2.4576648842592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87" t="n">
        <v>8098.74541666667</v>
      </c>
      <c r="I86" s="76" t="n">
        <v>9.7364</v>
      </c>
      <c r="J86" s="62" t="n">
        <f aca="false">H86/3600</f>
        <v>2.24965150462963</v>
      </c>
      <c r="L86" s="75" t="n">
        <v>466.0264</v>
      </c>
      <c r="M86" s="76" t="n">
        <v>31.6324</v>
      </c>
      <c r="N86" s="76" t="n">
        <v>36.0984</v>
      </c>
      <c r="O86" s="76" t="n">
        <v>36.241</v>
      </c>
      <c r="P86" s="76" t="n">
        <v>8395.94708333333</v>
      </c>
      <c r="Q86" s="76" t="n">
        <v>10.3148</v>
      </c>
      <c r="R86" s="62" t="n">
        <f aca="false">P86/3600</f>
        <v>2.3322075231481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85" t="n">
        <v>23956.5975</v>
      </c>
      <c r="I87" s="72" t="n">
        <v>34.199</v>
      </c>
      <c r="J87" s="51" t="n">
        <f aca="false">H87/3600</f>
        <v>6.65461041666667</v>
      </c>
      <c r="L87" s="71" t="n">
        <v>5885.7355</v>
      </c>
      <c r="M87" s="72" t="n">
        <v>42.8404</v>
      </c>
      <c r="N87" s="72" t="n">
        <v>45.488</v>
      </c>
      <c r="O87" s="72" t="n">
        <v>45.7824</v>
      </c>
      <c r="P87" s="72" t="n">
        <v>23738.81025</v>
      </c>
      <c r="Q87" s="72" t="n">
        <v>32.0227</v>
      </c>
      <c r="R87" s="51" t="n">
        <f aca="false">P87/3600</f>
        <v>6.594113958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86" t="n">
        <v>21002.0473333333</v>
      </c>
      <c r="I88" s="74" t="n">
        <v>24.5718</v>
      </c>
      <c r="J88" s="56" t="n">
        <f aca="false">H88/3600</f>
        <v>5.83390203703704</v>
      </c>
      <c r="L88" s="73" t="n">
        <v>2913.8592</v>
      </c>
      <c r="M88" s="74" t="n">
        <v>38.8565</v>
      </c>
      <c r="N88" s="74" t="n">
        <v>42.5987</v>
      </c>
      <c r="O88" s="74" t="n">
        <v>42.8624</v>
      </c>
      <c r="P88" s="74" t="n">
        <v>19267.9333333333</v>
      </c>
      <c r="Q88" s="74" t="n">
        <v>25.0536</v>
      </c>
      <c r="R88" s="56" t="n">
        <f aca="false">P88/3600</f>
        <v>5.352203703703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86" t="n">
        <v>18989.236</v>
      </c>
      <c r="I89" s="74" t="n">
        <v>21.675</v>
      </c>
      <c r="J89" s="56" t="n">
        <f aca="false">H89/3600</f>
        <v>5.27478777777778</v>
      </c>
      <c r="L89" s="73" t="n">
        <v>1383.7488</v>
      </c>
      <c r="M89" s="74" t="n">
        <v>35.1154</v>
      </c>
      <c r="N89" s="74" t="n">
        <v>40.4497</v>
      </c>
      <c r="O89" s="74" t="n">
        <v>40.394</v>
      </c>
      <c r="P89" s="74" t="n">
        <v>17124.22175</v>
      </c>
      <c r="Q89" s="74" t="n">
        <v>21.8875</v>
      </c>
      <c r="R89" s="56" t="n">
        <f aca="false">P89/3600</f>
        <v>4.756728263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87" t="n">
        <v>17874.5754166667</v>
      </c>
      <c r="I90" s="76" t="n">
        <v>18.8892</v>
      </c>
      <c r="J90" s="62" t="n">
        <f aca="false">H90/3600</f>
        <v>4.96515983796296</v>
      </c>
      <c r="L90" s="75" t="n">
        <v>634.5379</v>
      </c>
      <c r="M90" s="76" t="n">
        <v>31.8575</v>
      </c>
      <c r="N90" s="76" t="n">
        <v>38.976</v>
      </c>
      <c r="O90" s="76" t="n">
        <v>38.3032</v>
      </c>
      <c r="P90" s="76" t="n">
        <v>17241.8470833333</v>
      </c>
      <c r="Q90" s="76" t="n">
        <v>19.239</v>
      </c>
      <c r="R90" s="62" t="n">
        <f aca="false">P90/3600</f>
        <v>4.7894019675925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85" t="n">
        <v>8414.109</v>
      </c>
      <c r="I91" s="72" t="n">
        <v>8.6764</v>
      </c>
      <c r="J91" s="51" t="n">
        <f aca="false">H91/3600</f>
        <v>2.3372525</v>
      </c>
      <c r="L91" s="71" t="n">
        <v>354.356</v>
      </c>
      <c r="M91" s="72" t="n">
        <v>46.5989</v>
      </c>
      <c r="N91" s="72" t="n">
        <v>44.6945</v>
      </c>
      <c r="O91" s="72" t="n">
        <v>44.707</v>
      </c>
      <c r="P91" s="72" t="n">
        <v>8725.74266666667</v>
      </c>
      <c r="Q91" s="72" t="n">
        <v>8.756</v>
      </c>
      <c r="R91" s="51" t="n">
        <f aca="false">P91/3600</f>
        <v>2.4238174074074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86" t="n">
        <v>8274.042</v>
      </c>
      <c r="I92" s="74" t="n">
        <v>8.1314</v>
      </c>
      <c r="J92" s="56" t="n">
        <f aca="false">H92/3600</f>
        <v>2.298345</v>
      </c>
      <c r="L92" s="73" t="n">
        <v>257.964</v>
      </c>
      <c r="M92" s="74" t="n">
        <v>42.4768</v>
      </c>
      <c r="N92" s="74" t="n">
        <v>40.9776</v>
      </c>
      <c r="O92" s="74" t="n">
        <v>41.1668</v>
      </c>
      <c r="P92" s="74" t="n">
        <v>8742.384</v>
      </c>
      <c r="Q92" s="74" t="n">
        <v>8.0568</v>
      </c>
      <c r="R92" s="56" t="n">
        <f aca="false">P92/3600</f>
        <v>2.428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86" t="n">
        <v>8472.46075</v>
      </c>
      <c r="I93" s="74" t="n">
        <v>8.211</v>
      </c>
      <c r="J93" s="56" t="n">
        <f aca="false">H93/3600</f>
        <v>2.35346131944444</v>
      </c>
      <c r="L93" s="73" t="n">
        <v>192.2784</v>
      </c>
      <c r="M93" s="74" t="n">
        <v>38.0006</v>
      </c>
      <c r="N93" s="74" t="n">
        <v>39.033</v>
      </c>
      <c r="O93" s="74" t="n">
        <v>39.2299</v>
      </c>
      <c r="P93" s="74" t="n">
        <v>9562.9755</v>
      </c>
      <c r="Q93" s="74" t="n">
        <v>8.1305</v>
      </c>
      <c r="R93" s="56" t="n">
        <f aca="false">P93/3600</f>
        <v>2.65638208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87" t="n">
        <v>8566.50916666667</v>
      </c>
      <c r="I94" s="76" t="n">
        <v>7.9588</v>
      </c>
      <c r="J94" s="62" t="n">
        <f aca="false">H94/3600</f>
        <v>2.37958587962963</v>
      </c>
      <c r="L94" s="75" t="n">
        <v>136.5704</v>
      </c>
      <c r="M94" s="76" t="n">
        <v>33.3009</v>
      </c>
      <c r="N94" s="76" t="n">
        <v>37.9761</v>
      </c>
      <c r="O94" s="76" t="n">
        <v>37.9095</v>
      </c>
      <c r="P94" s="76" t="n">
        <v>8886.7525</v>
      </c>
      <c r="Q94" s="76" t="n">
        <v>8.5892</v>
      </c>
      <c r="R94" s="62" t="n">
        <f aca="false">P94/3600</f>
        <v>2.46854236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85" t="n">
        <v>17742.1904166667</v>
      </c>
      <c r="I95" s="72" t="n">
        <v>19.4567</v>
      </c>
      <c r="J95" s="51" t="n">
        <f aca="false">H95/3600</f>
        <v>4.92838622685185</v>
      </c>
      <c r="L95" s="71" t="n">
        <v>713.5638</v>
      </c>
      <c r="M95" s="72" t="n">
        <v>48.82</v>
      </c>
      <c r="N95" s="72" t="n">
        <v>52.119</v>
      </c>
      <c r="O95" s="72" t="n">
        <v>53.2475</v>
      </c>
      <c r="P95" s="72" t="n">
        <v>17279.3506666667</v>
      </c>
      <c r="Q95" s="72" t="n">
        <v>20.5901</v>
      </c>
      <c r="R95" s="51" t="n">
        <f aca="false">P95/3600</f>
        <v>4.7998196296296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86" t="n">
        <v>16475.8366666667</v>
      </c>
      <c r="I96" s="74" t="n">
        <v>19.096</v>
      </c>
      <c r="J96" s="56" t="n">
        <f aca="false">H96/3600</f>
        <v>4.5766212962963</v>
      </c>
      <c r="L96" s="73" t="n">
        <v>418.7072</v>
      </c>
      <c r="M96" s="74" t="n">
        <v>45.1631</v>
      </c>
      <c r="N96" s="74" t="n">
        <v>49.0132</v>
      </c>
      <c r="O96" s="74" t="n">
        <v>50.2617</v>
      </c>
      <c r="P96" s="74" t="n">
        <v>16326.0563333333</v>
      </c>
      <c r="Q96" s="74" t="n">
        <v>18.0544</v>
      </c>
      <c r="R96" s="56" t="n">
        <f aca="false">P96/3600</f>
        <v>4.5350156481481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86" t="n">
        <v>15940.98</v>
      </c>
      <c r="I97" s="74" t="n">
        <v>17.1972</v>
      </c>
      <c r="J97" s="56" t="n">
        <f aca="false">H97/3600</f>
        <v>4.42805</v>
      </c>
      <c r="L97" s="73" t="n">
        <v>248.5213</v>
      </c>
      <c r="M97" s="74" t="n">
        <v>41.5139</v>
      </c>
      <c r="N97" s="74" t="n">
        <v>46.5639</v>
      </c>
      <c r="O97" s="74" t="n">
        <v>47.9789</v>
      </c>
      <c r="P97" s="74" t="n">
        <v>16665.57</v>
      </c>
      <c r="Q97" s="74" t="n">
        <v>17.3658</v>
      </c>
      <c r="R97" s="56" t="n">
        <f aca="false">P97/3600</f>
        <v>4.6293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87" t="n">
        <v>15304.779</v>
      </c>
      <c r="I98" s="76" t="n">
        <v>19.404</v>
      </c>
      <c r="J98" s="62" t="n">
        <f aca="false">H98/3600</f>
        <v>4.2513275</v>
      </c>
      <c r="L98" s="75" t="n">
        <v>153.0573</v>
      </c>
      <c r="M98" s="76" t="n">
        <v>37.8929</v>
      </c>
      <c r="N98" s="76" t="n">
        <v>44.8186</v>
      </c>
      <c r="O98" s="76" t="n">
        <v>46.3593</v>
      </c>
      <c r="P98" s="76" t="n">
        <v>16013.3335833333</v>
      </c>
      <c r="Q98" s="76" t="n">
        <v>18.522</v>
      </c>
      <c r="R98" s="62" t="n">
        <f aca="false">P98/3600</f>
        <v>4.4481482175925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6.1255533000322</v>
      </c>
      <c r="J106" s="80" t="n">
        <f aca="false">GEOMEAN(J3:J98)</f>
        <v>3.19114420593918</v>
      </c>
      <c r="Q106" s="80" t="n">
        <f aca="false">GEOMEAN(Q3:Q98)</f>
        <v>16.1769678764661</v>
      </c>
      <c r="R106" s="80" t="n">
        <f aca="false">GEOMEAN(R3:R98)</f>
        <v>3.215203569826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318839146027</v>
      </c>
      <c r="R107" s="81" t="n">
        <f aca="false">R106/J106</f>
        <v>1.00753941606347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62678138888889</v>
      </c>
      <c r="J108" s="80" t="n">
        <f aca="false">SUM(J3:J98)</f>
        <v>387.717541828704</v>
      </c>
      <c r="Q108" s="80" t="n">
        <f aca="false">SUM(Q3:Q98)/3600</f>
        <v>0.564973638888889</v>
      </c>
      <c r="R108" s="80" t="n">
        <f aca="false">SUM(R3:R98)</f>
        <v>392.754918240741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6.4910343845819</v>
      </c>
      <c r="J113" s="80" t="n">
        <f aca="false">GEOMEAN(J3:J10,J19:J82)</f>
        <v>3.11581427776603</v>
      </c>
      <c r="Q113" s="80" t="n">
        <f aca="false">GEOMEAN(Q3:Q10,Q19:Q82)</f>
        <v>16.5360990374815</v>
      </c>
      <c r="R113" s="80" t="n">
        <f aca="false">GEOMEAN(R3:R10,R19:R82)</f>
        <v>3.1382265779797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273267594067</v>
      </c>
      <c r="R114" s="81" t="n">
        <f aca="false">R113/J113</f>
        <v>1.007193079630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8"/>
      <c r="E3" s="89"/>
      <c r="F3" s="89"/>
      <c r="G3" s="89"/>
      <c r="H3" s="89"/>
      <c r="I3" s="89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7"/>
      <c r="E4" s="98"/>
      <c r="F4" s="98"/>
      <c r="G4" s="98"/>
      <c r="H4" s="98"/>
      <c r="I4" s="98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68"/>
      <c r="B5" s="68"/>
      <c r="C5" s="68" t="n">
        <v>32</v>
      </c>
      <c r="D5" s="97"/>
      <c r="E5" s="98"/>
      <c r="F5" s="98"/>
      <c r="G5" s="98"/>
      <c r="H5" s="98"/>
      <c r="I5" s="98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68"/>
      <c r="B6" s="70"/>
      <c r="C6" s="70" t="n">
        <v>37</v>
      </c>
      <c r="D6" s="104"/>
      <c r="E6" s="105"/>
      <c r="F6" s="105"/>
      <c r="G6" s="105"/>
      <c r="H6" s="105"/>
      <c r="I6" s="105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8"/>
      <c r="E7" s="89"/>
      <c r="F7" s="89"/>
      <c r="G7" s="89"/>
      <c r="H7" s="89"/>
      <c r="I7" s="89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68"/>
      <c r="B8" s="68"/>
      <c r="C8" s="68" t="n">
        <v>27</v>
      </c>
      <c r="D8" s="97"/>
      <c r="E8" s="98"/>
      <c r="F8" s="98"/>
      <c r="G8" s="98"/>
      <c r="H8" s="98"/>
      <c r="I8" s="98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68"/>
      <c r="B9" s="68"/>
      <c r="C9" s="68" t="n">
        <v>32</v>
      </c>
      <c r="D9" s="97"/>
      <c r="E9" s="98"/>
      <c r="F9" s="98"/>
      <c r="G9" s="98"/>
      <c r="H9" s="98"/>
      <c r="I9" s="98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68"/>
      <c r="B10" s="70"/>
      <c r="C10" s="70" t="n">
        <v>37</v>
      </c>
      <c r="D10" s="104"/>
      <c r="E10" s="105"/>
      <c r="F10" s="105"/>
      <c r="G10" s="105"/>
      <c r="H10" s="105"/>
      <c r="I10" s="105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8"/>
      <c r="E11" s="89"/>
      <c r="F11" s="89"/>
      <c r="G11" s="89"/>
      <c r="H11" s="89"/>
      <c r="I11" s="89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68"/>
      <c r="B12" s="68"/>
      <c r="C12" s="68" t="n">
        <v>27</v>
      </c>
      <c r="D12" s="97"/>
      <c r="E12" s="98"/>
      <c r="F12" s="98"/>
      <c r="G12" s="98"/>
      <c r="H12" s="98"/>
      <c r="I12" s="98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68"/>
      <c r="B13" s="68"/>
      <c r="C13" s="68" t="n">
        <v>32</v>
      </c>
      <c r="D13" s="97"/>
      <c r="E13" s="98"/>
      <c r="F13" s="98"/>
      <c r="G13" s="98"/>
      <c r="H13" s="98"/>
      <c r="I13" s="98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68"/>
      <c r="B14" s="70"/>
      <c r="C14" s="70" t="n">
        <v>37</v>
      </c>
      <c r="D14" s="104"/>
      <c r="E14" s="105"/>
      <c r="F14" s="105"/>
      <c r="G14" s="105"/>
      <c r="H14" s="105"/>
      <c r="I14" s="105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8"/>
      <c r="E15" s="89"/>
      <c r="F15" s="89"/>
      <c r="G15" s="89"/>
      <c r="H15" s="89"/>
      <c r="I15" s="89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68"/>
      <c r="B16" s="68"/>
      <c r="C16" s="68" t="n">
        <v>27</v>
      </c>
      <c r="D16" s="97"/>
      <c r="E16" s="98"/>
      <c r="F16" s="98"/>
      <c r="G16" s="98"/>
      <c r="H16" s="98"/>
      <c r="I16" s="98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68"/>
      <c r="B17" s="68"/>
      <c r="C17" s="68" t="n">
        <v>32</v>
      </c>
      <c r="D17" s="97"/>
      <c r="E17" s="98"/>
      <c r="F17" s="98"/>
      <c r="G17" s="98"/>
      <c r="H17" s="98"/>
      <c r="I17" s="98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0"/>
      <c r="B18" s="70"/>
      <c r="C18" s="70" t="n">
        <v>37</v>
      </c>
      <c r="D18" s="104"/>
      <c r="E18" s="105"/>
      <c r="F18" s="105"/>
      <c r="G18" s="105"/>
      <c r="H18" s="105"/>
      <c r="I18" s="105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82" t="n">
        <v>3072.132</v>
      </c>
      <c r="I3" s="82" t="n">
        <v>76.934</v>
      </c>
      <c r="J3" s="51" t="n">
        <f aca="false">H3/3600</f>
        <v>0.85337</v>
      </c>
      <c r="L3" s="49" t="n">
        <v>111325.3952</v>
      </c>
      <c r="M3" s="50" t="n">
        <v>43.405</v>
      </c>
      <c r="N3" s="50" t="n">
        <v>43.1025</v>
      </c>
      <c r="O3" s="50" t="n">
        <v>44.8879</v>
      </c>
      <c r="P3" s="50" t="n">
        <v>2934.98325</v>
      </c>
      <c r="Q3" s="50" t="n">
        <v>72.7376</v>
      </c>
      <c r="R3" s="52" t="n">
        <f aca="false">P3/3600</f>
        <v>0.8152731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83" t="n">
        <v>2677.059</v>
      </c>
      <c r="I4" s="83" t="n">
        <v>68.7681</v>
      </c>
      <c r="J4" s="56" t="n">
        <f aca="false">H4/3600</f>
        <v>0.7436275</v>
      </c>
      <c r="L4" s="54" t="n">
        <v>63094.8864</v>
      </c>
      <c r="M4" s="55" t="n">
        <v>40.2374</v>
      </c>
      <c r="N4" s="55" t="n">
        <v>40.4944</v>
      </c>
      <c r="O4" s="55" t="n">
        <v>42.4513</v>
      </c>
      <c r="P4" s="55" t="n">
        <v>2751.42175</v>
      </c>
      <c r="Q4" s="55" t="n">
        <v>68.7681</v>
      </c>
      <c r="R4" s="57" t="n">
        <f aca="false">P4/3600</f>
        <v>0.764283819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83" t="n">
        <v>2718.09666666667</v>
      </c>
      <c r="I5" s="83" t="n">
        <v>62.021</v>
      </c>
      <c r="J5" s="56" t="n">
        <f aca="false">H5/3600</f>
        <v>0.755026851851852</v>
      </c>
      <c r="L5" s="54" t="n">
        <v>35968.1184</v>
      </c>
      <c r="M5" s="55" t="n">
        <v>37.2171</v>
      </c>
      <c r="N5" s="55" t="n">
        <v>38.6565</v>
      </c>
      <c r="O5" s="55" t="n">
        <v>40.6869</v>
      </c>
      <c r="P5" s="55" t="n">
        <v>2718.09666666667</v>
      </c>
      <c r="Q5" s="55" t="n">
        <v>62.59</v>
      </c>
      <c r="R5" s="57" t="n">
        <f aca="false">P5/3600</f>
        <v>0.75502685185185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84" t="n">
        <v>2505.32766666667</v>
      </c>
      <c r="I6" s="84" t="n">
        <v>55.4156</v>
      </c>
      <c r="J6" s="62" t="n">
        <f aca="false">H6/3600</f>
        <v>0.695924351851852</v>
      </c>
      <c r="L6" s="60" t="n">
        <v>20498.8464</v>
      </c>
      <c r="M6" s="61" t="n">
        <v>34.283</v>
      </c>
      <c r="N6" s="61" t="n">
        <v>37.3723</v>
      </c>
      <c r="O6" s="61" t="n">
        <v>39.4788</v>
      </c>
      <c r="P6" s="61" t="n">
        <v>2505.32766666667</v>
      </c>
      <c r="Q6" s="61" t="n">
        <v>51.8568</v>
      </c>
      <c r="R6" s="63" t="n">
        <f aca="false">P6/3600</f>
        <v>0.69592435185185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82" t="n">
        <v>3058.2535</v>
      </c>
      <c r="I7" s="82" t="n">
        <v>82.296</v>
      </c>
      <c r="J7" s="51" t="n">
        <f aca="false">H7/3600</f>
        <v>0.849514861111111</v>
      </c>
      <c r="L7" s="49" t="n">
        <v>112830.184</v>
      </c>
      <c r="M7" s="50" t="n">
        <v>43.2275</v>
      </c>
      <c r="N7" s="50" t="n">
        <v>45.6722</v>
      </c>
      <c r="O7" s="50" t="n">
        <v>45.4027</v>
      </c>
      <c r="P7" s="50" t="n">
        <v>2975.598</v>
      </c>
      <c r="Q7" s="50" t="n">
        <v>77.724</v>
      </c>
      <c r="R7" s="52" t="n">
        <f aca="false">P7/3600</f>
        <v>0.82655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83" t="n">
        <v>2960.04941666667</v>
      </c>
      <c r="I8" s="83" t="n">
        <v>63.7875</v>
      </c>
      <c r="J8" s="56" t="n">
        <f aca="false">H8/3600</f>
        <v>0.822235949074074</v>
      </c>
      <c r="L8" s="54" t="n">
        <v>66158.4528</v>
      </c>
      <c r="M8" s="55" t="n">
        <v>39.8531</v>
      </c>
      <c r="N8" s="55" t="n">
        <v>43.2864</v>
      </c>
      <c r="O8" s="55" t="n">
        <v>43.5121</v>
      </c>
      <c r="P8" s="55" t="n">
        <v>3068.67508333333</v>
      </c>
      <c r="Q8" s="55" t="n">
        <v>64.395</v>
      </c>
      <c r="R8" s="57" t="n">
        <f aca="false">P8/3600</f>
        <v>0.8524097453703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83" t="n">
        <v>2539.8925</v>
      </c>
      <c r="I9" s="83" t="n">
        <v>59.4354</v>
      </c>
      <c r="J9" s="56" t="n">
        <f aca="false">H9/3600</f>
        <v>0.705525694444445</v>
      </c>
      <c r="L9" s="54" t="n">
        <v>37961.0848</v>
      </c>
      <c r="M9" s="55" t="n">
        <v>36.7721</v>
      </c>
      <c r="N9" s="55" t="n">
        <v>41.3283</v>
      </c>
      <c r="O9" s="55" t="n">
        <v>41.8503</v>
      </c>
      <c r="P9" s="55" t="n">
        <v>2563.85375</v>
      </c>
      <c r="Q9" s="55" t="n">
        <v>60.6008</v>
      </c>
      <c r="R9" s="57" t="n">
        <f aca="false">P9/3600</f>
        <v>0.712181597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84" t="n">
        <v>2627.79916666667</v>
      </c>
      <c r="I10" s="84" t="n">
        <v>55.44</v>
      </c>
      <c r="J10" s="62" t="n">
        <f aca="false">H10/3600</f>
        <v>0.729944212962963</v>
      </c>
      <c r="L10" s="60" t="n">
        <v>22123.448</v>
      </c>
      <c r="M10" s="61" t="n">
        <v>33.9435</v>
      </c>
      <c r="N10" s="61" t="n">
        <v>39.8301</v>
      </c>
      <c r="O10" s="61" t="n">
        <v>40.5717</v>
      </c>
      <c r="P10" s="61" t="n">
        <v>2508.35375</v>
      </c>
      <c r="Q10" s="61" t="n">
        <v>54.912</v>
      </c>
      <c r="R10" s="63" t="n">
        <f aca="false">P10/3600</f>
        <v>0.696764930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82"/>
      <c r="I11" s="82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83"/>
      <c r="I12" s="83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83"/>
      <c r="I13" s="83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84"/>
      <c r="I14" s="84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82"/>
      <c r="I15" s="82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83"/>
      <c r="I16" s="83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83"/>
      <c r="I17" s="83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84"/>
      <c r="I18" s="84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85" t="n">
        <v>2494.02416666667</v>
      </c>
      <c r="I19" s="85" t="n">
        <v>52.0776</v>
      </c>
      <c r="J19" s="51" t="n">
        <f aca="false">H19/3600</f>
        <v>0.692784490740741</v>
      </c>
      <c r="L19" s="71" t="n">
        <v>26354.1848</v>
      </c>
      <c r="M19" s="72" t="n">
        <v>42.8425</v>
      </c>
      <c r="N19" s="72" t="n">
        <v>44.623</v>
      </c>
      <c r="O19" s="72" t="n">
        <v>46.067</v>
      </c>
      <c r="P19" s="72" t="n">
        <v>2298.83966666667</v>
      </c>
      <c r="Q19" s="72" t="n">
        <v>50.1488</v>
      </c>
      <c r="R19" s="51" t="n">
        <f aca="false">P19/3600</f>
        <v>0.63856657407407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86" t="n">
        <v>1983.69166666667</v>
      </c>
      <c r="I20" s="86" t="n">
        <v>37.4745</v>
      </c>
      <c r="J20" s="56" t="n">
        <f aca="false">H20/3600</f>
        <v>0.551025462962963</v>
      </c>
      <c r="L20" s="73" t="n">
        <v>13472.7304</v>
      </c>
      <c r="M20" s="74" t="n">
        <v>41.0306</v>
      </c>
      <c r="N20" s="74" t="n">
        <v>42.7774</v>
      </c>
      <c r="O20" s="74" t="n">
        <v>43.8785</v>
      </c>
      <c r="P20" s="74" t="n">
        <v>2122.55008333333</v>
      </c>
      <c r="Q20" s="74" t="n">
        <v>36.0469</v>
      </c>
      <c r="R20" s="56" t="n">
        <f aca="false">P20/3600</f>
        <v>0.5895972453703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86" t="n">
        <v>1978.05125</v>
      </c>
      <c r="I21" s="86" t="n">
        <v>35.0896</v>
      </c>
      <c r="J21" s="56" t="n">
        <f aca="false">H21/3600</f>
        <v>0.549458680555556</v>
      </c>
      <c r="L21" s="73" t="n">
        <v>7530.7416</v>
      </c>
      <c r="M21" s="74" t="n">
        <v>38.9785</v>
      </c>
      <c r="N21" s="74" t="n">
        <v>41.345</v>
      </c>
      <c r="O21" s="74" t="n">
        <v>42.3204</v>
      </c>
      <c r="P21" s="74" t="n">
        <v>2053.40558333333</v>
      </c>
      <c r="Q21" s="74" t="n">
        <v>35.427</v>
      </c>
      <c r="R21" s="56" t="n">
        <f aca="false">P21/3600</f>
        <v>0.57039043981481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87" t="n">
        <v>1797.993</v>
      </c>
      <c r="I22" s="87" t="n">
        <v>34.6494</v>
      </c>
      <c r="J22" s="62" t="n">
        <f aca="false">H22/3600</f>
        <v>0.4994425</v>
      </c>
      <c r="L22" s="75" t="n">
        <v>4227.9296</v>
      </c>
      <c r="M22" s="76" t="n">
        <v>36.6079</v>
      </c>
      <c r="N22" s="76" t="n">
        <v>40.2921</v>
      </c>
      <c r="O22" s="76" t="n">
        <v>41.3422</v>
      </c>
      <c r="P22" s="76" t="n">
        <v>1781.34491666667</v>
      </c>
      <c r="Q22" s="76" t="n">
        <v>35.3288</v>
      </c>
      <c r="R22" s="62" t="n">
        <f aca="false">P22/3600</f>
        <v>0.49481803240740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85" t="n">
        <v>2519.06266666667</v>
      </c>
      <c r="I23" s="85" t="n">
        <v>65.985</v>
      </c>
      <c r="J23" s="51" t="n">
        <f aca="false">H23/3600</f>
        <v>0.69973962962963</v>
      </c>
      <c r="L23" s="71" t="n">
        <v>58256.4384</v>
      </c>
      <c r="M23" s="72" t="n">
        <v>41.8168</v>
      </c>
      <c r="N23" s="72" t="n">
        <v>43.3382</v>
      </c>
      <c r="O23" s="72" t="n">
        <v>44.1972</v>
      </c>
      <c r="P23" s="72" t="n">
        <v>2588.39466666667</v>
      </c>
      <c r="Q23" s="72" t="n">
        <v>68.475</v>
      </c>
      <c r="R23" s="51" t="n">
        <f aca="false">P23/3600</f>
        <v>0.71899851851851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86" t="n">
        <v>2531.955</v>
      </c>
      <c r="I24" s="86" t="n">
        <v>59.9414</v>
      </c>
      <c r="J24" s="56" t="n">
        <f aca="false">H24/3600</f>
        <v>0.703320833333333</v>
      </c>
      <c r="L24" s="73" t="n">
        <v>31752.4152</v>
      </c>
      <c r="M24" s="74" t="n">
        <v>38.721</v>
      </c>
      <c r="N24" s="74" t="n">
        <v>40.7741</v>
      </c>
      <c r="O24" s="74" t="n">
        <v>41.5806</v>
      </c>
      <c r="P24" s="74" t="n">
        <v>2201.7</v>
      </c>
      <c r="Q24" s="74" t="n">
        <v>61.622</v>
      </c>
      <c r="R24" s="56" t="n">
        <f aca="false">P24/3600</f>
        <v>0.61158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86" t="n">
        <v>2387.76533333333</v>
      </c>
      <c r="I25" s="86" t="n">
        <v>54.5168</v>
      </c>
      <c r="J25" s="56" t="n">
        <f aca="false">H25/3600</f>
        <v>0.663268148148148</v>
      </c>
      <c r="L25" s="73" t="n">
        <v>16693.3736</v>
      </c>
      <c r="M25" s="74" t="n">
        <v>35.7689</v>
      </c>
      <c r="N25" s="74" t="n">
        <v>38.8853</v>
      </c>
      <c r="O25" s="74" t="n">
        <v>39.8987</v>
      </c>
      <c r="P25" s="74" t="n">
        <v>2409.08466666667</v>
      </c>
      <c r="Q25" s="74" t="n">
        <v>53.4684</v>
      </c>
      <c r="R25" s="56" t="n">
        <f aca="false">P25/3600</f>
        <v>0.66919018518518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87" t="n">
        <v>2144.9575</v>
      </c>
      <c r="I26" s="87" t="n">
        <v>38.9762</v>
      </c>
      <c r="J26" s="62" t="n">
        <f aca="false">H26/3600</f>
        <v>0.595821527777778</v>
      </c>
      <c r="L26" s="75" t="n">
        <v>8368.7952</v>
      </c>
      <c r="M26" s="76" t="n">
        <v>33.001</v>
      </c>
      <c r="N26" s="76" t="n">
        <v>37.6174</v>
      </c>
      <c r="O26" s="76" t="n">
        <v>38.9439</v>
      </c>
      <c r="P26" s="76" t="n">
        <v>2088.51125</v>
      </c>
      <c r="Q26" s="76" t="n">
        <v>40.0793</v>
      </c>
      <c r="R26" s="62" t="n">
        <f aca="false">P26/3600</f>
        <v>0.580142013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85" t="n">
        <v>5539.04</v>
      </c>
      <c r="I27" s="85" t="n">
        <v>142.021</v>
      </c>
      <c r="J27" s="51" t="n">
        <f aca="false">H27/3600</f>
        <v>1.53862222222222</v>
      </c>
      <c r="L27" s="71" t="n">
        <v>125792.1832</v>
      </c>
      <c r="M27" s="72" t="n">
        <v>41.0158</v>
      </c>
      <c r="N27" s="72" t="n">
        <v>41.9812</v>
      </c>
      <c r="O27" s="72" t="n">
        <v>44.2031</v>
      </c>
      <c r="P27" s="72" t="n">
        <v>6124.9</v>
      </c>
      <c r="Q27" s="72" t="n">
        <v>131.6922</v>
      </c>
      <c r="R27" s="51" t="n">
        <f aca="false">P27/3600</f>
        <v>1.7013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86" t="n">
        <v>4531.4</v>
      </c>
      <c r="I28" s="86" t="n">
        <v>121.594</v>
      </c>
      <c r="J28" s="56" t="n">
        <f aca="false">H28/3600</f>
        <v>1.25872222222222</v>
      </c>
      <c r="L28" s="73" t="n">
        <v>56013.424</v>
      </c>
      <c r="M28" s="74" t="n">
        <v>38.065</v>
      </c>
      <c r="N28" s="74" t="n">
        <v>39.6528</v>
      </c>
      <c r="O28" s="74" t="n">
        <v>42.0889</v>
      </c>
      <c r="P28" s="74" t="n">
        <v>4893.912</v>
      </c>
      <c r="Q28" s="74" t="n">
        <v>121.594</v>
      </c>
      <c r="R28" s="56" t="n">
        <f aca="false">P28/3600</f>
        <v>1.3594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86" t="n">
        <v>4397.569</v>
      </c>
      <c r="I29" s="86" t="n">
        <v>97.4916</v>
      </c>
      <c r="J29" s="56" t="n">
        <f aca="false">H29/3600</f>
        <v>1.22154694444444</v>
      </c>
      <c r="L29" s="73" t="n">
        <v>29155.676</v>
      </c>
      <c r="M29" s="74" t="n">
        <v>35.7935</v>
      </c>
      <c r="N29" s="74" t="n">
        <v>38.4387</v>
      </c>
      <c r="O29" s="74" t="n">
        <v>40.3824</v>
      </c>
      <c r="P29" s="74" t="n">
        <v>4314.596</v>
      </c>
      <c r="Q29" s="74" t="n">
        <v>92.0754</v>
      </c>
      <c r="R29" s="56" t="n">
        <f aca="false">P29/3600</f>
        <v>1.19849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87" t="n">
        <v>3939.61441666667</v>
      </c>
      <c r="I30" s="87" t="n">
        <v>81.763</v>
      </c>
      <c r="J30" s="62" t="n">
        <f aca="false">H30/3600</f>
        <v>1.09433733796296</v>
      </c>
      <c r="L30" s="75" t="n">
        <v>15915.2632</v>
      </c>
      <c r="M30" s="76" t="n">
        <v>33.4366</v>
      </c>
      <c r="N30" s="76" t="n">
        <v>37.5949</v>
      </c>
      <c r="O30" s="76" t="n">
        <v>39.0904</v>
      </c>
      <c r="P30" s="76" t="n">
        <v>3900.60833333333</v>
      </c>
      <c r="Q30" s="76" t="n">
        <v>78.0465</v>
      </c>
      <c r="R30" s="62" t="n">
        <f aca="false">P30/3600</f>
        <v>1.0835023148148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85" t="n">
        <v>5178.07333333333</v>
      </c>
      <c r="I31" s="85" t="n">
        <v>117.8165</v>
      </c>
      <c r="J31" s="51" t="n">
        <f aca="false">H31/3600</f>
        <v>1.4383537037037</v>
      </c>
      <c r="L31" s="71" t="n">
        <v>87622.8776</v>
      </c>
      <c r="M31" s="72" t="n">
        <v>41.6738</v>
      </c>
      <c r="N31" s="72" t="n">
        <v>44.4938</v>
      </c>
      <c r="O31" s="72" t="n">
        <v>46.0209</v>
      </c>
      <c r="P31" s="72" t="n">
        <v>5675.965</v>
      </c>
      <c r="Q31" s="72" t="n">
        <v>122.4825</v>
      </c>
      <c r="R31" s="51" t="n">
        <f aca="false">P31/3600</f>
        <v>1.57665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86" t="n">
        <v>4741.957</v>
      </c>
      <c r="I32" s="86" t="n">
        <v>102.2706</v>
      </c>
      <c r="J32" s="56" t="n">
        <f aca="false">H32/3600</f>
        <v>1.31721027777778</v>
      </c>
      <c r="L32" s="73" t="n">
        <v>34246.3728</v>
      </c>
      <c r="M32" s="74" t="n">
        <v>38.8869</v>
      </c>
      <c r="N32" s="74" t="n">
        <v>42.9832</v>
      </c>
      <c r="O32" s="74" t="n">
        <v>43.9432</v>
      </c>
      <c r="P32" s="74" t="n">
        <v>4442.91466666667</v>
      </c>
      <c r="Q32" s="74" t="n">
        <v>97.4916</v>
      </c>
      <c r="R32" s="56" t="n">
        <f aca="false">P32/3600</f>
        <v>1.2341429629629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86" t="n">
        <v>4247.12425</v>
      </c>
      <c r="I33" s="86" t="n">
        <v>78.1095</v>
      </c>
      <c r="J33" s="56" t="n">
        <f aca="false">H33/3600</f>
        <v>1.17975673611111</v>
      </c>
      <c r="L33" s="73" t="n">
        <v>17004.4288</v>
      </c>
      <c r="M33" s="74" t="n">
        <v>37.0636</v>
      </c>
      <c r="N33" s="74" t="n">
        <v>41.6357</v>
      </c>
      <c r="O33" s="74" t="n">
        <v>42.1035</v>
      </c>
      <c r="P33" s="74" t="n">
        <v>4405.89525</v>
      </c>
      <c r="Q33" s="74" t="n">
        <v>75.8778</v>
      </c>
      <c r="R33" s="56" t="n">
        <f aca="false">P33/3600</f>
        <v>1.223859791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87" t="n">
        <v>4319.0515</v>
      </c>
      <c r="I34" s="87" t="n">
        <v>70.7507</v>
      </c>
      <c r="J34" s="62" t="n">
        <f aca="false">H34/3600</f>
        <v>1.19973652777778</v>
      </c>
      <c r="L34" s="75" t="n">
        <v>9459.3424</v>
      </c>
      <c r="M34" s="76" t="n">
        <v>35.1495</v>
      </c>
      <c r="N34" s="76" t="n">
        <v>40.5592</v>
      </c>
      <c r="O34" s="76" t="n">
        <v>40.6898</v>
      </c>
      <c r="P34" s="76" t="n">
        <v>4356.93791666667</v>
      </c>
      <c r="Q34" s="76" t="n">
        <v>69.3769</v>
      </c>
      <c r="R34" s="62" t="n">
        <f aca="false">P34/3600</f>
        <v>1.2102605324074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85" t="n">
        <v>7531.3055</v>
      </c>
      <c r="I35" s="85" t="n">
        <v>160.1153</v>
      </c>
      <c r="J35" s="51" t="n">
        <f aca="false">H35/3600</f>
        <v>2.09202930555556</v>
      </c>
      <c r="L35" s="71" t="n">
        <v>192225.8464</v>
      </c>
      <c r="M35" s="72" t="n">
        <v>42.2653</v>
      </c>
      <c r="N35" s="72" t="n">
        <v>42.9604</v>
      </c>
      <c r="O35" s="72" t="n">
        <v>44.5331</v>
      </c>
      <c r="P35" s="72" t="n">
        <v>7267.04916666667</v>
      </c>
      <c r="Q35" s="72" t="n">
        <v>160.1153</v>
      </c>
      <c r="R35" s="51" t="n">
        <f aca="false">P35/3600</f>
        <v>2.0186247685185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86" t="n">
        <v>5929.09133333333</v>
      </c>
      <c r="I36" s="86" t="n">
        <v>133.8896</v>
      </c>
      <c r="J36" s="56" t="n">
        <f aca="false">H36/3600</f>
        <v>1.64696981481481</v>
      </c>
      <c r="L36" s="73" t="n">
        <v>93910.4848</v>
      </c>
      <c r="M36" s="74" t="n">
        <v>37.3645</v>
      </c>
      <c r="N36" s="74" t="n">
        <v>40.9896</v>
      </c>
      <c r="O36" s="74" t="n">
        <v>43.0055</v>
      </c>
      <c r="P36" s="74" t="n">
        <v>5657.11466666667</v>
      </c>
      <c r="Q36" s="74" t="n">
        <v>137.7518</v>
      </c>
      <c r="R36" s="56" t="n">
        <f aca="false">P36/3600</f>
        <v>1.5714207407407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86" t="n">
        <v>4921.4945</v>
      </c>
      <c r="I37" s="86" t="n">
        <v>110.5578</v>
      </c>
      <c r="J37" s="56" t="n">
        <f aca="false">H37/3600</f>
        <v>1.36708180555556</v>
      </c>
      <c r="L37" s="73" t="n">
        <v>45170.9608</v>
      </c>
      <c r="M37" s="74" t="n">
        <v>34.5887</v>
      </c>
      <c r="N37" s="74" t="n">
        <v>39.5213</v>
      </c>
      <c r="O37" s="74" t="n">
        <v>41.7026</v>
      </c>
      <c r="P37" s="74" t="n">
        <v>4778.15</v>
      </c>
      <c r="Q37" s="74" t="n">
        <v>117.0612</v>
      </c>
      <c r="R37" s="56" t="n">
        <f aca="false">P37/3600</f>
        <v>1.3272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87" t="n">
        <v>4924.49066666667</v>
      </c>
      <c r="I38" s="87" t="n">
        <v>119.0184</v>
      </c>
      <c r="J38" s="62" t="n">
        <f aca="false">H38/3600</f>
        <v>1.36791407407407</v>
      </c>
      <c r="L38" s="75" t="n">
        <v>24351.8408</v>
      </c>
      <c r="M38" s="76" t="n">
        <v>32.1849</v>
      </c>
      <c r="N38" s="76" t="n">
        <v>38.4679</v>
      </c>
      <c r="O38" s="76" t="n">
        <v>40.7383</v>
      </c>
      <c r="P38" s="76" t="n">
        <v>4660.67866666667</v>
      </c>
      <c r="Q38" s="76" t="n">
        <v>124.9104</v>
      </c>
      <c r="R38" s="62" t="n">
        <f aca="false">P38/3600</f>
        <v>1.2946329629629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85" t="n">
        <v>1079.44216666667</v>
      </c>
      <c r="I39" s="85" t="n">
        <v>27.4619</v>
      </c>
      <c r="J39" s="51" t="n">
        <f aca="false">H39/3600</f>
        <v>0.299845046296296</v>
      </c>
      <c r="L39" s="71" t="n">
        <v>22862.6544</v>
      </c>
      <c r="M39" s="72" t="n">
        <v>41.8129</v>
      </c>
      <c r="N39" s="72" t="n">
        <v>43.8541</v>
      </c>
      <c r="O39" s="72" t="n">
        <v>44.3964</v>
      </c>
      <c r="P39" s="72" t="n">
        <v>1018.34166666667</v>
      </c>
      <c r="Q39" s="72" t="n">
        <v>28.2776</v>
      </c>
      <c r="R39" s="51" t="n">
        <f aca="false">P39/3600</f>
        <v>0.28287268518518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86" t="n">
        <v>952.952</v>
      </c>
      <c r="I40" s="86" t="n">
        <v>23.0478</v>
      </c>
      <c r="J40" s="56" t="n">
        <f aca="false">H40/3600</f>
        <v>0.264708888888889</v>
      </c>
      <c r="L40" s="73" t="n">
        <v>12661.1088</v>
      </c>
      <c r="M40" s="74" t="n">
        <v>38.501</v>
      </c>
      <c r="N40" s="74" t="n">
        <v>41.102</v>
      </c>
      <c r="O40" s="74" t="n">
        <v>41.2758</v>
      </c>
      <c r="P40" s="74" t="n">
        <v>944.4435</v>
      </c>
      <c r="Q40" s="74" t="n">
        <v>21.7554</v>
      </c>
      <c r="R40" s="56" t="n">
        <f aca="false">P40/3600</f>
        <v>0.2623454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86" t="n">
        <v>859.260333333333</v>
      </c>
      <c r="I41" s="86" t="n">
        <v>18.7759</v>
      </c>
      <c r="J41" s="56" t="n">
        <f aca="false">H41/3600</f>
        <v>0.238683425925926</v>
      </c>
      <c r="L41" s="73" t="n">
        <v>6777.9432</v>
      </c>
      <c r="M41" s="74" t="n">
        <v>35.5451</v>
      </c>
      <c r="N41" s="74" t="n">
        <v>38.946</v>
      </c>
      <c r="O41" s="74" t="n">
        <v>38.8997</v>
      </c>
      <c r="P41" s="74" t="n">
        <v>850.918</v>
      </c>
      <c r="Q41" s="74" t="n">
        <v>19.3336</v>
      </c>
      <c r="R41" s="56" t="n">
        <f aca="false">P41/3600</f>
        <v>0.23636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87" t="n">
        <v>806.927333333333</v>
      </c>
      <c r="I42" s="87" t="n">
        <v>16.3134</v>
      </c>
      <c r="J42" s="62" t="n">
        <f aca="false">H42/3600</f>
        <v>0.224146481481482</v>
      </c>
      <c r="L42" s="75" t="n">
        <v>3698.04</v>
      </c>
      <c r="M42" s="76" t="n">
        <v>32.9107</v>
      </c>
      <c r="N42" s="76" t="n">
        <v>37.3551</v>
      </c>
      <c r="O42" s="76" t="n">
        <v>37.182</v>
      </c>
      <c r="P42" s="76" t="n">
        <v>845.721916666667</v>
      </c>
      <c r="Q42" s="76" t="n">
        <v>16.929</v>
      </c>
      <c r="R42" s="62" t="n">
        <f aca="false">P42/3600</f>
        <v>0.2349227546296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85" t="n">
        <v>1234.428</v>
      </c>
      <c r="I43" s="85" t="n">
        <v>32.4531</v>
      </c>
      <c r="J43" s="51" t="n">
        <f aca="false">H43/3600</f>
        <v>0.342896666666667</v>
      </c>
      <c r="L43" s="71" t="n">
        <v>25494.3816</v>
      </c>
      <c r="M43" s="72" t="n">
        <v>42.0213</v>
      </c>
      <c r="N43" s="72" t="n">
        <v>44.1519</v>
      </c>
      <c r="O43" s="72" t="n">
        <v>45.4587</v>
      </c>
      <c r="P43" s="72" t="n">
        <v>1210.689</v>
      </c>
      <c r="Q43" s="72" t="n">
        <v>32.4531</v>
      </c>
      <c r="R43" s="51" t="n">
        <f aca="false">P43/3600</f>
        <v>0.33630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86" t="n">
        <v>1075.76908333333</v>
      </c>
      <c r="I44" s="86" t="n">
        <v>25.3071</v>
      </c>
      <c r="J44" s="56" t="n">
        <f aca="false">H44/3600</f>
        <v>0.29882474537037</v>
      </c>
      <c r="L44" s="73" t="n">
        <v>15034.5024</v>
      </c>
      <c r="M44" s="74" t="n">
        <v>39.1044</v>
      </c>
      <c r="N44" s="74" t="n">
        <v>41.7871</v>
      </c>
      <c r="O44" s="74" t="n">
        <v>42.8777</v>
      </c>
      <c r="P44" s="74" t="n">
        <v>1105.93083333333</v>
      </c>
      <c r="Q44" s="74" t="n">
        <v>24.8157</v>
      </c>
      <c r="R44" s="56" t="n">
        <f aca="false">P44/3600</f>
        <v>0.30720300925925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86" t="n">
        <v>1056.98783333333</v>
      </c>
      <c r="I45" s="86" t="n">
        <v>25.5088</v>
      </c>
      <c r="J45" s="56" t="n">
        <f aca="false">H45/3600</f>
        <v>0.293607731481482</v>
      </c>
      <c r="L45" s="73" t="n">
        <v>8880.6504</v>
      </c>
      <c r="M45" s="74" t="n">
        <v>36.1001</v>
      </c>
      <c r="N45" s="74" t="n">
        <v>39.8835</v>
      </c>
      <c r="O45" s="74" t="n">
        <v>40.8071</v>
      </c>
      <c r="P45" s="74" t="n">
        <v>1007.12991666667</v>
      </c>
      <c r="Q45" s="74" t="n">
        <v>25.5088</v>
      </c>
      <c r="R45" s="56" t="n">
        <f aca="false">P45/3600</f>
        <v>0.27975831018518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87" t="n">
        <v>971.77925</v>
      </c>
      <c r="I46" s="87" t="n">
        <v>19.4168</v>
      </c>
      <c r="J46" s="62" t="n">
        <f aca="false">H46/3600</f>
        <v>0.269938680555556</v>
      </c>
      <c r="L46" s="75" t="n">
        <v>5130.9184</v>
      </c>
      <c r="M46" s="76" t="n">
        <v>33.1043</v>
      </c>
      <c r="N46" s="76" t="n">
        <v>38.4742</v>
      </c>
      <c r="O46" s="76" t="n">
        <v>39.2996</v>
      </c>
      <c r="P46" s="76" t="n">
        <v>952.90975</v>
      </c>
      <c r="Q46" s="76" t="n">
        <v>18.8567</v>
      </c>
      <c r="R46" s="62" t="n">
        <f aca="false">P46/3600</f>
        <v>0.264697152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85" t="n">
        <v>1214.988</v>
      </c>
      <c r="I47" s="85" t="n">
        <v>35.9367</v>
      </c>
      <c r="J47" s="51" t="n">
        <f aca="false">H47/3600</f>
        <v>0.337496666666667</v>
      </c>
      <c r="L47" s="71" t="n">
        <v>46174.8072</v>
      </c>
      <c r="M47" s="72" t="n">
        <v>41.0386</v>
      </c>
      <c r="N47" s="72" t="n">
        <v>42.5733</v>
      </c>
      <c r="O47" s="72" t="n">
        <v>43.3392</v>
      </c>
      <c r="P47" s="72" t="n">
        <v>1226.784</v>
      </c>
      <c r="Q47" s="72" t="n">
        <v>38.0301</v>
      </c>
      <c r="R47" s="51" t="n">
        <f aca="false">P47/3600</f>
        <v>0.34077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86" t="n">
        <v>1092.1605</v>
      </c>
      <c r="I48" s="86" t="n">
        <v>33.3396</v>
      </c>
      <c r="J48" s="56" t="n">
        <f aca="false">H48/3600</f>
        <v>0.303377916666667</v>
      </c>
      <c r="L48" s="73" t="n">
        <v>29026.44</v>
      </c>
      <c r="M48" s="74" t="n">
        <v>36.9046</v>
      </c>
      <c r="N48" s="74" t="n">
        <v>39.4124</v>
      </c>
      <c r="O48" s="74" t="n">
        <v>40.1331</v>
      </c>
      <c r="P48" s="74" t="n">
        <v>1102.764</v>
      </c>
      <c r="Q48" s="74" t="n">
        <v>32.1048</v>
      </c>
      <c r="R48" s="56" t="n">
        <f aca="false">P48/3600</f>
        <v>0.30632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86" t="n">
        <v>1091.778</v>
      </c>
      <c r="I49" s="86" t="n">
        <v>23.9784</v>
      </c>
      <c r="J49" s="56" t="n">
        <f aca="false">H49/3600</f>
        <v>0.303271666666667</v>
      </c>
      <c r="L49" s="73" t="n">
        <v>17414.2552</v>
      </c>
      <c r="M49" s="74" t="n">
        <v>33.1274</v>
      </c>
      <c r="N49" s="74" t="n">
        <v>37.227</v>
      </c>
      <c r="O49" s="74" t="n">
        <v>37.8727</v>
      </c>
      <c r="P49" s="74" t="n">
        <v>986.431</v>
      </c>
      <c r="Q49" s="74" t="n">
        <v>24.2112</v>
      </c>
      <c r="R49" s="56" t="n">
        <f aca="false">P49/3600</f>
        <v>0.27400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87" t="n">
        <v>878.704666666667</v>
      </c>
      <c r="I50" s="87" t="n">
        <v>24.7277</v>
      </c>
      <c r="J50" s="62" t="n">
        <f aca="false">H50/3600</f>
        <v>0.24408462962963</v>
      </c>
      <c r="L50" s="75" t="n">
        <v>9730.4072</v>
      </c>
      <c r="M50" s="76" t="n">
        <v>29.5907</v>
      </c>
      <c r="N50" s="76" t="n">
        <v>35.6969</v>
      </c>
      <c r="O50" s="76" t="n">
        <v>36.2707</v>
      </c>
      <c r="P50" s="76" t="n">
        <v>853.835666666667</v>
      </c>
      <c r="Q50" s="76" t="n">
        <v>24.0344</v>
      </c>
      <c r="R50" s="62" t="n">
        <f aca="false">P50/3600</f>
        <v>0.23717657407407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85" t="n">
        <v>636.410666666667</v>
      </c>
      <c r="I51" s="85" t="n">
        <v>15.6524</v>
      </c>
      <c r="J51" s="51" t="n">
        <f aca="false">H51/3600</f>
        <v>0.176780740740741</v>
      </c>
      <c r="L51" s="71" t="n">
        <v>16260.2104</v>
      </c>
      <c r="M51" s="72" t="n">
        <v>42.3625</v>
      </c>
      <c r="N51" s="72" t="n">
        <v>43.5241</v>
      </c>
      <c r="O51" s="72" t="n">
        <v>44.4138</v>
      </c>
      <c r="P51" s="72" t="n">
        <v>630.291333333333</v>
      </c>
      <c r="Q51" s="72" t="n">
        <v>15.6524</v>
      </c>
      <c r="R51" s="51" t="n">
        <f aca="false">P51/3600</f>
        <v>0.17508092592592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86" t="n">
        <v>615.41175</v>
      </c>
      <c r="I52" s="86" t="n">
        <v>14.498</v>
      </c>
      <c r="J52" s="56" t="n">
        <f aca="false">H52/3600</f>
        <v>0.170947708333333</v>
      </c>
      <c r="L52" s="73" t="n">
        <v>9761.8512</v>
      </c>
      <c r="M52" s="74" t="n">
        <v>38.931</v>
      </c>
      <c r="N52" s="74" t="n">
        <v>40.3928</v>
      </c>
      <c r="O52" s="74" t="n">
        <v>41.7028</v>
      </c>
      <c r="P52" s="74" t="n">
        <v>571.05775</v>
      </c>
      <c r="Q52" s="74" t="n">
        <v>13.4436</v>
      </c>
      <c r="R52" s="56" t="n">
        <f aca="false">P52/3600</f>
        <v>0.158627152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86" t="n">
        <v>532.558</v>
      </c>
      <c r="I53" s="86" t="n">
        <v>11.128</v>
      </c>
      <c r="J53" s="56" t="n">
        <f aca="false">H53/3600</f>
        <v>0.147932777777778</v>
      </c>
      <c r="L53" s="73" t="n">
        <v>5620.0056</v>
      </c>
      <c r="M53" s="74" t="n">
        <v>35.5764</v>
      </c>
      <c r="N53" s="74" t="n">
        <v>38.1303</v>
      </c>
      <c r="O53" s="74" t="n">
        <v>39.7226</v>
      </c>
      <c r="P53" s="74" t="n">
        <v>568.40325</v>
      </c>
      <c r="Q53" s="74" t="n">
        <v>11.77</v>
      </c>
      <c r="R53" s="56" t="n">
        <f aca="false">P53/3600</f>
        <v>0.157889791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87" t="n">
        <v>493.497333333333</v>
      </c>
      <c r="I54" s="87" t="n">
        <v>10.206</v>
      </c>
      <c r="J54" s="62" t="n">
        <f aca="false">H54/3600</f>
        <v>0.137082592592593</v>
      </c>
      <c r="L54" s="75" t="n">
        <v>2935.7928</v>
      </c>
      <c r="M54" s="76" t="n">
        <v>32.3571</v>
      </c>
      <c r="N54" s="76" t="n">
        <v>36.5992</v>
      </c>
      <c r="O54" s="76" t="n">
        <v>38.2617</v>
      </c>
      <c r="P54" s="76" t="n">
        <v>479.261833333333</v>
      </c>
      <c r="Q54" s="76" t="n">
        <v>9.5445</v>
      </c>
      <c r="R54" s="62" t="n">
        <f aca="false">P54/3600</f>
        <v>0.13312828703703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85" t="n">
        <v>253.2605</v>
      </c>
      <c r="I55" s="85" t="n">
        <v>6.0398</v>
      </c>
      <c r="J55" s="51" t="n">
        <f aca="false">H55/3600</f>
        <v>0.0703501388888889</v>
      </c>
      <c r="L55" s="71" t="n">
        <v>5666.8736</v>
      </c>
      <c r="M55" s="72" t="n">
        <v>42.9767</v>
      </c>
      <c r="N55" s="72" t="n">
        <v>45.1114</v>
      </c>
      <c r="O55" s="72" t="n">
        <v>44.8677</v>
      </c>
      <c r="P55" s="72" t="n">
        <v>242.152583333333</v>
      </c>
      <c r="Q55" s="72" t="n">
        <v>6.0996</v>
      </c>
      <c r="R55" s="51" t="n">
        <f aca="false">P55/3600</f>
        <v>0.06726460648148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86" t="n">
        <v>222.759166666667</v>
      </c>
      <c r="I56" s="86" t="n">
        <v>5.5426</v>
      </c>
      <c r="J56" s="56" t="n">
        <f aca="false">H56/3600</f>
        <v>0.0618775462962963</v>
      </c>
      <c r="L56" s="73" t="n">
        <v>3429.48</v>
      </c>
      <c r="M56" s="74" t="n">
        <v>39.4924</v>
      </c>
      <c r="N56" s="74" t="n">
        <v>42.1638</v>
      </c>
      <c r="O56" s="74" t="n">
        <v>41.6609</v>
      </c>
      <c r="P56" s="74" t="n">
        <v>204.533416666667</v>
      </c>
      <c r="Q56" s="74" t="n">
        <v>5.3872</v>
      </c>
      <c r="R56" s="56" t="n">
        <f aca="false">P56/3600</f>
        <v>0.05681483796296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86" t="n">
        <v>211.3125</v>
      </c>
      <c r="I57" s="86" t="n">
        <v>4.5046</v>
      </c>
      <c r="J57" s="56" t="n">
        <f aca="false">H57/3600</f>
        <v>0.0586979166666667</v>
      </c>
      <c r="L57" s="73" t="n">
        <v>1988.1336</v>
      </c>
      <c r="M57" s="74" t="n">
        <v>36.1586</v>
      </c>
      <c r="N57" s="74" t="n">
        <v>39.8565</v>
      </c>
      <c r="O57" s="74" t="n">
        <v>39.1746</v>
      </c>
      <c r="P57" s="74" t="n">
        <v>213.325</v>
      </c>
      <c r="Q57" s="74" t="n">
        <v>4.906</v>
      </c>
      <c r="R57" s="56" t="n">
        <f aca="false">P57/3600</f>
        <v>0.05925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87" t="n">
        <v>200.866666666667</v>
      </c>
      <c r="I58" s="87" t="n">
        <v>4.5968</v>
      </c>
      <c r="J58" s="62" t="n">
        <f aca="false">H58/3600</f>
        <v>0.0557962962962963</v>
      </c>
      <c r="L58" s="75" t="n">
        <v>1122.6976</v>
      </c>
      <c r="M58" s="76" t="n">
        <v>33.0785</v>
      </c>
      <c r="N58" s="76" t="n">
        <v>38.1712</v>
      </c>
      <c r="O58" s="76" t="n">
        <v>37.3708</v>
      </c>
      <c r="P58" s="76" t="n">
        <v>190.386666666667</v>
      </c>
      <c r="Q58" s="76" t="n">
        <v>4.8178</v>
      </c>
      <c r="R58" s="62" t="n">
        <f aca="false">P58/3600</f>
        <v>0.052885185185185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85" t="n">
        <v>327.754583333333</v>
      </c>
      <c r="I59" s="85" t="n">
        <v>9.595</v>
      </c>
      <c r="J59" s="51" t="n">
        <f aca="false">H59/3600</f>
        <v>0.0910429398148148</v>
      </c>
      <c r="L59" s="71" t="n">
        <v>13718.9496</v>
      </c>
      <c r="M59" s="72" t="n">
        <v>41.1399</v>
      </c>
      <c r="N59" s="72" t="n">
        <v>43.434</v>
      </c>
      <c r="O59" s="72" t="n">
        <v>44.3312</v>
      </c>
      <c r="P59" s="72" t="n">
        <v>337.300833333333</v>
      </c>
      <c r="Q59" s="72" t="n">
        <v>9.88</v>
      </c>
      <c r="R59" s="51" t="n">
        <f aca="false">P59/3600</f>
        <v>0.093694675925925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86" t="n">
        <v>334.566416666667</v>
      </c>
      <c r="I60" s="86" t="n">
        <v>8.3316</v>
      </c>
      <c r="J60" s="56" t="n">
        <f aca="false">H60/3600</f>
        <v>0.0929351157407408</v>
      </c>
      <c r="L60" s="73" t="n">
        <v>8833.4368</v>
      </c>
      <c r="M60" s="74" t="n">
        <v>36.843</v>
      </c>
      <c r="N60" s="74" t="n">
        <v>40.8314</v>
      </c>
      <c r="O60" s="74" t="n">
        <v>41.7145</v>
      </c>
      <c r="P60" s="74" t="n">
        <v>310.011083333333</v>
      </c>
      <c r="Q60" s="74" t="n">
        <v>7.9386</v>
      </c>
      <c r="R60" s="56" t="n">
        <f aca="false">P60/3600</f>
        <v>0.086114189814814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86" t="n">
        <v>313.2625</v>
      </c>
      <c r="I61" s="86" t="n">
        <v>8.217</v>
      </c>
      <c r="J61" s="56" t="n">
        <f aca="false">H61/3600</f>
        <v>0.0870173611111111</v>
      </c>
      <c r="L61" s="73" t="n">
        <v>5433.8992</v>
      </c>
      <c r="M61" s="74" t="n">
        <v>33.0169</v>
      </c>
      <c r="N61" s="74" t="n">
        <v>39.0887</v>
      </c>
      <c r="O61" s="74" t="n">
        <v>39.8913</v>
      </c>
      <c r="P61" s="74" t="n">
        <v>285.783333333333</v>
      </c>
      <c r="Q61" s="74" t="n">
        <v>7.9929</v>
      </c>
      <c r="R61" s="56" t="n">
        <f aca="false">P61/3600</f>
        <v>0.079384259259259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87" t="n">
        <v>271.845</v>
      </c>
      <c r="I62" s="87" t="n">
        <v>6.372</v>
      </c>
      <c r="J62" s="62" t="n">
        <f aca="false">H62/3600</f>
        <v>0.0755125</v>
      </c>
      <c r="L62" s="75" t="n">
        <v>3256.5688</v>
      </c>
      <c r="M62" s="76" t="n">
        <v>29.5449</v>
      </c>
      <c r="N62" s="76" t="n">
        <v>37.915</v>
      </c>
      <c r="O62" s="76" t="n">
        <v>38.5926</v>
      </c>
      <c r="P62" s="76" t="n">
        <v>282.201</v>
      </c>
      <c r="Q62" s="76" t="n">
        <v>6.195</v>
      </c>
      <c r="R62" s="62" t="n">
        <f aca="false">P62/3600</f>
        <v>0.07838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85" t="n">
        <v>315.929166666667</v>
      </c>
      <c r="I63" s="85" t="n">
        <v>9.7162</v>
      </c>
      <c r="J63" s="51" t="n">
        <f aca="false">H63/3600</f>
        <v>0.0877581018518518</v>
      </c>
      <c r="L63" s="71" t="n">
        <v>12032.3104</v>
      </c>
      <c r="M63" s="72" t="n">
        <v>40.9719</v>
      </c>
      <c r="N63" s="72" t="n">
        <v>42.1953</v>
      </c>
      <c r="O63" s="72" t="n">
        <v>42.8308</v>
      </c>
      <c r="P63" s="72" t="n">
        <v>315.929166666667</v>
      </c>
      <c r="Q63" s="72" t="n">
        <v>9.8124</v>
      </c>
      <c r="R63" s="51" t="n">
        <f aca="false">P63/3600</f>
        <v>0.087758101851851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86" t="n">
        <v>261.356416666667</v>
      </c>
      <c r="I64" s="86" t="n">
        <v>7.8408</v>
      </c>
      <c r="J64" s="56" t="n">
        <f aca="false">H64/3600</f>
        <v>0.0725990046296296</v>
      </c>
      <c r="L64" s="73" t="n">
        <v>7530.656</v>
      </c>
      <c r="M64" s="74" t="n">
        <v>36.7467</v>
      </c>
      <c r="N64" s="74" t="n">
        <v>39.1208</v>
      </c>
      <c r="O64" s="74" t="n">
        <v>39.6012</v>
      </c>
      <c r="P64" s="74" t="n">
        <v>263.799</v>
      </c>
      <c r="Q64" s="74" t="n">
        <v>7.623</v>
      </c>
      <c r="R64" s="56" t="n">
        <f aca="false">P64/3600</f>
        <v>0.07327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86" t="n">
        <v>244.428416666667</v>
      </c>
      <c r="I65" s="86" t="n">
        <v>6.6992</v>
      </c>
      <c r="J65" s="56" t="n">
        <f aca="false">H65/3600</f>
        <v>0.0678967824074074</v>
      </c>
      <c r="L65" s="73" t="n">
        <v>4375.9984</v>
      </c>
      <c r="M65" s="74" t="n">
        <v>32.8852</v>
      </c>
      <c r="N65" s="74" t="n">
        <v>36.8676</v>
      </c>
      <c r="O65" s="74" t="n">
        <v>37.2904</v>
      </c>
      <c r="P65" s="74" t="n">
        <v>249.268583333333</v>
      </c>
      <c r="Q65" s="74" t="n">
        <v>6.5728</v>
      </c>
      <c r="R65" s="56" t="n">
        <f aca="false">P65/3600</f>
        <v>0.069241273148148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87" t="n">
        <v>211.509</v>
      </c>
      <c r="I66" s="87" t="n">
        <v>5.9187</v>
      </c>
      <c r="J66" s="62" t="n">
        <f aca="false">H66/3600</f>
        <v>0.0587525</v>
      </c>
      <c r="L66" s="75" t="n">
        <v>2330.0816</v>
      </c>
      <c r="M66" s="76" t="n">
        <v>29.4786</v>
      </c>
      <c r="N66" s="76" t="n">
        <v>35.2891</v>
      </c>
      <c r="O66" s="76" t="n">
        <v>35.6894</v>
      </c>
      <c r="P66" s="76" t="n">
        <v>199.7585</v>
      </c>
      <c r="Q66" s="76" t="n">
        <v>5.7015</v>
      </c>
      <c r="R66" s="62" t="n">
        <f aca="false">P66/3600</f>
        <v>0.0554884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85" t="n">
        <v>161.8575</v>
      </c>
      <c r="I67" s="85" t="n">
        <v>4.6935</v>
      </c>
      <c r="J67" s="51" t="n">
        <f aca="false">H67/3600</f>
        <v>0.0449604166666667</v>
      </c>
      <c r="L67" s="71" t="n">
        <v>4735.5824</v>
      </c>
      <c r="M67" s="72" t="n">
        <v>42.342</v>
      </c>
      <c r="N67" s="72" t="n">
        <v>43.1281</v>
      </c>
      <c r="O67" s="72" t="n">
        <v>43.9658</v>
      </c>
      <c r="P67" s="72" t="n">
        <v>160.316</v>
      </c>
      <c r="Q67" s="72" t="n">
        <v>4.5594</v>
      </c>
      <c r="R67" s="51" t="n">
        <f aca="false">P67/3600</f>
        <v>0.04453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86" t="n">
        <v>140.066666666667</v>
      </c>
      <c r="I68" s="86" t="n">
        <v>3.8046</v>
      </c>
      <c r="J68" s="56" t="n">
        <f aca="false">H68/3600</f>
        <v>0.0389074074074074</v>
      </c>
      <c r="L68" s="73" t="n">
        <v>2896.396</v>
      </c>
      <c r="M68" s="74" t="n">
        <v>38.4146</v>
      </c>
      <c r="N68" s="74" t="n">
        <v>39.8667</v>
      </c>
      <c r="O68" s="74" t="n">
        <v>40.9906</v>
      </c>
      <c r="P68" s="74" t="n">
        <v>158.275333333333</v>
      </c>
      <c r="Q68" s="74" t="n">
        <v>4.0657</v>
      </c>
      <c r="R68" s="56" t="n">
        <f aca="false">P68/3600</f>
        <v>0.043965370370370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86" t="n">
        <v>119.365166666667</v>
      </c>
      <c r="I69" s="86" t="n">
        <v>2.9492</v>
      </c>
      <c r="J69" s="56" t="n">
        <f aca="false">H69/3600</f>
        <v>0.0331569907407407</v>
      </c>
      <c r="L69" s="73" t="n">
        <v>1629.836</v>
      </c>
      <c r="M69" s="74" t="n">
        <v>34.7331</v>
      </c>
      <c r="N69" s="74" t="n">
        <v>37.5612</v>
      </c>
      <c r="O69" s="74" t="n">
        <v>38.7075</v>
      </c>
      <c r="P69" s="74" t="n">
        <v>124.0925</v>
      </c>
      <c r="Q69" s="74" t="n">
        <v>3.0076</v>
      </c>
      <c r="R69" s="56" t="n">
        <f aca="false">P69/3600</f>
        <v>0.0344701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87" t="n">
        <v>118.773666666667</v>
      </c>
      <c r="I70" s="87" t="n">
        <v>2.8836</v>
      </c>
      <c r="J70" s="62" t="n">
        <f aca="false">H70/3600</f>
        <v>0.0329926851851852</v>
      </c>
      <c r="L70" s="75" t="n">
        <v>848.2912</v>
      </c>
      <c r="M70" s="76" t="n">
        <v>31.5625</v>
      </c>
      <c r="N70" s="76" t="n">
        <v>35.9703</v>
      </c>
      <c r="O70" s="76" t="n">
        <v>37.0315</v>
      </c>
      <c r="P70" s="76" t="n">
        <v>124.222</v>
      </c>
      <c r="Q70" s="76" t="n">
        <v>2.7501</v>
      </c>
      <c r="R70" s="62" t="n">
        <f aca="false">P70/3600</f>
        <v>0.03450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85" t="n">
        <v>2385.6705</v>
      </c>
      <c r="I71" s="85" t="n">
        <v>53.2584</v>
      </c>
      <c r="J71" s="51" t="n">
        <f aca="false">H71/3600</f>
        <v>0.66268625</v>
      </c>
      <c r="L71" s="71" t="n">
        <v>23497.7624</v>
      </c>
      <c r="M71" s="72" t="n">
        <v>44.7037</v>
      </c>
      <c r="N71" s="72" t="n">
        <v>47.3332</v>
      </c>
      <c r="O71" s="72" t="n">
        <v>48.143</v>
      </c>
      <c r="P71" s="72" t="n">
        <v>2432.9115</v>
      </c>
      <c r="Q71" s="72" t="n">
        <v>55.3068</v>
      </c>
      <c r="R71" s="51" t="n">
        <f aca="false">P71/3600</f>
        <v>0.675808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86" t="n">
        <v>2505.87858333333</v>
      </c>
      <c r="I72" s="86" t="n">
        <v>45.916</v>
      </c>
      <c r="J72" s="56" t="n">
        <f aca="false">H72/3600</f>
        <v>0.696077384259259</v>
      </c>
      <c r="L72" s="73" t="n">
        <v>13496.2688</v>
      </c>
      <c r="M72" s="74" t="n">
        <v>42.2905</v>
      </c>
      <c r="N72" s="74" t="n">
        <v>45.6301</v>
      </c>
      <c r="O72" s="74" t="n">
        <v>46.2506</v>
      </c>
      <c r="P72" s="74" t="n">
        <v>2439.35083333333</v>
      </c>
      <c r="Q72" s="74" t="n">
        <v>47.2405</v>
      </c>
      <c r="R72" s="56" t="n">
        <f aca="false">P72/3600</f>
        <v>0.67759745370370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86" t="n">
        <v>2139.115</v>
      </c>
      <c r="I73" s="86" t="n">
        <v>47.2392</v>
      </c>
      <c r="J73" s="56" t="n">
        <f aca="false">H73/3600</f>
        <v>0.594198611111111</v>
      </c>
      <c r="L73" s="73" t="n">
        <v>8035.7344</v>
      </c>
      <c r="M73" s="74" t="n">
        <v>39.6831</v>
      </c>
      <c r="N73" s="74" t="n">
        <v>44.0153</v>
      </c>
      <c r="O73" s="74" t="n">
        <v>44.4381</v>
      </c>
      <c r="P73" s="74" t="n">
        <v>2080.7755</v>
      </c>
      <c r="Q73" s="74" t="n">
        <v>45.927</v>
      </c>
      <c r="R73" s="56" t="n">
        <f aca="false">P73/3600</f>
        <v>0.57799319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87" t="n">
        <v>2231.65166666667</v>
      </c>
      <c r="I74" s="87" t="n">
        <v>40.9151</v>
      </c>
      <c r="J74" s="62" t="n">
        <f aca="false">H74/3600</f>
        <v>0.619903240740741</v>
      </c>
      <c r="L74" s="75" t="n">
        <v>4823.6048</v>
      </c>
      <c r="M74" s="76" t="n">
        <v>36.8888</v>
      </c>
      <c r="N74" s="76" t="n">
        <v>42.8218</v>
      </c>
      <c r="O74" s="76" t="n">
        <v>43.1557</v>
      </c>
      <c r="P74" s="76" t="n">
        <v>2154.029</v>
      </c>
      <c r="Q74" s="76" t="n">
        <v>41.7253</v>
      </c>
      <c r="R74" s="62" t="n">
        <f aca="false">P74/3600</f>
        <v>0.59834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85" t="n">
        <v>2421.30933333333</v>
      </c>
      <c r="I75" s="85" t="n">
        <v>50.1942</v>
      </c>
      <c r="J75" s="51" t="n">
        <f aca="false">H75/3600</f>
        <v>0.672585925925926</v>
      </c>
      <c r="L75" s="71" t="n">
        <v>23819.3896</v>
      </c>
      <c r="M75" s="72" t="n">
        <v>44.6108</v>
      </c>
      <c r="N75" s="72" t="n">
        <v>48.5867</v>
      </c>
      <c r="O75" s="72" t="n">
        <v>48.2909</v>
      </c>
      <c r="P75" s="72" t="n">
        <v>2421.30933333333</v>
      </c>
      <c r="Q75" s="72" t="n">
        <v>50.6863</v>
      </c>
      <c r="R75" s="51" t="n">
        <f aca="false">P75/3600</f>
        <v>0.67258592592592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86" t="n">
        <v>2126.99066666667</v>
      </c>
      <c r="I76" s="86" t="n">
        <v>48.004</v>
      </c>
      <c r="J76" s="56" t="n">
        <f aca="false">H76/3600</f>
        <v>0.590830740740741</v>
      </c>
      <c r="L76" s="73" t="n">
        <v>14281.4376</v>
      </c>
      <c r="M76" s="74" t="n">
        <v>42.1873</v>
      </c>
      <c r="N76" s="74" t="n">
        <v>46.9066</v>
      </c>
      <c r="O76" s="74" t="n">
        <v>46.0394</v>
      </c>
      <c r="P76" s="74" t="n">
        <v>2045.18333333333</v>
      </c>
      <c r="Q76" s="74" t="n">
        <v>48.004</v>
      </c>
      <c r="R76" s="56" t="n">
        <f aca="false">P76/3600</f>
        <v>0.56810648148148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86" t="n">
        <v>2283.45008333333</v>
      </c>
      <c r="I77" s="86" t="n">
        <v>45.4312</v>
      </c>
      <c r="J77" s="56" t="n">
        <f aca="false">H77/3600</f>
        <v>0.634291689814815</v>
      </c>
      <c r="L77" s="73" t="n">
        <v>8769.0208</v>
      </c>
      <c r="M77" s="74" t="n">
        <v>39.4205</v>
      </c>
      <c r="N77" s="74" t="n">
        <v>45.5314</v>
      </c>
      <c r="O77" s="74" t="n">
        <v>44.0993</v>
      </c>
      <c r="P77" s="74" t="n">
        <v>2346.29733333333</v>
      </c>
      <c r="Q77" s="74" t="n">
        <v>44.1808</v>
      </c>
      <c r="R77" s="56" t="n">
        <f aca="false">P77/3600</f>
        <v>0.65174925925925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87" t="n">
        <v>1938.37416666667</v>
      </c>
      <c r="I78" s="87" t="n">
        <v>40.0466</v>
      </c>
      <c r="J78" s="62" t="n">
        <f aca="false">H78/3600</f>
        <v>0.538437268518519</v>
      </c>
      <c r="L78" s="75" t="n">
        <v>5326.6104</v>
      </c>
      <c r="M78" s="76" t="n">
        <v>36.4254</v>
      </c>
      <c r="N78" s="76" t="n">
        <v>44.5268</v>
      </c>
      <c r="O78" s="76" t="n">
        <v>42.748</v>
      </c>
      <c r="P78" s="76" t="n">
        <v>2051.28916666667</v>
      </c>
      <c r="Q78" s="76" t="n">
        <v>40.0466</v>
      </c>
      <c r="R78" s="62" t="n">
        <f aca="false">P78/3600</f>
        <v>0.56980254629629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85" t="n">
        <v>2696.841</v>
      </c>
      <c r="I79" s="85" t="n">
        <v>56.5388</v>
      </c>
      <c r="J79" s="51" t="n">
        <f aca="false">H79/3600</f>
        <v>0.7491225</v>
      </c>
      <c r="L79" s="71" t="n">
        <v>25531.7696</v>
      </c>
      <c r="M79" s="72" t="n">
        <v>44.6704</v>
      </c>
      <c r="N79" s="72" t="n">
        <v>48.5089</v>
      </c>
      <c r="O79" s="72" t="n">
        <v>48.7075</v>
      </c>
      <c r="P79" s="72" t="n">
        <v>2531.2455</v>
      </c>
      <c r="Q79" s="72" t="n">
        <v>55.482</v>
      </c>
      <c r="R79" s="51" t="n">
        <f aca="false">P79/3600</f>
        <v>0.703123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86" t="n">
        <v>2331.6845</v>
      </c>
      <c r="I80" s="86" t="n">
        <v>47.4331</v>
      </c>
      <c r="J80" s="56" t="n">
        <f aca="false">H80/3600</f>
        <v>0.647690138888889</v>
      </c>
      <c r="L80" s="73" t="n">
        <v>14617.7104</v>
      </c>
      <c r="M80" s="74" t="n">
        <v>41.9567</v>
      </c>
      <c r="N80" s="74" t="n">
        <v>46.5137</v>
      </c>
      <c r="O80" s="74" t="n">
        <v>46.7014</v>
      </c>
      <c r="P80" s="74" t="n">
        <v>2163.63516666667</v>
      </c>
      <c r="Q80" s="74" t="n">
        <v>47.4331</v>
      </c>
      <c r="R80" s="56" t="n">
        <f aca="false">P80/3600</f>
        <v>0.60100976851851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86" t="n">
        <v>2273.35333333333</v>
      </c>
      <c r="I81" s="86" t="n">
        <v>44.649</v>
      </c>
      <c r="J81" s="56" t="n">
        <f aca="false">H81/3600</f>
        <v>0.631487037037037</v>
      </c>
      <c r="L81" s="73" t="n">
        <v>8377.7536</v>
      </c>
      <c r="M81" s="74" t="n">
        <v>39.2136</v>
      </c>
      <c r="N81" s="74" t="n">
        <v>44.7624</v>
      </c>
      <c r="O81" s="74" t="n">
        <v>44.817</v>
      </c>
      <c r="P81" s="74" t="n">
        <v>2470.08583333333</v>
      </c>
      <c r="Q81" s="74" t="n">
        <v>44.2431</v>
      </c>
      <c r="R81" s="56" t="n">
        <f aca="false">P81/3600</f>
        <v>0.68613495370370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87" t="n">
        <v>2090.02266666667</v>
      </c>
      <c r="I82" s="87" t="n">
        <v>43.491</v>
      </c>
      <c r="J82" s="62" t="n">
        <f aca="false">H82/3600</f>
        <v>0.580561851851852</v>
      </c>
      <c r="L82" s="75" t="n">
        <v>4790.8184</v>
      </c>
      <c r="M82" s="76" t="n">
        <v>36.4896</v>
      </c>
      <c r="N82" s="76" t="n">
        <v>43.4309</v>
      </c>
      <c r="O82" s="76" t="n">
        <v>43.3993</v>
      </c>
      <c r="P82" s="76" t="n">
        <v>1884.75258333333</v>
      </c>
      <c r="Q82" s="76" t="n">
        <v>42.6626</v>
      </c>
      <c r="R82" s="62" t="n">
        <f aca="false">P82/3600</f>
        <v>0.52354238425925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85" t="n">
        <v>999.306</v>
      </c>
      <c r="I83" s="85" t="n">
        <v>28.248</v>
      </c>
      <c r="J83" s="51" t="n">
        <f aca="false">H83/3600</f>
        <v>0.277585</v>
      </c>
      <c r="L83" s="71" t="n">
        <v>24925.9472</v>
      </c>
      <c r="M83" s="72" t="n">
        <v>41.9822</v>
      </c>
      <c r="N83" s="72" t="n">
        <v>43.7035</v>
      </c>
      <c r="O83" s="72" t="n">
        <v>44.2133</v>
      </c>
      <c r="P83" s="72" t="n">
        <v>989.604</v>
      </c>
      <c r="Q83" s="72" t="n">
        <v>28.512</v>
      </c>
      <c r="R83" s="51" t="n">
        <f aca="false">P83/3600</f>
        <v>0.274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86" t="n">
        <v>1027.4825</v>
      </c>
      <c r="I84" s="86" t="n">
        <v>23.7075</v>
      </c>
      <c r="J84" s="56" t="n">
        <f aca="false">H84/3600</f>
        <v>0.285411805555556</v>
      </c>
      <c r="L84" s="73" t="n">
        <v>14556.7968</v>
      </c>
      <c r="M84" s="74" t="n">
        <v>38.5787</v>
      </c>
      <c r="N84" s="74" t="n">
        <v>40.691</v>
      </c>
      <c r="O84" s="74" t="n">
        <v>40.8944</v>
      </c>
      <c r="P84" s="74" t="n">
        <v>1046.164</v>
      </c>
      <c r="Q84" s="74" t="n">
        <v>22.4025</v>
      </c>
      <c r="R84" s="56" t="n">
        <f aca="false">P84/3600</f>
        <v>0.29060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86" t="n">
        <v>887.804666666667</v>
      </c>
      <c r="I85" s="86" t="n">
        <v>20.174</v>
      </c>
      <c r="J85" s="56" t="n">
        <f aca="false">H85/3600</f>
        <v>0.246612407407407</v>
      </c>
      <c r="L85" s="73" t="n">
        <v>8327.8</v>
      </c>
      <c r="M85" s="74" t="n">
        <v>35.4714</v>
      </c>
      <c r="N85" s="74" t="n">
        <v>38.298</v>
      </c>
      <c r="O85" s="74" t="n">
        <v>38.3412</v>
      </c>
      <c r="P85" s="74" t="n">
        <v>964.633916666667</v>
      </c>
      <c r="Q85" s="74" t="n">
        <v>19.4404</v>
      </c>
      <c r="R85" s="56" t="n">
        <f aca="false">P85/3600</f>
        <v>0.26795386574074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87" t="n">
        <v>835.415</v>
      </c>
      <c r="I86" s="87" t="n">
        <v>18.8574</v>
      </c>
      <c r="J86" s="62" t="n">
        <f aca="false">H86/3600</f>
        <v>0.232059722222222</v>
      </c>
      <c r="L86" s="75" t="n">
        <v>4854.5384</v>
      </c>
      <c r="M86" s="76" t="n">
        <v>32.6026</v>
      </c>
      <c r="N86" s="76" t="n">
        <v>36.4827</v>
      </c>
      <c r="O86" s="76" t="n">
        <v>36.4497</v>
      </c>
      <c r="P86" s="76" t="n">
        <v>843.371333333333</v>
      </c>
      <c r="Q86" s="76" t="n">
        <v>17.9679</v>
      </c>
      <c r="R86" s="62" t="n">
        <f aca="false">P86/3600</f>
        <v>0.23426981481481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85" t="n">
        <v>2116.16166666667</v>
      </c>
      <c r="I87" s="85" t="n">
        <v>47.938</v>
      </c>
      <c r="J87" s="51" t="n">
        <f aca="false">H87/3600</f>
        <v>0.587822685185185</v>
      </c>
      <c r="L87" s="71" t="n">
        <v>26037.289</v>
      </c>
      <c r="M87" s="72" t="n">
        <v>44.4481</v>
      </c>
      <c r="N87" s="72" t="n">
        <v>46.3796</v>
      </c>
      <c r="O87" s="72" t="n">
        <v>46.463</v>
      </c>
      <c r="P87" s="72" t="n">
        <v>2173.87516666667</v>
      </c>
      <c r="Q87" s="72" t="n">
        <v>45.3232</v>
      </c>
      <c r="R87" s="51" t="n">
        <f aca="false">P87/3600</f>
        <v>0.60385421296296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86" t="n">
        <v>1851.93141666667</v>
      </c>
      <c r="I88" s="86" t="n">
        <v>45.8563</v>
      </c>
      <c r="J88" s="56" t="n">
        <f aca="false">H88/3600</f>
        <v>0.514425393518519</v>
      </c>
      <c r="L88" s="73" t="n">
        <v>17604.3538</v>
      </c>
      <c r="M88" s="74" t="n">
        <v>40.5727</v>
      </c>
      <c r="N88" s="74" t="n">
        <v>43.1421</v>
      </c>
      <c r="O88" s="74" t="n">
        <v>42.904</v>
      </c>
      <c r="P88" s="74" t="n">
        <v>1797.99166666667</v>
      </c>
      <c r="Q88" s="74" t="n">
        <v>45.8563</v>
      </c>
      <c r="R88" s="56" t="n">
        <f aca="false">P88/3600</f>
        <v>0.4994421296296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86" t="n">
        <v>1784.29966666667</v>
      </c>
      <c r="I89" s="86" t="n">
        <v>37.6704</v>
      </c>
      <c r="J89" s="56" t="n">
        <f aca="false">H89/3600</f>
        <v>0.495638796296296</v>
      </c>
      <c r="L89" s="73" t="n">
        <v>11523.3648</v>
      </c>
      <c r="M89" s="74" t="n">
        <v>36.7484</v>
      </c>
      <c r="N89" s="74" t="n">
        <v>40.7584</v>
      </c>
      <c r="O89" s="74" t="n">
        <v>40.2267</v>
      </c>
      <c r="P89" s="74" t="n">
        <v>1943.29666666667</v>
      </c>
      <c r="Q89" s="74" t="n">
        <v>35.2512</v>
      </c>
      <c r="R89" s="56" t="n">
        <f aca="false">P89/3600</f>
        <v>0.5398046296296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87" t="n">
        <v>1676.797</v>
      </c>
      <c r="I90" s="87" t="n">
        <v>34.608</v>
      </c>
      <c r="J90" s="62" t="n">
        <f aca="false">H90/3600</f>
        <v>0.465776944444444</v>
      </c>
      <c r="L90" s="75" t="n">
        <v>7429.309</v>
      </c>
      <c r="M90" s="76" t="n">
        <v>33.1625</v>
      </c>
      <c r="N90" s="76" t="n">
        <v>39.0892</v>
      </c>
      <c r="O90" s="76" t="n">
        <v>38.2237</v>
      </c>
      <c r="P90" s="76" t="n">
        <v>1755.152</v>
      </c>
      <c r="Q90" s="76" t="n">
        <v>35.616</v>
      </c>
      <c r="R90" s="62" t="n">
        <f aca="false">P90/3600</f>
        <v>0.48754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85" t="n">
        <v>1492.33</v>
      </c>
      <c r="I91" s="85" t="n">
        <v>38.3316</v>
      </c>
      <c r="J91" s="51" t="n">
        <f aca="false">H91/3600</f>
        <v>0.414536111111111</v>
      </c>
      <c r="L91" s="71" t="n">
        <v>39721.8304</v>
      </c>
      <c r="M91" s="72" t="n">
        <v>45.4949</v>
      </c>
      <c r="N91" s="72" t="n">
        <v>44.779</v>
      </c>
      <c r="O91" s="72" t="n">
        <v>44.8255</v>
      </c>
      <c r="P91" s="72" t="n">
        <v>1506.54266666667</v>
      </c>
      <c r="Q91" s="72" t="n">
        <v>38.3316</v>
      </c>
      <c r="R91" s="51" t="n">
        <f aca="false">P91/3600</f>
        <v>0.41848407407407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86" t="n">
        <v>1420.5975</v>
      </c>
      <c r="I92" s="86" t="n">
        <v>33.6532</v>
      </c>
      <c r="J92" s="56" t="n">
        <f aca="false">H92/3600</f>
        <v>0.394610416666667</v>
      </c>
      <c r="L92" s="73" t="n">
        <v>29908.504</v>
      </c>
      <c r="M92" s="74" t="n">
        <v>40.9459</v>
      </c>
      <c r="N92" s="74" t="n">
        <v>41.2003</v>
      </c>
      <c r="O92" s="74" t="n">
        <v>41.218</v>
      </c>
      <c r="P92" s="74" t="n">
        <v>1542.363</v>
      </c>
      <c r="Q92" s="74" t="n">
        <v>35.6524</v>
      </c>
      <c r="R92" s="56" t="n">
        <f aca="false">P92/3600</f>
        <v>0.42843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86" t="n">
        <v>1389.123</v>
      </c>
      <c r="I93" s="86" t="n">
        <v>30.4777</v>
      </c>
      <c r="J93" s="56" t="n">
        <f aca="false">H93/3600</f>
        <v>0.3858675</v>
      </c>
      <c r="L93" s="73" t="n">
        <v>22285.2472</v>
      </c>
      <c r="M93" s="74" t="n">
        <v>36.2082</v>
      </c>
      <c r="N93" s="74" t="n">
        <v>39.0215</v>
      </c>
      <c r="O93" s="74" t="n">
        <v>38.9642</v>
      </c>
      <c r="P93" s="74" t="n">
        <v>1427.70975</v>
      </c>
      <c r="Q93" s="74" t="n">
        <v>30.7736</v>
      </c>
      <c r="R93" s="56" t="n">
        <f aca="false">P93/3600</f>
        <v>0.396586041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87" t="n">
        <v>1241.13725</v>
      </c>
      <c r="I94" s="87" t="n">
        <v>30.5598</v>
      </c>
      <c r="J94" s="62" t="n">
        <f aca="false">H94/3600</f>
        <v>0.344760347222222</v>
      </c>
      <c r="L94" s="75" t="n">
        <v>15995.3608</v>
      </c>
      <c r="M94" s="76" t="n">
        <v>31.572</v>
      </c>
      <c r="N94" s="76" t="n">
        <v>37.6514</v>
      </c>
      <c r="O94" s="76" t="n">
        <v>37.3436</v>
      </c>
      <c r="P94" s="76" t="n">
        <v>1151.68591666667</v>
      </c>
      <c r="Q94" s="76" t="n">
        <v>30.2715</v>
      </c>
      <c r="R94" s="62" t="n">
        <f aca="false">P94/3600</f>
        <v>0.3199127546296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85" t="n">
        <v>1934.69733333333</v>
      </c>
      <c r="I95" s="85" t="n">
        <v>44.908</v>
      </c>
      <c r="J95" s="51" t="n">
        <f aca="false">H95/3600</f>
        <v>0.537415925925926</v>
      </c>
      <c r="L95" s="71" t="n">
        <v>5678.4243</v>
      </c>
      <c r="M95" s="72" t="n">
        <v>50.1279</v>
      </c>
      <c r="N95" s="72" t="n">
        <v>53.0241</v>
      </c>
      <c r="O95" s="72" t="n">
        <v>53.924</v>
      </c>
      <c r="P95" s="72" t="n">
        <v>1761.9565</v>
      </c>
      <c r="Q95" s="72" t="n">
        <v>41.612</v>
      </c>
      <c r="R95" s="51" t="n">
        <f aca="false">P95/3600</f>
        <v>0.4894323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86" t="n">
        <v>1827.74833333333</v>
      </c>
      <c r="I96" s="86" t="n">
        <v>33.4458</v>
      </c>
      <c r="J96" s="56" t="n">
        <f aca="false">H96/3600</f>
        <v>0.50770787037037</v>
      </c>
      <c r="L96" s="73" t="n">
        <v>3850.1843</v>
      </c>
      <c r="M96" s="74" t="n">
        <v>46.5482</v>
      </c>
      <c r="N96" s="74" t="n">
        <v>49.4746</v>
      </c>
      <c r="O96" s="74" t="n">
        <v>50.6479</v>
      </c>
      <c r="P96" s="74" t="n">
        <v>1743.90666666667</v>
      </c>
      <c r="Q96" s="74" t="n">
        <v>33.1179</v>
      </c>
      <c r="R96" s="56" t="n">
        <f aca="false">P96/3600</f>
        <v>0.48441851851851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86" t="n">
        <v>1809.818</v>
      </c>
      <c r="I97" s="86" t="n">
        <v>34.0956</v>
      </c>
      <c r="J97" s="56" t="n">
        <f aca="false">H97/3600</f>
        <v>0.502727222222222</v>
      </c>
      <c r="L97" s="73" t="n">
        <v>2598.12</v>
      </c>
      <c r="M97" s="74" t="n">
        <v>42.8836</v>
      </c>
      <c r="N97" s="74" t="n">
        <v>46.9911</v>
      </c>
      <c r="O97" s="74" t="n">
        <v>48.1756</v>
      </c>
      <c r="P97" s="74" t="n">
        <v>1695.68533333333</v>
      </c>
      <c r="Q97" s="74" t="n">
        <v>34.0956</v>
      </c>
      <c r="R97" s="56" t="n">
        <f aca="false">P97/3600</f>
        <v>0.47102370370370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87" t="n">
        <v>1740.50291666667</v>
      </c>
      <c r="I98" s="87" t="n">
        <v>33.2904</v>
      </c>
      <c r="J98" s="62" t="n">
        <f aca="false">H98/3600</f>
        <v>0.483473032407407</v>
      </c>
      <c r="L98" s="75" t="n">
        <v>1735.7459</v>
      </c>
      <c r="M98" s="76" t="n">
        <v>39.1741</v>
      </c>
      <c r="N98" s="76" t="n">
        <v>44.9208</v>
      </c>
      <c r="O98" s="76" t="n">
        <v>45.849</v>
      </c>
      <c r="P98" s="76" t="n">
        <v>1676.63125</v>
      </c>
      <c r="Q98" s="76" t="n">
        <v>32.9703</v>
      </c>
      <c r="R98" s="62" t="n">
        <f aca="false">P98/3600</f>
        <v>0.465730902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9.7769919556104</v>
      </c>
      <c r="J106" s="80" t="n">
        <f aca="false">GEOMEAN(J3:J98)</f>
        <v>0.361391231042719</v>
      </c>
      <c r="Q106" s="80" t="n">
        <f aca="false">GEOMEAN(Q3:Q98)</f>
        <v>29.566546907574</v>
      </c>
      <c r="R106" s="80" t="n">
        <f aca="false">GEOMEAN(R3:R98)</f>
        <v>0.35885049379637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2932629046275</v>
      </c>
      <c r="R107" s="81" t="n">
        <f aca="false">R106/J106</f>
        <v>0.992969565866299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05350033333333</v>
      </c>
      <c r="J108" s="80" t="n">
        <f aca="false">SUM(J3:J98)</f>
        <v>47.2104955555556</v>
      </c>
      <c r="Q108" s="80" t="n">
        <f aca="false">SUM(Q3:Q98)/3600</f>
        <v>1.04633863888889</v>
      </c>
      <c r="R108" s="80" t="n">
        <f aca="false">SUM(R3:R98)</f>
        <v>46.974046041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9.2178840990417</v>
      </c>
      <c r="J113" s="80" t="n">
        <f aca="false">GEOMEAN(J3:J10,J19:J82)</f>
        <v>0.353028684198615</v>
      </c>
      <c r="Q113" s="80" t="n">
        <f aca="false">GEOMEAN(Q3:Q10,Q19:Q82)</f>
        <v>29.0722174846336</v>
      </c>
      <c r="R113" s="80" t="n">
        <f aca="false">GEOMEAN(R3:R10,R19:R82)</f>
        <v>0.34984972108934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5014470797602</v>
      </c>
      <c r="R114" s="81" t="n">
        <f aca="false">R113/J113</f>
        <v>0.9909951705015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82" t="n">
        <v>13858.74</v>
      </c>
      <c r="I3" s="50" t="n">
        <v>33.1145</v>
      </c>
      <c r="J3" s="51" t="n">
        <f aca="false">H3/3600</f>
        <v>3.84965</v>
      </c>
      <c r="L3" s="49" t="n">
        <v>12721.648</v>
      </c>
      <c r="M3" s="50" t="n">
        <v>41.3817</v>
      </c>
      <c r="N3" s="50" t="n">
        <v>41.2677</v>
      </c>
      <c r="O3" s="50" t="n">
        <v>43.8937</v>
      </c>
      <c r="P3" s="50" t="n">
        <v>14372.0266666667</v>
      </c>
      <c r="Q3" s="50" t="n">
        <v>33.7575</v>
      </c>
      <c r="R3" s="52" t="n">
        <f aca="false">P3/3600</f>
        <v>3.9922296296296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83" t="n">
        <v>12596.2025</v>
      </c>
      <c r="I4" s="55" t="n">
        <v>28.5192</v>
      </c>
      <c r="J4" s="56" t="n">
        <f aca="false">H4/3600</f>
        <v>3.49894513888889</v>
      </c>
      <c r="L4" s="54" t="n">
        <v>5282.1136</v>
      </c>
      <c r="M4" s="55" t="n">
        <v>38.9159</v>
      </c>
      <c r="N4" s="55" t="n">
        <v>39.642</v>
      </c>
      <c r="O4" s="55" t="n">
        <v>42.0871</v>
      </c>
      <c r="P4" s="55" t="n">
        <v>13196.0216666667</v>
      </c>
      <c r="Q4" s="55" t="n">
        <v>30.756</v>
      </c>
      <c r="R4" s="57" t="n">
        <f aca="false">P4/3600</f>
        <v>3.6655615740740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83" t="n">
        <v>12441.51</v>
      </c>
      <c r="I5" s="55" t="n">
        <v>27.5113</v>
      </c>
      <c r="J5" s="56" t="n">
        <f aca="false">H5/3600</f>
        <v>3.455975</v>
      </c>
      <c r="L5" s="54" t="n">
        <v>2568.088</v>
      </c>
      <c r="M5" s="55" t="n">
        <v>36.4066</v>
      </c>
      <c r="N5" s="55" t="n">
        <v>38.355</v>
      </c>
      <c r="O5" s="55" t="n">
        <v>40.6649</v>
      </c>
      <c r="P5" s="55" t="n">
        <v>12441.51</v>
      </c>
      <c r="Q5" s="55" t="n">
        <v>28.3126</v>
      </c>
      <c r="R5" s="57" t="n">
        <f aca="false">P5/3600</f>
        <v>3.4559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84" t="n">
        <v>11739.98875</v>
      </c>
      <c r="I6" s="61" t="n">
        <v>25.674</v>
      </c>
      <c r="J6" s="62" t="n">
        <f aca="false">H6/3600</f>
        <v>3.26110798611111</v>
      </c>
      <c r="L6" s="60" t="n">
        <v>1338.1984</v>
      </c>
      <c r="M6" s="61" t="n">
        <v>33.8008</v>
      </c>
      <c r="N6" s="61" t="n">
        <v>37.3444</v>
      </c>
      <c r="O6" s="61" t="n">
        <v>39.5993</v>
      </c>
      <c r="P6" s="61" t="n">
        <v>12634.4640833333</v>
      </c>
      <c r="Q6" s="61" t="n">
        <v>24.9738</v>
      </c>
      <c r="R6" s="63" t="n">
        <f aca="false">P6/3600</f>
        <v>3.5095733564814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82" t="n">
        <v>18076.968</v>
      </c>
      <c r="I7" s="50" t="n">
        <v>47.5384</v>
      </c>
      <c r="J7" s="51" t="n">
        <f aca="false">H7/3600</f>
        <v>5.02138</v>
      </c>
      <c r="L7" s="49" t="n">
        <v>32814.8768</v>
      </c>
      <c r="M7" s="50" t="n">
        <v>39.7872</v>
      </c>
      <c r="N7" s="50" t="n">
        <v>44.6099</v>
      </c>
      <c r="O7" s="50" t="n">
        <v>44.4372</v>
      </c>
      <c r="P7" s="50" t="n">
        <v>17072.692</v>
      </c>
      <c r="Q7" s="50" t="n">
        <v>47.9955</v>
      </c>
      <c r="R7" s="52" t="n">
        <f aca="false">P7/3600</f>
        <v>4.74241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83" t="n">
        <v>15507.7825</v>
      </c>
      <c r="I8" s="55" t="n">
        <v>40.6243</v>
      </c>
      <c r="J8" s="56" t="n">
        <f aca="false">H8/3600</f>
        <v>4.30771736111111</v>
      </c>
      <c r="L8" s="54" t="n">
        <v>16106.9728</v>
      </c>
      <c r="M8" s="55" t="n">
        <v>36.9155</v>
      </c>
      <c r="N8" s="55" t="n">
        <v>42.7098</v>
      </c>
      <c r="O8" s="55" t="n">
        <v>43.0324</v>
      </c>
      <c r="P8" s="55" t="n">
        <v>16572.0420833333</v>
      </c>
      <c r="Q8" s="55" t="n">
        <v>40.997</v>
      </c>
      <c r="R8" s="57" t="n">
        <f aca="false">P8/3600</f>
        <v>4.6033450231481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83" t="n">
        <v>14349.1036666667</v>
      </c>
      <c r="I9" s="55" t="n">
        <v>33.598</v>
      </c>
      <c r="J9" s="56" t="n">
        <f aca="false">H9/3600</f>
        <v>3.98586212962963</v>
      </c>
      <c r="L9" s="54" t="n">
        <v>8483.5472</v>
      </c>
      <c r="M9" s="55" t="n">
        <v>34.0179</v>
      </c>
      <c r="N9" s="55" t="n">
        <v>41.0902</v>
      </c>
      <c r="O9" s="55" t="n">
        <v>41.6931</v>
      </c>
      <c r="P9" s="55" t="n">
        <v>15059.4553333333</v>
      </c>
      <c r="Q9" s="55" t="n">
        <v>32.028</v>
      </c>
      <c r="R9" s="57" t="n">
        <f aca="false">P9/3600</f>
        <v>4.1831820370370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84" t="n">
        <v>14551.2420833333</v>
      </c>
      <c r="I10" s="61" t="n">
        <v>29.3176</v>
      </c>
      <c r="J10" s="62" t="n">
        <f aca="false">H10/3600</f>
        <v>4.04201168981482</v>
      </c>
      <c r="L10" s="60" t="n">
        <v>4748.28</v>
      </c>
      <c r="M10" s="61" t="n">
        <v>31.3024</v>
      </c>
      <c r="N10" s="61" t="n">
        <v>39.8468</v>
      </c>
      <c r="O10" s="61" t="n">
        <v>40.6418</v>
      </c>
      <c r="P10" s="61" t="n">
        <v>14687.235</v>
      </c>
      <c r="Q10" s="61" t="n">
        <v>29.3176</v>
      </c>
      <c r="R10" s="63" t="n">
        <f aca="false">P10/3600</f>
        <v>4.07978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82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83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83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84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82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83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83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84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85" t="n">
        <v>12473.30875</v>
      </c>
      <c r="I19" s="72" t="n">
        <v>29.3556</v>
      </c>
      <c r="J19" s="51" t="n">
        <f aca="false">H19/3600</f>
        <v>3.46480798611111</v>
      </c>
      <c r="L19" s="71" t="n">
        <v>4926.3944</v>
      </c>
      <c r="M19" s="72" t="n">
        <v>41.4014</v>
      </c>
      <c r="N19" s="72" t="n">
        <v>43.2712</v>
      </c>
      <c r="O19" s="72" t="n">
        <v>44.9901</v>
      </c>
      <c r="P19" s="72" t="n">
        <v>12948.4824166667</v>
      </c>
      <c r="Q19" s="72" t="n">
        <v>29.3556</v>
      </c>
      <c r="R19" s="51" t="n">
        <f aca="false">P19/3600</f>
        <v>3.596800671296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86" t="n">
        <v>11617.585</v>
      </c>
      <c r="I20" s="74" t="n">
        <v>26.7036</v>
      </c>
      <c r="J20" s="56" t="n">
        <f aca="false">H20/3600</f>
        <v>3.22710694444444</v>
      </c>
      <c r="L20" s="73" t="n">
        <v>2246.3368</v>
      </c>
      <c r="M20" s="74" t="n">
        <v>39.5596</v>
      </c>
      <c r="N20" s="74" t="n">
        <v>41.9722</v>
      </c>
      <c r="O20" s="74" t="n">
        <v>43.2638</v>
      </c>
      <c r="P20" s="74" t="n">
        <v>12281.447</v>
      </c>
      <c r="Q20" s="74" t="n">
        <v>26.7036</v>
      </c>
      <c r="R20" s="56" t="n">
        <f aca="false">P20/3600</f>
        <v>3.411513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86" t="n">
        <v>10919.48</v>
      </c>
      <c r="I21" s="74" t="n">
        <v>22.9216</v>
      </c>
      <c r="J21" s="56" t="n">
        <f aca="false">H21/3600</f>
        <v>3.03318888888889</v>
      </c>
      <c r="L21" s="73" t="n">
        <v>1094.3856</v>
      </c>
      <c r="M21" s="74" t="n">
        <v>37.2521</v>
      </c>
      <c r="N21" s="74" t="n">
        <v>40.833</v>
      </c>
      <c r="O21" s="74" t="n">
        <v>41.9925</v>
      </c>
      <c r="P21" s="74" t="n">
        <v>11969.43</v>
      </c>
      <c r="Q21" s="74" t="n">
        <v>23.3624</v>
      </c>
      <c r="R21" s="56" t="n">
        <f aca="false">P21/3600</f>
        <v>3.3248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87" t="n">
        <v>11481.0154166667</v>
      </c>
      <c r="I22" s="76" t="n">
        <v>22.0099</v>
      </c>
      <c r="J22" s="62" t="n">
        <f aca="false">H22/3600</f>
        <v>3.18917094907407</v>
      </c>
      <c r="L22" s="75" t="n">
        <v>545.9328</v>
      </c>
      <c r="M22" s="76" t="n">
        <v>34.8586</v>
      </c>
      <c r="N22" s="76" t="n">
        <v>39.9607</v>
      </c>
      <c r="O22" s="76" t="n">
        <v>41.1616</v>
      </c>
      <c r="P22" s="76" t="n">
        <v>11281.3455833333</v>
      </c>
      <c r="Q22" s="76" t="n">
        <v>21.1871</v>
      </c>
      <c r="R22" s="62" t="n">
        <f aca="false">P22/3600</f>
        <v>3.1337071064814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85" t="n">
        <v>12520.7783333333</v>
      </c>
      <c r="I23" s="72" t="n">
        <v>35.0217</v>
      </c>
      <c r="J23" s="51" t="n">
        <f aca="false">H23/3600</f>
        <v>3.47799398148148</v>
      </c>
      <c r="L23" s="71" t="n">
        <v>7640.2992</v>
      </c>
      <c r="M23" s="72" t="n">
        <v>39.7949</v>
      </c>
      <c r="N23" s="72" t="n">
        <v>42.1009</v>
      </c>
      <c r="O23" s="72" t="n">
        <v>43.4553</v>
      </c>
      <c r="P23" s="72" t="n">
        <v>11323.1386666667</v>
      </c>
      <c r="Q23" s="72" t="n">
        <v>33.0939</v>
      </c>
      <c r="R23" s="51" t="n">
        <f aca="false">P23/3600</f>
        <v>3.145316296296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86" t="n">
        <v>10589.9675</v>
      </c>
      <c r="I24" s="74" t="n">
        <v>24.9798</v>
      </c>
      <c r="J24" s="56" t="n">
        <f aca="false">H24/3600</f>
        <v>2.94165763888889</v>
      </c>
      <c r="L24" s="73" t="n">
        <v>3381.6824</v>
      </c>
      <c r="M24" s="74" t="n">
        <v>37.3487</v>
      </c>
      <c r="N24" s="74" t="n">
        <v>40.3156</v>
      </c>
      <c r="O24" s="74" t="n">
        <v>41.3912</v>
      </c>
      <c r="P24" s="74" t="n">
        <v>10892.538</v>
      </c>
      <c r="Q24" s="74" t="n">
        <v>26.6941</v>
      </c>
      <c r="R24" s="56" t="n">
        <f aca="false">P24/3600</f>
        <v>3.0257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86" t="n">
        <v>9642.65833333333</v>
      </c>
      <c r="I25" s="74" t="n">
        <v>24.1395</v>
      </c>
      <c r="J25" s="56" t="n">
        <f aca="false">H25/3600</f>
        <v>2.6785162037037</v>
      </c>
      <c r="L25" s="73" t="n">
        <v>1574.4632</v>
      </c>
      <c r="M25" s="74" t="n">
        <v>34.8107</v>
      </c>
      <c r="N25" s="74" t="n">
        <v>38.7728</v>
      </c>
      <c r="O25" s="74" t="n">
        <v>39.8854</v>
      </c>
      <c r="P25" s="74" t="n">
        <v>11089.0570833333</v>
      </c>
      <c r="Q25" s="74" t="n">
        <v>23.6797</v>
      </c>
      <c r="R25" s="56" t="n">
        <f aca="false">P25/3600</f>
        <v>3.0802936342592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87" t="n">
        <v>10087.551</v>
      </c>
      <c r="I26" s="76" t="n">
        <v>24.0032</v>
      </c>
      <c r="J26" s="62" t="n">
        <f aca="false">H26/3600</f>
        <v>2.8020975</v>
      </c>
      <c r="L26" s="75" t="n">
        <v>734.4048</v>
      </c>
      <c r="M26" s="76" t="n">
        <v>32.3455</v>
      </c>
      <c r="N26" s="76" t="n">
        <v>37.6323</v>
      </c>
      <c r="O26" s="76" t="n">
        <v>38.9761</v>
      </c>
      <c r="P26" s="76" t="n">
        <v>10461.164</v>
      </c>
      <c r="Q26" s="76" t="n">
        <v>24.0032</v>
      </c>
      <c r="R26" s="62" t="n">
        <f aca="false">P26/3600</f>
        <v>2.90587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85" t="n">
        <v>22973.675</v>
      </c>
      <c r="I27" s="72" t="n">
        <v>66.3348</v>
      </c>
      <c r="J27" s="51" t="n">
        <f aca="false">H27/3600</f>
        <v>6.38157638888889</v>
      </c>
      <c r="L27" s="71" t="n">
        <v>17665.9784</v>
      </c>
      <c r="M27" s="72" t="n">
        <v>38.2693</v>
      </c>
      <c r="N27" s="72" t="n">
        <v>39.8439</v>
      </c>
      <c r="O27" s="72" t="n">
        <v>43.2594</v>
      </c>
      <c r="P27" s="72" t="n">
        <v>22973.675</v>
      </c>
      <c r="Q27" s="72" t="n">
        <v>63.8316</v>
      </c>
      <c r="R27" s="51" t="n">
        <f aca="false">P27/3600</f>
        <v>6.38157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86" t="n">
        <v>23131.214</v>
      </c>
      <c r="I28" s="74" t="n">
        <v>49.131</v>
      </c>
      <c r="J28" s="56" t="n">
        <f aca="false">H28/3600</f>
        <v>6.42533722222222</v>
      </c>
      <c r="L28" s="73" t="n">
        <v>5914.4296</v>
      </c>
      <c r="M28" s="74" t="n">
        <v>36.6692</v>
      </c>
      <c r="N28" s="74" t="n">
        <v>38.9113</v>
      </c>
      <c r="O28" s="74" t="n">
        <v>41.5922</v>
      </c>
      <c r="P28" s="74" t="n">
        <v>21821.9</v>
      </c>
      <c r="Q28" s="74" t="n">
        <v>50.562</v>
      </c>
      <c r="R28" s="56" t="n">
        <f aca="false">P28/3600</f>
        <v>6.0616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86" t="n">
        <v>20533.7666666667</v>
      </c>
      <c r="I29" s="74" t="n">
        <v>40.5874</v>
      </c>
      <c r="J29" s="56" t="n">
        <f aca="false">H29/3600</f>
        <v>5.70382407407407</v>
      </c>
      <c r="L29" s="73" t="n">
        <v>2745.9288</v>
      </c>
      <c r="M29" s="74" t="n">
        <v>34.7671</v>
      </c>
      <c r="N29" s="74" t="n">
        <v>38.1054</v>
      </c>
      <c r="O29" s="74" t="n">
        <v>40.076</v>
      </c>
      <c r="P29" s="74" t="n">
        <v>20944.442</v>
      </c>
      <c r="Q29" s="74" t="n">
        <v>42.119</v>
      </c>
      <c r="R29" s="56" t="n">
        <f aca="false">P29/3600</f>
        <v>5.81790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87" t="n">
        <v>20115.454</v>
      </c>
      <c r="I30" s="76" t="n">
        <v>37.5648</v>
      </c>
      <c r="J30" s="62" t="n">
        <f aca="false">H30/3600</f>
        <v>5.58762611111111</v>
      </c>
      <c r="L30" s="75" t="n">
        <v>1391.7256</v>
      </c>
      <c r="M30" s="76" t="n">
        <v>32.6003</v>
      </c>
      <c r="N30" s="76" t="n">
        <v>37.4194</v>
      </c>
      <c r="O30" s="76" t="n">
        <v>38.9087</v>
      </c>
      <c r="P30" s="76" t="n">
        <v>20115.454</v>
      </c>
      <c r="Q30" s="76" t="n">
        <v>39.0096</v>
      </c>
      <c r="R30" s="62" t="n">
        <f aca="false">P30/3600</f>
        <v>5.58762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85" t="n">
        <v>29535.27575</v>
      </c>
      <c r="I31" s="72" t="n">
        <v>64.3875</v>
      </c>
      <c r="J31" s="51" t="n">
        <f aca="false">H31/3600</f>
        <v>8.20424326388889</v>
      </c>
      <c r="L31" s="71" t="n">
        <v>17250.6</v>
      </c>
      <c r="M31" s="72" t="n">
        <v>38.9267</v>
      </c>
      <c r="N31" s="72" t="n">
        <v>43.5611</v>
      </c>
      <c r="O31" s="72" t="n">
        <v>44.6675</v>
      </c>
      <c r="P31" s="72" t="n">
        <v>30108.77625</v>
      </c>
      <c r="Q31" s="72" t="n">
        <v>65.6625</v>
      </c>
      <c r="R31" s="51" t="n">
        <f aca="false">P31/3600</f>
        <v>8.363548958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86" t="n">
        <v>26718.0283333333</v>
      </c>
      <c r="I32" s="74" t="n">
        <v>58.8168</v>
      </c>
      <c r="J32" s="56" t="n">
        <f aca="false">H32/3600</f>
        <v>7.42167453703704</v>
      </c>
      <c r="L32" s="73" t="n">
        <v>6297.9184</v>
      </c>
      <c r="M32" s="74" t="n">
        <v>37.3364</v>
      </c>
      <c r="N32" s="74" t="n">
        <v>42.3138</v>
      </c>
      <c r="O32" s="74" t="n">
        <v>42.7831</v>
      </c>
      <c r="P32" s="74" t="n">
        <v>26458.63</v>
      </c>
      <c r="Q32" s="74" t="n">
        <v>56.0938</v>
      </c>
      <c r="R32" s="56" t="n">
        <f aca="false">P32/3600</f>
        <v>7.3496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86" t="n">
        <v>22873.5</v>
      </c>
      <c r="I33" s="74" t="n">
        <v>49.3776</v>
      </c>
      <c r="J33" s="56" t="n">
        <f aca="false">H33/3600</f>
        <v>6.35375</v>
      </c>
      <c r="L33" s="73" t="n">
        <v>2939.3264</v>
      </c>
      <c r="M33" s="74" t="n">
        <v>35.4878</v>
      </c>
      <c r="N33" s="74" t="n">
        <v>41.1186</v>
      </c>
      <c r="O33" s="74" t="n">
        <v>41.0346</v>
      </c>
      <c r="P33" s="74" t="n">
        <v>24443.25</v>
      </c>
      <c r="Q33" s="74" t="n">
        <v>46.6344</v>
      </c>
      <c r="R33" s="56" t="n">
        <f aca="false">P33/3600</f>
        <v>6.7897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87" t="n">
        <v>24574.9664166667</v>
      </c>
      <c r="I34" s="76" t="n">
        <v>42.5442</v>
      </c>
      <c r="J34" s="62" t="n">
        <f aca="false">H34/3600</f>
        <v>6.82637956018519</v>
      </c>
      <c r="L34" s="75" t="n">
        <v>1521.4968</v>
      </c>
      <c r="M34" s="76" t="n">
        <v>33.4983</v>
      </c>
      <c r="N34" s="76" t="n">
        <v>40.1332</v>
      </c>
      <c r="O34" s="76" t="n">
        <v>39.7148</v>
      </c>
      <c r="P34" s="76" t="n">
        <v>23656.2760833333</v>
      </c>
      <c r="Q34" s="76" t="n">
        <v>43.7955</v>
      </c>
      <c r="R34" s="62" t="n">
        <f aca="false">P34/3600</f>
        <v>6.5711878009259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85" t="n">
        <v>33033.14875</v>
      </c>
      <c r="I35" s="72" t="n">
        <v>92.2896</v>
      </c>
      <c r="J35" s="51" t="n">
        <f aca="false">H35/3600</f>
        <v>9.17587465277778</v>
      </c>
      <c r="L35" s="71" t="n">
        <v>34843.6936</v>
      </c>
      <c r="M35" s="72" t="n">
        <v>36.96495</v>
      </c>
      <c r="N35" s="72" t="n">
        <v>41.90514</v>
      </c>
      <c r="O35" s="72" t="n">
        <v>44.065157</v>
      </c>
      <c r="P35" s="85" t="n">
        <v>32403.9459166667</v>
      </c>
      <c r="Q35" s="72" t="n">
        <v>90.5148</v>
      </c>
      <c r="R35" s="51" t="n">
        <f aca="false">P35/3600</f>
        <v>9.0010960879629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86" t="n">
        <v>29227.558</v>
      </c>
      <c r="I36" s="74" t="n">
        <v>56.762</v>
      </c>
      <c r="J36" s="56" t="n">
        <f aca="false">H36/3600</f>
        <v>8.11876611111111</v>
      </c>
      <c r="L36" s="73" t="n">
        <v>6756.98</v>
      </c>
      <c r="M36" s="74" t="n">
        <v>35.1053</v>
      </c>
      <c r="N36" s="74" t="n">
        <v>40.6494</v>
      </c>
      <c r="O36" s="74" t="n">
        <v>42.9604</v>
      </c>
      <c r="P36" s="74" t="n">
        <v>29227.558</v>
      </c>
      <c r="Q36" s="74" t="n">
        <v>58.448</v>
      </c>
      <c r="R36" s="56" t="n">
        <f aca="false">P36/3600</f>
        <v>8.11876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86" t="n">
        <v>26104.60125</v>
      </c>
      <c r="I37" s="74" t="n">
        <v>50.2228</v>
      </c>
      <c r="J37" s="56" t="n">
        <f aca="false">H37/3600</f>
        <v>7.251278125</v>
      </c>
      <c r="L37" s="73" t="n">
        <v>2255.4224</v>
      </c>
      <c r="M37" s="74" t="n">
        <v>33.6745</v>
      </c>
      <c r="N37" s="74" t="n">
        <v>39.5008</v>
      </c>
      <c r="O37" s="74" t="n">
        <v>41.8867</v>
      </c>
      <c r="P37" s="74" t="n">
        <v>28342.1385</v>
      </c>
      <c r="Q37" s="74" t="n">
        <v>50.7104</v>
      </c>
      <c r="R37" s="56" t="n">
        <f aca="false">P37/3600</f>
        <v>7.872816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87" t="n">
        <v>24398.7130833333</v>
      </c>
      <c r="I38" s="76" t="n">
        <v>48.9953</v>
      </c>
      <c r="J38" s="62" t="n">
        <f aca="false">H38/3600</f>
        <v>6.77742030092593</v>
      </c>
      <c r="L38" s="75" t="n">
        <v>978.5728</v>
      </c>
      <c r="M38" s="76" t="n">
        <v>31.8324</v>
      </c>
      <c r="N38" s="76" t="n">
        <v>38.5872</v>
      </c>
      <c r="O38" s="76" t="n">
        <v>41.032</v>
      </c>
      <c r="P38" s="76" t="n">
        <v>26814.42725</v>
      </c>
      <c r="Q38" s="76" t="n">
        <v>46.7058</v>
      </c>
      <c r="R38" s="62" t="n">
        <f aca="false">P38/3600</f>
        <v>7.448452013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85" t="n">
        <v>5535.97333333333</v>
      </c>
      <c r="I39" s="72" t="n">
        <v>13.146</v>
      </c>
      <c r="J39" s="51" t="n">
        <f aca="false">H39/3600</f>
        <v>1.53777037037037</v>
      </c>
      <c r="L39" s="71" t="n">
        <v>3523.2168</v>
      </c>
      <c r="M39" s="72" t="n">
        <v>40.114</v>
      </c>
      <c r="N39" s="72" t="n">
        <v>42.5473</v>
      </c>
      <c r="O39" s="72" t="n">
        <v>42.9874</v>
      </c>
      <c r="P39" s="72" t="n">
        <v>5486.545</v>
      </c>
      <c r="Q39" s="72" t="n">
        <v>12.8956</v>
      </c>
      <c r="R39" s="51" t="n">
        <f aca="false">P39/3600</f>
        <v>1.524040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86" t="n">
        <v>4913.973</v>
      </c>
      <c r="I40" s="74" t="n">
        <v>9.9081</v>
      </c>
      <c r="J40" s="56" t="n">
        <f aca="false">H40/3600</f>
        <v>1.3649925</v>
      </c>
      <c r="L40" s="73" t="n">
        <v>1719.476</v>
      </c>
      <c r="M40" s="74" t="n">
        <v>37.1189</v>
      </c>
      <c r="N40" s="74" t="n">
        <v>40.2629</v>
      </c>
      <c r="O40" s="74" t="n">
        <v>40.3563</v>
      </c>
      <c r="P40" s="74" t="n">
        <v>5004.9725</v>
      </c>
      <c r="Q40" s="74" t="n">
        <v>10.0062</v>
      </c>
      <c r="R40" s="56" t="n">
        <f aca="false">P40/3600</f>
        <v>1.39027013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86" t="n">
        <v>4750.63866666667</v>
      </c>
      <c r="I41" s="74" t="n">
        <v>8.7312</v>
      </c>
      <c r="J41" s="56" t="n">
        <f aca="false">H41/3600</f>
        <v>1.31962185185185</v>
      </c>
      <c r="L41" s="73" t="n">
        <v>844.0928</v>
      </c>
      <c r="M41" s="74" t="n">
        <v>34.2493</v>
      </c>
      <c r="N41" s="74" t="n">
        <v>38.356</v>
      </c>
      <c r="O41" s="74" t="n">
        <v>38.1953</v>
      </c>
      <c r="P41" s="74" t="n">
        <v>4284.05808333333</v>
      </c>
      <c r="Q41" s="74" t="n">
        <v>8.7312</v>
      </c>
      <c r="R41" s="56" t="n">
        <f aca="false">P41/3600</f>
        <v>1.1900161342592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87" t="n">
        <v>4226.12466666667</v>
      </c>
      <c r="I42" s="76" t="n">
        <v>7.575</v>
      </c>
      <c r="J42" s="62" t="n">
        <f aca="false">H42/3600</f>
        <v>1.17392351851852</v>
      </c>
      <c r="L42" s="75" t="n">
        <v>439.2112</v>
      </c>
      <c r="M42" s="76" t="n">
        <v>31.7455</v>
      </c>
      <c r="N42" s="76" t="n">
        <v>36.9064</v>
      </c>
      <c r="O42" s="76" t="n">
        <v>36.5878</v>
      </c>
      <c r="P42" s="76" t="n">
        <v>3777.33266666667</v>
      </c>
      <c r="Q42" s="76" t="n">
        <v>7.875</v>
      </c>
      <c r="R42" s="62" t="n">
        <f aca="false">P42/3600</f>
        <v>1.0492590740740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85" t="n">
        <v>5755.04475</v>
      </c>
      <c r="I43" s="72" t="n">
        <v>13.5252</v>
      </c>
      <c r="J43" s="51" t="n">
        <f aca="false">H43/3600</f>
        <v>1.59862354166667</v>
      </c>
      <c r="L43" s="71" t="n">
        <v>3621.968</v>
      </c>
      <c r="M43" s="72" t="n">
        <v>39.8568</v>
      </c>
      <c r="N43" s="72" t="n">
        <v>43.1566</v>
      </c>
      <c r="O43" s="72" t="n">
        <v>44.5496</v>
      </c>
      <c r="P43" s="72" t="n">
        <v>5703.1975</v>
      </c>
      <c r="Q43" s="72" t="n">
        <v>14.0556</v>
      </c>
      <c r="R43" s="51" t="n">
        <f aca="false">P43/3600</f>
        <v>1.58422152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86" t="n">
        <v>5404.21258333333</v>
      </c>
      <c r="I44" s="74" t="n">
        <v>12.9816</v>
      </c>
      <c r="J44" s="56" t="n">
        <f aca="false">H44/3600</f>
        <v>1.50117016203704</v>
      </c>
      <c r="L44" s="73" t="n">
        <v>1714.0384</v>
      </c>
      <c r="M44" s="74" t="n">
        <v>37.3483</v>
      </c>
      <c r="N44" s="74" t="n">
        <v>41.2833</v>
      </c>
      <c r="O44" s="74" t="n">
        <v>42.345</v>
      </c>
      <c r="P44" s="74" t="n">
        <v>5404.21258333333</v>
      </c>
      <c r="Q44" s="74" t="n">
        <v>13.1018</v>
      </c>
      <c r="R44" s="56" t="n">
        <f aca="false">P44/3600</f>
        <v>1.5011701620370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86" t="n">
        <v>5517.00525</v>
      </c>
      <c r="I45" s="74" t="n">
        <v>11.176</v>
      </c>
      <c r="J45" s="56" t="n">
        <f aca="false">H45/3600</f>
        <v>1.53250145833333</v>
      </c>
      <c r="L45" s="73" t="n">
        <v>859.152</v>
      </c>
      <c r="M45" s="74" t="n">
        <v>34.6297</v>
      </c>
      <c r="N45" s="74" t="n">
        <v>39.6303</v>
      </c>
      <c r="O45" s="74" t="n">
        <v>40.4836</v>
      </c>
      <c r="P45" s="74" t="n">
        <v>5119.38325</v>
      </c>
      <c r="Q45" s="74" t="n">
        <v>10.5664</v>
      </c>
      <c r="R45" s="56" t="n">
        <f aca="false">P45/3600</f>
        <v>1.422050902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87" t="n">
        <v>4984.278</v>
      </c>
      <c r="I46" s="76" t="n">
        <v>9.048</v>
      </c>
      <c r="J46" s="62" t="n">
        <f aca="false">H46/3600</f>
        <v>1.38452166666667</v>
      </c>
      <c r="L46" s="75" t="n">
        <v>451.7096</v>
      </c>
      <c r="M46" s="76" t="n">
        <v>31.9373</v>
      </c>
      <c r="N46" s="76" t="n">
        <v>38.3605</v>
      </c>
      <c r="O46" s="76" t="n">
        <v>39.1093</v>
      </c>
      <c r="P46" s="76" t="n">
        <v>5415.60975</v>
      </c>
      <c r="Q46" s="76" t="n">
        <v>9.396</v>
      </c>
      <c r="R46" s="62" t="n">
        <f aca="false">P46/3600</f>
        <v>1.504336041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85" t="n">
        <v>5319.27066666667</v>
      </c>
      <c r="I47" s="72" t="n">
        <v>14.7258</v>
      </c>
      <c r="J47" s="51" t="n">
        <f aca="false">H47/3600</f>
        <v>1.47757518518519</v>
      </c>
      <c r="L47" s="71" t="n">
        <v>6773.6176</v>
      </c>
      <c r="M47" s="72" t="n">
        <v>37.7776</v>
      </c>
      <c r="N47" s="72" t="n">
        <v>40.8695</v>
      </c>
      <c r="O47" s="72" t="n">
        <v>41.8706</v>
      </c>
      <c r="P47" s="72" t="n">
        <v>5370.4175</v>
      </c>
      <c r="Q47" s="72" t="n">
        <v>16.038</v>
      </c>
      <c r="R47" s="51" t="n">
        <f aca="false">P47/3600</f>
        <v>1.49178263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86" t="n">
        <v>4722.23241666667</v>
      </c>
      <c r="I48" s="74" t="n">
        <v>12.42</v>
      </c>
      <c r="J48" s="56" t="n">
        <f aca="false">H48/3600</f>
        <v>1.31173122685185</v>
      </c>
      <c r="L48" s="73" t="n">
        <v>3116.4488</v>
      </c>
      <c r="M48" s="74" t="n">
        <v>34.377</v>
      </c>
      <c r="N48" s="74" t="n">
        <v>38.5057</v>
      </c>
      <c r="O48" s="74" t="n">
        <v>39.4104</v>
      </c>
      <c r="P48" s="74" t="n">
        <v>4859.77316666667</v>
      </c>
      <c r="Q48" s="74" t="n">
        <v>11.96</v>
      </c>
      <c r="R48" s="56" t="n">
        <f aca="false">P48/3600</f>
        <v>1.3499369907407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86" t="n">
        <v>4169.10366666667</v>
      </c>
      <c r="I49" s="74" t="n">
        <v>9.7953</v>
      </c>
      <c r="J49" s="56" t="n">
        <f aca="false">H49/3600</f>
        <v>1.15808435185185</v>
      </c>
      <c r="L49" s="73" t="n">
        <v>1468.628</v>
      </c>
      <c r="M49" s="74" t="n">
        <v>31.3099</v>
      </c>
      <c r="N49" s="74" t="n">
        <v>36.7362</v>
      </c>
      <c r="O49" s="74" t="n">
        <v>37.5406</v>
      </c>
      <c r="P49" s="74" t="n">
        <v>4051.11016666667</v>
      </c>
      <c r="Q49" s="74" t="n">
        <v>9.8904</v>
      </c>
      <c r="R49" s="56" t="n">
        <f aca="false">P49/3600</f>
        <v>1.1253083796296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87" t="n">
        <v>4165.44016666667</v>
      </c>
      <c r="I50" s="76" t="n">
        <v>9.3392</v>
      </c>
      <c r="J50" s="62" t="n">
        <f aca="false">H50/3600</f>
        <v>1.15706671296296</v>
      </c>
      <c r="L50" s="75" t="n">
        <v>693.3128</v>
      </c>
      <c r="M50" s="76" t="n">
        <v>28.4812</v>
      </c>
      <c r="N50" s="76" t="n">
        <v>35.4666</v>
      </c>
      <c r="O50" s="76" t="n">
        <v>36.196</v>
      </c>
      <c r="P50" s="76" t="n">
        <v>4084.55783333333</v>
      </c>
      <c r="Q50" s="76" t="n">
        <v>9.878</v>
      </c>
      <c r="R50" s="62" t="n">
        <f aca="false">P50/3600</f>
        <v>1.1345993981481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85" t="n">
        <v>4060.97666666667</v>
      </c>
      <c r="I51" s="72" t="n">
        <v>10.185</v>
      </c>
      <c r="J51" s="51" t="n">
        <f aca="false">H51/3600</f>
        <v>1.12804907407407</v>
      </c>
      <c r="L51" s="71" t="n">
        <v>4703.0008</v>
      </c>
      <c r="M51" s="72" t="n">
        <v>38.5931</v>
      </c>
      <c r="N51" s="72" t="n">
        <v>41.0092</v>
      </c>
      <c r="O51" s="72" t="n">
        <v>42.4596</v>
      </c>
      <c r="P51" s="72" t="n">
        <v>3725.66666666667</v>
      </c>
      <c r="Q51" s="72" t="n">
        <v>9.894</v>
      </c>
      <c r="R51" s="51" t="n">
        <f aca="false">P51/3600</f>
        <v>1.0349074074074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86" t="n">
        <v>3676.1175</v>
      </c>
      <c r="I52" s="74" t="n">
        <v>7.8624</v>
      </c>
      <c r="J52" s="56" t="n">
        <f aca="false">H52/3600</f>
        <v>1.02114375</v>
      </c>
      <c r="L52" s="73" t="n">
        <v>2058.7512</v>
      </c>
      <c r="M52" s="74" t="n">
        <v>35.5555</v>
      </c>
      <c r="N52" s="74" t="n">
        <v>38.8039</v>
      </c>
      <c r="O52" s="74" t="n">
        <v>40.388</v>
      </c>
      <c r="P52" s="74" t="n">
        <v>3408.7635</v>
      </c>
      <c r="Q52" s="74" t="n">
        <v>8.1648</v>
      </c>
      <c r="R52" s="56" t="n">
        <f aca="false">P52/3600</f>
        <v>0.946878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86" t="n">
        <v>3207.083</v>
      </c>
      <c r="I53" s="74" t="n">
        <v>6.6456</v>
      </c>
      <c r="J53" s="56" t="n">
        <f aca="false">H53/3600</f>
        <v>0.890856388888889</v>
      </c>
      <c r="L53" s="73" t="n">
        <v>964.4168</v>
      </c>
      <c r="M53" s="74" t="n">
        <v>32.7184</v>
      </c>
      <c r="N53" s="74" t="n">
        <v>37.0222</v>
      </c>
      <c r="O53" s="74" t="n">
        <v>38.6789</v>
      </c>
      <c r="P53" s="74" t="n">
        <v>3116.3165</v>
      </c>
      <c r="Q53" s="74" t="n">
        <v>6.6456</v>
      </c>
      <c r="R53" s="56" t="n">
        <f aca="false">P53/3600</f>
        <v>0.86564347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87" t="n">
        <v>2917.75466666667</v>
      </c>
      <c r="I54" s="76" t="n">
        <v>6.0461</v>
      </c>
      <c r="J54" s="62" t="n">
        <f aca="false">H54/3600</f>
        <v>0.810487407407407</v>
      </c>
      <c r="L54" s="75" t="n">
        <v>468.868</v>
      </c>
      <c r="M54" s="76" t="n">
        <v>30.141</v>
      </c>
      <c r="N54" s="76" t="n">
        <v>35.7524</v>
      </c>
      <c r="O54" s="76" t="n">
        <v>37.3996</v>
      </c>
      <c r="P54" s="76" t="n">
        <v>2945.81</v>
      </c>
      <c r="Q54" s="76" t="n">
        <v>6.1635</v>
      </c>
      <c r="R54" s="62" t="n">
        <f aca="false">P54/3600</f>
        <v>0.8182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85" t="n">
        <v>1448.36533333333</v>
      </c>
      <c r="I55" s="72" t="n">
        <v>3.5249</v>
      </c>
      <c r="J55" s="51" t="n">
        <f aca="false">H55/3600</f>
        <v>0.402323703703704</v>
      </c>
      <c r="L55" s="71" t="n">
        <v>1515.3712</v>
      </c>
      <c r="M55" s="72" t="n">
        <v>40.1749</v>
      </c>
      <c r="N55" s="72" t="n">
        <v>43.351</v>
      </c>
      <c r="O55" s="72" t="n">
        <v>42.4578</v>
      </c>
      <c r="P55" s="72" t="n">
        <v>1293.18333333333</v>
      </c>
      <c r="Q55" s="72" t="n">
        <v>3.839</v>
      </c>
      <c r="R55" s="51" t="n">
        <f aca="false">P55/3600</f>
        <v>0.35921759259259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86" t="n">
        <v>1285.101</v>
      </c>
      <c r="I56" s="74" t="n">
        <v>3.1185</v>
      </c>
      <c r="J56" s="56" t="n">
        <f aca="false">H56/3600</f>
        <v>0.3569725</v>
      </c>
      <c r="L56" s="73" t="n">
        <v>768.496</v>
      </c>
      <c r="M56" s="74" t="n">
        <v>36.5948</v>
      </c>
      <c r="N56" s="74" t="n">
        <v>40.8947</v>
      </c>
      <c r="O56" s="74" t="n">
        <v>39.6622</v>
      </c>
      <c r="P56" s="74" t="n">
        <v>1344.59641666667</v>
      </c>
      <c r="Q56" s="74" t="n">
        <v>3.1482</v>
      </c>
      <c r="R56" s="56" t="n">
        <f aca="false">P56/3600</f>
        <v>0.3734990046296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86" t="n">
        <v>1177.65091666667</v>
      </c>
      <c r="I57" s="74" t="n">
        <v>2.8728</v>
      </c>
      <c r="J57" s="56" t="n">
        <f aca="false">H57/3600</f>
        <v>0.32712525462963</v>
      </c>
      <c r="L57" s="73" t="n">
        <v>381.344</v>
      </c>
      <c r="M57" s="74" t="n">
        <v>33.3364</v>
      </c>
      <c r="N57" s="74" t="n">
        <v>38.9783</v>
      </c>
      <c r="O57" s="74" t="n">
        <v>37.4572</v>
      </c>
      <c r="P57" s="74" t="n">
        <v>1199.66308333333</v>
      </c>
      <c r="Q57" s="74" t="n">
        <v>2.926</v>
      </c>
      <c r="R57" s="56" t="n">
        <f aca="false">P57/3600</f>
        <v>0.3332397453703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87" t="n">
        <v>962.142833333333</v>
      </c>
      <c r="I58" s="76" t="n">
        <v>2.409</v>
      </c>
      <c r="J58" s="62" t="n">
        <f aca="false">H58/3600</f>
        <v>0.267261898148148</v>
      </c>
      <c r="L58" s="75" t="n">
        <v>196.8984</v>
      </c>
      <c r="M58" s="76" t="n">
        <v>30.6141</v>
      </c>
      <c r="N58" s="76" t="n">
        <v>37.5337</v>
      </c>
      <c r="O58" s="76" t="n">
        <v>35.8855</v>
      </c>
      <c r="P58" s="76" t="n">
        <v>952.616666666667</v>
      </c>
      <c r="Q58" s="76" t="n">
        <v>2.3433</v>
      </c>
      <c r="R58" s="62" t="n">
        <f aca="false">P58/3600</f>
        <v>0.26461574074074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85" t="n">
        <v>1521.5475</v>
      </c>
      <c r="I59" s="72" t="n">
        <v>4.7304</v>
      </c>
      <c r="J59" s="51" t="n">
        <f aca="false">H59/3600</f>
        <v>0.422652083333333</v>
      </c>
      <c r="L59" s="71" t="n">
        <v>1571.8072</v>
      </c>
      <c r="M59" s="72" t="n">
        <v>37.4425</v>
      </c>
      <c r="N59" s="72" t="n">
        <v>42.7501</v>
      </c>
      <c r="O59" s="72" t="n">
        <v>43.7386</v>
      </c>
      <c r="P59" s="72" t="n">
        <v>1480.05075</v>
      </c>
      <c r="Q59" s="72" t="n">
        <v>4.6428</v>
      </c>
      <c r="R59" s="51" t="n">
        <f aca="false">P59/3600</f>
        <v>0.411125208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86" t="n">
        <v>1407.5295</v>
      </c>
      <c r="I60" s="74" t="n">
        <v>3.3284</v>
      </c>
      <c r="J60" s="56" t="n">
        <f aca="false">H60/3600</f>
        <v>0.390980416666667</v>
      </c>
      <c r="L60" s="73" t="n">
        <v>608.3184</v>
      </c>
      <c r="M60" s="74" t="n">
        <v>34.1871</v>
      </c>
      <c r="N60" s="74" t="n">
        <v>40.8477</v>
      </c>
      <c r="O60" s="74" t="n">
        <v>41.7443</v>
      </c>
      <c r="P60" s="74" t="n">
        <v>1259.3685</v>
      </c>
      <c r="Q60" s="74" t="n">
        <v>3.4226</v>
      </c>
      <c r="R60" s="56" t="n">
        <f aca="false">P60/3600</f>
        <v>0.34982458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86" t="n">
        <v>1194.9545</v>
      </c>
      <c r="I61" s="74" t="n">
        <v>2.8662</v>
      </c>
      <c r="J61" s="56" t="n">
        <f aca="false">H61/3600</f>
        <v>0.331931805555556</v>
      </c>
      <c r="L61" s="73" t="n">
        <v>274.1344</v>
      </c>
      <c r="M61" s="74" t="n">
        <v>31.4739</v>
      </c>
      <c r="N61" s="74" t="n">
        <v>39.3025</v>
      </c>
      <c r="O61" s="74" t="n">
        <v>40.1431</v>
      </c>
      <c r="P61" s="74" t="n">
        <v>1252.962</v>
      </c>
      <c r="Q61" s="74" t="n">
        <v>2.9786</v>
      </c>
      <c r="R61" s="56" t="n">
        <f aca="false">P61/3600</f>
        <v>0.3480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87" t="n">
        <v>1158.1835</v>
      </c>
      <c r="I62" s="76" t="n">
        <v>2.97</v>
      </c>
      <c r="J62" s="62" t="n">
        <f aca="false">H62/3600</f>
        <v>0.321717638888889</v>
      </c>
      <c r="L62" s="75" t="n">
        <v>137.7464</v>
      </c>
      <c r="M62" s="76" t="n">
        <v>28.836</v>
      </c>
      <c r="N62" s="76" t="n">
        <v>38.1983</v>
      </c>
      <c r="O62" s="76" t="n">
        <v>38.9417</v>
      </c>
      <c r="P62" s="76" t="n">
        <v>1203.1615</v>
      </c>
      <c r="Q62" s="76" t="n">
        <v>2.808</v>
      </c>
      <c r="R62" s="62" t="n">
        <f aca="false">P62/3600</f>
        <v>0.33421152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85" t="n">
        <v>1288.7085</v>
      </c>
      <c r="I63" s="72" t="n">
        <v>3.9785</v>
      </c>
      <c r="J63" s="51" t="n">
        <f aca="false">H63/3600</f>
        <v>0.357974583333333</v>
      </c>
      <c r="L63" s="71" t="n">
        <v>1605.0032</v>
      </c>
      <c r="M63" s="72" t="n">
        <v>37.7084</v>
      </c>
      <c r="N63" s="72" t="n">
        <v>40.6954</v>
      </c>
      <c r="O63" s="72" t="n">
        <v>41.5708</v>
      </c>
      <c r="P63" s="72" t="n">
        <v>1231.686</v>
      </c>
      <c r="Q63" s="72" t="n">
        <v>4.015</v>
      </c>
      <c r="R63" s="51" t="n">
        <f aca="false">P63/3600</f>
        <v>0.34213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86" t="n">
        <v>1168.272</v>
      </c>
      <c r="I64" s="74" t="n">
        <v>2.7398</v>
      </c>
      <c r="J64" s="56" t="n">
        <f aca="false">H64/3600</f>
        <v>0.32452</v>
      </c>
      <c r="L64" s="73" t="n">
        <v>740.1568</v>
      </c>
      <c r="M64" s="74" t="n">
        <v>34.433</v>
      </c>
      <c r="N64" s="74" t="n">
        <v>38.2886</v>
      </c>
      <c r="O64" s="74" t="n">
        <v>39.0308</v>
      </c>
      <c r="P64" s="74" t="n">
        <v>1035.048</v>
      </c>
      <c r="Q64" s="74" t="n">
        <v>2.8994</v>
      </c>
      <c r="R64" s="56" t="n">
        <f aca="false">P64/3600</f>
        <v>0.28751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86" t="n">
        <v>1035.54541666667</v>
      </c>
      <c r="I65" s="74" t="n">
        <v>2.4102</v>
      </c>
      <c r="J65" s="56" t="n">
        <f aca="false">H65/3600</f>
        <v>0.28765150462963</v>
      </c>
      <c r="L65" s="73" t="n">
        <v>348.2128</v>
      </c>
      <c r="M65" s="74" t="n">
        <v>31.379</v>
      </c>
      <c r="N65" s="74" t="n">
        <v>36.4141</v>
      </c>
      <c r="O65" s="74" t="n">
        <v>37.0673</v>
      </c>
      <c r="P65" s="74" t="n">
        <v>997.54375</v>
      </c>
      <c r="Q65" s="74" t="n">
        <v>2.5506</v>
      </c>
      <c r="R65" s="56" t="n">
        <f aca="false">P65/3600</f>
        <v>0.277095486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87" t="n">
        <v>922.25</v>
      </c>
      <c r="I66" s="76" t="n">
        <v>2.2791</v>
      </c>
      <c r="J66" s="62" t="n">
        <f aca="false">H66/3600</f>
        <v>0.256180555555556</v>
      </c>
      <c r="L66" s="75" t="n">
        <v>163.2344</v>
      </c>
      <c r="M66" s="76" t="n">
        <v>28.5945</v>
      </c>
      <c r="N66" s="76" t="n">
        <v>35.0628</v>
      </c>
      <c r="O66" s="76" t="n">
        <v>35.6601</v>
      </c>
      <c r="P66" s="76" t="n">
        <v>1012.66666666667</v>
      </c>
      <c r="Q66" s="76" t="n">
        <v>2.2578</v>
      </c>
      <c r="R66" s="62" t="n">
        <f aca="false">P66/3600</f>
        <v>0.28129629629629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85" t="n">
        <v>866.6855</v>
      </c>
      <c r="I67" s="72" t="n">
        <v>2.7499</v>
      </c>
      <c r="J67" s="51" t="n">
        <f aca="false">H67/3600</f>
        <v>0.240745972222222</v>
      </c>
      <c r="L67" s="71" t="n">
        <v>1194.0696</v>
      </c>
      <c r="M67" s="72" t="n">
        <v>38.9858</v>
      </c>
      <c r="N67" s="72" t="n">
        <v>41.0337</v>
      </c>
      <c r="O67" s="72" t="n">
        <v>42.1149</v>
      </c>
      <c r="P67" s="72" t="n">
        <v>934.660833333333</v>
      </c>
      <c r="Q67" s="72" t="n">
        <v>2.6728</v>
      </c>
      <c r="R67" s="51" t="n">
        <f aca="false">P67/3600</f>
        <v>0.25962800925925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86" t="n">
        <v>854.364</v>
      </c>
      <c r="I68" s="74" t="n">
        <v>2.0703</v>
      </c>
      <c r="J68" s="56" t="n">
        <f aca="false">H68/3600</f>
        <v>0.237323333333333</v>
      </c>
      <c r="L68" s="73" t="n">
        <v>595.2432</v>
      </c>
      <c r="M68" s="74" t="n">
        <v>35.4099</v>
      </c>
      <c r="N68" s="74" t="n">
        <v>38.5002</v>
      </c>
      <c r="O68" s="74" t="n">
        <v>39.66</v>
      </c>
      <c r="P68" s="74" t="n">
        <v>778.0815</v>
      </c>
      <c r="Q68" s="74" t="n">
        <v>2.1909</v>
      </c>
      <c r="R68" s="56" t="n">
        <f aca="false">P68/3600</f>
        <v>0.216133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86" t="n">
        <v>770.9135</v>
      </c>
      <c r="I69" s="74" t="n">
        <v>1.768</v>
      </c>
      <c r="J69" s="56" t="n">
        <f aca="false">H69/3600</f>
        <v>0.214142638888889</v>
      </c>
      <c r="L69" s="73" t="n">
        <v>289.8112</v>
      </c>
      <c r="M69" s="74" t="n">
        <v>32.0915</v>
      </c>
      <c r="N69" s="74" t="n">
        <v>36.5395</v>
      </c>
      <c r="O69" s="74" t="n">
        <v>37.7056</v>
      </c>
      <c r="P69" s="74" t="n">
        <v>701.461833333333</v>
      </c>
      <c r="Q69" s="74" t="n">
        <v>1.87</v>
      </c>
      <c r="R69" s="56" t="n">
        <f aca="false">P69/3600</f>
        <v>0.19485050925925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87" t="n">
        <v>733.077</v>
      </c>
      <c r="I70" s="76" t="n">
        <v>1.4626</v>
      </c>
      <c r="J70" s="62" t="n">
        <f aca="false">H70/3600</f>
        <v>0.2036325</v>
      </c>
      <c r="L70" s="75" t="n">
        <v>142.3416</v>
      </c>
      <c r="M70" s="76" t="n">
        <v>29.3894</v>
      </c>
      <c r="N70" s="76" t="n">
        <v>35.1597</v>
      </c>
      <c r="O70" s="76" t="n">
        <v>36.272</v>
      </c>
      <c r="P70" s="76" t="n">
        <v>655.911</v>
      </c>
      <c r="Q70" s="76" t="n">
        <v>1.4342</v>
      </c>
      <c r="R70" s="62" t="n">
        <f aca="false">P70/3600</f>
        <v>0.18219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8"/>
      <c r="E71" s="89"/>
      <c r="F71" s="89"/>
      <c r="G71" s="89"/>
      <c r="H71" s="90"/>
      <c r="I71" s="89"/>
      <c r="J71" s="91"/>
      <c r="K71" s="92"/>
      <c r="L71" s="88"/>
      <c r="M71" s="89"/>
      <c r="N71" s="89"/>
      <c r="O71" s="89"/>
      <c r="P71" s="89"/>
      <c r="Q71" s="89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7"/>
      <c r="E72" s="98"/>
      <c r="F72" s="98"/>
      <c r="G72" s="98"/>
      <c r="H72" s="99"/>
      <c r="I72" s="98"/>
      <c r="J72" s="100"/>
      <c r="K72" s="92"/>
      <c r="L72" s="97"/>
      <c r="M72" s="98"/>
      <c r="N72" s="98"/>
      <c r="O72" s="98"/>
      <c r="P72" s="98"/>
      <c r="Q72" s="98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68"/>
      <c r="B73" s="68"/>
      <c r="C73" s="68" t="n">
        <v>32</v>
      </c>
      <c r="D73" s="97"/>
      <c r="E73" s="98"/>
      <c r="F73" s="98"/>
      <c r="G73" s="98"/>
      <c r="H73" s="99"/>
      <c r="I73" s="98"/>
      <c r="J73" s="100"/>
      <c r="K73" s="92"/>
      <c r="L73" s="97"/>
      <c r="M73" s="98"/>
      <c r="N73" s="98"/>
      <c r="O73" s="98"/>
      <c r="P73" s="98"/>
      <c r="Q73" s="98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68"/>
      <c r="B74" s="70"/>
      <c r="C74" s="70" t="n">
        <v>37</v>
      </c>
      <c r="D74" s="104"/>
      <c r="E74" s="105"/>
      <c r="F74" s="105"/>
      <c r="G74" s="105"/>
      <c r="H74" s="106"/>
      <c r="I74" s="105"/>
      <c r="J74" s="107"/>
      <c r="K74" s="92"/>
      <c r="L74" s="104"/>
      <c r="M74" s="105"/>
      <c r="N74" s="105"/>
      <c r="O74" s="105"/>
      <c r="P74" s="105"/>
      <c r="Q74" s="105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8"/>
      <c r="E75" s="89"/>
      <c r="F75" s="89"/>
      <c r="G75" s="89"/>
      <c r="H75" s="90"/>
      <c r="I75" s="89"/>
      <c r="J75" s="91"/>
      <c r="K75" s="92"/>
      <c r="L75" s="88"/>
      <c r="M75" s="89"/>
      <c r="N75" s="89"/>
      <c r="O75" s="89"/>
      <c r="P75" s="89"/>
      <c r="Q75" s="89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68"/>
      <c r="B76" s="68"/>
      <c r="C76" s="68" t="n">
        <v>27</v>
      </c>
      <c r="D76" s="97"/>
      <c r="E76" s="98"/>
      <c r="F76" s="98"/>
      <c r="G76" s="98"/>
      <c r="H76" s="99"/>
      <c r="I76" s="98"/>
      <c r="J76" s="100"/>
      <c r="K76" s="92"/>
      <c r="L76" s="97"/>
      <c r="M76" s="98"/>
      <c r="N76" s="98"/>
      <c r="O76" s="98"/>
      <c r="P76" s="98"/>
      <c r="Q76" s="98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68"/>
      <c r="B77" s="68"/>
      <c r="C77" s="68" t="n">
        <v>32</v>
      </c>
      <c r="D77" s="97"/>
      <c r="E77" s="98"/>
      <c r="F77" s="98"/>
      <c r="G77" s="98"/>
      <c r="H77" s="99"/>
      <c r="I77" s="98"/>
      <c r="J77" s="100"/>
      <c r="K77" s="92"/>
      <c r="L77" s="97"/>
      <c r="M77" s="98"/>
      <c r="N77" s="98"/>
      <c r="O77" s="98"/>
      <c r="P77" s="98"/>
      <c r="Q77" s="98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68"/>
      <c r="B78" s="70"/>
      <c r="C78" s="70" t="n">
        <v>37</v>
      </c>
      <c r="D78" s="104"/>
      <c r="E78" s="105"/>
      <c r="F78" s="105"/>
      <c r="G78" s="105"/>
      <c r="H78" s="106"/>
      <c r="I78" s="105"/>
      <c r="J78" s="107"/>
      <c r="K78" s="92"/>
      <c r="L78" s="104"/>
      <c r="M78" s="105"/>
      <c r="N78" s="105"/>
      <c r="O78" s="105"/>
      <c r="P78" s="105"/>
      <c r="Q78" s="105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8"/>
      <c r="E79" s="89"/>
      <c r="F79" s="89"/>
      <c r="G79" s="89"/>
      <c r="H79" s="90"/>
      <c r="I79" s="89"/>
      <c r="J79" s="91"/>
      <c r="K79" s="92"/>
      <c r="L79" s="88"/>
      <c r="M79" s="89"/>
      <c r="N79" s="89"/>
      <c r="O79" s="89"/>
      <c r="P79" s="89"/>
      <c r="Q79" s="89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68"/>
      <c r="B80" s="68"/>
      <c r="C80" s="68" t="n">
        <v>27</v>
      </c>
      <c r="D80" s="97"/>
      <c r="E80" s="98"/>
      <c r="F80" s="98"/>
      <c r="G80" s="98"/>
      <c r="H80" s="99"/>
      <c r="I80" s="98"/>
      <c r="J80" s="100"/>
      <c r="K80" s="92"/>
      <c r="L80" s="97"/>
      <c r="M80" s="98"/>
      <c r="N80" s="98"/>
      <c r="O80" s="98"/>
      <c r="P80" s="98"/>
      <c r="Q80" s="98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68"/>
      <c r="B81" s="68"/>
      <c r="C81" s="68" t="n">
        <v>32</v>
      </c>
      <c r="D81" s="97"/>
      <c r="E81" s="98"/>
      <c r="F81" s="98"/>
      <c r="G81" s="98"/>
      <c r="H81" s="99"/>
      <c r="I81" s="98"/>
      <c r="J81" s="100"/>
      <c r="K81" s="92"/>
      <c r="L81" s="97"/>
      <c r="M81" s="98"/>
      <c r="N81" s="98"/>
      <c r="O81" s="98"/>
      <c r="P81" s="98"/>
      <c r="Q81" s="98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0"/>
      <c r="B82" s="70"/>
      <c r="C82" s="70" t="n">
        <v>37</v>
      </c>
      <c r="D82" s="104"/>
      <c r="E82" s="105"/>
      <c r="F82" s="105"/>
      <c r="G82" s="105"/>
      <c r="H82" s="106"/>
      <c r="I82" s="105"/>
      <c r="J82" s="107"/>
      <c r="K82" s="92"/>
      <c r="L82" s="104"/>
      <c r="M82" s="105"/>
      <c r="N82" s="105"/>
      <c r="O82" s="105"/>
      <c r="P82" s="105"/>
      <c r="Q82" s="105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85" t="n">
        <v>5141.47175</v>
      </c>
      <c r="I83" s="72" t="n">
        <v>12.054</v>
      </c>
      <c r="J83" s="51" t="n">
        <f aca="false">H83/3600</f>
        <v>1.42818659722222</v>
      </c>
      <c r="L83" s="71" t="n">
        <v>3656.3648</v>
      </c>
      <c r="M83" s="72" t="n">
        <v>40.19</v>
      </c>
      <c r="N83" s="72" t="n">
        <v>42.2955</v>
      </c>
      <c r="O83" s="72" t="n">
        <v>42.7477</v>
      </c>
      <c r="P83" s="72" t="n">
        <v>4822.9735</v>
      </c>
      <c r="Q83" s="72" t="n">
        <v>12.3984</v>
      </c>
      <c r="R83" s="51" t="n">
        <f aca="false">P83/3600</f>
        <v>1.33971486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86" t="n">
        <v>4758.1015</v>
      </c>
      <c r="I84" s="74" t="n">
        <v>10.868</v>
      </c>
      <c r="J84" s="56" t="n">
        <f aca="false">H84/3600</f>
        <v>1.32169486111111</v>
      </c>
      <c r="L84" s="73" t="n">
        <v>1827.3976</v>
      </c>
      <c r="M84" s="74" t="n">
        <v>37.097</v>
      </c>
      <c r="N84" s="74" t="n">
        <v>39.7546</v>
      </c>
      <c r="O84" s="74" t="n">
        <v>39.9112</v>
      </c>
      <c r="P84" s="74" t="n">
        <v>4892.76475</v>
      </c>
      <c r="Q84" s="74" t="n">
        <v>10.2752</v>
      </c>
      <c r="R84" s="56" t="n">
        <f aca="false">P84/3600</f>
        <v>1.359101319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86" t="n">
        <v>4192.21666666667</v>
      </c>
      <c r="I85" s="74" t="n">
        <v>9.3112</v>
      </c>
      <c r="J85" s="56" t="n">
        <f aca="false">H85/3600</f>
        <v>1.16450462962963</v>
      </c>
      <c r="L85" s="73" t="n">
        <v>920.1152</v>
      </c>
      <c r="M85" s="74" t="n">
        <v>34.0953</v>
      </c>
      <c r="N85" s="74" t="n">
        <v>37.6418</v>
      </c>
      <c r="O85" s="74" t="n">
        <v>37.5966</v>
      </c>
      <c r="P85" s="74" t="n">
        <v>4737.20483333333</v>
      </c>
      <c r="Q85" s="74" t="n">
        <v>9.7632</v>
      </c>
      <c r="R85" s="56" t="n">
        <f aca="false">P85/3600</f>
        <v>1.3158902314814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87" t="n">
        <v>4226.52791666667</v>
      </c>
      <c r="I86" s="76" t="n">
        <v>7.9501</v>
      </c>
      <c r="J86" s="62" t="n">
        <f aca="false">H86/3600</f>
        <v>1.17403553240741</v>
      </c>
      <c r="L86" s="75" t="n">
        <v>488.4128</v>
      </c>
      <c r="M86" s="76" t="n">
        <v>31.4307</v>
      </c>
      <c r="N86" s="76" t="n">
        <v>36.0298</v>
      </c>
      <c r="O86" s="76" t="n">
        <v>35.8571</v>
      </c>
      <c r="P86" s="76" t="n">
        <v>3748.7465</v>
      </c>
      <c r="Q86" s="76" t="n">
        <v>7.7272</v>
      </c>
      <c r="R86" s="62" t="n">
        <f aca="false">P86/3600</f>
        <v>1.04131847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85" t="n">
        <v>12342.7775</v>
      </c>
      <c r="I87" s="72" t="n">
        <v>29.7979</v>
      </c>
      <c r="J87" s="51" t="n">
        <f aca="false">H87/3600</f>
        <v>3.42854930555556</v>
      </c>
      <c r="L87" s="71" t="n">
        <v>5560.2874</v>
      </c>
      <c r="M87" s="72" t="n">
        <v>41.5584</v>
      </c>
      <c r="N87" s="72" t="n">
        <v>45.1682</v>
      </c>
      <c r="O87" s="72" t="n">
        <v>45.0338</v>
      </c>
      <c r="P87" s="72" t="n">
        <v>11698.8065</v>
      </c>
      <c r="Q87" s="72" t="n">
        <v>30.3765</v>
      </c>
      <c r="R87" s="51" t="n">
        <f aca="false">P87/3600</f>
        <v>3.24966847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86" t="n">
        <v>10108.8136666667</v>
      </c>
      <c r="I88" s="74" t="n">
        <v>22.516</v>
      </c>
      <c r="J88" s="56" t="n">
        <f aca="false">H88/3600</f>
        <v>2.8080037962963</v>
      </c>
      <c r="L88" s="73" t="n">
        <v>2890.7237</v>
      </c>
      <c r="M88" s="74" t="n">
        <v>37.7924</v>
      </c>
      <c r="N88" s="74" t="n">
        <v>42.4503</v>
      </c>
      <c r="O88" s="74" t="n">
        <v>42.0023</v>
      </c>
      <c r="P88" s="74" t="n">
        <v>10299.546</v>
      </c>
      <c r="Q88" s="74" t="n">
        <v>21.8665</v>
      </c>
      <c r="R88" s="56" t="n">
        <f aca="false">P88/3600</f>
        <v>2.86098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86" t="n">
        <v>8915.036</v>
      </c>
      <c r="I89" s="74" t="n">
        <v>18.8802</v>
      </c>
      <c r="J89" s="56" t="n">
        <f aca="false">H89/3600</f>
        <v>2.47639888888889</v>
      </c>
      <c r="L89" s="73" t="n">
        <v>1424.3904</v>
      </c>
      <c r="M89" s="74" t="n">
        <v>34.1745</v>
      </c>
      <c r="N89" s="74" t="n">
        <v>40.3653</v>
      </c>
      <c r="O89" s="74" t="n">
        <v>39.6797</v>
      </c>
      <c r="P89" s="74" t="n">
        <v>9772.251</v>
      </c>
      <c r="Q89" s="74" t="n">
        <v>20.361</v>
      </c>
      <c r="R89" s="56" t="n">
        <f aca="false">P89/3600</f>
        <v>2.7145141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87" t="n">
        <v>8265.05333333333</v>
      </c>
      <c r="I90" s="76" t="n">
        <v>15.5168</v>
      </c>
      <c r="J90" s="62" t="n">
        <f aca="false">H90/3600</f>
        <v>2.29584814814815</v>
      </c>
      <c r="L90" s="75" t="n">
        <v>703.8936</v>
      </c>
      <c r="M90" s="76" t="n">
        <v>31.1257</v>
      </c>
      <c r="N90" s="76" t="n">
        <v>38.8956</v>
      </c>
      <c r="O90" s="76" t="n">
        <v>37.9408</v>
      </c>
      <c r="P90" s="76" t="n">
        <v>8741.88333333333</v>
      </c>
      <c r="Q90" s="76" t="n">
        <v>15.666</v>
      </c>
      <c r="R90" s="62" t="n">
        <f aca="false">P90/3600</f>
        <v>2.4283009259259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85" t="n">
        <v>4499.6535</v>
      </c>
      <c r="I91" s="72" t="n">
        <v>8.437</v>
      </c>
      <c r="J91" s="51" t="n">
        <f aca="false">H91/3600</f>
        <v>1.24990375</v>
      </c>
      <c r="L91" s="71" t="n">
        <v>1540.9544</v>
      </c>
      <c r="M91" s="72" t="n">
        <v>45.7132</v>
      </c>
      <c r="N91" s="72" t="n">
        <v>44.8278</v>
      </c>
      <c r="O91" s="72" t="n">
        <v>44.8195</v>
      </c>
      <c r="P91" s="72" t="n">
        <v>4896.68175</v>
      </c>
      <c r="Q91" s="72" t="n">
        <v>7.8234</v>
      </c>
      <c r="R91" s="51" t="n">
        <f aca="false">P91/3600</f>
        <v>1.3601893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86" t="n">
        <v>5015.38</v>
      </c>
      <c r="I92" s="74" t="n">
        <v>7.9928</v>
      </c>
      <c r="J92" s="56" t="n">
        <f aca="false">H92/3600</f>
        <v>1.39316111111111</v>
      </c>
      <c r="L92" s="73" t="n">
        <v>1155.0704</v>
      </c>
      <c r="M92" s="74" t="n">
        <v>41.3346</v>
      </c>
      <c r="N92" s="74" t="n">
        <v>41.3031</v>
      </c>
      <c r="O92" s="74" t="n">
        <v>41.2816</v>
      </c>
      <c r="P92" s="74" t="n">
        <v>5015.38</v>
      </c>
      <c r="Q92" s="74" t="n">
        <v>8.148</v>
      </c>
      <c r="R92" s="56" t="n">
        <f aca="false">P92/3600</f>
        <v>1.3931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86" t="n">
        <v>4882.90891666667</v>
      </c>
      <c r="I93" s="74" t="n">
        <v>8.148</v>
      </c>
      <c r="J93" s="56" t="n">
        <f aca="false">H93/3600</f>
        <v>1.35636358796296</v>
      </c>
      <c r="L93" s="73" t="n">
        <v>859.8864</v>
      </c>
      <c r="M93" s="74" t="n">
        <v>36.6495</v>
      </c>
      <c r="N93" s="74" t="n">
        <v>39.1837</v>
      </c>
      <c r="O93" s="74" t="n">
        <v>39.1118</v>
      </c>
      <c r="P93" s="74" t="n">
        <v>4364.36991666667</v>
      </c>
      <c r="Q93" s="74" t="n">
        <v>7.9928</v>
      </c>
      <c r="R93" s="56" t="n">
        <f aca="false">P93/3600</f>
        <v>1.2123249768518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87" t="n">
        <v>4782.8605</v>
      </c>
      <c r="I94" s="76" t="n">
        <v>8.316</v>
      </c>
      <c r="J94" s="62" t="n">
        <f aca="false">H94/3600</f>
        <v>1.32857236111111</v>
      </c>
      <c r="L94" s="75" t="n">
        <v>616.2296</v>
      </c>
      <c r="M94" s="76" t="n">
        <v>32.0369</v>
      </c>
      <c r="N94" s="76" t="n">
        <v>37.9125</v>
      </c>
      <c r="O94" s="76" t="n">
        <v>37.596</v>
      </c>
      <c r="P94" s="76" t="n">
        <v>4308.88333333333</v>
      </c>
      <c r="Q94" s="76" t="n">
        <v>8.316</v>
      </c>
      <c r="R94" s="62" t="n">
        <f aca="false">P94/3600</f>
        <v>1.1969120370370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85" t="n">
        <v>8312.84866666667</v>
      </c>
      <c r="I95" s="72" t="n">
        <v>18.102</v>
      </c>
      <c r="J95" s="51" t="n">
        <f aca="false">H95/3600</f>
        <v>2.30912462962963</v>
      </c>
      <c r="L95" s="71" t="n">
        <v>868.521</v>
      </c>
      <c r="M95" s="72" t="n">
        <v>49.354</v>
      </c>
      <c r="N95" s="72" t="n">
        <v>52.5032</v>
      </c>
      <c r="O95" s="72" t="n">
        <v>53.5582</v>
      </c>
      <c r="P95" s="72" t="n">
        <v>8084.05466666667</v>
      </c>
      <c r="Q95" s="72" t="n">
        <v>18.2744</v>
      </c>
      <c r="R95" s="51" t="n">
        <f aca="false">P95/3600</f>
        <v>2.2455707407407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86" t="n">
        <v>7950.92033333333</v>
      </c>
      <c r="I96" s="74" t="n">
        <v>16.984</v>
      </c>
      <c r="J96" s="56" t="n">
        <f aca="false">H96/3600</f>
        <v>2.20858898148148</v>
      </c>
      <c r="L96" s="73" t="n">
        <v>542.6714</v>
      </c>
      <c r="M96" s="74" t="n">
        <v>45.6706</v>
      </c>
      <c r="N96" s="74" t="n">
        <v>49.3542</v>
      </c>
      <c r="O96" s="74" t="n">
        <v>50.4997</v>
      </c>
      <c r="P96" s="74" t="n">
        <v>8471.074</v>
      </c>
      <c r="Q96" s="74" t="n">
        <v>16.984</v>
      </c>
      <c r="R96" s="56" t="n">
        <f aca="false">P96/3600</f>
        <v>2.35307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86" t="n">
        <v>7345.99091666667</v>
      </c>
      <c r="I97" s="74" t="n">
        <v>14.3936</v>
      </c>
      <c r="J97" s="56" t="n">
        <f aca="false">H97/3600</f>
        <v>2.04055303240741</v>
      </c>
      <c r="L97" s="73" t="n">
        <v>346.199</v>
      </c>
      <c r="M97" s="74" t="n">
        <v>42.0365</v>
      </c>
      <c r="N97" s="74" t="n">
        <v>46.8995</v>
      </c>
      <c r="O97" s="74" t="n">
        <v>48.1418</v>
      </c>
      <c r="P97" s="74" t="n">
        <v>8218.78191666667</v>
      </c>
      <c r="Q97" s="74" t="n">
        <v>14.6704</v>
      </c>
      <c r="R97" s="56" t="n">
        <f aca="false">P97/3600</f>
        <v>2.2829949768518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87" t="n">
        <v>7528.248</v>
      </c>
      <c r="I98" s="76" t="n">
        <v>14.6232</v>
      </c>
      <c r="J98" s="62" t="n">
        <f aca="false">H98/3600</f>
        <v>2.09118</v>
      </c>
      <c r="L98" s="75" t="n">
        <v>226.113</v>
      </c>
      <c r="M98" s="76" t="n">
        <v>38.4428</v>
      </c>
      <c r="N98" s="76" t="n">
        <v>44.9364</v>
      </c>
      <c r="O98" s="76" t="n">
        <v>46.1007</v>
      </c>
      <c r="P98" s="76" t="n">
        <v>6990.516</v>
      </c>
      <c r="Q98" s="76" t="n">
        <v>13.6754</v>
      </c>
      <c r="R98" s="62" t="n">
        <f aca="false">P98/3600</f>
        <v>1.9418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0288698717462</v>
      </c>
      <c r="J106" s="80" t="n">
        <f aca="false">GEOMEAN(J3:J98)</f>
        <v>1.6216493233595</v>
      </c>
      <c r="Q106" s="80" t="n">
        <f aca="false">GEOMEAN(Q3:Q98)</f>
        <v>13.102079260449</v>
      </c>
      <c r="R106" s="80" t="n">
        <f aca="false">GEOMEAN(R3:R98)</f>
        <v>1.61795988214474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561901296302</v>
      </c>
      <c r="R107" s="81" t="n">
        <f aca="false">R106/J106</f>
        <v>0.997724883449452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4534972222222</v>
      </c>
      <c r="J108" s="80" t="n">
        <f aca="false">SUM(J3:J98)</f>
        <v>195.850864513889</v>
      </c>
      <c r="Q108" s="80" t="n">
        <f aca="false">SUM(Q3:Q98)/3600</f>
        <v>0.434967972222222</v>
      </c>
      <c r="R108" s="80" t="n">
        <f aca="false">SUM(R3:R98)</f>
        <v>198.26300807870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0727097536065</v>
      </c>
      <c r="J113" s="80" t="n">
        <f aca="false">GEOMEAN(J3:J10,J19:J82)</f>
        <v>1.58321395424409</v>
      </c>
      <c r="Q113" s="80" t="n">
        <f aca="false">GEOMEAN(Q3:Q10,Q19:Q82)</f>
        <v>13.1763398729359</v>
      </c>
      <c r="R113" s="80" t="n">
        <f aca="false">GEOMEAN(R3:R10,R19:R82)</f>
        <v>1.5781063357099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792721029401</v>
      </c>
      <c r="R114" s="81" t="n">
        <f aca="false">R113/J113</f>
        <v>0.9967738924227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4T19:5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5328143</vt:r8>
  </property>
  <property fmtid="{D5CDD505-2E9C-101B-9397-08002B2CF9AE}" pid="3" name="_AuthorEmail">
    <vt:lpwstr>cjianle@qualcomm.com</vt:lpwstr>
  </property>
  <property fmtid="{D5CDD505-2E9C-101B-9397-08002B2CF9AE}" pid="4" name="_AuthorEmailDisplayName">
    <vt:lpwstr>Chen, Jianle</vt:lpwstr>
  </property>
  <property fmtid="{D5CDD505-2E9C-101B-9397-08002B2CF9AE}" pid="5" name="_EmailSubject">
    <vt:lpwstr>4x4 scan for 8x8 block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