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305567"/>
        <c:axId val="33028133"/>
      </c:scatterChart>
      <c:valAx>
        <c:axId val="1230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133"/>
        <c:crossesAt val="0"/>
        <c:crossBetween val="midCat"/>
      </c:valAx>
      <c:valAx>
        <c:axId val="3302813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5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508458"/>
        <c:axId val="88520989"/>
      </c:scatterChart>
      <c:valAx>
        <c:axId val="8750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989"/>
        <c:crossesAt val="0"/>
        <c:crossBetween val="midCat"/>
      </c:valAx>
      <c:valAx>
        <c:axId val="8852098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903279"/>
        <c:axId val="43607035"/>
      </c:scatterChart>
      <c:valAx>
        <c:axId val="6090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035"/>
        <c:crossesAt val="0"/>
        <c:crossBetween val="midCat"/>
      </c:valAx>
      <c:valAx>
        <c:axId val="4360703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257334"/>
        <c:axId val="92285485"/>
      </c:scatterChart>
      <c:valAx>
        <c:axId val="412573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485"/>
        <c:crossesAt val="0"/>
        <c:crossBetween val="midCat"/>
      </c:valAx>
      <c:valAx>
        <c:axId val="922854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3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099965031397</v>
      </c>
      <c r="D12" s="23"/>
      <c r="E12" s="23"/>
      <c r="F12" s="23" t="n">
        <f aca="false">'AI-LC'!R114</f>
        <v>0.99515491338729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9981579067095</v>
      </c>
      <c r="D13" s="24"/>
      <c r="E13" s="24"/>
      <c r="F13" s="24" t="n">
        <f aca="false">'AI-LC'!Q114</f>
        <v>0.998882559556936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99749108460276</v>
      </c>
      <c r="D25" s="23"/>
      <c r="E25" s="23"/>
      <c r="F25" s="23" t="n">
        <f aca="false">'RA-LC'!R114</f>
        <v>1.00514504910523</v>
      </c>
      <c r="G25" s="23"/>
      <c r="H25" s="23"/>
      <c r="I25" s="23" t="n">
        <f aca="false">'RA-HE10'!R114</f>
        <v>1.01256834053693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0188279353125</v>
      </c>
      <c r="D26" s="24"/>
      <c r="E26" s="24"/>
      <c r="F26" s="24" t="n">
        <f aca="false">'RA-LC'!Q114</f>
        <v>1.00355406247627</v>
      </c>
      <c r="G26" s="24"/>
      <c r="H26" s="24"/>
      <c r="I26" s="24" t="n">
        <f aca="false">'RA-HE10'!Q114</f>
        <v>1.0011055413713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97797146820071</v>
      </c>
      <c r="D38" s="23"/>
      <c r="E38" s="23"/>
      <c r="F38" s="23" t="n">
        <f aca="false">'LB-LC'!R114</f>
        <v>0.98958831075510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092716699661</v>
      </c>
      <c r="D39" s="24"/>
      <c r="E39" s="24"/>
      <c r="F39" s="24" t="n">
        <f aca="false">'LB-LC'!Q114</f>
        <v>1.0049004319667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19" activeCellId="0" sqref="H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19701.7696</v>
      </c>
      <c r="E19" s="75" t="n">
        <v>57.6696</v>
      </c>
      <c r="F19" s="75" t="n">
        <v>56.8193</v>
      </c>
      <c r="G19" s="75" t="n">
        <v>57.0413</v>
      </c>
      <c r="H19" s="75" t="n">
        <v>31460.3583333333</v>
      </c>
      <c r="I19" s="76" t="n">
        <v>49.7871</v>
      </c>
      <c r="J19" s="52" t="n">
        <f aca="false">H19/3600</f>
        <v>8.73898842592593</v>
      </c>
      <c r="L19" s="74" t="n">
        <v>223779.1352</v>
      </c>
      <c r="M19" s="75" t="n">
        <v>57.8371</v>
      </c>
      <c r="N19" s="75" t="n">
        <v>56.8512</v>
      </c>
      <c r="O19" s="75" t="n">
        <v>57.0635</v>
      </c>
      <c r="P19" s="75" t="n">
        <v>32647.5416666667</v>
      </c>
      <c r="Q19" s="75" t="n">
        <v>49.3218</v>
      </c>
      <c r="R19" s="52" t="n">
        <f aca="false">P19/3600</f>
        <v>9.0687615740740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53578.2704</v>
      </c>
      <c r="E20" s="78" t="n">
        <v>52.7389</v>
      </c>
      <c r="F20" s="78" t="n">
        <v>52.4742</v>
      </c>
      <c r="G20" s="78" t="n">
        <v>52.7679</v>
      </c>
      <c r="H20" s="78" t="n">
        <v>30000.6778333333</v>
      </c>
      <c r="I20" s="79" t="n">
        <v>41.6444</v>
      </c>
      <c r="J20" s="58" t="n">
        <f aca="false">H20/3600</f>
        <v>8.33352162037037</v>
      </c>
      <c r="L20" s="77" t="n">
        <v>157159.5776</v>
      </c>
      <c r="M20" s="78" t="n">
        <v>52.8193</v>
      </c>
      <c r="N20" s="78" t="n">
        <v>52.4913</v>
      </c>
      <c r="O20" s="78" t="n">
        <v>52.7773</v>
      </c>
      <c r="P20" s="78" t="n">
        <v>28879.1571666667</v>
      </c>
      <c r="Q20" s="78" t="n">
        <v>41.6444</v>
      </c>
      <c r="R20" s="58" t="n">
        <f aca="false">P20/3600</f>
        <v>8.02198810185185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95585.9032</v>
      </c>
      <c r="E21" s="78" t="n">
        <v>49.1523</v>
      </c>
      <c r="F21" s="78" t="n">
        <v>49.4194</v>
      </c>
      <c r="G21" s="78" t="n">
        <v>50.2025</v>
      </c>
      <c r="H21" s="78" t="n">
        <v>29899.7691666667</v>
      </c>
      <c r="I21" s="79" t="n">
        <v>35.0676</v>
      </c>
      <c r="J21" s="58" t="n">
        <f aca="false">H21/3600</f>
        <v>8.30549143518519</v>
      </c>
      <c r="L21" s="77" t="n">
        <v>97865.7016</v>
      </c>
      <c r="M21" s="78" t="n">
        <v>49.163</v>
      </c>
      <c r="N21" s="78" t="n">
        <v>49.4156</v>
      </c>
      <c r="O21" s="78" t="n">
        <v>50.2097</v>
      </c>
      <c r="P21" s="78" t="n">
        <v>27181.6083333333</v>
      </c>
      <c r="Q21" s="78" t="n">
        <v>37.818</v>
      </c>
      <c r="R21" s="58" t="n">
        <f aca="false">P21/3600</f>
        <v>7.55044675925926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7005.3792</v>
      </c>
      <c r="E22" s="81" t="n">
        <v>45.7262</v>
      </c>
      <c r="F22" s="81" t="n">
        <v>46.6765</v>
      </c>
      <c r="G22" s="81" t="n">
        <v>48.2869</v>
      </c>
      <c r="H22" s="81" t="n">
        <v>24605</v>
      </c>
      <c r="I22" s="82" t="n">
        <v>32.3024</v>
      </c>
      <c r="J22" s="65" t="n">
        <f aca="false">H22/3600</f>
        <v>6.83472222222222</v>
      </c>
      <c r="L22" s="80" t="n">
        <v>47584.6112</v>
      </c>
      <c r="M22" s="81" t="n">
        <v>45.6992</v>
      </c>
      <c r="N22" s="81" t="n">
        <v>46.659</v>
      </c>
      <c r="O22" s="81" t="n">
        <v>48.2898</v>
      </c>
      <c r="P22" s="81" t="n">
        <v>25343.15</v>
      </c>
      <c r="Q22" s="81" t="n">
        <v>32.3024</v>
      </c>
      <c r="R22" s="65" t="n">
        <f aca="false">P22/3600</f>
        <v>7.03976388888889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25391.8224</v>
      </c>
      <c r="E23" s="75" t="n">
        <v>57.0079</v>
      </c>
      <c r="F23" s="75" t="n">
        <v>56.5772</v>
      </c>
      <c r="G23" s="75" t="n">
        <v>56.7848</v>
      </c>
      <c r="H23" s="75" t="n">
        <v>28509.18</v>
      </c>
      <c r="I23" s="76" t="n">
        <v>53.393</v>
      </c>
      <c r="J23" s="52" t="n">
        <f aca="false">H23/3600</f>
        <v>7.91921666666667</v>
      </c>
      <c r="L23" s="74" t="n">
        <v>230383.0912</v>
      </c>
      <c r="M23" s="75" t="n">
        <v>57.0779</v>
      </c>
      <c r="N23" s="75" t="n">
        <v>56.6108</v>
      </c>
      <c r="O23" s="75" t="n">
        <v>56.8097</v>
      </c>
      <c r="P23" s="75" t="n">
        <v>28763.72625</v>
      </c>
      <c r="Q23" s="75" t="n">
        <v>50.898</v>
      </c>
      <c r="R23" s="52" t="n">
        <f aca="false">P23/3600</f>
        <v>7.989923958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61249.1128</v>
      </c>
      <c r="E24" s="78" t="n">
        <v>52.4958</v>
      </c>
      <c r="F24" s="78" t="n">
        <v>52.2763</v>
      </c>
      <c r="G24" s="78" t="n">
        <v>52.4284</v>
      </c>
      <c r="H24" s="78" t="n">
        <v>25805.826</v>
      </c>
      <c r="I24" s="79" t="n">
        <v>41.976</v>
      </c>
      <c r="J24" s="58" t="n">
        <f aca="false">H24/3600</f>
        <v>7.168285</v>
      </c>
      <c r="L24" s="77" t="n">
        <v>164886.008</v>
      </c>
      <c r="M24" s="78" t="n">
        <v>52.5263</v>
      </c>
      <c r="N24" s="78" t="n">
        <v>52.2777</v>
      </c>
      <c r="O24" s="78" t="n">
        <v>52.4165</v>
      </c>
      <c r="P24" s="78" t="n">
        <v>27000.5401666667</v>
      </c>
      <c r="Q24" s="78" t="n">
        <v>43.56</v>
      </c>
      <c r="R24" s="58" t="n">
        <f aca="false">P24/3600</f>
        <v>7.5001500462963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04005.3128</v>
      </c>
      <c r="E25" s="78" t="n">
        <v>48.9971</v>
      </c>
      <c r="F25" s="78" t="n">
        <v>49.0764</v>
      </c>
      <c r="G25" s="78" t="n">
        <v>49.6058</v>
      </c>
      <c r="H25" s="78" t="n">
        <v>25377.4675</v>
      </c>
      <c r="I25" s="79" t="n">
        <v>35.2054</v>
      </c>
      <c r="J25" s="58" t="n">
        <f aca="false">H25/3600</f>
        <v>7.04929652777778</v>
      </c>
      <c r="L25" s="77" t="n">
        <v>106401.792</v>
      </c>
      <c r="M25" s="78" t="n">
        <v>48.9898</v>
      </c>
      <c r="N25" s="78" t="n">
        <v>49.0555</v>
      </c>
      <c r="O25" s="78" t="n">
        <v>49.5937</v>
      </c>
      <c r="P25" s="78" t="n">
        <v>24169.0166666667</v>
      </c>
      <c r="Q25" s="78" t="n">
        <v>35.5472</v>
      </c>
      <c r="R25" s="58" t="n">
        <f aca="false">P25/3600</f>
        <v>6.71361574074074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5150.7048</v>
      </c>
      <c r="E26" s="81" t="n">
        <v>45.4348</v>
      </c>
      <c r="F26" s="81" t="n">
        <v>46.1672</v>
      </c>
      <c r="G26" s="81" t="n">
        <v>47.3169</v>
      </c>
      <c r="H26" s="81" t="n">
        <v>25337.3175</v>
      </c>
      <c r="I26" s="82" t="n">
        <v>32.5365</v>
      </c>
      <c r="J26" s="65" t="n">
        <f aca="false">H26/3600</f>
        <v>7.03814375</v>
      </c>
      <c r="L26" s="80" t="n">
        <v>55903.1968</v>
      </c>
      <c r="M26" s="81" t="n">
        <v>45.3964</v>
      </c>
      <c r="N26" s="81" t="n">
        <v>46.1411</v>
      </c>
      <c r="O26" s="81" t="n">
        <v>47.311</v>
      </c>
      <c r="P26" s="81" t="n">
        <v>22693.4235</v>
      </c>
      <c r="Q26" s="81" t="n">
        <v>30.447</v>
      </c>
      <c r="R26" s="65" t="n">
        <f aca="false">P26/3600</f>
        <v>6.30372875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84743.5832</v>
      </c>
      <c r="E27" s="75" t="n">
        <v>57.4437</v>
      </c>
      <c r="F27" s="75" t="n">
        <v>56.5218</v>
      </c>
      <c r="G27" s="75" t="n">
        <v>56.7631</v>
      </c>
      <c r="H27" s="75" t="n">
        <v>59839.52375</v>
      </c>
      <c r="I27" s="76" t="n">
        <v>102.1245</v>
      </c>
      <c r="J27" s="52" t="n">
        <f aca="false">H27/3600</f>
        <v>16.6220899305556</v>
      </c>
      <c r="L27" s="74" t="n">
        <v>597364.2112</v>
      </c>
      <c r="M27" s="75" t="n">
        <v>57.499405</v>
      </c>
      <c r="N27" s="75" t="n">
        <v>56.531207</v>
      </c>
      <c r="O27" s="75" t="n">
        <v>56.768772</v>
      </c>
      <c r="P27" s="75" t="n">
        <v>62744.355</v>
      </c>
      <c r="Q27" s="75" t="n">
        <v>102.1245</v>
      </c>
      <c r="R27" s="52" t="n">
        <f aca="false">P27/3600</f>
        <v>17.42898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45961.5344</v>
      </c>
      <c r="E28" s="78" t="n">
        <v>52.5966</v>
      </c>
      <c r="F28" s="78" t="n">
        <v>52.1613</v>
      </c>
      <c r="G28" s="78" t="n">
        <v>52.2971</v>
      </c>
      <c r="H28" s="78" t="n">
        <v>63321.89475</v>
      </c>
      <c r="I28" s="79" t="n">
        <v>77.3064</v>
      </c>
      <c r="J28" s="58" t="n">
        <f aca="false">H28/3600</f>
        <v>17.5894152083333</v>
      </c>
      <c r="L28" s="77" t="n">
        <v>457449.6696</v>
      </c>
      <c r="M28" s="78" t="n">
        <v>52.670527</v>
      </c>
      <c r="N28" s="78" t="n">
        <v>52.183865</v>
      </c>
      <c r="O28" s="78" t="n">
        <v>52.313659</v>
      </c>
      <c r="P28" s="78" t="n">
        <v>56597.44575</v>
      </c>
      <c r="Q28" s="78" t="n">
        <v>73.7274</v>
      </c>
      <c r="R28" s="58" t="n">
        <f aca="false">P28/3600</f>
        <v>15.7215127083333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14943.9016</v>
      </c>
      <c r="E29" s="78" t="n">
        <v>48.9148</v>
      </c>
      <c r="F29" s="78" t="n">
        <v>48.6888</v>
      </c>
      <c r="G29" s="78" t="n">
        <v>48.9467</v>
      </c>
      <c r="H29" s="78" t="n">
        <v>56142.5378333333</v>
      </c>
      <c r="I29" s="79" t="n">
        <v>68.6138</v>
      </c>
      <c r="J29" s="58" t="n">
        <f aca="false">H29/3600</f>
        <v>15.5951493981481</v>
      </c>
      <c r="L29" s="77" t="n">
        <v>324417.5504</v>
      </c>
      <c r="M29" s="78" t="n">
        <v>48.974963</v>
      </c>
      <c r="N29" s="78" t="n">
        <v>48.699276</v>
      </c>
      <c r="O29" s="78" t="n">
        <v>48.968523</v>
      </c>
      <c r="P29" s="78" t="n">
        <v>52964.6583333333</v>
      </c>
      <c r="Q29" s="78" t="n">
        <v>71.203</v>
      </c>
      <c r="R29" s="58" t="n">
        <f aca="false">P29/3600</f>
        <v>14.7124050925926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92997.3608</v>
      </c>
      <c r="E30" s="81" t="n">
        <v>45.2064</v>
      </c>
      <c r="F30" s="81" t="n">
        <v>45.1074</v>
      </c>
      <c r="G30" s="81" t="n">
        <v>46.4824</v>
      </c>
      <c r="H30" s="81" t="n">
        <v>55468.9785833333</v>
      </c>
      <c r="I30" s="82" t="n">
        <v>62.1054</v>
      </c>
      <c r="J30" s="65" t="n">
        <f aca="false">H30/3600</f>
        <v>15.4080496064815</v>
      </c>
      <c r="L30" s="80" t="n">
        <v>199082.6928</v>
      </c>
      <c r="M30" s="81" t="n">
        <v>45.205913</v>
      </c>
      <c r="N30" s="81" t="n">
        <v>45.090033</v>
      </c>
      <c r="O30" s="81" t="n">
        <v>46.496712</v>
      </c>
      <c r="P30" s="81" t="n">
        <v>52523.7230833333</v>
      </c>
      <c r="Q30" s="81" t="n">
        <v>59.7618</v>
      </c>
      <c r="R30" s="65" t="n">
        <f aca="false">P30/3600</f>
        <v>14.5899230787037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501598.6288</v>
      </c>
      <c r="E31" s="75" t="n">
        <v>57.2027</v>
      </c>
      <c r="F31" s="75" t="n">
        <v>56.718</v>
      </c>
      <c r="G31" s="75" t="n">
        <v>56.8561</v>
      </c>
      <c r="H31" s="75" t="n">
        <v>66025.651</v>
      </c>
      <c r="I31" s="76" t="n">
        <v>108.676</v>
      </c>
      <c r="J31" s="52" t="n">
        <f aca="false">H31/3600</f>
        <v>18.3404586111111</v>
      </c>
      <c r="L31" s="74" t="n">
        <v>517321.0336</v>
      </c>
      <c r="M31" s="75" t="n">
        <v>57.292966</v>
      </c>
      <c r="N31" s="75" t="n">
        <v>56.739678</v>
      </c>
      <c r="O31" s="75" t="n">
        <v>56.877872</v>
      </c>
      <c r="P31" s="75" t="n">
        <v>71008.719</v>
      </c>
      <c r="Q31" s="75" t="n">
        <v>110.828</v>
      </c>
      <c r="R31" s="52" t="n">
        <f aca="false">P31/3600</f>
        <v>19.7246441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64607.0864</v>
      </c>
      <c r="E32" s="78" t="n">
        <v>52.738</v>
      </c>
      <c r="F32" s="78" t="n">
        <v>52.3032</v>
      </c>
      <c r="G32" s="78" t="n">
        <v>52.4825</v>
      </c>
      <c r="H32" s="78" t="n">
        <v>65347.694</v>
      </c>
      <c r="I32" s="79" t="n">
        <v>96.789</v>
      </c>
      <c r="J32" s="58" t="n">
        <f aca="false">H32/3600</f>
        <v>18.1521372222222</v>
      </c>
      <c r="L32" s="77" t="n">
        <v>375762.4432</v>
      </c>
      <c r="M32" s="78" t="n">
        <v>52.778723</v>
      </c>
      <c r="N32" s="78" t="n">
        <v>52.31299</v>
      </c>
      <c r="O32" s="78" t="n">
        <v>52.489429</v>
      </c>
      <c r="P32" s="78" t="n">
        <v>71754.3306666667</v>
      </c>
      <c r="Q32" s="78" t="n">
        <v>96.789</v>
      </c>
      <c r="R32" s="58" t="n">
        <f aca="false">P32/3600</f>
        <v>19.9317585185185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52982.0544</v>
      </c>
      <c r="E33" s="78" t="n">
        <v>49.517</v>
      </c>
      <c r="F33" s="78" t="n">
        <v>49.08</v>
      </c>
      <c r="G33" s="78" t="n">
        <v>49.7651</v>
      </c>
      <c r="H33" s="78" t="n">
        <v>65098.5786666667</v>
      </c>
      <c r="I33" s="79" t="n">
        <v>76.2406</v>
      </c>
      <c r="J33" s="58" t="n">
        <f aca="false">H33/3600</f>
        <v>18.0829385185185</v>
      </c>
      <c r="L33" s="77" t="n">
        <v>259691.9</v>
      </c>
      <c r="M33" s="78" t="n">
        <v>49.54703</v>
      </c>
      <c r="N33" s="78" t="n">
        <v>49.082251</v>
      </c>
      <c r="O33" s="78" t="n">
        <v>49.773107</v>
      </c>
      <c r="P33" s="78" t="n">
        <v>68681.9866666667</v>
      </c>
      <c r="Q33" s="78" t="n">
        <v>77.721</v>
      </c>
      <c r="R33" s="58" t="n">
        <f aca="false">P33/3600</f>
        <v>19.0783296296296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2337.44</v>
      </c>
      <c r="E34" s="81" t="n">
        <v>46.3533</v>
      </c>
      <c r="F34" s="81" t="n">
        <v>46.3764</v>
      </c>
      <c r="G34" s="81" t="n">
        <v>47.9219</v>
      </c>
      <c r="H34" s="81" t="n">
        <v>63096.0341666667</v>
      </c>
      <c r="I34" s="82" t="n">
        <v>69.5868</v>
      </c>
      <c r="J34" s="65" t="n">
        <f aca="false">H34/3600</f>
        <v>17.5266761574074</v>
      </c>
      <c r="L34" s="80" t="n">
        <v>166859.4144</v>
      </c>
      <c r="M34" s="81" t="n">
        <v>46.356432</v>
      </c>
      <c r="N34" s="81" t="n">
        <v>46.37034</v>
      </c>
      <c r="O34" s="81" t="n">
        <v>47.923693</v>
      </c>
      <c r="P34" s="81" t="n">
        <v>58158.0836666667</v>
      </c>
      <c r="Q34" s="81" t="n">
        <v>74.316</v>
      </c>
      <c r="R34" s="65" t="n">
        <f aca="false">P34/3600</f>
        <v>16.1550232407407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67902.6008</v>
      </c>
      <c r="E35" s="75" t="n">
        <v>57.0016</v>
      </c>
      <c r="F35" s="75" t="n">
        <v>56.7175</v>
      </c>
      <c r="G35" s="75" t="n">
        <v>56.8345</v>
      </c>
      <c r="H35" s="75" t="n">
        <v>77368.924</v>
      </c>
      <c r="I35" s="76" t="n">
        <v>165.5932</v>
      </c>
      <c r="J35" s="52" t="n">
        <f aca="false">H35/3600</f>
        <v>21.4913677777778</v>
      </c>
      <c r="L35" s="74" t="n">
        <v>685545.3752</v>
      </c>
      <c r="M35" s="75" t="n">
        <v>57.006752</v>
      </c>
      <c r="N35" s="75" t="n">
        <v>56.723854</v>
      </c>
      <c r="O35" s="75" t="n">
        <v>56.83953</v>
      </c>
      <c r="P35" s="75" t="n">
        <v>75277.872</v>
      </c>
      <c r="Q35" s="75" t="n">
        <v>165.5932</v>
      </c>
      <c r="R35" s="52" t="n">
        <f aca="false">P35/3600</f>
        <v>20.9105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504209.472</v>
      </c>
      <c r="E36" s="78" t="n">
        <v>52.6428</v>
      </c>
      <c r="F36" s="78" t="n">
        <v>52.3984</v>
      </c>
      <c r="G36" s="78" t="n">
        <v>52.4953</v>
      </c>
      <c r="H36" s="78" t="n">
        <v>71219.6761666667</v>
      </c>
      <c r="I36" s="79" t="n">
        <v>94.2347</v>
      </c>
      <c r="J36" s="58" t="n">
        <f aca="false">H36/3600</f>
        <v>19.7832433796296</v>
      </c>
      <c r="L36" s="77" t="n">
        <v>521373.3464</v>
      </c>
      <c r="M36" s="78" t="n">
        <v>52.667313</v>
      </c>
      <c r="N36" s="78" t="n">
        <v>52.412887</v>
      </c>
      <c r="O36" s="78" t="n">
        <v>52.506495</v>
      </c>
      <c r="P36" s="78" t="n">
        <v>71219.6761666667</v>
      </c>
      <c r="Q36" s="78" t="n">
        <v>98.8092</v>
      </c>
      <c r="R36" s="58" t="n">
        <f aca="false">P36/3600</f>
        <v>19.7832433796296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67927.2416</v>
      </c>
      <c r="E37" s="78" t="n">
        <v>49.3311</v>
      </c>
      <c r="F37" s="78" t="n">
        <v>49.0523</v>
      </c>
      <c r="G37" s="78" t="n">
        <v>49.236</v>
      </c>
      <c r="H37" s="78" t="n">
        <v>66790.513</v>
      </c>
      <c r="I37" s="79" t="n">
        <v>78.7093</v>
      </c>
      <c r="J37" s="58" t="n">
        <f aca="false">H37/3600</f>
        <v>18.5529202777778</v>
      </c>
      <c r="L37" s="77" t="n">
        <v>381227.0368</v>
      </c>
      <c r="M37" s="78" t="n">
        <v>49.360079</v>
      </c>
      <c r="N37" s="78" t="n">
        <v>49.052455</v>
      </c>
      <c r="O37" s="78" t="n">
        <v>49.233427</v>
      </c>
      <c r="P37" s="78" t="n">
        <v>63781.9313333333</v>
      </c>
      <c r="Q37" s="78" t="n">
        <v>85.723</v>
      </c>
      <c r="R37" s="58" t="n">
        <f aca="false">P37/3600</f>
        <v>17.7172031481482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45872.2776</v>
      </c>
      <c r="E38" s="81" t="n">
        <v>45.8665</v>
      </c>
      <c r="F38" s="81" t="n">
        <v>45.7001</v>
      </c>
      <c r="G38" s="81" t="n">
        <v>46.553</v>
      </c>
      <c r="H38" s="81" t="n">
        <v>60820.48875</v>
      </c>
      <c r="I38" s="82" t="n">
        <v>73.605</v>
      </c>
      <c r="J38" s="65" t="n">
        <f aca="false">H38/3600</f>
        <v>16.8945802083333</v>
      </c>
      <c r="L38" s="80" t="n">
        <v>254178.688</v>
      </c>
      <c r="M38" s="81" t="n">
        <v>45.882753</v>
      </c>
      <c r="N38" s="81" t="n">
        <v>45.682347</v>
      </c>
      <c r="O38" s="81" t="n">
        <v>46.553996</v>
      </c>
      <c r="P38" s="81" t="n">
        <v>61399.7315</v>
      </c>
      <c r="Q38" s="81" t="n">
        <v>70.801</v>
      </c>
      <c r="R38" s="65" t="n">
        <f aca="false">P38/3600</f>
        <v>17.0554809722222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79848.0752</v>
      </c>
      <c r="E39" s="75" t="n">
        <v>56.7708</v>
      </c>
      <c r="F39" s="75" t="n">
        <v>56.3794</v>
      </c>
      <c r="G39" s="75" t="n">
        <v>56.5364</v>
      </c>
      <c r="H39" s="75" t="n">
        <v>10986.2460833333</v>
      </c>
      <c r="I39" s="76" t="n">
        <v>19.3314</v>
      </c>
      <c r="J39" s="52" t="n">
        <f aca="false">H39/3600</f>
        <v>3.05173502314815</v>
      </c>
      <c r="L39" s="74" t="n">
        <v>81967.7472</v>
      </c>
      <c r="M39" s="75" t="n">
        <v>56.815</v>
      </c>
      <c r="N39" s="75" t="n">
        <v>56.4558</v>
      </c>
      <c r="O39" s="75" t="n">
        <v>56.5791</v>
      </c>
      <c r="P39" s="75" t="n">
        <v>11412.8964166667</v>
      </c>
      <c r="Q39" s="75" t="n">
        <v>20.097</v>
      </c>
      <c r="R39" s="52" t="n">
        <f aca="false">P39/3600</f>
        <v>3.1702490046296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53618.9824</v>
      </c>
      <c r="E40" s="78" t="n">
        <v>52.361</v>
      </c>
      <c r="F40" s="78" t="n">
        <v>52.119</v>
      </c>
      <c r="G40" s="78" t="n">
        <v>52.2422</v>
      </c>
      <c r="H40" s="78" t="n">
        <v>11283.453</v>
      </c>
      <c r="I40" s="79" t="n">
        <v>18.238</v>
      </c>
      <c r="J40" s="58" t="n">
        <f aca="false">H40/3600</f>
        <v>3.1342925</v>
      </c>
      <c r="L40" s="77" t="n">
        <v>54859.9792</v>
      </c>
      <c r="M40" s="78" t="n">
        <v>52.3807</v>
      </c>
      <c r="N40" s="78" t="n">
        <v>52.1037</v>
      </c>
      <c r="O40" s="78" t="n">
        <v>52.2404</v>
      </c>
      <c r="P40" s="78" t="n">
        <v>11074.5001666667</v>
      </c>
      <c r="Q40" s="78" t="n">
        <v>16.7458</v>
      </c>
      <c r="R40" s="58" t="n">
        <f aca="false">P40/3600</f>
        <v>3.0762500462963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31250.0624</v>
      </c>
      <c r="E41" s="78" t="n">
        <v>48.9083</v>
      </c>
      <c r="F41" s="78" t="n">
        <v>48.8456</v>
      </c>
      <c r="G41" s="78" t="n">
        <v>49.7938</v>
      </c>
      <c r="H41" s="78" t="n">
        <v>9842.3325</v>
      </c>
      <c r="I41" s="79" t="n">
        <v>14.7804</v>
      </c>
      <c r="J41" s="58" t="n">
        <f aca="false">H41/3600</f>
        <v>2.73398125</v>
      </c>
      <c r="L41" s="77" t="n">
        <v>31707.6912</v>
      </c>
      <c r="M41" s="78" t="n">
        <v>48.8852</v>
      </c>
      <c r="N41" s="78" t="n">
        <v>48.8183</v>
      </c>
      <c r="O41" s="78" t="n">
        <v>49.7884</v>
      </c>
      <c r="P41" s="78" t="n">
        <v>10217.2785</v>
      </c>
      <c r="Q41" s="78" t="n">
        <v>14.5092</v>
      </c>
      <c r="R41" s="58" t="n">
        <f aca="false">P41/3600</f>
        <v>2.83813291666667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5080.6184</v>
      </c>
      <c r="E42" s="81" t="n">
        <v>45.7086</v>
      </c>
      <c r="F42" s="81" t="n">
        <v>46.4889</v>
      </c>
      <c r="G42" s="81" t="n">
        <v>47.5262</v>
      </c>
      <c r="H42" s="81" t="n">
        <v>9492.1245</v>
      </c>
      <c r="I42" s="82" t="n">
        <v>19.8952</v>
      </c>
      <c r="J42" s="65" t="n">
        <f aca="false">H42/3600</f>
        <v>2.63670125</v>
      </c>
      <c r="L42" s="80" t="n">
        <v>15143.248</v>
      </c>
      <c r="M42" s="81" t="n">
        <v>45.6944</v>
      </c>
      <c r="N42" s="81" t="n">
        <v>46.485</v>
      </c>
      <c r="O42" s="81" t="n">
        <v>47.5222</v>
      </c>
      <c r="P42" s="81" t="n">
        <v>8576.21775</v>
      </c>
      <c r="Q42" s="81" t="n">
        <v>19.7039</v>
      </c>
      <c r="R42" s="65" t="n">
        <f aca="false">P42/3600</f>
        <v>2.38228270833333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09649.568</v>
      </c>
      <c r="E43" s="75" t="n">
        <v>57.0007</v>
      </c>
      <c r="F43" s="75" t="n">
        <v>56.6587</v>
      </c>
      <c r="G43" s="75" t="n">
        <v>56.8044</v>
      </c>
      <c r="H43" s="75" t="n">
        <v>14513.675</v>
      </c>
      <c r="I43" s="76" t="n">
        <v>24.1892</v>
      </c>
      <c r="J43" s="52" t="n">
        <f aca="false">H43/3600</f>
        <v>4.03157638888889</v>
      </c>
      <c r="L43" s="74" t="n">
        <v>112900.7864</v>
      </c>
      <c r="M43" s="75" t="n">
        <v>57.0896</v>
      </c>
      <c r="N43" s="75" t="n">
        <v>56.6916</v>
      </c>
      <c r="O43" s="75" t="n">
        <v>56.8308</v>
      </c>
      <c r="P43" s="75" t="n">
        <v>14513.675</v>
      </c>
      <c r="Q43" s="75" t="n">
        <v>24.4174</v>
      </c>
      <c r="R43" s="52" t="n">
        <f aca="false">P43/3600</f>
        <v>4.0315763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77791.9576</v>
      </c>
      <c r="E44" s="78" t="n">
        <v>52.4552</v>
      </c>
      <c r="F44" s="78" t="n">
        <v>52.28</v>
      </c>
      <c r="G44" s="78" t="n">
        <v>52.3835</v>
      </c>
      <c r="H44" s="78" t="n">
        <v>14568.8545833333</v>
      </c>
      <c r="I44" s="79" t="n">
        <v>20.4876</v>
      </c>
      <c r="J44" s="58" t="n">
        <f aca="false">H44/3600</f>
        <v>4.04690405092593</v>
      </c>
      <c r="L44" s="77" t="n">
        <v>79900.464</v>
      </c>
      <c r="M44" s="78" t="n">
        <v>52.4847</v>
      </c>
      <c r="N44" s="78" t="n">
        <v>52.2792</v>
      </c>
      <c r="O44" s="78" t="n">
        <v>52.3831</v>
      </c>
      <c r="P44" s="78" t="n">
        <v>14439.9266666667</v>
      </c>
      <c r="Q44" s="78" t="n">
        <v>19.7288</v>
      </c>
      <c r="R44" s="58" t="n">
        <f aca="false">P44/3600</f>
        <v>4.01109074074074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49678.8336</v>
      </c>
      <c r="E45" s="78" t="n">
        <v>48.9531</v>
      </c>
      <c r="F45" s="78" t="n">
        <v>49.0001</v>
      </c>
      <c r="G45" s="78" t="n">
        <v>49.8167</v>
      </c>
      <c r="H45" s="78" t="n">
        <v>12264.2971666667</v>
      </c>
      <c r="I45" s="79" t="n">
        <v>27.9628</v>
      </c>
      <c r="J45" s="58" t="n">
        <f aca="false">H45/3600</f>
        <v>3.40674921296296</v>
      </c>
      <c r="L45" s="77" t="n">
        <v>50874.456</v>
      </c>
      <c r="M45" s="78" t="n">
        <v>48.941</v>
      </c>
      <c r="N45" s="78" t="n">
        <v>48.976</v>
      </c>
      <c r="O45" s="78" t="n">
        <v>49.8205</v>
      </c>
      <c r="P45" s="78" t="n">
        <v>11685.7925833333</v>
      </c>
      <c r="Q45" s="78" t="n">
        <v>26.9076</v>
      </c>
      <c r="R45" s="58" t="n">
        <f aca="false">P45/3600</f>
        <v>3.24605349537037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6056.3408</v>
      </c>
      <c r="E46" s="81" t="n">
        <v>45.3067</v>
      </c>
      <c r="F46" s="81" t="n">
        <v>46.4164</v>
      </c>
      <c r="G46" s="81" t="n">
        <v>48.0454</v>
      </c>
      <c r="H46" s="81" t="n">
        <v>11739.6996666667</v>
      </c>
      <c r="I46" s="82" t="n">
        <v>15.6006</v>
      </c>
      <c r="J46" s="65" t="n">
        <f aca="false">H46/3600</f>
        <v>3.26102768518519</v>
      </c>
      <c r="L46" s="80" t="n">
        <v>26373.9872</v>
      </c>
      <c r="M46" s="81" t="n">
        <v>45.2678</v>
      </c>
      <c r="N46" s="81" t="n">
        <v>46.4014</v>
      </c>
      <c r="O46" s="81" t="n">
        <v>48.0463</v>
      </c>
      <c r="P46" s="81" t="n">
        <v>11955.107</v>
      </c>
      <c r="Q46" s="81" t="n">
        <v>15.7464</v>
      </c>
      <c r="R46" s="65" t="n">
        <f aca="false">P46/3600</f>
        <v>3.32086305555556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97336.3536</v>
      </c>
      <c r="E47" s="75" t="n">
        <v>56.5269</v>
      </c>
      <c r="F47" s="75" t="n">
        <v>56.4122</v>
      </c>
      <c r="G47" s="75" t="n">
        <v>56.523</v>
      </c>
      <c r="H47" s="75" t="n">
        <v>10751.508</v>
      </c>
      <c r="I47" s="76" t="n">
        <v>27.3162</v>
      </c>
      <c r="J47" s="52" t="n">
        <f aca="false">H47/3600</f>
        <v>2.98653</v>
      </c>
      <c r="L47" s="74" t="n">
        <v>100188.432</v>
      </c>
      <c r="M47" s="75" t="n">
        <v>56.5174</v>
      </c>
      <c r="N47" s="75" t="n">
        <v>56.4041</v>
      </c>
      <c r="O47" s="75" t="n">
        <v>56.5069</v>
      </c>
      <c r="P47" s="75" t="n">
        <v>11249.263</v>
      </c>
      <c r="Q47" s="75" t="n">
        <v>26.2854</v>
      </c>
      <c r="R47" s="52" t="n">
        <f aca="false">P47/3600</f>
        <v>3.1247952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71977.0048</v>
      </c>
      <c r="E48" s="78" t="n">
        <v>52.2513</v>
      </c>
      <c r="F48" s="78" t="n">
        <v>52.0702</v>
      </c>
      <c r="G48" s="78" t="n">
        <v>52.2302</v>
      </c>
      <c r="H48" s="78" t="n">
        <v>11798.33875</v>
      </c>
      <c r="I48" s="79" t="n">
        <v>20.8396</v>
      </c>
      <c r="J48" s="58" t="n">
        <f aca="false">H48/3600</f>
        <v>3.27731631944444</v>
      </c>
      <c r="L48" s="77" t="n">
        <v>73771.3704</v>
      </c>
      <c r="M48" s="78" t="n">
        <v>52.2531</v>
      </c>
      <c r="N48" s="78" t="n">
        <v>52.0492</v>
      </c>
      <c r="O48" s="78" t="n">
        <v>52.2159</v>
      </c>
      <c r="P48" s="78" t="n">
        <v>11285.3675</v>
      </c>
      <c r="Q48" s="78" t="n">
        <v>21.626</v>
      </c>
      <c r="R48" s="58" t="n">
        <f aca="false">P48/3600</f>
        <v>3.13482430555556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49792.1336</v>
      </c>
      <c r="E49" s="78" t="n">
        <v>48.735</v>
      </c>
      <c r="F49" s="78" t="n">
        <v>48.8408</v>
      </c>
      <c r="G49" s="78" t="n">
        <v>49.4738</v>
      </c>
      <c r="H49" s="78" t="n">
        <v>10887.8265</v>
      </c>
      <c r="I49" s="79" t="n">
        <v>16.6845</v>
      </c>
      <c r="J49" s="58" t="n">
        <f aca="false">H49/3600</f>
        <v>3.02439625</v>
      </c>
      <c r="L49" s="77" t="n">
        <v>50870.304</v>
      </c>
      <c r="M49" s="78" t="n">
        <v>48.726</v>
      </c>
      <c r="N49" s="78" t="n">
        <v>48.8113</v>
      </c>
      <c r="O49" s="78" t="n">
        <v>49.4605</v>
      </c>
      <c r="P49" s="78" t="n">
        <v>9932.754</v>
      </c>
      <c r="Q49" s="78" t="n">
        <v>17.3201</v>
      </c>
      <c r="R49" s="58" t="n">
        <f aca="false">P49/3600</f>
        <v>2.75909833333333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0755.3976</v>
      </c>
      <c r="E50" s="81" t="n">
        <v>45.0687</v>
      </c>
      <c r="F50" s="81" t="n">
        <v>45.9202</v>
      </c>
      <c r="G50" s="81" t="n">
        <v>46.8552</v>
      </c>
      <c r="H50" s="81" t="n">
        <v>10189.339</v>
      </c>
      <c r="I50" s="82" t="n">
        <v>14.8506</v>
      </c>
      <c r="J50" s="65" t="n">
        <f aca="false">H50/3600</f>
        <v>2.83037194444444</v>
      </c>
      <c r="L50" s="80" t="n">
        <v>31203.6112</v>
      </c>
      <c r="M50" s="81" t="n">
        <v>45.0438</v>
      </c>
      <c r="N50" s="81" t="n">
        <v>45.9011</v>
      </c>
      <c r="O50" s="81" t="n">
        <v>46.842</v>
      </c>
      <c r="P50" s="81" t="n">
        <v>9474.29766666667</v>
      </c>
      <c r="Q50" s="81" t="n">
        <v>14.9907</v>
      </c>
      <c r="R50" s="65" t="n">
        <f aca="false">P50/3600</f>
        <v>2.63174935185185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59666.1192</v>
      </c>
      <c r="E51" s="75" t="n">
        <v>57.34</v>
      </c>
      <c r="F51" s="75" t="n">
        <v>56.9888</v>
      </c>
      <c r="G51" s="75" t="n">
        <v>57.0904</v>
      </c>
      <c r="H51" s="75" t="n">
        <v>8102.43575</v>
      </c>
      <c r="I51" s="76" t="n">
        <v>16.5212</v>
      </c>
      <c r="J51" s="52" t="n">
        <f aca="false">H51/3600</f>
        <v>2.25067659722222</v>
      </c>
      <c r="L51" s="74" t="n">
        <v>60224.2048</v>
      </c>
      <c r="M51" s="75" t="n">
        <v>57.4084</v>
      </c>
      <c r="N51" s="75" t="n">
        <v>57</v>
      </c>
      <c r="O51" s="75" t="n">
        <v>57.1021</v>
      </c>
      <c r="P51" s="75" t="n">
        <v>7956.44591666667</v>
      </c>
      <c r="Q51" s="75" t="n">
        <v>17.0024</v>
      </c>
      <c r="R51" s="52" t="n">
        <f aca="false">P51/3600</f>
        <v>2.2101238657407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44633.2512</v>
      </c>
      <c r="E52" s="78" t="n">
        <v>52.6303</v>
      </c>
      <c r="F52" s="78" t="n">
        <v>52.8778</v>
      </c>
      <c r="G52" s="78" t="n">
        <v>52.9443</v>
      </c>
      <c r="H52" s="78" t="n">
        <v>7798.40233333333</v>
      </c>
      <c r="I52" s="79" t="n">
        <v>12.5846</v>
      </c>
      <c r="J52" s="58" t="n">
        <f aca="false">H52/3600</f>
        <v>2.16622287037037</v>
      </c>
      <c r="L52" s="77" t="n">
        <v>45120.3848</v>
      </c>
      <c r="M52" s="78" t="n">
        <v>52.6644</v>
      </c>
      <c r="N52" s="78" t="n">
        <v>52.8906</v>
      </c>
      <c r="O52" s="78" t="n">
        <v>52.9518</v>
      </c>
      <c r="P52" s="78" t="n">
        <v>7871.97216666667</v>
      </c>
      <c r="Q52" s="78" t="n">
        <v>13.2076</v>
      </c>
      <c r="R52" s="58" t="n">
        <f aca="false">P52/3600</f>
        <v>2.18665893518519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31521.4152</v>
      </c>
      <c r="E53" s="78" t="n">
        <v>49.1515</v>
      </c>
      <c r="F53" s="78" t="n">
        <v>49.796</v>
      </c>
      <c r="G53" s="78" t="n">
        <v>49.973</v>
      </c>
      <c r="H53" s="78" t="n">
        <v>7944.01991666667</v>
      </c>
      <c r="I53" s="79" t="n">
        <v>10.8768</v>
      </c>
      <c r="J53" s="58" t="n">
        <f aca="false">H53/3600</f>
        <v>2.20667219907407</v>
      </c>
      <c r="L53" s="77" t="n">
        <v>31922.1488</v>
      </c>
      <c r="M53" s="78" t="n">
        <v>49.1664</v>
      </c>
      <c r="N53" s="78" t="n">
        <v>49.7944</v>
      </c>
      <c r="O53" s="78" t="n">
        <v>49.968</v>
      </c>
      <c r="P53" s="78" t="n">
        <v>7798.25808333333</v>
      </c>
      <c r="Q53" s="78" t="n">
        <v>10.8768</v>
      </c>
      <c r="R53" s="58" t="n">
        <f aca="false">P53/3600</f>
        <v>2.16618280092593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0319.1032</v>
      </c>
      <c r="E54" s="81" t="n">
        <v>45.7768</v>
      </c>
      <c r="F54" s="81" t="n">
        <v>46.6954</v>
      </c>
      <c r="G54" s="81" t="n">
        <v>47.2293</v>
      </c>
      <c r="H54" s="81" t="n">
        <v>6753.29766666667</v>
      </c>
      <c r="I54" s="82" t="n">
        <v>9.801</v>
      </c>
      <c r="J54" s="65" t="n">
        <f aca="false">H54/3600</f>
        <v>1.87591601851852</v>
      </c>
      <c r="L54" s="80" t="n">
        <v>20586.2208</v>
      </c>
      <c r="M54" s="81" t="n">
        <v>45.7748</v>
      </c>
      <c r="N54" s="81" t="n">
        <v>46.6728</v>
      </c>
      <c r="O54" s="81" t="n">
        <v>47.2304</v>
      </c>
      <c r="P54" s="81" t="n">
        <v>6686.43333333333</v>
      </c>
      <c r="Q54" s="81" t="n">
        <v>9.2664</v>
      </c>
      <c r="R54" s="65" t="n">
        <f aca="false">P54/3600</f>
        <v>1.85734259259259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6788.8728</v>
      </c>
      <c r="E55" s="75" t="n">
        <v>56.9643</v>
      </c>
      <c r="F55" s="75" t="n">
        <v>56.5137</v>
      </c>
      <c r="G55" s="75" t="n">
        <v>56.6556</v>
      </c>
      <c r="H55" s="75" t="n">
        <v>2842.53425</v>
      </c>
      <c r="I55" s="76" t="n">
        <v>5.8378</v>
      </c>
      <c r="J55" s="52" t="n">
        <f aca="false">H55/3600</f>
        <v>0.789592847222222</v>
      </c>
      <c r="L55" s="74" t="n">
        <v>16972.5912</v>
      </c>
      <c r="M55" s="75" t="n">
        <v>56.9883</v>
      </c>
      <c r="N55" s="75" t="n">
        <v>56.4993</v>
      </c>
      <c r="O55" s="75" t="n">
        <v>56.6518</v>
      </c>
      <c r="P55" s="75" t="n">
        <v>2637.66691666667</v>
      </c>
      <c r="Q55" s="75" t="n">
        <v>6.0112</v>
      </c>
      <c r="R55" s="52" t="n">
        <f aca="false">P55/3600</f>
        <v>0.7326852546296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10773.3944</v>
      </c>
      <c r="E56" s="78" t="n">
        <v>52.4004</v>
      </c>
      <c r="F56" s="78" t="n">
        <v>52.5497</v>
      </c>
      <c r="G56" s="78" t="n">
        <v>52.8887</v>
      </c>
      <c r="H56" s="78" t="n">
        <v>2470.63525</v>
      </c>
      <c r="I56" s="79" t="n">
        <v>8.0955</v>
      </c>
      <c r="J56" s="58" t="n">
        <f aca="false">H56/3600</f>
        <v>0.686287569444444</v>
      </c>
      <c r="L56" s="77" t="n">
        <v>10815.6952</v>
      </c>
      <c r="M56" s="78" t="n">
        <v>52.3878</v>
      </c>
      <c r="N56" s="78" t="n">
        <v>52.539</v>
      </c>
      <c r="O56" s="78" t="n">
        <v>52.8891</v>
      </c>
      <c r="P56" s="78" t="n">
        <v>2566.58225</v>
      </c>
      <c r="Q56" s="78" t="n">
        <v>8.3268</v>
      </c>
      <c r="R56" s="58" t="n">
        <f aca="false">P56/3600</f>
        <v>0.712939513888889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6967.3376</v>
      </c>
      <c r="E57" s="78" t="n">
        <v>49.428</v>
      </c>
      <c r="F57" s="78" t="n">
        <v>50.1513</v>
      </c>
      <c r="G57" s="78" t="n">
        <v>50.386</v>
      </c>
      <c r="H57" s="78" t="n">
        <v>2370.72266666667</v>
      </c>
      <c r="I57" s="79" t="n">
        <v>4.3995</v>
      </c>
      <c r="J57" s="58" t="n">
        <f aca="false">H57/3600</f>
        <v>0.658534074074074</v>
      </c>
      <c r="L57" s="77" t="n">
        <v>6989.468</v>
      </c>
      <c r="M57" s="78" t="n">
        <v>49.4208</v>
      </c>
      <c r="N57" s="78" t="n">
        <v>50.1459</v>
      </c>
      <c r="O57" s="78" t="n">
        <v>50.3817</v>
      </c>
      <c r="P57" s="78" t="n">
        <v>2137.88383333333</v>
      </c>
      <c r="Q57" s="78" t="n">
        <v>4.4414</v>
      </c>
      <c r="R57" s="58" t="n">
        <f aca="false">P57/3600</f>
        <v>0.59385662037037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628.4112</v>
      </c>
      <c r="E58" s="81" t="n">
        <v>46.6551</v>
      </c>
      <c r="F58" s="81" t="n">
        <v>47.8858</v>
      </c>
      <c r="G58" s="81" t="n">
        <v>47.889</v>
      </c>
      <c r="H58" s="81" t="n">
        <v>2223.20866666667</v>
      </c>
      <c r="I58" s="82" t="n">
        <v>3.927</v>
      </c>
      <c r="J58" s="65" t="n">
        <f aca="false">H58/3600</f>
        <v>0.617557962962963</v>
      </c>
      <c r="L58" s="80" t="n">
        <v>4642.6208</v>
      </c>
      <c r="M58" s="81" t="n">
        <v>46.6499</v>
      </c>
      <c r="N58" s="81" t="n">
        <v>47.8797</v>
      </c>
      <c r="O58" s="81" t="n">
        <v>47.8887</v>
      </c>
      <c r="P58" s="81" t="n">
        <v>2244.18233333333</v>
      </c>
      <c r="Q58" s="81" t="n">
        <v>3.8556</v>
      </c>
      <c r="R58" s="65" t="n">
        <f aca="false">P58/3600</f>
        <v>0.623383981481482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8426.156</v>
      </c>
      <c r="E59" s="75" t="n">
        <v>56.4351</v>
      </c>
      <c r="F59" s="75" t="n">
        <v>56.4566</v>
      </c>
      <c r="G59" s="75" t="n">
        <v>56.5559</v>
      </c>
      <c r="H59" s="75" t="n">
        <v>2954.15158333333</v>
      </c>
      <c r="I59" s="76" t="n">
        <v>8.283</v>
      </c>
      <c r="J59" s="52" t="n">
        <f aca="false">H59/3600</f>
        <v>0.820597662037037</v>
      </c>
      <c r="L59" s="74" t="n">
        <v>29285.6696</v>
      </c>
      <c r="M59" s="75" t="n">
        <v>56.454</v>
      </c>
      <c r="N59" s="75" t="n">
        <v>56.4479</v>
      </c>
      <c r="O59" s="75" t="n">
        <v>56.5416</v>
      </c>
      <c r="P59" s="75" t="n">
        <v>2925.4705</v>
      </c>
      <c r="Q59" s="75" t="n">
        <v>7.9818</v>
      </c>
      <c r="R59" s="52" t="n">
        <f aca="false">P59/3600</f>
        <v>0.81263069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20818.836</v>
      </c>
      <c r="E60" s="78" t="n">
        <v>52.1805</v>
      </c>
      <c r="F60" s="78" t="n">
        <v>52.2878</v>
      </c>
      <c r="G60" s="78" t="n">
        <v>52.3284</v>
      </c>
      <c r="H60" s="78" t="n">
        <v>2910.66533333333</v>
      </c>
      <c r="I60" s="79" t="n">
        <v>5.7671</v>
      </c>
      <c r="J60" s="58" t="n">
        <f aca="false">H60/3600</f>
        <v>0.808518148148148</v>
      </c>
      <c r="L60" s="77" t="n">
        <v>21392.5856</v>
      </c>
      <c r="M60" s="78" t="n">
        <v>52.1798</v>
      </c>
      <c r="N60" s="78" t="n">
        <v>52.2685</v>
      </c>
      <c r="O60" s="78" t="n">
        <v>52.3014</v>
      </c>
      <c r="P60" s="78" t="n">
        <v>2988.62958333333</v>
      </c>
      <c r="Q60" s="78" t="n">
        <v>6.0526</v>
      </c>
      <c r="R60" s="58" t="n">
        <f aca="false">P60/3600</f>
        <v>0.830174884259259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4005.512</v>
      </c>
      <c r="E61" s="78" t="n">
        <v>48.6211</v>
      </c>
      <c r="F61" s="78" t="n">
        <v>49.1524</v>
      </c>
      <c r="G61" s="78" t="n">
        <v>49.5299</v>
      </c>
      <c r="H61" s="78" t="n">
        <v>2868.11716666667</v>
      </c>
      <c r="I61" s="79" t="n">
        <v>4.4472</v>
      </c>
      <c r="J61" s="58" t="n">
        <f aca="false">H61/3600</f>
        <v>0.796699212962963</v>
      </c>
      <c r="L61" s="77" t="n">
        <v>14343.0856</v>
      </c>
      <c r="M61" s="78" t="n">
        <v>48.6046</v>
      </c>
      <c r="N61" s="78" t="n">
        <v>49.1076</v>
      </c>
      <c r="O61" s="78" t="n">
        <v>49.5079</v>
      </c>
      <c r="P61" s="78" t="n">
        <v>3002.14133333333</v>
      </c>
      <c r="Q61" s="78" t="n">
        <v>4.6652</v>
      </c>
      <c r="R61" s="58" t="n">
        <f aca="false">P61/3600</f>
        <v>0.833928148148148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8606.84</v>
      </c>
      <c r="E62" s="81" t="n">
        <v>45.068</v>
      </c>
      <c r="F62" s="81" t="n">
        <v>46.4359</v>
      </c>
      <c r="G62" s="81" t="n">
        <v>47.4209</v>
      </c>
      <c r="H62" s="81" t="n">
        <v>2493.608</v>
      </c>
      <c r="I62" s="82" t="n">
        <v>4.1715</v>
      </c>
      <c r="J62" s="65" t="n">
        <f aca="false">H62/3600</f>
        <v>0.692668888888889</v>
      </c>
      <c r="L62" s="80" t="n">
        <v>8791.9576</v>
      </c>
      <c r="M62" s="81" t="n">
        <v>45.0426</v>
      </c>
      <c r="N62" s="81" t="n">
        <v>46.4091</v>
      </c>
      <c r="O62" s="81" t="n">
        <v>47.4063</v>
      </c>
      <c r="P62" s="81" t="n">
        <v>2661.447</v>
      </c>
      <c r="Q62" s="81" t="n">
        <v>4.374</v>
      </c>
      <c r="R62" s="65" t="n">
        <f aca="false">P62/3600</f>
        <v>0.739290833333333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24673.6656</v>
      </c>
      <c r="E63" s="75" t="n">
        <v>56.3767</v>
      </c>
      <c r="F63" s="75" t="n">
        <v>56.3014</v>
      </c>
      <c r="G63" s="75" t="n">
        <v>56.447</v>
      </c>
      <c r="H63" s="75" t="n">
        <v>2545.256</v>
      </c>
      <c r="I63" s="76" t="n">
        <v>6.5484</v>
      </c>
      <c r="J63" s="52" t="n">
        <f aca="false">H63/3600</f>
        <v>0.707015555555556</v>
      </c>
      <c r="L63" s="74" t="n">
        <v>25445.2608</v>
      </c>
      <c r="M63" s="75" t="n">
        <v>56.38</v>
      </c>
      <c r="N63" s="75" t="n">
        <v>56.3019</v>
      </c>
      <c r="O63" s="75" t="n">
        <v>56.4396</v>
      </c>
      <c r="P63" s="75" t="n">
        <v>2522.5305</v>
      </c>
      <c r="Q63" s="75" t="n">
        <v>6.2424</v>
      </c>
      <c r="R63" s="52" t="n">
        <f aca="false">P63/3600</f>
        <v>0.70070291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8370.8808</v>
      </c>
      <c r="E64" s="78" t="n">
        <v>52.1913</v>
      </c>
      <c r="F64" s="78" t="n">
        <v>52.0181</v>
      </c>
      <c r="G64" s="78" t="n">
        <v>52.072</v>
      </c>
      <c r="H64" s="78" t="n">
        <v>2364.19333333333</v>
      </c>
      <c r="I64" s="79" t="n">
        <v>7.7418</v>
      </c>
      <c r="J64" s="58" t="n">
        <f aca="false">H64/3600</f>
        <v>0.65672037037037</v>
      </c>
      <c r="L64" s="77" t="n">
        <v>18864.2112</v>
      </c>
      <c r="M64" s="78" t="n">
        <v>52.1877</v>
      </c>
      <c r="N64" s="78" t="n">
        <v>52.0003</v>
      </c>
      <c r="O64" s="78" t="n">
        <v>52.0481</v>
      </c>
      <c r="P64" s="78" t="n">
        <v>2321.208</v>
      </c>
      <c r="Q64" s="78" t="n">
        <v>7.8177</v>
      </c>
      <c r="R64" s="58" t="n">
        <f aca="false">P64/3600</f>
        <v>0.64478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2720.8624</v>
      </c>
      <c r="E65" s="78" t="n">
        <v>48.6962</v>
      </c>
      <c r="F65" s="78" t="n">
        <v>48.5888</v>
      </c>
      <c r="G65" s="78" t="n">
        <v>49.0938</v>
      </c>
      <c r="H65" s="78" t="n">
        <v>2551.92608333333</v>
      </c>
      <c r="I65" s="79" t="n">
        <v>3.9114</v>
      </c>
      <c r="J65" s="58" t="n">
        <f aca="false">H65/3600</f>
        <v>0.708868356481482</v>
      </c>
      <c r="L65" s="77" t="n">
        <v>13009.7904</v>
      </c>
      <c r="M65" s="78" t="n">
        <v>48.6842</v>
      </c>
      <c r="N65" s="78" t="n">
        <v>48.5447</v>
      </c>
      <c r="O65" s="78" t="n">
        <v>49.0761</v>
      </c>
      <c r="P65" s="78" t="n">
        <v>2326.09191666667</v>
      </c>
      <c r="Q65" s="78" t="n">
        <v>3.8376</v>
      </c>
      <c r="R65" s="58" t="n">
        <f aca="false">P65/3600</f>
        <v>0.646136643518519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7846.4792</v>
      </c>
      <c r="E66" s="81" t="n">
        <v>45.0096</v>
      </c>
      <c r="F66" s="81" t="n">
        <v>45.4116</v>
      </c>
      <c r="G66" s="81" t="n">
        <v>46.3569</v>
      </c>
      <c r="H66" s="81" t="n">
        <v>2160.92625</v>
      </c>
      <c r="I66" s="82" t="n">
        <v>3.476</v>
      </c>
      <c r="J66" s="65" t="n">
        <f aca="false">H66/3600</f>
        <v>0.600257291666667</v>
      </c>
      <c r="L66" s="80" t="n">
        <v>7981.5496</v>
      </c>
      <c r="M66" s="81" t="n">
        <v>44.9784</v>
      </c>
      <c r="N66" s="81" t="n">
        <v>45.3848</v>
      </c>
      <c r="O66" s="81" t="n">
        <v>46.3411</v>
      </c>
      <c r="P66" s="81" t="n">
        <v>2181.5065</v>
      </c>
      <c r="Q66" s="81" t="n">
        <v>3.2548</v>
      </c>
      <c r="R66" s="65" t="n">
        <f aca="false">P66/3600</f>
        <v>0.605974027777778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3340.7712</v>
      </c>
      <c r="E67" s="75" t="n">
        <v>56.9681</v>
      </c>
      <c r="F67" s="75" t="n">
        <v>56.7844</v>
      </c>
      <c r="G67" s="75" t="n">
        <v>56.8475</v>
      </c>
      <c r="H67" s="75" t="n">
        <v>1797.5745</v>
      </c>
      <c r="I67" s="76" t="n">
        <v>4.536</v>
      </c>
      <c r="J67" s="52" t="n">
        <f aca="false">H67/3600</f>
        <v>0.49932625</v>
      </c>
      <c r="L67" s="74" t="n">
        <v>13431.5248</v>
      </c>
      <c r="M67" s="75" t="n">
        <v>57.0072</v>
      </c>
      <c r="N67" s="75" t="n">
        <v>56.7946</v>
      </c>
      <c r="O67" s="75" t="n">
        <v>56.86</v>
      </c>
      <c r="P67" s="75" t="n">
        <v>1950.19875</v>
      </c>
      <c r="Q67" s="75" t="n">
        <v>4.452</v>
      </c>
      <c r="R67" s="52" t="n">
        <f aca="false">P67/3600</f>
        <v>0.5417218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9623.2</v>
      </c>
      <c r="E68" s="78" t="n">
        <v>52.5464</v>
      </c>
      <c r="F68" s="78" t="n">
        <v>52.6081</v>
      </c>
      <c r="G68" s="78" t="n">
        <v>52.6332</v>
      </c>
      <c r="H68" s="78" t="n">
        <v>1774.22933333333</v>
      </c>
      <c r="I68" s="79" t="n">
        <v>3.5844</v>
      </c>
      <c r="J68" s="58" t="n">
        <f aca="false">H68/3600</f>
        <v>0.492841481481481</v>
      </c>
      <c r="L68" s="77" t="n">
        <v>9685.0952</v>
      </c>
      <c r="M68" s="78" t="n">
        <v>52.5549</v>
      </c>
      <c r="N68" s="78" t="n">
        <v>52.6102</v>
      </c>
      <c r="O68" s="78" t="n">
        <v>52.6328</v>
      </c>
      <c r="P68" s="78" t="n">
        <v>1741.67466666667</v>
      </c>
      <c r="Q68" s="78" t="n">
        <v>3.7584</v>
      </c>
      <c r="R68" s="58" t="n">
        <f aca="false">P68/3600</f>
        <v>0.483798518518518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6479.3624</v>
      </c>
      <c r="E69" s="78" t="n">
        <v>49.2101</v>
      </c>
      <c r="F69" s="78" t="n">
        <v>49.4439</v>
      </c>
      <c r="G69" s="78" t="n">
        <v>49.7021</v>
      </c>
      <c r="H69" s="78" t="n">
        <v>1593.86491666667</v>
      </c>
      <c r="I69" s="79" t="n">
        <v>3.0629</v>
      </c>
      <c r="J69" s="58" t="n">
        <f aca="false">H69/3600</f>
        <v>0.44274025462963</v>
      </c>
      <c r="L69" s="77" t="n">
        <v>6512.78</v>
      </c>
      <c r="M69" s="78" t="n">
        <v>49.2034</v>
      </c>
      <c r="N69" s="78" t="n">
        <v>49.4292</v>
      </c>
      <c r="O69" s="78" t="n">
        <v>49.6955</v>
      </c>
      <c r="P69" s="78" t="n">
        <v>1671.237</v>
      </c>
      <c r="Q69" s="78" t="n">
        <v>2.9786</v>
      </c>
      <c r="R69" s="58" t="n">
        <f aca="false">P69/3600</f>
        <v>0.4642325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4109.0144</v>
      </c>
      <c r="E70" s="81" t="n">
        <v>45.9991</v>
      </c>
      <c r="F70" s="81" t="n">
        <v>46.4768</v>
      </c>
      <c r="G70" s="81" t="n">
        <v>47.072</v>
      </c>
      <c r="H70" s="81" t="n">
        <v>1594.285</v>
      </c>
      <c r="I70" s="82" t="n">
        <v>2.4823</v>
      </c>
      <c r="J70" s="65" t="n">
        <f aca="false">H70/3600</f>
        <v>0.442856944444444</v>
      </c>
      <c r="L70" s="80" t="n">
        <v>4131.988</v>
      </c>
      <c r="M70" s="81" t="n">
        <v>45.9867</v>
      </c>
      <c r="N70" s="81" t="n">
        <v>46.4646</v>
      </c>
      <c r="O70" s="81" t="n">
        <v>47.0666</v>
      </c>
      <c r="P70" s="81" t="n">
        <v>1533.55033333333</v>
      </c>
      <c r="Q70" s="81" t="n">
        <v>2.5305</v>
      </c>
      <c r="R70" s="65" t="n">
        <f aca="false">P70/3600</f>
        <v>0.425986203703704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149020.7816</v>
      </c>
      <c r="E71" s="75" t="n">
        <v>57.3672</v>
      </c>
      <c r="F71" s="75" t="n">
        <v>56.4192</v>
      </c>
      <c r="G71" s="75" t="n">
        <v>56.4674</v>
      </c>
      <c r="H71" s="75" t="n">
        <v>25963.588</v>
      </c>
      <c r="I71" s="76" t="n">
        <v>35.2144</v>
      </c>
      <c r="J71" s="52" t="n">
        <f aca="false">H71/3600</f>
        <v>7.21210777777778</v>
      </c>
      <c r="L71" s="74" t="n">
        <v>152516.1608</v>
      </c>
      <c r="M71" s="75" t="n">
        <v>57.3989</v>
      </c>
      <c r="N71" s="75" t="n">
        <v>56.4758</v>
      </c>
      <c r="O71" s="75" t="n">
        <v>56.5148</v>
      </c>
      <c r="P71" s="75" t="n">
        <v>24340.86375</v>
      </c>
      <c r="Q71" s="75" t="n">
        <v>34.5372</v>
      </c>
      <c r="R71" s="52" t="n">
        <f aca="false">P71/3600</f>
        <v>6.761351041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85559.0512</v>
      </c>
      <c r="E72" s="78" t="n">
        <v>52.7933</v>
      </c>
      <c r="F72" s="78" t="n">
        <v>52.3934</v>
      </c>
      <c r="G72" s="78" t="n">
        <v>52.4749</v>
      </c>
      <c r="H72" s="78" t="n">
        <v>22131.5675</v>
      </c>
      <c r="I72" s="79" t="n">
        <v>29.7432</v>
      </c>
      <c r="J72" s="58" t="n">
        <f aca="false">H72/3600</f>
        <v>6.14765763888889</v>
      </c>
      <c r="L72" s="77" t="n">
        <v>86808.78</v>
      </c>
      <c r="M72" s="78" t="n">
        <v>52.7741</v>
      </c>
      <c r="N72" s="78" t="n">
        <v>52.3925</v>
      </c>
      <c r="O72" s="78" t="n">
        <v>52.4798</v>
      </c>
      <c r="P72" s="78" t="n">
        <v>23817.7821666667</v>
      </c>
      <c r="Q72" s="78" t="n">
        <v>30.9096</v>
      </c>
      <c r="R72" s="58" t="n">
        <f aca="false">P72/3600</f>
        <v>6.61605060185185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0835.0496</v>
      </c>
      <c r="E73" s="78" t="n">
        <v>49.7625</v>
      </c>
      <c r="F73" s="78" t="n">
        <v>50.0365</v>
      </c>
      <c r="G73" s="78" t="n">
        <v>50.5473</v>
      </c>
      <c r="H73" s="78" t="n">
        <v>22388.5841666667</v>
      </c>
      <c r="I73" s="79" t="n">
        <v>29.321</v>
      </c>
      <c r="J73" s="58" t="n">
        <f aca="false">H73/3600</f>
        <v>6.21905115740741</v>
      </c>
      <c r="L73" s="77" t="n">
        <v>41314.976</v>
      </c>
      <c r="M73" s="78" t="n">
        <v>49.7422</v>
      </c>
      <c r="N73" s="78" t="n">
        <v>50.0427</v>
      </c>
      <c r="O73" s="78" t="n">
        <v>50.5697</v>
      </c>
      <c r="P73" s="78" t="n">
        <v>22185.0515833333</v>
      </c>
      <c r="Q73" s="78" t="n">
        <v>29.052</v>
      </c>
      <c r="R73" s="58" t="n">
        <f aca="false">P73/3600</f>
        <v>6.1625143287037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7772.836</v>
      </c>
      <c r="E74" s="81" t="n">
        <v>47.3116</v>
      </c>
      <c r="F74" s="81" t="n">
        <v>48.3884</v>
      </c>
      <c r="G74" s="81" t="n">
        <v>49.434</v>
      </c>
      <c r="H74" s="81" t="n">
        <v>18774.8575</v>
      </c>
      <c r="I74" s="82" t="n">
        <v>26.1208</v>
      </c>
      <c r="J74" s="65" t="n">
        <f aca="false">H74/3600</f>
        <v>5.21523819444444</v>
      </c>
      <c r="L74" s="80" t="n">
        <v>17920.8136</v>
      </c>
      <c r="M74" s="81" t="n">
        <v>47.2984</v>
      </c>
      <c r="N74" s="81" t="n">
        <v>48.3924</v>
      </c>
      <c r="O74" s="81" t="n">
        <v>49.445</v>
      </c>
      <c r="P74" s="81" t="n">
        <v>18059.6248333333</v>
      </c>
      <c r="Q74" s="81" t="n">
        <v>27.896</v>
      </c>
      <c r="R74" s="65" t="n">
        <f aca="false">P74/3600</f>
        <v>5.0165624537037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161433.0224</v>
      </c>
      <c r="E75" s="75" t="n">
        <v>57.4172</v>
      </c>
      <c r="F75" s="75" t="n">
        <v>56.8256</v>
      </c>
      <c r="G75" s="75" t="n">
        <v>56.846</v>
      </c>
      <c r="H75" s="75" t="n">
        <v>25509.8056666667</v>
      </c>
      <c r="I75" s="76" t="n">
        <v>38.016</v>
      </c>
      <c r="J75" s="52" t="n">
        <f aca="false">H75/3600</f>
        <v>7.08605712962963</v>
      </c>
      <c r="L75" s="74" t="n">
        <v>164911.9128</v>
      </c>
      <c r="M75" s="75" t="n">
        <v>57.4624</v>
      </c>
      <c r="N75" s="75" t="n">
        <v>56.8487</v>
      </c>
      <c r="O75" s="75" t="n">
        <v>56.8644</v>
      </c>
      <c r="P75" s="75" t="n">
        <v>25509.8056666667</v>
      </c>
      <c r="Q75" s="75" t="n">
        <v>37.6704</v>
      </c>
      <c r="R75" s="52" t="n">
        <f aca="false">P75/3600</f>
        <v>7.0860571296296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3007.3048</v>
      </c>
      <c r="E76" s="78" t="n">
        <v>52.7725</v>
      </c>
      <c r="F76" s="78" t="n">
        <v>52.6824</v>
      </c>
      <c r="G76" s="78" t="n">
        <v>52.7787</v>
      </c>
      <c r="H76" s="78" t="n">
        <v>22996.485</v>
      </c>
      <c r="I76" s="79" t="n">
        <v>32.508</v>
      </c>
      <c r="J76" s="58" t="n">
        <f aca="false">H76/3600</f>
        <v>6.3879125</v>
      </c>
      <c r="L76" s="77" t="n">
        <v>94345.4104</v>
      </c>
      <c r="M76" s="78" t="n">
        <v>52.7505</v>
      </c>
      <c r="N76" s="78" t="n">
        <v>52.6754</v>
      </c>
      <c r="O76" s="78" t="n">
        <v>52.7731</v>
      </c>
      <c r="P76" s="78" t="n">
        <v>22570.6241666667</v>
      </c>
      <c r="Q76" s="78" t="n">
        <v>31.003</v>
      </c>
      <c r="R76" s="58" t="n">
        <f aca="false">P76/3600</f>
        <v>6.26961782407408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5298.6976</v>
      </c>
      <c r="E77" s="78" t="n">
        <v>49.57</v>
      </c>
      <c r="F77" s="78" t="n">
        <v>50.8581</v>
      </c>
      <c r="G77" s="78" t="n">
        <v>51.0587</v>
      </c>
      <c r="H77" s="78" t="n">
        <v>21842.7749166667</v>
      </c>
      <c r="I77" s="79" t="n">
        <v>27.7576</v>
      </c>
      <c r="J77" s="58" t="n">
        <f aca="false">H77/3600</f>
        <v>6.06743747685185</v>
      </c>
      <c r="L77" s="77" t="n">
        <v>45858.6336</v>
      </c>
      <c r="M77" s="78" t="n">
        <v>49.549</v>
      </c>
      <c r="N77" s="78" t="n">
        <v>50.8612</v>
      </c>
      <c r="O77" s="78" t="n">
        <v>51.0623</v>
      </c>
      <c r="P77" s="78" t="n">
        <v>22659.32725</v>
      </c>
      <c r="Q77" s="78" t="n">
        <v>29.0921</v>
      </c>
      <c r="R77" s="58" t="n">
        <f aca="false">P77/3600</f>
        <v>6.29425756944444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0553.5568</v>
      </c>
      <c r="E78" s="81" t="n">
        <v>47.0613</v>
      </c>
      <c r="F78" s="81" t="n">
        <v>49.8658</v>
      </c>
      <c r="G78" s="81" t="n">
        <v>50.04</v>
      </c>
      <c r="H78" s="81" t="n">
        <v>19078.01</v>
      </c>
      <c r="I78" s="82" t="n">
        <v>27.2064</v>
      </c>
      <c r="J78" s="65" t="n">
        <f aca="false">H78/3600</f>
        <v>5.29944722222222</v>
      </c>
      <c r="L78" s="80" t="n">
        <v>20781.0248</v>
      </c>
      <c r="M78" s="81" t="n">
        <v>47.0474</v>
      </c>
      <c r="N78" s="81" t="n">
        <v>49.873</v>
      </c>
      <c r="O78" s="81" t="n">
        <v>50.0466</v>
      </c>
      <c r="P78" s="81" t="n">
        <v>19259.7053333333</v>
      </c>
      <c r="Q78" s="81" t="n">
        <v>27.456</v>
      </c>
      <c r="R78" s="65" t="n">
        <f aca="false">P78/3600</f>
        <v>5.34991814814815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150471.2808</v>
      </c>
      <c r="E79" s="75" t="n">
        <v>57.5248</v>
      </c>
      <c r="F79" s="75" t="n">
        <v>56.8119</v>
      </c>
      <c r="G79" s="75" t="n">
        <v>56.8105</v>
      </c>
      <c r="H79" s="75" t="n">
        <v>26581.183</v>
      </c>
      <c r="I79" s="76" t="n">
        <v>36.0568</v>
      </c>
      <c r="J79" s="52" t="n">
        <f aca="false">H79/3600</f>
        <v>7.38366194444444</v>
      </c>
      <c r="L79" s="74" t="n">
        <v>153817.0096</v>
      </c>
      <c r="M79" s="75" t="n">
        <v>57.5663</v>
      </c>
      <c r="N79" s="75" t="n">
        <v>56.8291</v>
      </c>
      <c r="O79" s="75" t="n">
        <v>56.8268</v>
      </c>
      <c r="P79" s="75" t="n">
        <v>26059.9833333333</v>
      </c>
      <c r="Q79" s="75" t="n">
        <v>37.4436</v>
      </c>
      <c r="R79" s="52" t="n">
        <f aca="false">P79/3600</f>
        <v>7.2388842592592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84431.2064</v>
      </c>
      <c r="E80" s="78" t="n">
        <v>52.915</v>
      </c>
      <c r="F80" s="78" t="n">
        <v>52.7055</v>
      </c>
      <c r="G80" s="78" t="n">
        <v>52.7556</v>
      </c>
      <c r="H80" s="78" t="n">
        <v>21519.722</v>
      </c>
      <c r="I80" s="79" t="n">
        <v>30.6234</v>
      </c>
      <c r="J80" s="58" t="n">
        <f aca="false">H80/3600</f>
        <v>5.97770055555556</v>
      </c>
      <c r="L80" s="77" t="n">
        <v>85683.3992</v>
      </c>
      <c r="M80" s="78" t="n">
        <v>52.9019</v>
      </c>
      <c r="N80" s="78" t="n">
        <v>52.6972</v>
      </c>
      <c r="O80" s="78" t="n">
        <v>52.7528</v>
      </c>
      <c r="P80" s="78" t="n">
        <v>21519.722</v>
      </c>
      <c r="Q80" s="78" t="n">
        <v>28.9062</v>
      </c>
      <c r="R80" s="58" t="n">
        <f aca="false">P80/3600</f>
        <v>5.97770055555556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41600.5616</v>
      </c>
      <c r="E81" s="78" t="n">
        <v>49.9192</v>
      </c>
      <c r="F81" s="78" t="n">
        <v>50.8111</v>
      </c>
      <c r="G81" s="78" t="n">
        <v>51.0182</v>
      </c>
      <c r="H81" s="78" t="n">
        <v>23245.7573333333</v>
      </c>
      <c r="I81" s="79" t="n">
        <v>27.612</v>
      </c>
      <c r="J81" s="58" t="n">
        <f aca="false">H81/3600</f>
        <v>6.45715481481481</v>
      </c>
      <c r="L81" s="77" t="n">
        <v>42171.1392</v>
      </c>
      <c r="M81" s="78" t="n">
        <v>49.9044</v>
      </c>
      <c r="N81" s="78" t="n">
        <v>50.8175</v>
      </c>
      <c r="O81" s="78" t="n">
        <v>51.0283</v>
      </c>
      <c r="P81" s="78" t="n">
        <v>22628.6133333333</v>
      </c>
      <c r="Q81" s="78" t="n">
        <v>29.205</v>
      </c>
      <c r="R81" s="58" t="n">
        <f aca="false">P81/3600</f>
        <v>6.28572592592593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9827.844</v>
      </c>
      <c r="E82" s="81" t="n">
        <v>47.4998</v>
      </c>
      <c r="F82" s="81" t="n">
        <v>49.7542</v>
      </c>
      <c r="G82" s="81" t="n">
        <v>50.0785</v>
      </c>
      <c r="H82" s="81" t="n">
        <v>18438.9833333333</v>
      </c>
      <c r="I82" s="82" t="n">
        <v>25.0379</v>
      </c>
      <c r="J82" s="65" t="n">
        <f aca="false">H82/3600</f>
        <v>5.12193981481482</v>
      </c>
      <c r="L82" s="80" t="n">
        <v>20107.2504</v>
      </c>
      <c r="M82" s="81" t="n">
        <v>47.4853</v>
      </c>
      <c r="N82" s="81" t="n">
        <v>49.7617</v>
      </c>
      <c r="O82" s="81" t="n">
        <v>50.0854</v>
      </c>
      <c r="P82" s="81" t="n">
        <v>18261.6854166667</v>
      </c>
      <c r="Q82" s="81" t="n">
        <v>26.7732</v>
      </c>
      <c r="R82" s="65" t="n">
        <f aca="false">P82/3600</f>
        <v>5.07269039351852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76395.164</v>
      </c>
      <c r="E83" s="75" t="n">
        <v>56.9748</v>
      </c>
      <c r="F83" s="75" t="n">
        <v>56.5426</v>
      </c>
      <c r="G83" s="75" t="n">
        <v>56.6918</v>
      </c>
      <c r="H83" s="75" t="n">
        <v>11204.4691666667</v>
      </c>
      <c r="I83" s="76" t="n">
        <v>20.916</v>
      </c>
      <c r="J83" s="52" t="n">
        <f aca="false">H83/3600</f>
        <v>3.1123525462963</v>
      </c>
      <c r="L83" s="74" t="n">
        <v>78320.212</v>
      </c>
      <c r="M83" s="75" t="n">
        <v>57.0164</v>
      </c>
      <c r="N83" s="75" t="n">
        <v>56.611</v>
      </c>
      <c r="O83" s="75" t="n">
        <v>56.7247</v>
      </c>
      <c r="P83" s="75" t="n">
        <v>10035.3071666667</v>
      </c>
      <c r="Q83" s="75" t="n">
        <v>21.1152</v>
      </c>
      <c r="R83" s="52" t="n">
        <f aca="false">P83/3600</f>
        <v>2.7875853240740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51615.8552</v>
      </c>
      <c r="E84" s="78" t="n">
        <v>52.585</v>
      </c>
      <c r="F84" s="78" t="n">
        <v>52.277</v>
      </c>
      <c r="G84" s="78" t="n">
        <v>52.4095</v>
      </c>
      <c r="H84" s="78" t="n">
        <v>9899.757</v>
      </c>
      <c r="I84" s="79" t="n">
        <v>16.5943</v>
      </c>
      <c r="J84" s="58" t="n">
        <f aca="false">H84/3600</f>
        <v>2.7499325</v>
      </c>
      <c r="L84" s="77" t="n">
        <v>52740.4928</v>
      </c>
      <c r="M84" s="78" t="n">
        <v>52.6008</v>
      </c>
      <c r="N84" s="78" t="n">
        <v>52.26</v>
      </c>
      <c r="O84" s="78" t="n">
        <v>52.4045</v>
      </c>
      <c r="P84" s="78" t="n">
        <v>9899.757</v>
      </c>
      <c r="Q84" s="78" t="n">
        <v>17.4158</v>
      </c>
      <c r="R84" s="58" t="n">
        <f aca="false">P84/3600</f>
        <v>2.7499325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30441.556</v>
      </c>
      <c r="E85" s="78" t="n">
        <v>49.1282</v>
      </c>
      <c r="F85" s="78" t="n">
        <v>49.0045</v>
      </c>
      <c r="G85" s="78" t="n">
        <v>49.9151</v>
      </c>
      <c r="H85" s="78" t="n">
        <v>9614.57875</v>
      </c>
      <c r="I85" s="79" t="n">
        <v>14.5734</v>
      </c>
      <c r="J85" s="58" t="n">
        <f aca="false">H85/3600</f>
        <v>2.67071631944444</v>
      </c>
      <c r="L85" s="77" t="n">
        <v>30858.336</v>
      </c>
      <c r="M85" s="78" t="n">
        <v>49.1035</v>
      </c>
      <c r="N85" s="78" t="n">
        <v>48.9767</v>
      </c>
      <c r="O85" s="78" t="n">
        <v>49.9086</v>
      </c>
      <c r="P85" s="78" t="n">
        <v>9980.84841666667</v>
      </c>
      <c r="Q85" s="78" t="n">
        <v>14.4372</v>
      </c>
      <c r="R85" s="58" t="n">
        <f aca="false">P85/3600</f>
        <v>2.77245789351852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15097.9736</v>
      </c>
      <c r="E86" s="81" t="n">
        <v>45.913</v>
      </c>
      <c r="F86" s="81" t="n">
        <v>46.5842</v>
      </c>
      <c r="G86" s="81" t="n">
        <v>47.5621</v>
      </c>
      <c r="H86" s="81" t="n">
        <v>8760.625</v>
      </c>
      <c r="I86" s="82" t="n">
        <v>12.4939</v>
      </c>
      <c r="J86" s="65" t="n">
        <f aca="false">H86/3600</f>
        <v>2.43350694444444</v>
      </c>
      <c r="L86" s="80" t="n">
        <v>15162.7776</v>
      </c>
      <c r="M86" s="81" t="n">
        <v>45.8969</v>
      </c>
      <c r="N86" s="81" t="n">
        <v>46.574</v>
      </c>
      <c r="O86" s="81" t="n">
        <v>47.5556</v>
      </c>
      <c r="P86" s="81" t="n">
        <v>8269.375</v>
      </c>
      <c r="Q86" s="81" t="n">
        <v>12.4939</v>
      </c>
      <c r="R86" s="65" t="n">
        <f aca="false">P86/3600</f>
        <v>2.29704861111111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51523.2394</v>
      </c>
      <c r="E87" s="75" t="n">
        <v>58.6875</v>
      </c>
      <c r="F87" s="75" t="n">
        <v>58.6912</v>
      </c>
      <c r="G87" s="75" t="n">
        <v>58.6398</v>
      </c>
      <c r="H87" s="75" t="n">
        <v>20522.1666666667</v>
      </c>
      <c r="I87" s="76" t="n">
        <v>40.1268</v>
      </c>
      <c r="J87" s="52" t="n">
        <f aca="false">H87/3600</f>
        <v>5.70060185185185</v>
      </c>
      <c r="L87" s="74" t="n">
        <v>52059.8443</v>
      </c>
      <c r="M87" s="75" t="n">
        <v>58.6662</v>
      </c>
      <c r="N87" s="75" t="n">
        <v>58.6762</v>
      </c>
      <c r="O87" s="75" t="n">
        <v>58.6184</v>
      </c>
      <c r="P87" s="75" t="n">
        <v>21548.275</v>
      </c>
      <c r="Q87" s="75" t="n">
        <v>43.274</v>
      </c>
      <c r="R87" s="52" t="n">
        <f aca="false">P87/3600</f>
        <v>5.9856319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33810.0446</v>
      </c>
      <c r="E88" s="78" t="n">
        <v>54.2924</v>
      </c>
      <c r="F88" s="78" t="n">
        <v>54.8583</v>
      </c>
      <c r="G88" s="78" t="n">
        <v>54.9076</v>
      </c>
      <c r="H88" s="78" t="n">
        <v>19450.269</v>
      </c>
      <c r="I88" s="79" t="n">
        <v>57.343</v>
      </c>
      <c r="J88" s="58" t="n">
        <f aca="false">H88/3600</f>
        <v>5.4028525</v>
      </c>
      <c r="L88" s="77" t="n">
        <v>34085.7005</v>
      </c>
      <c r="M88" s="78" t="n">
        <v>54.2825</v>
      </c>
      <c r="N88" s="78" t="n">
        <v>54.8481</v>
      </c>
      <c r="O88" s="78" t="n">
        <v>54.9055</v>
      </c>
      <c r="P88" s="78" t="n">
        <v>20530.8395</v>
      </c>
      <c r="Q88" s="78" t="n">
        <v>56.8217</v>
      </c>
      <c r="R88" s="58" t="n">
        <f aca="false">P88/3600</f>
        <v>5.70301097222222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22856.8181</v>
      </c>
      <c r="E89" s="78" t="n">
        <v>51.3573</v>
      </c>
      <c r="F89" s="78" t="n">
        <v>52.4016</v>
      </c>
      <c r="G89" s="78" t="n">
        <v>52.542</v>
      </c>
      <c r="H89" s="78" t="n">
        <v>19876.05</v>
      </c>
      <c r="I89" s="79" t="n">
        <v>29.9556</v>
      </c>
      <c r="J89" s="58" t="n">
        <f aca="false">H89/3600</f>
        <v>5.521125</v>
      </c>
      <c r="L89" s="77" t="n">
        <v>23047.6363</v>
      </c>
      <c r="M89" s="78" t="n">
        <v>51.3561</v>
      </c>
      <c r="N89" s="78" t="n">
        <v>52.4013</v>
      </c>
      <c r="O89" s="78" t="n">
        <v>52.5415</v>
      </c>
      <c r="P89" s="78" t="n">
        <v>18955.8625</v>
      </c>
      <c r="Q89" s="78" t="n">
        <v>29.9556</v>
      </c>
      <c r="R89" s="58" t="n">
        <f aca="false">P89/3600</f>
        <v>5.26551736111111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15511.4184</v>
      </c>
      <c r="E90" s="81" t="n">
        <v>48.5319</v>
      </c>
      <c r="F90" s="81" t="n">
        <v>50.0938</v>
      </c>
      <c r="G90" s="81" t="n">
        <v>50.2636</v>
      </c>
      <c r="H90" s="81" t="n">
        <v>18885.3675833333</v>
      </c>
      <c r="I90" s="82" t="n">
        <v>25.3586</v>
      </c>
      <c r="J90" s="65" t="n">
        <f aca="false">H90/3600</f>
        <v>5.24593543981482</v>
      </c>
      <c r="L90" s="80" t="n">
        <v>15634.8432</v>
      </c>
      <c r="M90" s="81" t="n">
        <v>48.5233</v>
      </c>
      <c r="N90" s="81" t="n">
        <v>50.0896</v>
      </c>
      <c r="O90" s="81" t="n">
        <v>50.2617</v>
      </c>
      <c r="P90" s="81" t="n">
        <v>19985.4860833333</v>
      </c>
      <c r="Q90" s="81" t="n">
        <v>25.6048</v>
      </c>
      <c r="R90" s="65" t="n">
        <f aca="false">P90/3600</f>
        <v>5.55152391203704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2146.4736</v>
      </c>
      <c r="E91" s="75" t="n">
        <v>63.0881</v>
      </c>
      <c r="F91" s="75" t="n">
        <v>62.4212</v>
      </c>
      <c r="G91" s="75" t="n">
        <v>62.3305</v>
      </c>
      <c r="H91" s="75" t="n">
        <v>8082.67916666667</v>
      </c>
      <c r="I91" s="76" t="n">
        <v>12.573</v>
      </c>
      <c r="J91" s="52" t="n">
        <f aca="false">H91/3600</f>
        <v>2.24518865740741</v>
      </c>
      <c r="L91" s="74" t="n">
        <v>2205.5208</v>
      </c>
      <c r="M91" s="75" t="n">
        <v>63.0325</v>
      </c>
      <c r="N91" s="75" t="n">
        <v>62.3786</v>
      </c>
      <c r="O91" s="75" t="n">
        <v>62.3175</v>
      </c>
      <c r="P91" s="75" t="n">
        <v>7590.69</v>
      </c>
      <c r="Q91" s="75" t="n">
        <v>12.2301</v>
      </c>
      <c r="R91" s="52" t="n">
        <f aca="false">P91/3600</f>
        <v>2.1085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1386.2728</v>
      </c>
      <c r="E92" s="78" t="n">
        <v>58.3152</v>
      </c>
      <c r="F92" s="78" t="n">
        <v>57.7199</v>
      </c>
      <c r="G92" s="78" t="n">
        <v>57.6059</v>
      </c>
      <c r="H92" s="78" t="n">
        <v>7576.66575</v>
      </c>
      <c r="I92" s="79" t="n">
        <v>12.078</v>
      </c>
      <c r="J92" s="58" t="n">
        <f aca="false">H92/3600</f>
        <v>2.104629375</v>
      </c>
      <c r="L92" s="77" t="n">
        <v>1427.688</v>
      </c>
      <c r="M92" s="78" t="n">
        <v>58.2873</v>
      </c>
      <c r="N92" s="78" t="n">
        <v>57.7164</v>
      </c>
      <c r="O92" s="78" t="n">
        <v>57.5884</v>
      </c>
      <c r="P92" s="78" t="n">
        <v>7576.66575</v>
      </c>
      <c r="Q92" s="78" t="n">
        <v>11.1996</v>
      </c>
      <c r="R92" s="58" t="n">
        <f aca="false">P92/3600</f>
        <v>2.104629375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924.4712</v>
      </c>
      <c r="E93" s="78" t="n">
        <v>55.0651</v>
      </c>
      <c r="F93" s="78" t="n">
        <v>54.4959</v>
      </c>
      <c r="G93" s="78" t="n">
        <v>54.3375</v>
      </c>
      <c r="H93" s="78" t="n">
        <v>7143.20583333333</v>
      </c>
      <c r="I93" s="79" t="n">
        <v>12.084</v>
      </c>
      <c r="J93" s="58" t="n">
        <f aca="false">H93/3600</f>
        <v>1.98422384259259</v>
      </c>
      <c r="L93" s="77" t="n">
        <v>946.9776</v>
      </c>
      <c r="M93" s="78" t="n">
        <v>55.0503</v>
      </c>
      <c r="N93" s="78" t="n">
        <v>54.4798</v>
      </c>
      <c r="O93" s="78" t="n">
        <v>54.3332</v>
      </c>
      <c r="P93" s="78" t="n">
        <v>6211.48333333333</v>
      </c>
      <c r="Q93" s="78" t="n">
        <v>12.312</v>
      </c>
      <c r="R93" s="58" t="n">
        <f aca="false">P93/3600</f>
        <v>1.72541203703704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674.232</v>
      </c>
      <c r="E94" s="81" t="n">
        <v>52.1659</v>
      </c>
      <c r="F94" s="81" t="n">
        <v>51.4575</v>
      </c>
      <c r="G94" s="81" t="n">
        <v>51.3503</v>
      </c>
      <c r="H94" s="81" t="n">
        <v>6448.3475</v>
      </c>
      <c r="I94" s="82" t="n">
        <v>11.5752</v>
      </c>
      <c r="J94" s="65" t="n">
        <f aca="false">H94/3600</f>
        <v>1.79120763888889</v>
      </c>
      <c r="L94" s="80" t="n">
        <v>687.044</v>
      </c>
      <c r="M94" s="81" t="n">
        <v>52.1421</v>
      </c>
      <c r="N94" s="81" t="n">
        <v>51.4674</v>
      </c>
      <c r="O94" s="81" t="n">
        <v>51.3384</v>
      </c>
      <c r="P94" s="81" t="n">
        <v>6202.69616666667</v>
      </c>
      <c r="Q94" s="81" t="n">
        <v>11.0292</v>
      </c>
      <c r="R94" s="65" t="n">
        <f aca="false">P94/3600</f>
        <v>1.72297115740741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4313.8547</v>
      </c>
      <c r="E95" s="75" t="n">
        <v>64.9589</v>
      </c>
      <c r="F95" s="75" t="n">
        <v>66.3029</v>
      </c>
      <c r="G95" s="75" t="n">
        <v>66.8571</v>
      </c>
      <c r="H95" s="75" t="n">
        <v>13368.2645</v>
      </c>
      <c r="I95" s="76" t="n">
        <v>23.4623</v>
      </c>
      <c r="J95" s="52" t="n">
        <f aca="false">H95/3600</f>
        <v>3.71340680555556</v>
      </c>
      <c r="L95" s="74" t="n">
        <v>4376.9133</v>
      </c>
      <c r="M95" s="75" t="n">
        <v>64.9517</v>
      </c>
      <c r="N95" s="75" t="n">
        <v>66.3113</v>
      </c>
      <c r="O95" s="75" t="n">
        <v>66.8585</v>
      </c>
      <c r="P95" s="75" t="n">
        <v>14023.5715833333</v>
      </c>
      <c r="Q95" s="75" t="n">
        <v>24.1592</v>
      </c>
      <c r="R95" s="52" t="n">
        <f aca="false">P95/3600</f>
        <v>3.8954365509259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3037.6208</v>
      </c>
      <c r="E96" s="78" t="n">
        <v>60.3747</v>
      </c>
      <c r="F96" s="78" t="n">
        <v>62.3131</v>
      </c>
      <c r="G96" s="78" t="n">
        <v>62.9055</v>
      </c>
      <c r="H96" s="78" t="n">
        <v>12985.9416666667</v>
      </c>
      <c r="I96" s="79" t="n">
        <v>24.563</v>
      </c>
      <c r="J96" s="58" t="n">
        <f aca="false">H96/3600</f>
        <v>3.60720601851852</v>
      </c>
      <c r="L96" s="77" t="n">
        <v>3073.4096</v>
      </c>
      <c r="M96" s="78" t="n">
        <v>60.3624</v>
      </c>
      <c r="N96" s="78" t="n">
        <v>62.284</v>
      </c>
      <c r="O96" s="78" t="n">
        <v>62.9062</v>
      </c>
      <c r="P96" s="78" t="n">
        <v>14674.1140833333</v>
      </c>
      <c r="Q96" s="78" t="n">
        <v>23.4465</v>
      </c>
      <c r="R96" s="58" t="n">
        <f aca="false">P96/3600</f>
        <v>4.07614280092593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2173.9133</v>
      </c>
      <c r="E97" s="78" t="n">
        <v>57.2721</v>
      </c>
      <c r="F97" s="78" t="n">
        <v>59.648</v>
      </c>
      <c r="G97" s="78" t="n">
        <v>60.2153</v>
      </c>
      <c r="H97" s="78" t="n">
        <v>13873.329</v>
      </c>
      <c r="I97" s="79" t="n">
        <v>21.513</v>
      </c>
      <c r="J97" s="58" t="n">
        <f aca="false">H97/3600</f>
        <v>3.8537025</v>
      </c>
      <c r="L97" s="77" t="n">
        <v>2196.6906</v>
      </c>
      <c r="M97" s="78" t="n">
        <v>57.2676</v>
      </c>
      <c r="N97" s="78" t="n">
        <v>59.6586</v>
      </c>
      <c r="O97" s="78" t="n">
        <v>60.2186</v>
      </c>
      <c r="P97" s="78" t="n">
        <v>14772.52625</v>
      </c>
      <c r="Q97" s="78" t="n">
        <v>23.217</v>
      </c>
      <c r="R97" s="58" t="n">
        <f aca="false">P97/3600</f>
        <v>4.1034795138888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71.7539</v>
      </c>
      <c r="E98" s="81" t="n">
        <v>54.2737</v>
      </c>
      <c r="F98" s="81" t="n">
        <v>56.9437</v>
      </c>
      <c r="G98" s="81" t="n">
        <v>57.6682</v>
      </c>
      <c r="H98" s="81" t="n">
        <v>14299.83925</v>
      </c>
      <c r="I98" s="82" t="n">
        <v>22.806</v>
      </c>
      <c r="J98" s="65" t="n">
        <f aca="false">H98/3600</f>
        <v>3.97217756944445</v>
      </c>
      <c r="L98" s="80" t="n">
        <v>1587.0666</v>
      </c>
      <c r="M98" s="81" t="n">
        <v>54.2661</v>
      </c>
      <c r="N98" s="81" t="n">
        <v>56.9589</v>
      </c>
      <c r="O98" s="81" t="n">
        <v>57.6631</v>
      </c>
      <c r="P98" s="81" t="n">
        <v>14173.292</v>
      </c>
      <c r="Q98" s="81" t="n">
        <v>23.2404</v>
      </c>
      <c r="R98" s="65" t="n">
        <f aca="false">P98/3600</f>
        <v>3.93702555555556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20.6682584085994</v>
      </c>
      <c r="J106" s="86" t="n">
        <f aca="false">GEOMEAN(J3:J98)</f>
        <v>3.54706213434455</v>
      </c>
      <c r="Q106" s="86" t="n">
        <f aca="false">GEOMEAN(Q3:Q98)</f>
        <v>20.7672805968797</v>
      </c>
      <c r="R106" s="86" t="n">
        <f aca="false">GEOMEAN(R3:R98)</f>
        <v>3.51590985186552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1.00479102720329</v>
      </c>
      <c r="R107" s="87" t="n">
        <f aca="false">R106/J106</f>
        <v>0.991217440997888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691378388888889</v>
      </c>
      <c r="J108" s="86" t="n">
        <f aca="false">SUM(J3:J98)</f>
        <v>463.452976111111</v>
      </c>
      <c r="Q108" s="86" t="n">
        <f aca="false">SUM(Q3:Q98)/3600</f>
        <v>0.697179027777778</v>
      </c>
      <c r="R108" s="86" t="n">
        <f aca="false">SUM(R3:R98)</f>
        <v>460.454567430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20.8348023680067</v>
      </c>
      <c r="J113" s="86" t="n">
        <f aca="false">GEOMEAN(J3:J10,J19:J82)</f>
        <v>3.61993153169619</v>
      </c>
      <c r="Q113" s="86" t="n">
        <f aca="false">GEOMEAN(Q3:Q10,Q19:Q82)</f>
        <v>20.9369018995518</v>
      </c>
      <c r="R113" s="86" t="n">
        <f aca="false">GEOMEAN(R3:R10,R19:R82)</f>
        <v>3.58224192950037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1.00490043196675</v>
      </c>
      <c r="R114" s="87" t="n">
        <f aca="false">R113/J113</f>
        <v>0.9895883107551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/>
      <c r="E3" s="89"/>
      <c r="F3" s="89"/>
      <c r="G3" s="89"/>
      <c r="H3" s="89"/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/>
      <c r="E7" s="89"/>
      <c r="F7" s="89"/>
      <c r="G7" s="89"/>
      <c r="H7" s="89"/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/>
      <c r="E11" s="89"/>
      <c r="F11" s="89"/>
      <c r="G11" s="89"/>
      <c r="H11" s="89"/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/>
      <c r="E15" s="89"/>
      <c r="F15" s="89"/>
      <c r="G15" s="89"/>
      <c r="H15" s="89"/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/>
      <c r="E20" s="78"/>
      <c r="F20" s="78"/>
      <c r="G20" s="78"/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/>
      <c r="E21" s="78"/>
      <c r="F21" s="78"/>
      <c r="G21" s="78"/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/>
      <c r="E22" s="81"/>
      <c r="F22" s="81"/>
      <c r="G22" s="81"/>
      <c r="H22" s="81"/>
      <c r="I22" s="81"/>
      <c r="J22" s="65" t="n">
        <f aca="false">H22/3600</f>
        <v>0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/>
      <c r="E24" s="78"/>
      <c r="F24" s="78"/>
      <c r="G24" s="78"/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/>
      <c r="E25" s="78"/>
      <c r="F25" s="78"/>
      <c r="G25" s="78"/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/>
      <c r="E26" s="81"/>
      <c r="F26" s="81"/>
      <c r="G26" s="81"/>
      <c r="H26" s="81"/>
      <c r="I26" s="81"/>
      <c r="J26" s="65" t="n">
        <f aca="false">H26/3600</f>
        <v>0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/>
      <c r="E28" s="78"/>
      <c r="F28" s="78"/>
      <c r="G28" s="78"/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/>
      <c r="E29" s="78"/>
      <c r="F29" s="78"/>
      <c r="G29" s="78"/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/>
      <c r="E30" s="81"/>
      <c r="F30" s="81"/>
      <c r="G30" s="81"/>
      <c r="H30" s="81"/>
      <c r="I30" s="81"/>
      <c r="J30" s="65" t="n">
        <f aca="false">H30/3600</f>
        <v>0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/>
      <c r="E32" s="78"/>
      <c r="F32" s="78"/>
      <c r="G32" s="78"/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/>
      <c r="E33" s="78"/>
      <c r="F33" s="78"/>
      <c r="G33" s="78"/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/>
      <c r="E34" s="81"/>
      <c r="F34" s="81"/>
      <c r="G34" s="81"/>
      <c r="H34" s="81"/>
      <c r="I34" s="81"/>
      <c r="J34" s="65" t="n">
        <f aca="false">H34/3600</f>
        <v>0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/>
      <c r="E36" s="78"/>
      <c r="F36" s="78"/>
      <c r="G36" s="78"/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/>
      <c r="E37" s="78"/>
      <c r="F37" s="78"/>
      <c r="G37" s="78"/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/>
      <c r="E38" s="81"/>
      <c r="F38" s="81"/>
      <c r="G38" s="81"/>
      <c r="H38" s="81"/>
      <c r="I38" s="81"/>
      <c r="J38" s="65" t="n">
        <f aca="false">H38/3600</f>
        <v>0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/>
      <c r="E40" s="78"/>
      <c r="F40" s="78"/>
      <c r="G40" s="78"/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/>
      <c r="E41" s="78"/>
      <c r="F41" s="78"/>
      <c r="G41" s="78"/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/>
      <c r="E42" s="81"/>
      <c r="F42" s="81"/>
      <c r="G42" s="81"/>
      <c r="H42" s="81"/>
      <c r="I42" s="81"/>
      <c r="J42" s="65" t="n">
        <f aca="false">H42/3600</f>
        <v>0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/>
      <c r="E44" s="78"/>
      <c r="F44" s="78"/>
      <c r="G44" s="78"/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/>
      <c r="E45" s="78"/>
      <c r="F45" s="78"/>
      <c r="G45" s="78"/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/>
      <c r="E46" s="81"/>
      <c r="F46" s="81"/>
      <c r="G46" s="81"/>
      <c r="H46" s="81"/>
      <c r="I46" s="81"/>
      <c r="J46" s="65" t="n">
        <f aca="false">H46/3600</f>
        <v>0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/>
      <c r="E48" s="78"/>
      <c r="F48" s="78"/>
      <c r="G48" s="78"/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/>
      <c r="E49" s="78"/>
      <c r="F49" s="78"/>
      <c r="G49" s="78"/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/>
      <c r="E50" s="81"/>
      <c r="F50" s="81"/>
      <c r="G50" s="81"/>
      <c r="H50" s="81"/>
      <c r="I50" s="81"/>
      <c r="J50" s="65" t="n">
        <f aca="false">H50/3600</f>
        <v>0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/>
      <c r="E52" s="78"/>
      <c r="F52" s="78"/>
      <c r="G52" s="78"/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/>
      <c r="E53" s="78"/>
      <c r="F53" s="78"/>
      <c r="G53" s="78"/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/>
      <c r="E54" s="81"/>
      <c r="F54" s="81"/>
      <c r="G54" s="81"/>
      <c r="H54" s="81"/>
      <c r="I54" s="81"/>
      <c r="J54" s="65" t="n">
        <f aca="false">H54/3600</f>
        <v>0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/>
      <c r="E56" s="78"/>
      <c r="F56" s="78"/>
      <c r="G56" s="78"/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/>
      <c r="E57" s="78"/>
      <c r="F57" s="78"/>
      <c r="G57" s="78"/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/>
      <c r="E58" s="81"/>
      <c r="F58" s="81"/>
      <c r="G58" s="81"/>
      <c r="H58" s="81"/>
      <c r="I58" s="81"/>
      <c r="J58" s="65" t="n">
        <f aca="false">H58/3600</f>
        <v>0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/>
      <c r="E60" s="78"/>
      <c r="F60" s="78"/>
      <c r="G60" s="78"/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/>
      <c r="E61" s="78"/>
      <c r="F61" s="78"/>
      <c r="G61" s="78"/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/>
      <c r="E62" s="81"/>
      <c r="F62" s="81"/>
      <c r="G62" s="81"/>
      <c r="H62" s="81"/>
      <c r="I62" s="81"/>
      <c r="J62" s="65" t="n">
        <f aca="false">H62/3600</f>
        <v>0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/>
      <c r="E64" s="78"/>
      <c r="F64" s="78"/>
      <c r="G64" s="78"/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/>
      <c r="E65" s="78"/>
      <c r="F65" s="78"/>
      <c r="G65" s="78"/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/>
      <c r="E66" s="81"/>
      <c r="F66" s="81"/>
      <c r="G66" s="81"/>
      <c r="H66" s="81"/>
      <c r="I66" s="81"/>
      <c r="J66" s="65" t="n">
        <f aca="false">H66/3600</f>
        <v>0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/>
      <c r="E68" s="78"/>
      <c r="F68" s="78"/>
      <c r="G68" s="78"/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/>
      <c r="E69" s="78"/>
      <c r="F69" s="78"/>
      <c r="G69" s="78"/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/>
      <c r="E70" s="81"/>
      <c r="F70" s="81"/>
      <c r="G70" s="81"/>
      <c r="H70" s="81"/>
      <c r="I70" s="81"/>
      <c r="J70" s="65" t="n">
        <f aca="false">H70/3600</f>
        <v>0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/>
      <c r="E72" s="78"/>
      <c r="F72" s="78"/>
      <c r="G72" s="78"/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/>
      <c r="E73" s="78"/>
      <c r="F73" s="78"/>
      <c r="G73" s="78"/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/>
      <c r="E74" s="81"/>
      <c r="F74" s="81"/>
      <c r="G74" s="81"/>
      <c r="H74" s="81"/>
      <c r="I74" s="81"/>
      <c r="J74" s="65" t="n">
        <f aca="false">H74/3600</f>
        <v>0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/>
      <c r="E76" s="78"/>
      <c r="F76" s="78"/>
      <c r="G76" s="78"/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/>
      <c r="E77" s="78"/>
      <c r="F77" s="78"/>
      <c r="G77" s="78"/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/>
      <c r="E78" s="81"/>
      <c r="F78" s="81"/>
      <c r="G78" s="81"/>
      <c r="H78" s="81"/>
      <c r="I78" s="81"/>
      <c r="J78" s="65" t="n">
        <f aca="false">H78/3600</f>
        <v>0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/>
      <c r="E80" s="78"/>
      <c r="F80" s="78"/>
      <c r="G80" s="78"/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/>
      <c r="E81" s="78"/>
      <c r="F81" s="78"/>
      <c r="G81" s="78"/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/>
      <c r="E82" s="81"/>
      <c r="F82" s="81"/>
      <c r="G82" s="81"/>
      <c r="H82" s="81"/>
      <c r="I82" s="81"/>
      <c r="J82" s="65" t="n">
        <f aca="false">H82/3600</f>
        <v>0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/>
      <c r="E84" s="78"/>
      <c r="F84" s="78"/>
      <c r="G84" s="78"/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/>
      <c r="E85" s="78"/>
      <c r="F85" s="78"/>
      <c r="G85" s="78"/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/>
      <c r="E86" s="81"/>
      <c r="F86" s="81"/>
      <c r="G86" s="81"/>
      <c r="H86" s="81"/>
      <c r="I86" s="81"/>
      <c r="J86" s="65" t="n">
        <f aca="false">H86/3600</f>
        <v>0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/>
      <c r="E88" s="78"/>
      <c r="F88" s="78"/>
      <c r="G88" s="78"/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/>
      <c r="E89" s="78"/>
      <c r="F89" s="78"/>
      <c r="G89" s="78"/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/>
      <c r="E90" s="81"/>
      <c r="F90" s="81"/>
      <c r="G90" s="81"/>
      <c r="H90" s="81"/>
      <c r="I90" s="81"/>
      <c r="J90" s="65" t="n">
        <f aca="false">H90/3600</f>
        <v>0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/>
      <c r="E92" s="78"/>
      <c r="F92" s="78"/>
      <c r="G92" s="78"/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/>
      <c r="E93" s="78"/>
      <c r="F93" s="78"/>
      <c r="G93" s="78"/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/>
      <c r="E94" s="81"/>
      <c r="F94" s="81"/>
      <c r="G94" s="81"/>
      <c r="H94" s="81"/>
      <c r="I94" s="81"/>
      <c r="J94" s="65" t="n">
        <f aca="false">H94/3600</f>
        <v>0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/>
      <c r="E96" s="78"/>
      <c r="F96" s="78"/>
      <c r="G96" s="78"/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/>
      <c r="E97" s="78"/>
      <c r="F97" s="78"/>
      <c r="G97" s="78"/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/>
      <c r="E98" s="81"/>
      <c r="F98" s="81"/>
      <c r="G98" s="81"/>
      <c r="H98" s="81"/>
      <c r="I98" s="81"/>
      <c r="J98" s="65" t="n">
        <f aca="false">H98/3600</f>
        <v>0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e">
        <f aca="false">GEOMEAN(I3:I10,I19:I82)</f>
        <v>#NUM!</v>
      </c>
      <c r="J113" s="86" t="n">
        <f aca="false">GEOMEAN(J3:J10,J19:J82)</f>
        <v>0</v>
      </c>
      <c r="Q113" s="86" t="e">
        <f aca="false">GEOMEAN(Q3:Q10,Q19:Q82)</f>
        <v>#NUM!</v>
      </c>
      <c r="R113" s="86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7" t="e">
        <f aca="false">Q113/I113</f>
        <v>#NUM!</v>
      </c>
      <c r="R114" s="8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49"/>
      <c r="E3" s="50"/>
      <c r="F3" s="50"/>
      <c r="G3" s="50"/>
      <c r="H3" s="50"/>
      <c r="I3" s="50"/>
      <c r="J3" s="52" t="n">
        <f aca="false">H3/3600</f>
        <v>0</v>
      </c>
      <c r="L3" s="49"/>
      <c r="M3" s="50"/>
      <c r="N3" s="50"/>
      <c r="O3" s="50"/>
      <c r="P3" s="50"/>
      <c r="Q3" s="5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55"/>
      <c r="E4" s="56"/>
      <c r="F4" s="56"/>
      <c r="G4" s="56"/>
      <c r="H4" s="56"/>
      <c r="I4" s="56"/>
      <c r="J4" s="58" t="n">
        <f aca="false">H4/3600</f>
        <v>0</v>
      </c>
      <c r="L4" s="55"/>
      <c r="M4" s="56"/>
      <c r="N4" s="56"/>
      <c r="O4" s="56"/>
      <c r="P4" s="56"/>
      <c r="Q4" s="56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71"/>
      <c r="B5" s="71"/>
      <c r="C5" s="71" t="n">
        <v>32</v>
      </c>
      <c r="D5" s="55"/>
      <c r="E5" s="56"/>
      <c r="F5" s="56"/>
      <c r="G5" s="56"/>
      <c r="H5" s="56"/>
      <c r="I5" s="56"/>
      <c r="J5" s="58" t="n">
        <f aca="false">H5/3600</f>
        <v>0</v>
      </c>
      <c r="L5" s="55"/>
      <c r="M5" s="56"/>
      <c r="N5" s="56"/>
      <c r="O5" s="56"/>
      <c r="P5" s="56"/>
      <c r="Q5" s="56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71"/>
      <c r="B6" s="73"/>
      <c r="C6" s="73" t="n">
        <v>37</v>
      </c>
      <c r="D6" s="62"/>
      <c r="E6" s="63"/>
      <c r="F6" s="63"/>
      <c r="G6" s="63"/>
      <c r="H6" s="63"/>
      <c r="I6" s="63"/>
      <c r="J6" s="65" t="n">
        <f aca="false">H6/3600</f>
        <v>0</v>
      </c>
      <c r="L6" s="62"/>
      <c r="M6" s="63"/>
      <c r="N6" s="63"/>
      <c r="O6" s="63"/>
      <c r="P6" s="63"/>
      <c r="Q6" s="63"/>
      <c r="R6" s="66" t="n">
        <f aca="false">P6/3600</f>
        <v>0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49"/>
      <c r="E7" s="50"/>
      <c r="F7" s="50"/>
      <c r="G7" s="50"/>
      <c r="H7" s="50"/>
      <c r="I7" s="50"/>
      <c r="J7" s="52" t="n">
        <f aca="false">H7/3600</f>
        <v>0</v>
      </c>
      <c r="L7" s="49"/>
      <c r="M7" s="50"/>
      <c r="N7" s="50"/>
      <c r="O7" s="50"/>
      <c r="P7" s="50"/>
      <c r="Q7" s="5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5"/>
      <c r="E8" s="56"/>
      <c r="F8" s="56"/>
      <c r="G8" s="56"/>
      <c r="H8" s="56"/>
      <c r="I8" s="56"/>
      <c r="J8" s="58" t="n">
        <f aca="false">H8/3600</f>
        <v>0</v>
      </c>
      <c r="L8" s="55"/>
      <c r="M8" s="56"/>
      <c r="N8" s="56"/>
      <c r="O8" s="56"/>
      <c r="P8" s="56"/>
      <c r="Q8" s="56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71"/>
      <c r="B9" s="71"/>
      <c r="C9" s="71" t="n">
        <v>32</v>
      </c>
      <c r="D9" s="55"/>
      <c r="E9" s="56"/>
      <c r="F9" s="56"/>
      <c r="G9" s="56"/>
      <c r="H9" s="56"/>
      <c r="I9" s="56"/>
      <c r="J9" s="58" t="n">
        <f aca="false">H9/3600</f>
        <v>0</v>
      </c>
      <c r="L9" s="55"/>
      <c r="M9" s="56"/>
      <c r="N9" s="56"/>
      <c r="O9" s="56"/>
      <c r="P9" s="56"/>
      <c r="Q9" s="56"/>
      <c r="R9" s="59" t="n">
        <f aca="false">P9/3600</f>
        <v>0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71"/>
      <c r="B10" s="73"/>
      <c r="C10" s="73" t="n">
        <v>37</v>
      </c>
      <c r="D10" s="62"/>
      <c r="E10" s="63"/>
      <c r="F10" s="63"/>
      <c r="G10" s="63"/>
      <c r="H10" s="63"/>
      <c r="I10" s="63"/>
      <c r="J10" s="65" t="n">
        <f aca="false">H10/3600</f>
        <v>0</v>
      </c>
      <c r="L10" s="62"/>
      <c r="M10" s="63"/>
      <c r="N10" s="63"/>
      <c r="O10" s="63"/>
      <c r="P10" s="63"/>
      <c r="Q10" s="63"/>
      <c r="R10" s="66" t="n">
        <f aca="false">P10/3600</f>
        <v>0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0"/>
      <c r="J11" s="52" t="n">
        <f aca="false">H11/3600</f>
        <v>0</v>
      </c>
      <c r="L11" s="49"/>
      <c r="M11" s="50"/>
      <c r="N11" s="50"/>
      <c r="O11" s="50"/>
      <c r="P11" s="50"/>
      <c r="Q11" s="5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8" t="n">
        <f aca="false">H12/3600</f>
        <v>0</v>
      </c>
      <c r="L12" s="55"/>
      <c r="M12" s="56"/>
      <c r="N12" s="56"/>
      <c r="O12" s="56"/>
      <c r="P12" s="56"/>
      <c r="Q12" s="56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8" t="n">
        <f aca="false">H13/3600</f>
        <v>0</v>
      </c>
      <c r="L13" s="55"/>
      <c r="M13" s="56"/>
      <c r="N13" s="56"/>
      <c r="O13" s="56"/>
      <c r="P13" s="56"/>
      <c r="Q13" s="56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3"/>
      <c r="J14" s="65" t="n">
        <f aca="false">H14/3600</f>
        <v>0</v>
      </c>
      <c r="L14" s="62"/>
      <c r="M14" s="63"/>
      <c r="N14" s="63"/>
      <c r="O14" s="63"/>
      <c r="P14" s="63"/>
      <c r="Q14" s="63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0"/>
      <c r="J15" s="52" t="n">
        <f aca="false">H15/3600</f>
        <v>0</v>
      </c>
      <c r="L15" s="49"/>
      <c r="M15" s="50"/>
      <c r="N15" s="50"/>
      <c r="O15" s="50"/>
      <c r="P15" s="50"/>
      <c r="Q15" s="5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8" t="n">
        <f aca="false">H16/3600</f>
        <v>0</v>
      </c>
      <c r="L16" s="55"/>
      <c r="M16" s="56"/>
      <c r="N16" s="56"/>
      <c r="O16" s="56"/>
      <c r="P16" s="56"/>
      <c r="Q16" s="56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8" t="n">
        <f aca="false">H17/3600</f>
        <v>0</v>
      </c>
      <c r="L17" s="55"/>
      <c r="M17" s="56"/>
      <c r="N17" s="56"/>
      <c r="O17" s="56"/>
      <c r="P17" s="56"/>
      <c r="Q17" s="56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3"/>
      <c r="J18" s="65" t="n">
        <f aca="false">H18/3600</f>
        <v>0</v>
      </c>
      <c r="L18" s="62"/>
      <c r="M18" s="63"/>
      <c r="N18" s="63"/>
      <c r="O18" s="63"/>
      <c r="P18" s="63"/>
      <c r="Q18" s="63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/>
      <c r="E20" s="78"/>
      <c r="F20" s="78"/>
      <c r="G20" s="78"/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/>
      <c r="E21" s="78"/>
      <c r="F21" s="78"/>
      <c r="G21" s="78"/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/>
      <c r="E22" s="81"/>
      <c r="F22" s="81"/>
      <c r="G22" s="81"/>
      <c r="H22" s="81"/>
      <c r="I22" s="81"/>
      <c r="J22" s="65" t="n">
        <f aca="false">H22/3600</f>
        <v>0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/>
      <c r="E24" s="78"/>
      <c r="F24" s="78"/>
      <c r="G24" s="78"/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/>
      <c r="E25" s="78"/>
      <c r="F25" s="78"/>
      <c r="G25" s="78"/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/>
      <c r="E26" s="81"/>
      <c r="F26" s="81"/>
      <c r="G26" s="81"/>
      <c r="H26" s="81"/>
      <c r="I26" s="81"/>
      <c r="J26" s="65" t="n">
        <f aca="false">H26/3600</f>
        <v>0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/>
      <c r="E28" s="78"/>
      <c r="F28" s="78"/>
      <c r="G28" s="78"/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/>
      <c r="E29" s="78"/>
      <c r="F29" s="78"/>
      <c r="G29" s="78"/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/>
      <c r="E30" s="81"/>
      <c r="F30" s="81"/>
      <c r="G30" s="81"/>
      <c r="H30" s="81"/>
      <c r="I30" s="81"/>
      <c r="J30" s="65" t="n">
        <f aca="false">H30/3600</f>
        <v>0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/>
      <c r="E32" s="78"/>
      <c r="F32" s="78"/>
      <c r="G32" s="78"/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/>
      <c r="E33" s="78"/>
      <c r="F33" s="78"/>
      <c r="G33" s="78"/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/>
      <c r="E34" s="81"/>
      <c r="F34" s="81"/>
      <c r="G34" s="81"/>
      <c r="H34" s="81"/>
      <c r="I34" s="81"/>
      <c r="J34" s="65" t="n">
        <f aca="false">H34/3600</f>
        <v>0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/>
      <c r="E36" s="78"/>
      <c r="F36" s="78"/>
      <c r="G36" s="78"/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/>
      <c r="E37" s="78"/>
      <c r="F37" s="78"/>
      <c r="G37" s="78"/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/>
      <c r="E38" s="81"/>
      <c r="F38" s="81"/>
      <c r="G38" s="81"/>
      <c r="H38" s="81"/>
      <c r="I38" s="81"/>
      <c r="J38" s="65" t="n">
        <f aca="false">H38/3600</f>
        <v>0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/>
      <c r="E40" s="78"/>
      <c r="F40" s="78"/>
      <c r="G40" s="78"/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/>
      <c r="E41" s="78"/>
      <c r="F41" s="78"/>
      <c r="G41" s="78"/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/>
      <c r="E42" s="81"/>
      <c r="F42" s="81"/>
      <c r="G42" s="81"/>
      <c r="H42" s="81"/>
      <c r="I42" s="81"/>
      <c r="J42" s="65" t="n">
        <f aca="false">H42/3600</f>
        <v>0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/>
      <c r="E44" s="78"/>
      <c r="F44" s="78"/>
      <c r="G44" s="78"/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/>
      <c r="E45" s="78"/>
      <c r="F45" s="78"/>
      <c r="G45" s="78"/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/>
      <c r="E46" s="81"/>
      <c r="F46" s="81"/>
      <c r="G46" s="81"/>
      <c r="H46" s="81"/>
      <c r="I46" s="81"/>
      <c r="J46" s="65" t="n">
        <f aca="false">H46/3600</f>
        <v>0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/>
      <c r="E48" s="78"/>
      <c r="F48" s="78"/>
      <c r="G48" s="78"/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/>
      <c r="E49" s="78"/>
      <c r="F49" s="78"/>
      <c r="G49" s="78"/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/>
      <c r="E50" s="81"/>
      <c r="F50" s="81"/>
      <c r="G50" s="81"/>
      <c r="H50" s="81"/>
      <c r="I50" s="81"/>
      <c r="J50" s="65" t="n">
        <f aca="false">H50/3600</f>
        <v>0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/>
      <c r="E52" s="78"/>
      <c r="F52" s="78"/>
      <c r="G52" s="78"/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/>
      <c r="E53" s="78"/>
      <c r="F53" s="78"/>
      <c r="G53" s="78"/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/>
      <c r="E54" s="81"/>
      <c r="F54" s="81"/>
      <c r="G54" s="81"/>
      <c r="H54" s="81"/>
      <c r="I54" s="81"/>
      <c r="J54" s="65" t="n">
        <f aca="false">H54/3600</f>
        <v>0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/>
      <c r="E56" s="78"/>
      <c r="F56" s="78"/>
      <c r="G56" s="78"/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/>
      <c r="E57" s="78"/>
      <c r="F57" s="78"/>
      <c r="G57" s="78"/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/>
      <c r="E58" s="81"/>
      <c r="F58" s="81"/>
      <c r="G58" s="81"/>
      <c r="H58" s="81"/>
      <c r="I58" s="81"/>
      <c r="J58" s="65" t="n">
        <f aca="false">H58/3600</f>
        <v>0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/>
      <c r="E60" s="78"/>
      <c r="F60" s="78"/>
      <c r="G60" s="78"/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/>
      <c r="E61" s="78"/>
      <c r="F61" s="78"/>
      <c r="G61" s="78"/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/>
      <c r="E62" s="81"/>
      <c r="F62" s="81"/>
      <c r="G62" s="81"/>
      <c r="H62" s="81"/>
      <c r="I62" s="81"/>
      <c r="J62" s="65" t="n">
        <f aca="false">H62/3600</f>
        <v>0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/>
      <c r="E64" s="78"/>
      <c r="F64" s="78"/>
      <c r="G64" s="78"/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/>
      <c r="E65" s="78"/>
      <c r="F65" s="78"/>
      <c r="G65" s="78"/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/>
      <c r="E66" s="81"/>
      <c r="F66" s="81"/>
      <c r="G66" s="81"/>
      <c r="H66" s="81"/>
      <c r="I66" s="81"/>
      <c r="J66" s="65" t="n">
        <f aca="false">H66/3600</f>
        <v>0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/>
      <c r="E68" s="78"/>
      <c r="F68" s="78"/>
      <c r="G68" s="78"/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/>
      <c r="E69" s="78"/>
      <c r="F69" s="78"/>
      <c r="G69" s="78"/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/>
      <c r="E70" s="81"/>
      <c r="F70" s="81"/>
      <c r="G70" s="81"/>
      <c r="H70" s="81"/>
      <c r="I70" s="81"/>
      <c r="J70" s="65" t="n">
        <f aca="false">H70/3600</f>
        <v>0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/>
      <c r="E72" s="78"/>
      <c r="F72" s="78"/>
      <c r="G72" s="78"/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/>
      <c r="E73" s="78"/>
      <c r="F73" s="78"/>
      <c r="G73" s="78"/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/>
      <c r="E74" s="81"/>
      <c r="F74" s="81"/>
      <c r="G74" s="81"/>
      <c r="H74" s="81"/>
      <c r="I74" s="81"/>
      <c r="J74" s="65" t="n">
        <f aca="false">H74/3600</f>
        <v>0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/>
      <c r="E76" s="78"/>
      <c r="F76" s="78"/>
      <c r="G76" s="78"/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/>
      <c r="E77" s="78"/>
      <c r="F77" s="78"/>
      <c r="G77" s="78"/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/>
      <c r="E78" s="81"/>
      <c r="F78" s="81"/>
      <c r="G78" s="81"/>
      <c r="H78" s="81"/>
      <c r="I78" s="81"/>
      <c r="J78" s="65" t="n">
        <f aca="false">H78/3600</f>
        <v>0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/>
      <c r="E80" s="78"/>
      <c r="F80" s="78"/>
      <c r="G80" s="78"/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/>
      <c r="E81" s="78"/>
      <c r="F81" s="78"/>
      <c r="G81" s="78"/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/>
      <c r="E82" s="81"/>
      <c r="F82" s="81"/>
      <c r="G82" s="81"/>
      <c r="H82" s="81"/>
      <c r="I82" s="81"/>
      <c r="J82" s="65" t="n">
        <f aca="false">H82/3600</f>
        <v>0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/>
      <c r="E84" s="78"/>
      <c r="F84" s="78"/>
      <c r="G84" s="78"/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/>
      <c r="E85" s="78"/>
      <c r="F85" s="78"/>
      <c r="G85" s="78"/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/>
      <c r="E86" s="81"/>
      <c r="F86" s="81"/>
      <c r="G86" s="81"/>
      <c r="H86" s="81"/>
      <c r="I86" s="81"/>
      <c r="J86" s="65" t="n">
        <f aca="false">H86/3600</f>
        <v>0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/>
      <c r="E88" s="78"/>
      <c r="F88" s="78"/>
      <c r="G88" s="78"/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/>
      <c r="E89" s="78"/>
      <c r="F89" s="78"/>
      <c r="G89" s="78"/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/>
      <c r="E90" s="81"/>
      <c r="F90" s="81"/>
      <c r="G90" s="81"/>
      <c r="H90" s="81"/>
      <c r="I90" s="81"/>
      <c r="J90" s="65" t="n">
        <f aca="false">H90/3600</f>
        <v>0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/>
      <c r="E92" s="78"/>
      <c r="F92" s="78"/>
      <c r="G92" s="78"/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/>
      <c r="E93" s="78"/>
      <c r="F93" s="78"/>
      <c r="G93" s="78"/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/>
      <c r="E94" s="81"/>
      <c r="F94" s="81"/>
      <c r="G94" s="81"/>
      <c r="H94" s="81"/>
      <c r="I94" s="81"/>
      <c r="J94" s="65" t="n">
        <f aca="false">H94/3600</f>
        <v>0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/>
      <c r="E96" s="78"/>
      <c r="F96" s="78"/>
      <c r="G96" s="78"/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/>
      <c r="E97" s="78"/>
      <c r="F97" s="78"/>
      <c r="G97" s="78"/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/>
      <c r="E98" s="81"/>
      <c r="F98" s="81"/>
      <c r="G98" s="81"/>
      <c r="H98" s="81"/>
      <c r="I98" s="81"/>
      <c r="J98" s="65" t="n">
        <f aca="false">H98/3600</f>
        <v>0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" activeCellId="0" sqref="H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4" t="n">
        <v>423066.184</v>
      </c>
      <c r="E3" s="75" t="n">
        <v>57.1069</v>
      </c>
      <c r="F3" s="75" t="n">
        <v>57.2515</v>
      </c>
      <c r="G3" s="75" t="n">
        <v>56.6415</v>
      </c>
      <c r="H3" s="75" t="n">
        <v>44448.5400833333</v>
      </c>
      <c r="I3" s="76" t="n">
        <v>67.8912</v>
      </c>
      <c r="J3" s="52" t="n">
        <f aca="false">H3/3600</f>
        <v>12.3468166898148</v>
      </c>
      <c r="L3" s="49" t="n">
        <v>429986.336</v>
      </c>
      <c r="M3" s="50" t="n">
        <v>56.9201</v>
      </c>
      <c r="N3" s="50" t="n">
        <v>57.0341</v>
      </c>
      <c r="O3" s="50" t="n">
        <v>56.3887</v>
      </c>
      <c r="P3" s="50" t="n">
        <v>44863.947</v>
      </c>
      <c r="Q3" s="50" t="n">
        <v>67.2256</v>
      </c>
      <c r="R3" s="52" t="n">
        <f aca="false">P3/3600</f>
        <v>12.46220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7" t="n">
        <v>279213.5136</v>
      </c>
      <c r="E4" s="78" t="n">
        <v>53.1654</v>
      </c>
      <c r="F4" s="78" t="n">
        <v>53.1052</v>
      </c>
      <c r="G4" s="78" t="n">
        <v>53.0643</v>
      </c>
      <c r="H4" s="78" t="n">
        <v>38376.3976666667</v>
      </c>
      <c r="I4" s="79" t="n">
        <v>61.1694</v>
      </c>
      <c r="J4" s="58" t="n">
        <f aca="false">H4/3600</f>
        <v>10.660110462963</v>
      </c>
      <c r="L4" s="55" t="n">
        <v>284258.7408</v>
      </c>
      <c r="M4" s="56" t="n">
        <v>53.0412</v>
      </c>
      <c r="N4" s="56" t="n">
        <v>52.9256</v>
      </c>
      <c r="O4" s="56" t="n">
        <v>52.9268</v>
      </c>
      <c r="P4" s="56" t="n">
        <v>39136.3263333333</v>
      </c>
      <c r="Q4" s="56" t="n">
        <v>61.7691</v>
      </c>
      <c r="R4" s="58" t="n">
        <f aca="false">P4/3600</f>
        <v>10.8712017592593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156093.0752</v>
      </c>
      <c r="E5" s="78" t="n">
        <v>49.5971</v>
      </c>
      <c r="F5" s="78" t="n">
        <v>49.2153</v>
      </c>
      <c r="G5" s="78" t="n">
        <v>50.1567</v>
      </c>
      <c r="H5" s="78" t="n">
        <v>33806.3275</v>
      </c>
      <c r="I5" s="79" t="n">
        <v>59.6808</v>
      </c>
      <c r="J5" s="58" t="n">
        <f aca="false">H5/3600</f>
        <v>9.39064652777778</v>
      </c>
      <c r="L5" s="55" t="n">
        <v>158814.152</v>
      </c>
      <c r="M5" s="56" t="n">
        <v>49.5076</v>
      </c>
      <c r="N5" s="56" t="n">
        <v>49.0776</v>
      </c>
      <c r="O5" s="56" t="n">
        <v>50.096</v>
      </c>
      <c r="P5" s="56" t="n">
        <v>36457.8041666667</v>
      </c>
      <c r="Q5" s="56" t="n">
        <v>59.1282</v>
      </c>
      <c r="R5" s="58" t="n">
        <f aca="false">P5/3600</f>
        <v>10.1271678240741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75602.1376</v>
      </c>
      <c r="E6" s="81" t="n">
        <v>46.6986</v>
      </c>
      <c r="F6" s="81" t="n">
        <v>45.9602</v>
      </c>
      <c r="G6" s="81" t="n">
        <v>48.0555</v>
      </c>
      <c r="H6" s="81" t="n">
        <v>32710.6655833333</v>
      </c>
      <c r="I6" s="82" t="n">
        <v>53.0565</v>
      </c>
      <c r="J6" s="65" t="n">
        <f aca="false">H6/3600</f>
        <v>9.08629599537037</v>
      </c>
      <c r="L6" s="62" t="n">
        <v>76564.1136</v>
      </c>
      <c r="M6" s="63" t="n">
        <v>46.6385</v>
      </c>
      <c r="N6" s="63" t="n">
        <v>45.876</v>
      </c>
      <c r="O6" s="63" t="n">
        <v>48.0336</v>
      </c>
      <c r="P6" s="63" t="n">
        <v>33289.6154166667</v>
      </c>
      <c r="Q6" s="63" t="n">
        <v>53.0565</v>
      </c>
      <c r="R6" s="65" t="n">
        <f aca="false">P6/3600</f>
        <v>9.24711539351852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4" t="n">
        <v>459941.9008</v>
      </c>
      <c r="E7" s="75" t="n">
        <v>57.3823</v>
      </c>
      <c r="F7" s="75" t="n">
        <v>56.7907</v>
      </c>
      <c r="G7" s="75" t="n">
        <v>57.0231</v>
      </c>
      <c r="H7" s="75" t="n">
        <v>53386.7415</v>
      </c>
      <c r="I7" s="76" t="n">
        <v>89.8416</v>
      </c>
      <c r="J7" s="52" t="n">
        <f aca="false">H7/3600</f>
        <v>14.8296504166667</v>
      </c>
      <c r="L7" s="49" t="n">
        <v>464858.2464</v>
      </c>
      <c r="M7" s="50" t="n">
        <v>57.2589</v>
      </c>
      <c r="N7" s="50" t="n">
        <v>56.6027</v>
      </c>
      <c r="O7" s="50" t="n">
        <v>56.8443</v>
      </c>
      <c r="P7" s="50" t="n">
        <v>51513.5225</v>
      </c>
      <c r="Q7" s="50" t="n">
        <v>93.3648</v>
      </c>
      <c r="R7" s="52" t="n">
        <f aca="false">P7/3600</f>
        <v>14.30931180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324029.3824</v>
      </c>
      <c r="E8" s="78" t="n">
        <v>53.6723</v>
      </c>
      <c r="F8" s="78" t="n">
        <v>53.1212</v>
      </c>
      <c r="G8" s="78" t="n">
        <v>53.1036</v>
      </c>
      <c r="H8" s="78" t="n">
        <v>44648.6083333333</v>
      </c>
      <c r="I8" s="79" t="n">
        <v>79.248</v>
      </c>
      <c r="J8" s="58" t="n">
        <f aca="false">H8/3600</f>
        <v>12.4023912037037</v>
      </c>
      <c r="L8" s="55" t="n">
        <v>328122.6624</v>
      </c>
      <c r="M8" s="56" t="n">
        <v>53.5769</v>
      </c>
      <c r="N8" s="56" t="n">
        <v>53.0186</v>
      </c>
      <c r="O8" s="56" t="n">
        <v>52.9927</v>
      </c>
      <c r="P8" s="56" t="n">
        <v>51345.8995833333</v>
      </c>
      <c r="Q8" s="56" t="n">
        <v>80.01</v>
      </c>
      <c r="R8" s="58" t="n">
        <f aca="false">P8/3600</f>
        <v>14.2627498842593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210094.84</v>
      </c>
      <c r="E9" s="78" t="n">
        <v>50.2165</v>
      </c>
      <c r="F9" s="78" t="n">
        <v>50.2421</v>
      </c>
      <c r="G9" s="78" t="n">
        <v>49.7615</v>
      </c>
      <c r="H9" s="78" t="n">
        <v>38686.62575</v>
      </c>
      <c r="I9" s="79" t="n">
        <v>71.8719</v>
      </c>
      <c r="J9" s="58" t="n">
        <f aca="false">H9/3600</f>
        <v>10.7462849305556</v>
      </c>
      <c r="L9" s="55" t="n">
        <v>212939.1568</v>
      </c>
      <c r="M9" s="56" t="n">
        <v>50.1647</v>
      </c>
      <c r="N9" s="56" t="n">
        <v>50.2037</v>
      </c>
      <c r="O9" s="56" t="n">
        <v>49.6982</v>
      </c>
      <c r="P9" s="56" t="n">
        <v>41217.5265</v>
      </c>
      <c r="Q9" s="56" t="n">
        <v>67.8417</v>
      </c>
      <c r="R9" s="58" t="n">
        <f aca="false">P9/3600</f>
        <v>11.4493129166667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126694.7696</v>
      </c>
      <c r="E10" s="81" t="n">
        <v>46.8994</v>
      </c>
      <c r="F10" s="81" t="n">
        <v>48.3276</v>
      </c>
      <c r="G10" s="81" t="n">
        <v>47.3863</v>
      </c>
      <c r="H10" s="81" t="n">
        <v>38214.0011666667</v>
      </c>
      <c r="I10" s="82" t="n">
        <v>69.7382</v>
      </c>
      <c r="J10" s="65" t="n">
        <f aca="false">H10/3600</f>
        <v>10.6150003240741</v>
      </c>
      <c r="L10" s="62" t="n">
        <v>128010.9712</v>
      </c>
      <c r="M10" s="63" t="n">
        <v>46.8278</v>
      </c>
      <c r="N10" s="63" t="n">
        <v>48.3121</v>
      </c>
      <c r="O10" s="63" t="n">
        <v>47.3644</v>
      </c>
      <c r="P10" s="63" t="n">
        <v>39966.937</v>
      </c>
      <c r="Q10" s="63" t="n">
        <v>70.378</v>
      </c>
      <c r="R10" s="65" t="n">
        <f aca="false">P10/3600</f>
        <v>11.1019269444444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4" t="n">
        <v>1365221.8608</v>
      </c>
      <c r="E11" s="75" t="n">
        <v>57.2043</v>
      </c>
      <c r="F11" s="75" t="n">
        <v>57.6632</v>
      </c>
      <c r="G11" s="75" t="n">
        <v>57.7089</v>
      </c>
      <c r="H11" s="75" t="n">
        <v>118116.319833333</v>
      </c>
      <c r="I11" s="76" t="n">
        <v>227.8894</v>
      </c>
      <c r="J11" s="52" t="n">
        <f aca="false">H11/3600</f>
        <v>32.8100888425926</v>
      </c>
      <c r="L11" s="49" t="n">
        <v>1379267.1936</v>
      </c>
      <c r="M11" s="50" t="n">
        <v>57.4608</v>
      </c>
      <c r="N11" s="50" t="n">
        <v>57.5267</v>
      </c>
      <c r="O11" s="50" t="n">
        <v>57.5465</v>
      </c>
      <c r="P11" s="50" t="n">
        <v>107663.548166667</v>
      </c>
      <c r="Q11" s="50" t="n">
        <v>234.3391</v>
      </c>
      <c r="R11" s="52" t="n">
        <f aca="false">P11/3600</f>
        <v>29.906541157407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1076460.784</v>
      </c>
      <c r="E12" s="78" t="n">
        <v>53.5227</v>
      </c>
      <c r="F12" s="78" t="n">
        <v>53.4961</v>
      </c>
      <c r="G12" s="78" t="n">
        <v>53.6621</v>
      </c>
      <c r="H12" s="78" t="n">
        <v>93788.6345</v>
      </c>
      <c r="I12" s="79" t="n">
        <v>206.3232</v>
      </c>
      <c r="J12" s="58" t="n">
        <f aca="false">H12/3600</f>
        <v>26.0523984722222</v>
      </c>
      <c r="L12" s="55" t="n">
        <v>1086244.16</v>
      </c>
      <c r="M12" s="56" t="n">
        <v>53.4554</v>
      </c>
      <c r="N12" s="56" t="n">
        <v>53.3921</v>
      </c>
      <c r="O12" s="56" t="n">
        <v>53.5274</v>
      </c>
      <c r="P12" s="56" t="n">
        <v>99305.613</v>
      </c>
      <c r="Q12" s="56" t="n">
        <v>202.5024</v>
      </c>
      <c r="R12" s="58" t="n">
        <f aca="false">P12/3600</f>
        <v>27.5848925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793866.0576</v>
      </c>
      <c r="E13" s="78" t="n">
        <v>49.614</v>
      </c>
      <c r="F13" s="78" t="n">
        <v>49.4837</v>
      </c>
      <c r="G13" s="78" t="n">
        <v>49.6911</v>
      </c>
      <c r="H13" s="78" t="n">
        <v>94831.5573333333</v>
      </c>
      <c r="I13" s="79" t="n">
        <v>151.7222</v>
      </c>
      <c r="J13" s="58" t="n">
        <f aca="false">H13/3600</f>
        <v>26.3420992592593</v>
      </c>
      <c r="L13" s="55" t="n">
        <v>802848.144</v>
      </c>
      <c r="M13" s="56" t="n">
        <v>49.5582</v>
      </c>
      <c r="N13" s="56" t="n">
        <v>49.4289</v>
      </c>
      <c r="O13" s="56" t="n">
        <v>49.6331</v>
      </c>
      <c r="P13" s="56" t="n">
        <v>92147.6453333333</v>
      </c>
      <c r="Q13" s="56" t="n">
        <v>151.7222</v>
      </c>
      <c r="R13" s="58" t="n">
        <f aca="false">P13/3600</f>
        <v>25.5965681481481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553580.1312</v>
      </c>
      <c r="E14" s="81" t="n">
        <v>46.2833</v>
      </c>
      <c r="F14" s="81" t="n">
        <v>45.6437</v>
      </c>
      <c r="G14" s="81" t="n">
        <v>45.5318</v>
      </c>
      <c r="H14" s="81" t="n">
        <v>93424.7251666667</v>
      </c>
      <c r="I14" s="82" t="n">
        <v>127.9399</v>
      </c>
      <c r="J14" s="65" t="n">
        <f aca="false">H14/3600</f>
        <v>25.9513125462963</v>
      </c>
      <c r="L14" s="62" t="n">
        <v>561500.8096</v>
      </c>
      <c r="M14" s="63" t="n">
        <v>46.2133</v>
      </c>
      <c r="N14" s="63" t="n">
        <v>45.6177</v>
      </c>
      <c r="O14" s="63" t="n">
        <v>45.4888</v>
      </c>
      <c r="P14" s="63" t="n">
        <v>100681.0145</v>
      </c>
      <c r="Q14" s="63" t="n">
        <v>131.527</v>
      </c>
      <c r="R14" s="65" t="n">
        <f aca="false">P14/3600</f>
        <v>27.9669484722222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4" t="n">
        <v>781212.9408</v>
      </c>
      <c r="E15" s="75" t="n">
        <v>57.4813</v>
      </c>
      <c r="F15" s="75" t="n">
        <v>57.1348</v>
      </c>
      <c r="G15" s="75" t="n">
        <v>57.1387</v>
      </c>
      <c r="H15" s="75" t="n">
        <v>105028.632</v>
      </c>
      <c r="I15" s="76" t="n">
        <v>150.689</v>
      </c>
      <c r="J15" s="52" t="n">
        <f aca="false">H15/3600</f>
        <v>29.17462</v>
      </c>
      <c r="L15" s="49" t="n">
        <v>804404.9104</v>
      </c>
      <c r="M15" s="50" t="n">
        <v>57.4893</v>
      </c>
      <c r="N15" s="50" t="n">
        <v>57.0289</v>
      </c>
      <c r="O15" s="50" t="n">
        <v>57.0199</v>
      </c>
      <c r="P15" s="50" t="n">
        <v>98221.2206666667</v>
      </c>
      <c r="Q15" s="50" t="n">
        <v>138.3599</v>
      </c>
      <c r="R15" s="52" t="n">
        <f aca="false">P15/3600</f>
        <v>27.283672407407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522894.4688</v>
      </c>
      <c r="E16" s="78" t="n">
        <v>53.8462</v>
      </c>
      <c r="F16" s="78" t="n">
        <v>53.1447</v>
      </c>
      <c r="G16" s="78" t="n">
        <v>53.0159</v>
      </c>
      <c r="H16" s="78" t="n">
        <v>103658.875833333</v>
      </c>
      <c r="I16" s="79" t="n">
        <v>129.503</v>
      </c>
      <c r="J16" s="58" t="n">
        <f aca="false">H16/3600</f>
        <v>28.7941321759259</v>
      </c>
      <c r="L16" s="55" t="n">
        <v>542070.9184</v>
      </c>
      <c r="M16" s="56" t="n">
        <v>53.8052</v>
      </c>
      <c r="N16" s="56" t="n">
        <v>53.1022</v>
      </c>
      <c r="O16" s="56" t="n">
        <v>52.9652</v>
      </c>
      <c r="P16" s="56" t="n">
        <v>107428.2895</v>
      </c>
      <c r="Q16" s="56" t="n">
        <v>129.503</v>
      </c>
      <c r="R16" s="58" t="n">
        <f aca="false">P16/3600</f>
        <v>29.8411915277778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309805.6224</v>
      </c>
      <c r="E17" s="78" t="n">
        <v>50.3724</v>
      </c>
      <c r="F17" s="78" t="n">
        <v>50.001</v>
      </c>
      <c r="G17" s="78" t="n">
        <v>49.6072</v>
      </c>
      <c r="H17" s="78" t="n">
        <v>88882.7510833333</v>
      </c>
      <c r="I17" s="79" t="n">
        <v>107.5448</v>
      </c>
      <c r="J17" s="58" t="n">
        <f aca="false">H17/3600</f>
        <v>24.6896530787037</v>
      </c>
      <c r="L17" s="55" t="n">
        <v>323055.7088</v>
      </c>
      <c r="M17" s="56" t="n">
        <v>50.3452</v>
      </c>
      <c r="N17" s="56" t="n">
        <v>50.0117</v>
      </c>
      <c r="O17" s="56" t="n">
        <v>49.6073</v>
      </c>
      <c r="P17" s="56" t="n">
        <v>81543.8083333333</v>
      </c>
      <c r="Q17" s="56" t="n">
        <v>111.804</v>
      </c>
      <c r="R17" s="58" t="n">
        <f aca="false">P17/3600</f>
        <v>22.6510578703704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168158.536</v>
      </c>
      <c r="E18" s="81" t="n">
        <v>47.1404</v>
      </c>
      <c r="F18" s="81" t="n">
        <v>48.4102</v>
      </c>
      <c r="G18" s="81" t="n">
        <v>47.9013</v>
      </c>
      <c r="H18" s="81" t="n">
        <v>81654.7325</v>
      </c>
      <c r="I18" s="82" t="n">
        <v>95.7884</v>
      </c>
      <c r="J18" s="65" t="n">
        <f aca="false">H18/3600</f>
        <v>22.6818701388889</v>
      </c>
      <c r="L18" s="62" t="n">
        <v>176041.9184</v>
      </c>
      <c r="M18" s="63" t="n">
        <v>47.0912</v>
      </c>
      <c r="N18" s="63" t="n">
        <v>48.4212</v>
      </c>
      <c r="O18" s="63" t="n">
        <v>47.9122</v>
      </c>
      <c r="P18" s="63" t="n">
        <v>75208.30625</v>
      </c>
      <c r="Q18" s="63" t="n">
        <v>102.4272</v>
      </c>
      <c r="R18" s="65" t="n">
        <f aca="false">P18/3600</f>
        <v>20.8911961805556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196115.9672</v>
      </c>
      <c r="E19" s="75" t="n">
        <v>57.6472</v>
      </c>
      <c r="F19" s="75" t="n">
        <v>57.0989</v>
      </c>
      <c r="G19" s="75" t="n">
        <v>56.7312</v>
      </c>
      <c r="H19" s="75" t="n">
        <v>39055.56175</v>
      </c>
      <c r="I19" s="76" t="n">
        <v>61.0365</v>
      </c>
      <c r="J19" s="52" t="n">
        <f aca="false">H19/3600</f>
        <v>10.8487671527778</v>
      </c>
      <c r="L19" s="74" t="n">
        <v>202490.9888</v>
      </c>
      <c r="M19" s="75" t="n">
        <v>57.6735</v>
      </c>
      <c r="N19" s="75" t="n">
        <v>56.886</v>
      </c>
      <c r="O19" s="75" t="n">
        <v>56.5151</v>
      </c>
      <c r="P19" s="75" t="n">
        <v>40515.58275</v>
      </c>
      <c r="Q19" s="75" t="n">
        <v>62.7804</v>
      </c>
      <c r="R19" s="52" t="n">
        <f aca="false">P19/3600</f>
        <v>11.254328541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40176.1264</v>
      </c>
      <c r="E20" s="78" t="n">
        <v>53.7264</v>
      </c>
      <c r="F20" s="78" t="n">
        <v>53.1411</v>
      </c>
      <c r="G20" s="78" t="n">
        <v>53.2545</v>
      </c>
      <c r="H20" s="78" t="n">
        <v>36932.6525</v>
      </c>
      <c r="I20" s="79" t="n">
        <v>53.8484</v>
      </c>
      <c r="J20" s="58" t="n">
        <f aca="false">H20/3600</f>
        <v>10.2590701388889</v>
      </c>
      <c r="L20" s="77" t="n">
        <v>145346.948</v>
      </c>
      <c r="M20" s="78" t="n">
        <v>53.6403</v>
      </c>
      <c r="N20" s="78" t="n">
        <v>52.9718</v>
      </c>
      <c r="O20" s="78" t="n">
        <v>53.1512</v>
      </c>
      <c r="P20" s="78" t="n">
        <v>35969.192</v>
      </c>
      <c r="Q20" s="78" t="n">
        <v>53.3256</v>
      </c>
      <c r="R20" s="58" t="n">
        <f aca="false">P20/3600</f>
        <v>9.99144222222222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83686.4864</v>
      </c>
      <c r="E21" s="78" t="n">
        <v>49.2352</v>
      </c>
      <c r="F21" s="78" t="n">
        <v>49.6294</v>
      </c>
      <c r="G21" s="78" t="n">
        <v>50.6674</v>
      </c>
      <c r="H21" s="78" t="n">
        <v>31234.3846666667</v>
      </c>
      <c r="I21" s="79" t="n">
        <v>52.2437</v>
      </c>
      <c r="J21" s="58" t="n">
        <f aca="false">H21/3600</f>
        <v>8.67621796296296</v>
      </c>
      <c r="L21" s="77" t="n">
        <v>86173.7896</v>
      </c>
      <c r="M21" s="78" t="n">
        <v>49.1076</v>
      </c>
      <c r="N21" s="78" t="n">
        <v>49.4894</v>
      </c>
      <c r="O21" s="78" t="n">
        <v>50.6704</v>
      </c>
      <c r="P21" s="78" t="n">
        <v>33399.144</v>
      </c>
      <c r="Q21" s="78" t="n">
        <v>48.8886</v>
      </c>
      <c r="R21" s="58" t="n">
        <f aca="false">P21/3600</f>
        <v>9.27754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6618.6224</v>
      </c>
      <c r="E22" s="81" t="n">
        <v>45.3861</v>
      </c>
      <c r="F22" s="81" t="n">
        <v>46.7207</v>
      </c>
      <c r="G22" s="81" t="n">
        <v>48.8914</v>
      </c>
      <c r="H22" s="81" t="n">
        <v>26283.2131666667</v>
      </c>
      <c r="I22" s="82" t="n">
        <v>47.432</v>
      </c>
      <c r="J22" s="65" t="n">
        <f aca="false">H22/3600</f>
        <v>7.3008925462963</v>
      </c>
      <c r="L22" s="80" t="n">
        <v>37255.3048</v>
      </c>
      <c r="M22" s="81" t="n">
        <v>45.3114</v>
      </c>
      <c r="N22" s="81" t="n">
        <v>46.6628</v>
      </c>
      <c r="O22" s="81" t="n">
        <v>48.8934</v>
      </c>
      <c r="P22" s="81" t="n">
        <v>26022.9833333333</v>
      </c>
      <c r="Q22" s="81" t="n">
        <v>45.7072</v>
      </c>
      <c r="R22" s="65" t="n">
        <f aca="false">P22/3600</f>
        <v>7.22860648148148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07582.0744</v>
      </c>
      <c r="E23" s="75" t="n">
        <v>57.8073</v>
      </c>
      <c r="F23" s="75" t="n">
        <v>57.1978</v>
      </c>
      <c r="G23" s="75" t="n">
        <v>56.6925</v>
      </c>
      <c r="H23" s="75" t="n">
        <v>40798.435</v>
      </c>
      <c r="I23" s="76" t="n">
        <v>61.2565</v>
      </c>
      <c r="J23" s="52" t="n">
        <f aca="false">H23/3600</f>
        <v>11.3328986111111</v>
      </c>
      <c r="L23" s="74" t="n">
        <v>213377.2568</v>
      </c>
      <c r="M23" s="75" t="n">
        <v>57.7728</v>
      </c>
      <c r="N23" s="75" t="n">
        <v>56.9571</v>
      </c>
      <c r="O23" s="75" t="n">
        <v>56.38</v>
      </c>
      <c r="P23" s="75" t="n">
        <v>39734.128</v>
      </c>
      <c r="Q23" s="75" t="n">
        <v>61.863</v>
      </c>
      <c r="R23" s="52" t="n">
        <f aca="false">P23/3600</f>
        <v>11.03725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51016.9856</v>
      </c>
      <c r="E24" s="78" t="n">
        <v>53.8281</v>
      </c>
      <c r="F24" s="78" t="n">
        <v>53.0507</v>
      </c>
      <c r="G24" s="78" t="n">
        <v>52.8781</v>
      </c>
      <c r="H24" s="78" t="n">
        <v>34619.9706666667</v>
      </c>
      <c r="I24" s="79" t="n">
        <v>57.0096</v>
      </c>
      <c r="J24" s="58" t="n">
        <f aca="false">H24/3600</f>
        <v>9.61665851851852</v>
      </c>
      <c r="L24" s="77" t="n">
        <v>155869.1736</v>
      </c>
      <c r="M24" s="78" t="n">
        <v>53.7445</v>
      </c>
      <c r="N24" s="78" t="n">
        <v>52.8437</v>
      </c>
      <c r="O24" s="78" t="n">
        <v>52.7348</v>
      </c>
      <c r="P24" s="78" t="n">
        <v>33621.3176666667</v>
      </c>
      <c r="Q24" s="78" t="n">
        <v>58.608</v>
      </c>
      <c r="R24" s="58" t="n">
        <f aca="false">P24/3600</f>
        <v>9.33925490740741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94461.9496</v>
      </c>
      <c r="E25" s="78" t="n">
        <v>49.3034</v>
      </c>
      <c r="F25" s="78" t="n">
        <v>49.2977</v>
      </c>
      <c r="G25" s="78" t="n">
        <v>50.0649</v>
      </c>
      <c r="H25" s="78" t="n">
        <v>29864.90375</v>
      </c>
      <c r="I25" s="79" t="n">
        <v>48.379</v>
      </c>
      <c r="J25" s="58" t="n">
        <f aca="false">H25/3600</f>
        <v>8.29580659722222</v>
      </c>
      <c r="L25" s="77" t="n">
        <v>96802.2888</v>
      </c>
      <c r="M25" s="78" t="n">
        <v>49.1473</v>
      </c>
      <c r="N25" s="78" t="n">
        <v>49.1585</v>
      </c>
      <c r="O25" s="78" t="n">
        <v>50.0307</v>
      </c>
      <c r="P25" s="78" t="n">
        <v>31818.6825</v>
      </c>
      <c r="Q25" s="78" t="n">
        <v>50.774</v>
      </c>
      <c r="R25" s="58" t="n">
        <f aca="false">P25/3600</f>
        <v>8.83852291666667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5264.6</v>
      </c>
      <c r="E26" s="81" t="n">
        <v>45.1314</v>
      </c>
      <c r="F26" s="81" t="n">
        <v>46.2277</v>
      </c>
      <c r="G26" s="81" t="n">
        <v>48.0774</v>
      </c>
      <c r="H26" s="81" t="n">
        <v>26513.0864166667</v>
      </c>
      <c r="I26" s="82" t="n">
        <v>43.0334</v>
      </c>
      <c r="J26" s="65" t="n">
        <f aca="false">H26/3600</f>
        <v>7.36474622685185</v>
      </c>
      <c r="L26" s="80" t="n">
        <v>45916.4808</v>
      </c>
      <c r="M26" s="81" t="n">
        <v>45.0421</v>
      </c>
      <c r="N26" s="81" t="n">
        <v>46.1716</v>
      </c>
      <c r="O26" s="81" t="n">
        <v>48.0695</v>
      </c>
      <c r="P26" s="81" t="n">
        <v>24166.7955833333</v>
      </c>
      <c r="Q26" s="81" t="n">
        <v>45.1224</v>
      </c>
      <c r="R26" s="65" t="n">
        <f aca="false">P26/3600</f>
        <v>6.71299877314815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39468.3896</v>
      </c>
      <c r="E27" s="75" t="n">
        <v>57.9673</v>
      </c>
      <c r="F27" s="75" t="n">
        <v>57.8098</v>
      </c>
      <c r="G27" s="75" t="n">
        <v>57.5526</v>
      </c>
      <c r="H27" s="75" t="n">
        <v>84065.15</v>
      </c>
      <c r="I27" s="76" t="n">
        <v>126.5004</v>
      </c>
      <c r="J27" s="52" t="n">
        <f aca="false">H27/3600</f>
        <v>23.3514305555556</v>
      </c>
      <c r="L27" s="74" t="n">
        <v>553663.04</v>
      </c>
      <c r="M27" s="75" t="n">
        <v>57.992</v>
      </c>
      <c r="N27" s="75" t="n">
        <v>57.6655</v>
      </c>
      <c r="O27" s="75" t="n">
        <v>57.3101</v>
      </c>
      <c r="P27" s="75" t="n">
        <v>86490.10625</v>
      </c>
      <c r="Q27" s="75" t="n">
        <v>121.8152</v>
      </c>
      <c r="R27" s="52" t="n">
        <f aca="false">P27/3600</f>
        <v>24.025029513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20119.1856</v>
      </c>
      <c r="E28" s="78" t="n">
        <v>54.1624</v>
      </c>
      <c r="F28" s="78" t="n">
        <v>53.596</v>
      </c>
      <c r="G28" s="78" t="n">
        <v>52.8688</v>
      </c>
      <c r="H28" s="78" t="n">
        <v>79030.2035</v>
      </c>
      <c r="I28" s="79" t="n">
        <v>101.3829</v>
      </c>
      <c r="J28" s="58" t="n">
        <f aca="false">H28/3600</f>
        <v>21.9528343055556</v>
      </c>
      <c r="L28" s="77" t="n">
        <v>435413.1016</v>
      </c>
      <c r="M28" s="78" t="n">
        <v>54.1428</v>
      </c>
      <c r="N28" s="78" t="n">
        <v>53.4649</v>
      </c>
      <c r="O28" s="78" t="n">
        <v>52.7038</v>
      </c>
      <c r="P28" s="78" t="n">
        <v>84453.8449166667</v>
      </c>
      <c r="Q28" s="78" t="n">
        <v>102.3672</v>
      </c>
      <c r="R28" s="58" t="n">
        <f aca="false">P28/3600</f>
        <v>23.4594013657407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8136.924</v>
      </c>
      <c r="E29" s="78" t="n">
        <v>50.0018</v>
      </c>
      <c r="F29" s="78" t="n">
        <v>49.1188</v>
      </c>
      <c r="G29" s="78" t="n">
        <v>48.9293</v>
      </c>
      <c r="H29" s="78" t="n">
        <v>70617.1083333333</v>
      </c>
      <c r="I29" s="79" t="n">
        <v>95.7456</v>
      </c>
      <c r="J29" s="58" t="n">
        <f aca="false">H29/3600</f>
        <v>19.6158634259259</v>
      </c>
      <c r="L29" s="77" t="n">
        <v>311755.9656</v>
      </c>
      <c r="M29" s="78" t="n">
        <v>49.9795</v>
      </c>
      <c r="N29" s="78" t="n">
        <v>48.9849</v>
      </c>
      <c r="O29" s="78" t="n">
        <v>48.8916</v>
      </c>
      <c r="P29" s="78" t="n">
        <v>81209.6745833333</v>
      </c>
      <c r="Q29" s="78" t="n">
        <v>93.1104</v>
      </c>
      <c r="R29" s="58" t="n">
        <f aca="false">P29/3600</f>
        <v>22.5582429398148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76881.0664</v>
      </c>
      <c r="E30" s="81" t="n">
        <v>45.3147</v>
      </c>
      <c r="F30" s="81" t="n">
        <v>45.1573</v>
      </c>
      <c r="G30" s="81" t="n">
        <v>46.6592</v>
      </c>
      <c r="H30" s="81" t="n">
        <v>61786.534</v>
      </c>
      <c r="I30" s="82" t="n">
        <v>85.2285</v>
      </c>
      <c r="J30" s="65" t="n">
        <f aca="false">H30/3600</f>
        <v>17.1629261111111</v>
      </c>
      <c r="L30" s="80" t="n">
        <v>182977.524</v>
      </c>
      <c r="M30" s="81" t="n">
        <v>45.1743</v>
      </c>
      <c r="N30" s="81" t="n">
        <v>45.0399</v>
      </c>
      <c r="O30" s="81" t="n">
        <v>46.6548</v>
      </c>
      <c r="P30" s="81" t="n">
        <v>66026.7863333333</v>
      </c>
      <c r="Q30" s="81" t="n">
        <v>88.4753</v>
      </c>
      <c r="R30" s="65" t="n">
        <f aca="false">P30/3600</f>
        <v>18.3407739814815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454943.9832</v>
      </c>
      <c r="E31" s="75" t="n">
        <v>57.5987</v>
      </c>
      <c r="F31" s="75" t="n">
        <v>57.365</v>
      </c>
      <c r="G31" s="75" t="n">
        <v>57.0316</v>
      </c>
      <c r="H31" s="75" t="n">
        <v>94497.7900833333</v>
      </c>
      <c r="I31" s="76" t="n">
        <v>143.352</v>
      </c>
      <c r="J31" s="52" t="n">
        <f aca="false">H31/3600</f>
        <v>26.2493861342593</v>
      </c>
      <c r="L31" s="74" t="n">
        <v>473142.236</v>
      </c>
      <c r="M31" s="75" t="n">
        <v>57.6643</v>
      </c>
      <c r="N31" s="75" t="n">
        <v>57.1047</v>
      </c>
      <c r="O31" s="75" t="n">
        <v>56.7774</v>
      </c>
      <c r="P31" s="75" t="n">
        <v>91848.3193333333</v>
      </c>
      <c r="Q31" s="75" t="n">
        <v>143.352</v>
      </c>
      <c r="R31" s="52" t="n">
        <f aca="false">P31/3600</f>
        <v>25.51342203703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33227.7896</v>
      </c>
      <c r="E32" s="78" t="n">
        <v>53.8562</v>
      </c>
      <c r="F32" s="78" t="n">
        <v>52.7905</v>
      </c>
      <c r="G32" s="78" t="n">
        <v>52.8575</v>
      </c>
      <c r="H32" s="78" t="n">
        <v>88870.8308333333</v>
      </c>
      <c r="I32" s="79" t="n">
        <v>123.2496</v>
      </c>
      <c r="J32" s="58" t="n">
        <f aca="false">H32/3600</f>
        <v>24.6863418981481</v>
      </c>
      <c r="L32" s="77" t="n">
        <v>348178.4024</v>
      </c>
      <c r="M32" s="78" t="n">
        <v>53.8484</v>
      </c>
      <c r="N32" s="78" t="n">
        <v>52.708</v>
      </c>
      <c r="O32" s="78" t="n">
        <v>52.7927</v>
      </c>
      <c r="P32" s="78" t="n">
        <v>81915.7223333333</v>
      </c>
      <c r="Q32" s="78" t="n">
        <v>117.5436</v>
      </c>
      <c r="R32" s="58" t="n">
        <f aca="false">P32/3600</f>
        <v>22.7543673148148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36543.6768</v>
      </c>
      <c r="E33" s="78" t="n">
        <v>50.5125</v>
      </c>
      <c r="F33" s="78" t="n">
        <v>48.8114</v>
      </c>
      <c r="G33" s="78" t="n">
        <v>49.92</v>
      </c>
      <c r="H33" s="78" t="n">
        <v>78583.1805</v>
      </c>
      <c r="I33" s="79" t="n">
        <v>181.0654</v>
      </c>
      <c r="J33" s="58" t="n">
        <f aca="false">H33/3600</f>
        <v>21.82866125</v>
      </c>
      <c r="L33" s="77" t="n">
        <v>245952.2152</v>
      </c>
      <c r="M33" s="78" t="n">
        <v>50.4867</v>
      </c>
      <c r="N33" s="78" t="n">
        <v>48.7614</v>
      </c>
      <c r="O33" s="78" t="n">
        <v>49.8898</v>
      </c>
      <c r="P33" s="78" t="n">
        <v>86975.559</v>
      </c>
      <c r="Q33" s="78" t="n">
        <v>186.142</v>
      </c>
      <c r="R33" s="58" t="n">
        <f aca="false">P33/3600</f>
        <v>24.1598775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3271.3168</v>
      </c>
      <c r="E34" s="81" t="n">
        <v>46.0894</v>
      </c>
      <c r="F34" s="81" t="n">
        <v>46.2744</v>
      </c>
      <c r="G34" s="81" t="n">
        <v>48.1888</v>
      </c>
      <c r="H34" s="81" t="n">
        <v>68544.09</v>
      </c>
      <c r="I34" s="82" t="n">
        <v>107.646</v>
      </c>
      <c r="J34" s="65" t="n">
        <f aca="false">H34/3600</f>
        <v>19.040025</v>
      </c>
      <c r="L34" s="80" t="n">
        <v>146253.632</v>
      </c>
      <c r="M34" s="81" t="n">
        <v>45.9738</v>
      </c>
      <c r="N34" s="81" t="n">
        <v>46.2622</v>
      </c>
      <c r="O34" s="81" t="n">
        <v>48.1795</v>
      </c>
      <c r="P34" s="81" t="n">
        <v>66640.0875</v>
      </c>
      <c r="Q34" s="81" t="n">
        <v>101.7744</v>
      </c>
      <c r="R34" s="65" t="n">
        <f aca="false">P34/3600</f>
        <v>18.5111354166667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13735.58</v>
      </c>
      <c r="E35" s="75" t="n">
        <v>57.8177</v>
      </c>
      <c r="F35" s="75" t="n">
        <v>57.6627</v>
      </c>
      <c r="G35" s="75" t="n">
        <v>57.5463</v>
      </c>
      <c r="H35" s="75" t="n">
        <v>102101.691</v>
      </c>
      <c r="I35" s="76" t="n">
        <v>182.1924</v>
      </c>
      <c r="J35" s="52" t="n">
        <f aca="false">H35/3600</f>
        <v>28.3615808333333</v>
      </c>
      <c r="L35" s="74" t="n">
        <v>634174.2976</v>
      </c>
      <c r="M35" s="75" t="n">
        <v>57.7594</v>
      </c>
      <c r="N35" s="75" t="n">
        <v>57.3643</v>
      </c>
      <c r="O35" s="75" t="n">
        <v>57.1688</v>
      </c>
      <c r="P35" s="75" t="n">
        <v>99212.0205</v>
      </c>
      <c r="Q35" s="75" t="n">
        <v>194.6958</v>
      </c>
      <c r="R35" s="52" t="n">
        <f aca="false">P35/3600</f>
        <v>27.55889458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477791.9056</v>
      </c>
      <c r="E36" s="78" t="n">
        <v>54.311</v>
      </c>
      <c r="F36" s="78" t="n">
        <v>53.5366</v>
      </c>
      <c r="G36" s="78" t="n">
        <v>53.3821</v>
      </c>
      <c r="H36" s="78" t="n">
        <v>93998.983</v>
      </c>
      <c r="I36" s="79" t="n">
        <v>125.5416</v>
      </c>
      <c r="J36" s="58" t="n">
        <f aca="false">H36/3600</f>
        <v>26.1108286111111</v>
      </c>
      <c r="L36" s="77" t="n">
        <v>497225.1576</v>
      </c>
      <c r="M36" s="78" t="n">
        <v>54.2706</v>
      </c>
      <c r="N36" s="78" t="n">
        <v>53.4063</v>
      </c>
      <c r="O36" s="78" t="n">
        <v>53.2028</v>
      </c>
      <c r="P36" s="78" t="n">
        <v>98652.398</v>
      </c>
      <c r="Q36" s="78" t="n">
        <v>128.0032</v>
      </c>
      <c r="R36" s="58" t="n">
        <f aca="false">P36/3600</f>
        <v>27.4034438888889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44826.9744</v>
      </c>
      <c r="E37" s="78" t="n">
        <v>50.4324</v>
      </c>
      <c r="F37" s="78" t="n">
        <v>49.0092</v>
      </c>
      <c r="G37" s="78" t="n">
        <v>49.2454</v>
      </c>
      <c r="H37" s="78" t="n">
        <v>87475.55675</v>
      </c>
      <c r="I37" s="79" t="n">
        <v>119.4156</v>
      </c>
      <c r="J37" s="58" t="n">
        <f aca="false">H37/3600</f>
        <v>24.2987657638889</v>
      </c>
      <c r="L37" s="77" t="n">
        <v>361632.152</v>
      </c>
      <c r="M37" s="78" t="n">
        <v>50.4301</v>
      </c>
      <c r="N37" s="78" t="n">
        <v>48.9157</v>
      </c>
      <c r="O37" s="78" t="n">
        <v>49.1544</v>
      </c>
      <c r="P37" s="78" t="n">
        <v>91721.943</v>
      </c>
      <c r="Q37" s="78" t="n">
        <v>116.0985</v>
      </c>
      <c r="R37" s="58" t="n">
        <f aca="false">P37/3600</f>
        <v>25.4783175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4752.0944</v>
      </c>
      <c r="E38" s="81" t="n">
        <v>46.6186</v>
      </c>
      <c r="F38" s="81" t="n">
        <v>45.3601</v>
      </c>
      <c r="G38" s="81" t="n">
        <v>46.6181</v>
      </c>
      <c r="H38" s="81" t="n">
        <v>86804.0066666667</v>
      </c>
      <c r="I38" s="82" t="n">
        <v>109.2648</v>
      </c>
      <c r="J38" s="65" t="n">
        <f aca="false">H38/3600</f>
        <v>24.1122240740741</v>
      </c>
      <c r="L38" s="80" t="n">
        <v>245244.468</v>
      </c>
      <c r="M38" s="81" t="n">
        <v>46.5589</v>
      </c>
      <c r="N38" s="81" t="n">
        <v>45.3062</v>
      </c>
      <c r="O38" s="81" t="n">
        <v>46.5906</v>
      </c>
      <c r="P38" s="81" t="n">
        <v>86014.8793333333</v>
      </c>
      <c r="Q38" s="81" t="n">
        <v>107.2032</v>
      </c>
      <c r="R38" s="65" t="n">
        <f aca="false">P38/3600</f>
        <v>23.893022037037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/>
      <c r="E40" s="78"/>
      <c r="F40" s="78"/>
      <c r="G40" s="78"/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/>
      <c r="E41" s="78"/>
      <c r="F41" s="78"/>
      <c r="G41" s="78"/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/>
      <c r="E42" s="81"/>
      <c r="F42" s="81"/>
      <c r="G42" s="81"/>
      <c r="H42" s="81"/>
      <c r="I42" s="81"/>
      <c r="J42" s="65" t="n">
        <f aca="false">H42/3600</f>
        <v>0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/>
      <c r="E44" s="78"/>
      <c r="F44" s="78"/>
      <c r="G44" s="78"/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/>
      <c r="E45" s="78"/>
      <c r="F45" s="78"/>
      <c r="G45" s="78"/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/>
      <c r="E46" s="81"/>
      <c r="F46" s="81"/>
      <c r="G46" s="81"/>
      <c r="H46" s="81"/>
      <c r="I46" s="81"/>
      <c r="J46" s="65" t="n">
        <f aca="false">H46/3600</f>
        <v>0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/>
      <c r="E48" s="78"/>
      <c r="F48" s="78"/>
      <c r="G48" s="78"/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/>
      <c r="E49" s="78"/>
      <c r="F49" s="78"/>
      <c r="G49" s="78"/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/>
      <c r="E50" s="81"/>
      <c r="F50" s="81"/>
      <c r="G50" s="81"/>
      <c r="H50" s="81"/>
      <c r="I50" s="81"/>
      <c r="J50" s="65" t="n">
        <f aca="false">H50/3600</f>
        <v>0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/>
      <c r="E52" s="78"/>
      <c r="F52" s="78"/>
      <c r="G52" s="78"/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/>
      <c r="E53" s="78"/>
      <c r="F53" s="78"/>
      <c r="G53" s="78"/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/>
      <c r="E54" s="81"/>
      <c r="F54" s="81"/>
      <c r="G54" s="81"/>
      <c r="H54" s="81"/>
      <c r="I54" s="81"/>
      <c r="J54" s="65" t="n">
        <f aca="false">H54/3600</f>
        <v>0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/>
      <c r="E56" s="78"/>
      <c r="F56" s="78"/>
      <c r="G56" s="78"/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/>
      <c r="E57" s="78"/>
      <c r="F57" s="78"/>
      <c r="G57" s="78"/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/>
      <c r="E58" s="81"/>
      <c r="F58" s="81"/>
      <c r="G58" s="81"/>
      <c r="H58" s="81"/>
      <c r="I58" s="81"/>
      <c r="J58" s="65" t="n">
        <f aca="false">H58/3600</f>
        <v>0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/>
      <c r="E60" s="78"/>
      <c r="F60" s="78"/>
      <c r="G60" s="78"/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/>
      <c r="E61" s="78"/>
      <c r="F61" s="78"/>
      <c r="G61" s="78"/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/>
      <c r="E62" s="81"/>
      <c r="F62" s="81"/>
      <c r="G62" s="81"/>
      <c r="H62" s="81"/>
      <c r="I62" s="81"/>
      <c r="J62" s="65" t="n">
        <f aca="false">H62/3600</f>
        <v>0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/>
      <c r="E64" s="78"/>
      <c r="F64" s="78"/>
      <c r="G64" s="78"/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/>
      <c r="E65" s="78"/>
      <c r="F65" s="78"/>
      <c r="G65" s="78"/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/>
      <c r="E66" s="81"/>
      <c r="F66" s="81"/>
      <c r="G66" s="81"/>
      <c r="H66" s="81"/>
      <c r="I66" s="81"/>
      <c r="J66" s="65" t="n">
        <f aca="false">H66/3600</f>
        <v>0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/>
      <c r="E68" s="78"/>
      <c r="F68" s="78"/>
      <c r="G68" s="78"/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/>
      <c r="E69" s="78"/>
      <c r="F69" s="78"/>
      <c r="G69" s="78"/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/>
      <c r="E70" s="81"/>
      <c r="F70" s="81"/>
      <c r="G70" s="81"/>
      <c r="H70" s="81"/>
      <c r="I70" s="81"/>
      <c r="J70" s="65" t="n">
        <f aca="false">H70/3600</f>
        <v>0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8"/>
      <c r="E71" s="89"/>
      <c r="F71" s="89"/>
      <c r="G71" s="89"/>
      <c r="H71" s="89"/>
      <c r="I71" s="89"/>
      <c r="J71" s="91" t="n">
        <f aca="false">H71/3600</f>
        <v>0</v>
      </c>
      <c r="K71" s="92"/>
      <c r="L71" s="88"/>
      <c r="M71" s="89"/>
      <c r="N71" s="89"/>
      <c r="O71" s="89"/>
      <c r="P71" s="89"/>
      <c r="Q71" s="89"/>
      <c r="R71" s="91" t="n">
        <f aca="false">P71/3600</f>
        <v>0</v>
      </c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7"/>
      <c r="E72" s="98"/>
      <c r="F72" s="98"/>
      <c r="G72" s="98"/>
      <c r="H72" s="98"/>
      <c r="I72" s="98"/>
      <c r="J72" s="100" t="n">
        <f aca="false">H72/3600</f>
        <v>0</v>
      </c>
      <c r="K72" s="92"/>
      <c r="L72" s="97"/>
      <c r="M72" s="98"/>
      <c r="N72" s="98"/>
      <c r="O72" s="98"/>
      <c r="P72" s="98"/>
      <c r="Q72" s="98"/>
      <c r="R72" s="100" t="n">
        <f aca="false">P72/3600</f>
        <v>0</v>
      </c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1"/>
      <c r="B73" s="71"/>
      <c r="C73" s="71" t="n">
        <v>32</v>
      </c>
      <c r="D73" s="97"/>
      <c r="E73" s="98"/>
      <c r="F73" s="98"/>
      <c r="G73" s="98"/>
      <c r="H73" s="98"/>
      <c r="I73" s="98"/>
      <c r="J73" s="100" t="n">
        <f aca="false">H73/3600</f>
        <v>0</v>
      </c>
      <c r="K73" s="92"/>
      <c r="L73" s="97"/>
      <c r="M73" s="98"/>
      <c r="N73" s="98"/>
      <c r="O73" s="98"/>
      <c r="P73" s="98"/>
      <c r="Q73" s="98"/>
      <c r="R73" s="100" t="n">
        <f aca="false">P73/3600</f>
        <v>0</v>
      </c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1"/>
      <c r="B74" s="73"/>
      <c r="C74" s="73" t="n">
        <v>37</v>
      </c>
      <c r="D74" s="104"/>
      <c r="E74" s="105"/>
      <c r="F74" s="105"/>
      <c r="G74" s="105"/>
      <c r="H74" s="105"/>
      <c r="I74" s="105"/>
      <c r="J74" s="107" t="n">
        <f aca="false">H74/3600</f>
        <v>0</v>
      </c>
      <c r="K74" s="92"/>
      <c r="L74" s="104"/>
      <c r="M74" s="105"/>
      <c r="N74" s="105"/>
      <c r="O74" s="105"/>
      <c r="P74" s="105"/>
      <c r="Q74" s="105"/>
      <c r="R74" s="107" t="n">
        <f aca="false">P74/3600</f>
        <v>0</v>
      </c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8"/>
      <c r="E75" s="89"/>
      <c r="F75" s="89"/>
      <c r="G75" s="89"/>
      <c r="H75" s="89"/>
      <c r="I75" s="89"/>
      <c r="J75" s="91" t="n">
        <f aca="false">H75/3600</f>
        <v>0</v>
      </c>
      <c r="K75" s="92"/>
      <c r="L75" s="88"/>
      <c r="M75" s="89"/>
      <c r="N75" s="89"/>
      <c r="O75" s="89"/>
      <c r="P75" s="89"/>
      <c r="Q75" s="89"/>
      <c r="R75" s="91" t="n">
        <f aca="false">P75/3600</f>
        <v>0</v>
      </c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71"/>
      <c r="B76" s="71"/>
      <c r="C76" s="71" t="n">
        <v>27</v>
      </c>
      <c r="D76" s="97"/>
      <c r="E76" s="98"/>
      <c r="F76" s="98"/>
      <c r="G76" s="98"/>
      <c r="H76" s="98"/>
      <c r="I76" s="98"/>
      <c r="J76" s="100" t="n">
        <f aca="false">H76/3600</f>
        <v>0</v>
      </c>
      <c r="K76" s="92"/>
      <c r="L76" s="97"/>
      <c r="M76" s="98"/>
      <c r="N76" s="98"/>
      <c r="O76" s="98"/>
      <c r="P76" s="98"/>
      <c r="Q76" s="98"/>
      <c r="R76" s="100" t="n">
        <f aca="false">P76/3600</f>
        <v>0</v>
      </c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1"/>
      <c r="B77" s="71"/>
      <c r="C77" s="71" t="n">
        <v>32</v>
      </c>
      <c r="D77" s="97"/>
      <c r="E77" s="98"/>
      <c r="F77" s="98"/>
      <c r="G77" s="98"/>
      <c r="H77" s="98"/>
      <c r="I77" s="98"/>
      <c r="J77" s="100" t="n">
        <f aca="false">H77/3600</f>
        <v>0</v>
      </c>
      <c r="K77" s="92"/>
      <c r="L77" s="97"/>
      <c r="M77" s="98"/>
      <c r="N77" s="98"/>
      <c r="O77" s="98"/>
      <c r="P77" s="98"/>
      <c r="Q77" s="98"/>
      <c r="R77" s="100" t="n">
        <f aca="false">P77/3600</f>
        <v>0</v>
      </c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1"/>
      <c r="B78" s="73"/>
      <c r="C78" s="73" t="n">
        <v>37</v>
      </c>
      <c r="D78" s="104"/>
      <c r="E78" s="105"/>
      <c r="F78" s="105"/>
      <c r="G78" s="105"/>
      <c r="H78" s="105"/>
      <c r="I78" s="105"/>
      <c r="J78" s="107" t="n">
        <f aca="false">H78/3600</f>
        <v>0</v>
      </c>
      <c r="K78" s="92"/>
      <c r="L78" s="104"/>
      <c r="M78" s="105"/>
      <c r="N78" s="105"/>
      <c r="O78" s="105"/>
      <c r="P78" s="105"/>
      <c r="Q78" s="105"/>
      <c r="R78" s="107" t="n">
        <f aca="false">P78/3600</f>
        <v>0</v>
      </c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8"/>
      <c r="E79" s="89"/>
      <c r="F79" s="89"/>
      <c r="G79" s="89"/>
      <c r="H79" s="89"/>
      <c r="I79" s="89"/>
      <c r="J79" s="91" t="n">
        <f aca="false">H79/3600</f>
        <v>0</v>
      </c>
      <c r="K79" s="92"/>
      <c r="L79" s="88"/>
      <c r="M79" s="89"/>
      <c r="N79" s="89"/>
      <c r="O79" s="89"/>
      <c r="P79" s="89"/>
      <c r="Q79" s="89"/>
      <c r="R79" s="91" t="n">
        <f aca="false">P79/3600</f>
        <v>0</v>
      </c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71"/>
      <c r="B80" s="71"/>
      <c r="C80" s="71" t="n">
        <v>27</v>
      </c>
      <c r="D80" s="97"/>
      <c r="E80" s="98"/>
      <c r="F80" s="98"/>
      <c r="G80" s="98"/>
      <c r="H80" s="98"/>
      <c r="I80" s="98"/>
      <c r="J80" s="100" t="n">
        <f aca="false">H80/3600</f>
        <v>0</v>
      </c>
      <c r="K80" s="92"/>
      <c r="L80" s="97"/>
      <c r="M80" s="98"/>
      <c r="N80" s="98"/>
      <c r="O80" s="98"/>
      <c r="P80" s="98"/>
      <c r="Q80" s="98"/>
      <c r="R80" s="100" t="n">
        <f aca="false">P80/3600</f>
        <v>0</v>
      </c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1"/>
      <c r="B81" s="71"/>
      <c r="C81" s="71" t="n">
        <v>32</v>
      </c>
      <c r="D81" s="97"/>
      <c r="E81" s="98"/>
      <c r="F81" s="98"/>
      <c r="G81" s="98"/>
      <c r="H81" s="98"/>
      <c r="I81" s="98"/>
      <c r="J81" s="100" t="n">
        <f aca="false">H81/3600</f>
        <v>0</v>
      </c>
      <c r="K81" s="92"/>
      <c r="L81" s="97"/>
      <c r="M81" s="98"/>
      <c r="N81" s="98"/>
      <c r="O81" s="98"/>
      <c r="P81" s="98"/>
      <c r="Q81" s="98"/>
      <c r="R81" s="100" t="n">
        <f aca="false">P81/3600</f>
        <v>0</v>
      </c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3"/>
      <c r="B82" s="73"/>
      <c r="C82" s="73" t="n">
        <v>37</v>
      </c>
      <c r="D82" s="104"/>
      <c r="E82" s="105"/>
      <c r="F82" s="105"/>
      <c r="G82" s="105"/>
      <c r="H82" s="105"/>
      <c r="I82" s="105"/>
      <c r="J82" s="107" t="n">
        <f aca="false">H82/3600</f>
        <v>0</v>
      </c>
      <c r="K82" s="92"/>
      <c r="L82" s="104"/>
      <c r="M82" s="105"/>
      <c r="N82" s="105"/>
      <c r="O82" s="105"/>
      <c r="P82" s="105"/>
      <c r="Q82" s="105"/>
      <c r="R82" s="107" t="n">
        <f aca="false">P82/3600</f>
        <v>0</v>
      </c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/>
      <c r="E84" s="78"/>
      <c r="F84" s="78"/>
      <c r="G84" s="78"/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/>
      <c r="E85" s="78"/>
      <c r="F85" s="78"/>
      <c r="G85" s="78"/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/>
      <c r="E86" s="81"/>
      <c r="F86" s="81"/>
      <c r="G86" s="81"/>
      <c r="H86" s="81"/>
      <c r="I86" s="81"/>
      <c r="J86" s="65" t="n">
        <f aca="false">H86/3600</f>
        <v>0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/>
      <c r="E88" s="78"/>
      <c r="F88" s="78"/>
      <c r="G88" s="78"/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/>
      <c r="E89" s="78"/>
      <c r="F89" s="78"/>
      <c r="G89" s="78"/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/>
      <c r="E90" s="81"/>
      <c r="F90" s="81"/>
      <c r="G90" s="81"/>
      <c r="H90" s="81"/>
      <c r="I90" s="81"/>
      <c r="J90" s="65" t="n">
        <f aca="false">H90/3600</f>
        <v>0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/>
      <c r="E92" s="78"/>
      <c r="F92" s="78"/>
      <c r="G92" s="78"/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/>
      <c r="E93" s="78"/>
      <c r="F93" s="78"/>
      <c r="G93" s="78"/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/>
      <c r="E94" s="81"/>
      <c r="F94" s="81"/>
      <c r="G94" s="81"/>
      <c r="H94" s="81"/>
      <c r="I94" s="81"/>
      <c r="J94" s="65" t="n">
        <f aca="false">H94/3600</f>
        <v>0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/>
      <c r="E96" s="78"/>
      <c r="F96" s="78"/>
      <c r="G96" s="78"/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/>
      <c r="E97" s="78"/>
      <c r="F97" s="78"/>
      <c r="G97" s="78"/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/>
      <c r="E98" s="81"/>
      <c r="F98" s="81"/>
      <c r="G98" s="81"/>
      <c r="H98" s="81"/>
      <c r="I98" s="81"/>
      <c r="J98" s="65" t="n">
        <f aca="false">H98/3600</f>
        <v>0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92.2517159743997</v>
      </c>
      <c r="J106" s="86" t="n">
        <f aca="false">GEOMEAN(J3:J98)</f>
        <v>0</v>
      </c>
      <c r="Q106" s="86" t="n">
        <f aca="false">GEOMEAN(Q3:Q98)</f>
        <v>92.3537040629857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1.00110554137133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1.02075594444444</v>
      </c>
      <c r="J108" s="86" t="n">
        <f aca="false">SUM(J3:J98)</f>
        <v>657.039296782407</v>
      </c>
      <c r="Q108" s="86" t="n">
        <f aca="false">SUM(Q3:Q98)/3600</f>
        <v>1.02294686111111</v>
      </c>
      <c r="R108" s="86" t="n">
        <f aca="false">SUM(R3:R98)</f>
        <v>662.88894199074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38)</f>
        <v>92.2517159743997</v>
      </c>
      <c r="J113" s="86" t="n">
        <f aca="false">GEOMEAN(J3:J38)</f>
        <v>16.455926281186</v>
      </c>
      <c r="Q113" s="86" t="n">
        <f aca="false">GEOMEAN(Q3:Q38)</f>
        <v>92.3537040629857</v>
      </c>
      <c r="R113" s="86" t="n">
        <f aca="false">GEOMEAN(R3:R38)</f>
        <v>16.6627499665386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1.00110554137133</v>
      </c>
      <c r="R114" s="87" t="n">
        <f aca="false">R113/J113</f>
        <v>1.012568340536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8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/>
      <c r="E3" s="89"/>
      <c r="F3" s="89"/>
      <c r="G3" s="89"/>
      <c r="H3" s="89"/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/>
      <c r="E7" s="89"/>
      <c r="F7" s="89"/>
      <c r="G7" s="89"/>
      <c r="H7" s="89"/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/>
      <c r="E11" s="89"/>
      <c r="F11" s="89"/>
      <c r="G11" s="89"/>
      <c r="H11" s="89"/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/>
      <c r="E15" s="89"/>
      <c r="F15" s="89"/>
      <c r="G15" s="89"/>
      <c r="H15" s="89"/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/>
      <c r="E20" s="78"/>
      <c r="F20" s="78"/>
      <c r="G20" s="78"/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/>
      <c r="E21" s="78"/>
      <c r="F21" s="78"/>
      <c r="G21" s="78"/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/>
      <c r="E22" s="81"/>
      <c r="F22" s="81"/>
      <c r="G22" s="81"/>
      <c r="H22" s="81"/>
      <c r="I22" s="81"/>
      <c r="J22" s="65" t="n">
        <f aca="false">H22/3600</f>
        <v>0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/>
      <c r="E24" s="78"/>
      <c r="F24" s="78"/>
      <c r="G24" s="78"/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/>
      <c r="E25" s="78"/>
      <c r="F25" s="78"/>
      <c r="G25" s="78"/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/>
      <c r="E26" s="81"/>
      <c r="F26" s="81"/>
      <c r="G26" s="81"/>
      <c r="H26" s="81"/>
      <c r="I26" s="81"/>
      <c r="J26" s="65" t="n">
        <f aca="false">H26/3600</f>
        <v>0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/>
      <c r="E28" s="78"/>
      <c r="F28" s="78"/>
      <c r="G28" s="78"/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/>
      <c r="E29" s="78"/>
      <c r="F29" s="78"/>
      <c r="G29" s="78"/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/>
      <c r="E30" s="81"/>
      <c r="F30" s="81"/>
      <c r="G30" s="81"/>
      <c r="H30" s="81"/>
      <c r="I30" s="81"/>
      <c r="J30" s="65" t="n">
        <f aca="false">H30/3600</f>
        <v>0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/>
      <c r="E32" s="78"/>
      <c r="F32" s="78"/>
      <c r="G32" s="78"/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/>
      <c r="E33" s="78"/>
      <c r="F33" s="78"/>
      <c r="G33" s="78"/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/>
      <c r="E34" s="81"/>
      <c r="F34" s="81"/>
      <c r="G34" s="81"/>
      <c r="H34" s="81"/>
      <c r="I34" s="81"/>
      <c r="J34" s="65" t="n">
        <f aca="false">H34/3600</f>
        <v>0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/>
      <c r="E36" s="78"/>
      <c r="F36" s="78"/>
      <c r="G36" s="78"/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/>
      <c r="E37" s="78"/>
      <c r="F37" s="78"/>
      <c r="G37" s="78"/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/>
      <c r="E38" s="81"/>
      <c r="F38" s="81"/>
      <c r="G38" s="81"/>
      <c r="H38" s="81"/>
      <c r="I38" s="81"/>
      <c r="J38" s="65" t="n">
        <f aca="false">H38/3600</f>
        <v>0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/>
      <c r="E40" s="78"/>
      <c r="F40" s="78"/>
      <c r="G40" s="78"/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/>
      <c r="E41" s="78"/>
      <c r="F41" s="78"/>
      <c r="G41" s="78"/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/>
      <c r="E42" s="81"/>
      <c r="F42" s="81"/>
      <c r="G42" s="81"/>
      <c r="H42" s="81"/>
      <c r="I42" s="81"/>
      <c r="J42" s="65" t="n">
        <f aca="false">H42/3600</f>
        <v>0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/>
      <c r="E44" s="78"/>
      <c r="F44" s="78"/>
      <c r="G44" s="78"/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/>
      <c r="E45" s="78"/>
      <c r="F45" s="78"/>
      <c r="G45" s="78"/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/>
      <c r="E46" s="81"/>
      <c r="F46" s="81"/>
      <c r="G46" s="81"/>
      <c r="H46" s="81"/>
      <c r="I46" s="81"/>
      <c r="J46" s="65" t="n">
        <f aca="false">H46/3600</f>
        <v>0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/>
      <c r="E48" s="78"/>
      <c r="F48" s="78"/>
      <c r="G48" s="78"/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/>
      <c r="E49" s="78"/>
      <c r="F49" s="78"/>
      <c r="G49" s="78"/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/>
      <c r="E50" s="81"/>
      <c r="F50" s="81"/>
      <c r="G50" s="81"/>
      <c r="H50" s="81"/>
      <c r="I50" s="81"/>
      <c r="J50" s="65" t="n">
        <f aca="false">H50/3600</f>
        <v>0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/>
      <c r="E52" s="78"/>
      <c r="F52" s="78"/>
      <c r="G52" s="78"/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/>
      <c r="E53" s="78"/>
      <c r="F53" s="78"/>
      <c r="G53" s="78"/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/>
      <c r="E54" s="81"/>
      <c r="F54" s="81"/>
      <c r="G54" s="81"/>
      <c r="H54" s="81"/>
      <c r="I54" s="81"/>
      <c r="J54" s="65" t="n">
        <f aca="false">H54/3600</f>
        <v>0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/>
      <c r="E56" s="78"/>
      <c r="F56" s="78"/>
      <c r="G56" s="78"/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/>
      <c r="E57" s="78"/>
      <c r="F57" s="78"/>
      <c r="G57" s="78"/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/>
      <c r="E58" s="81"/>
      <c r="F58" s="81"/>
      <c r="G58" s="81"/>
      <c r="H58" s="81"/>
      <c r="I58" s="81"/>
      <c r="J58" s="65" t="n">
        <f aca="false">H58/3600</f>
        <v>0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/>
      <c r="E60" s="78"/>
      <c r="F60" s="78"/>
      <c r="G60" s="78"/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/>
      <c r="E61" s="78"/>
      <c r="F61" s="78"/>
      <c r="G61" s="78"/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/>
      <c r="E62" s="81"/>
      <c r="F62" s="81"/>
      <c r="G62" s="81"/>
      <c r="H62" s="81"/>
      <c r="I62" s="81"/>
      <c r="J62" s="65" t="n">
        <f aca="false">H62/3600</f>
        <v>0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/>
      <c r="E64" s="78"/>
      <c r="F64" s="78"/>
      <c r="G64" s="78"/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/>
      <c r="E65" s="78"/>
      <c r="F65" s="78"/>
      <c r="G65" s="78"/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/>
      <c r="E66" s="81"/>
      <c r="F66" s="81"/>
      <c r="G66" s="81"/>
      <c r="H66" s="81"/>
      <c r="I66" s="81"/>
      <c r="J66" s="65" t="n">
        <f aca="false">H66/3600</f>
        <v>0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/>
      <c r="E68" s="78"/>
      <c r="F68" s="78"/>
      <c r="G68" s="78"/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/>
      <c r="E69" s="78"/>
      <c r="F69" s="78"/>
      <c r="G69" s="78"/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/>
      <c r="E70" s="81"/>
      <c r="F70" s="81"/>
      <c r="G70" s="81"/>
      <c r="H70" s="81"/>
      <c r="I70" s="81"/>
      <c r="J70" s="65" t="n">
        <f aca="false">H70/3600</f>
        <v>0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/>
      <c r="E72" s="78"/>
      <c r="F72" s="78"/>
      <c r="G72" s="78"/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/>
      <c r="E73" s="78"/>
      <c r="F73" s="78"/>
      <c r="G73" s="78"/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/>
      <c r="E74" s="81"/>
      <c r="F74" s="81"/>
      <c r="G74" s="81"/>
      <c r="H74" s="81"/>
      <c r="I74" s="81"/>
      <c r="J74" s="65" t="n">
        <f aca="false">H74/3600</f>
        <v>0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/>
      <c r="E76" s="78"/>
      <c r="F76" s="78"/>
      <c r="G76" s="78"/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/>
      <c r="E77" s="78"/>
      <c r="F77" s="78"/>
      <c r="G77" s="78"/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/>
      <c r="E78" s="81"/>
      <c r="F78" s="81"/>
      <c r="G78" s="81"/>
      <c r="H78" s="81"/>
      <c r="I78" s="81"/>
      <c r="J78" s="65" t="n">
        <f aca="false">H78/3600</f>
        <v>0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/>
      <c r="E80" s="78"/>
      <c r="F80" s="78"/>
      <c r="G80" s="78"/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/>
      <c r="E81" s="78"/>
      <c r="F81" s="78"/>
      <c r="G81" s="78"/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/>
      <c r="E82" s="81"/>
      <c r="F82" s="81"/>
      <c r="G82" s="81"/>
      <c r="H82" s="81"/>
      <c r="I82" s="81"/>
      <c r="J82" s="65" t="n">
        <f aca="false">H82/3600</f>
        <v>0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/>
      <c r="E84" s="78"/>
      <c r="F84" s="78"/>
      <c r="G84" s="78"/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/>
      <c r="E85" s="78"/>
      <c r="F85" s="78"/>
      <c r="G85" s="78"/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/>
      <c r="E86" s="81"/>
      <c r="F86" s="81"/>
      <c r="G86" s="81"/>
      <c r="H86" s="81"/>
      <c r="I86" s="81"/>
      <c r="J86" s="65" t="n">
        <f aca="false">H86/3600</f>
        <v>0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/>
      <c r="E88" s="78"/>
      <c r="F88" s="78"/>
      <c r="G88" s="78"/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/>
      <c r="E89" s="78"/>
      <c r="F89" s="78"/>
      <c r="G89" s="78"/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/>
      <c r="E90" s="81"/>
      <c r="F90" s="81"/>
      <c r="G90" s="81"/>
      <c r="H90" s="81"/>
      <c r="I90" s="81"/>
      <c r="J90" s="65" t="n">
        <f aca="false">H90/3600</f>
        <v>0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/>
      <c r="E92" s="78"/>
      <c r="F92" s="78"/>
      <c r="G92" s="78"/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/>
      <c r="E93" s="78"/>
      <c r="F93" s="78"/>
      <c r="G93" s="78"/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/>
      <c r="E94" s="81"/>
      <c r="F94" s="81"/>
      <c r="G94" s="81"/>
      <c r="H94" s="81"/>
      <c r="I94" s="81"/>
      <c r="J94" s="65" t="n">
        <f aca="false">H94/3600</f>
        <v>0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/>
      <c r="E96" s="78"/>
      <c r="F96" s="78"/>
      <c r="G96" s="78"/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/>
      <c r="E97" s="78"/>
      <c r="F97" s="78"/>
      <c r="G97" s="78"/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/>
      <c r="E98" s="81"/>
      <c r="F98" s="81"/>
      <c r="G98" s="81"/>
      <c r="H98" s="81"/>
      <c r="I98" s="81"/>
      <c r="J98" s="65" t="n">
        <f aca="false">H98/3600</f>
        <v>0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8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/>
      <c r="E3" s="89"/>
      <c r="F3" s="89"/>
      <c r="G3" s="89"/>
      <c r="H3" s="89"/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/>
      <c r="E7" s="89"/>
      <c r="F7" s="89"/>
      <c r="G7" s="89"/>
      <c r="H7" s="89"/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/>
      <c r="E11" s="89"/>
      <c r="F11" s="89"/>
      <c r="G11" s="89"/>
      <c r="H11" s="89"/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/>
      <c r="E15" s="89"/>
      <c r="F15" s="89"/>
      <c r="G15" s="89"/>
      <c r="H15" s="89"/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/>
      <c r="E20" s="78"/>
      <c r="F20" s="78"/>
      <c r="G20" s="78"/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/>
      <c r="E21" s="78"/>
      <c r="F21" s="78"/>
      <c r="G21" s="78"/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/>
      <c r="E22" s="81"/>
      <c r="F22" s="81"/>
      <c r="G22" s="81"/>
      <c r="H22" s="81"/>
      <c r="I22" s="81"/>
      <c r="J22" s="65" t="n">
        <f aca="false">H22/3600</f>
        <v>0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/>
      <c r="E24" s="78"/>
      <c r="F24" s="78"/>
      <c r="G24" s="78"/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/>
      <c r="E25" s="78"/>
      <c r="F25" s="78"/>
      <c r="G25" s="78"/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/>
      <c r="E26" s="81"/>
      <c r="F26" s="81"/>
      <c r="G26" s="81"/>
      <c r="H26" s="81"/>
      <c r="I26" s="81"/>
      <c r="J26" s="65" t="n">
        <f aca="false">H26/3600</f>
        <v>0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/>
      <c r="E28" s="78"/>
      <c r="F28" s="78"/>
      <c r="G28" s="78"/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/>
      <c r="E29" s="78"/>
      <c r="F29" s="78"/>
      <c r="G29" s="78"/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/>
      <c r="E30" s="81"/>
      <c r="F30" s="81"/>
      <c r="G30" s="81"/>
      <c r="H30" s="81"/>
      <c r="I30" s="81"/>
      <c r="J30" s="65" t="n">
        <f aca="false">H30/3600</f>
        <v>0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/>
      <c r="E32" s="78"/>
      <c r="F32" s="78"/>
      <c r="G32" s="78"/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/>
      <c r="E33" s="78"/>
      <c r="F33" s="78"/>
      <c r="G33" s="78"/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/>
      <c r="E34" s="81"/>
      <c r="F34" s="81"/>
      <c r="G34" s="81"/>
      <c r="H34" s="81"/>
      <c r="I34" s="81"/>
      <c r="J34" s="65" t="n">
        <f aca="false">H34/3600</f>
        <v>0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/>
      <c r="E36" s="78"/>
      <c r="F36" s="78"/>
      <c r="G36" s="78"/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/>
      <c r="E37" s="78"/>
      <c r="F37" s="78"/>
      <c r="G37" s="78"/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/>
      <c r="E38" s="81"/>
      <c r="F38" s="81"/>
      <c r="G38" s="81"/>
      <c r="H38" s="81"/>
      <c r="I38" s="81"/>
      <c r="J38" s="65" t="n">
        <f aca="false">H38/3600</f>
        <v>0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/>
      <c r="E40" s="78"/>
      <c r="F40" s="78"/>
      <c r="G40" s="78"/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/>
      <c r="E41" s="78"/>
      <c r="F41" s="78"/>
      <c r="G41" s="78"/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/>
      <c r="E42" s="81"/>
      <c r="F42" s="81"/>
      <c r="G42" s="81"/>
      <c r="H42" s="81"/>
      <c r="I42" s="81"/>
      <c r="J42" s="65" t="n">
        <f aca="false">H42/3600</f>
        <v>0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/>
      <c r="E44" s="78"/>
      <c r="F44" s="78"/>
      <c r="G44" s="78"/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/>
      <c r="E45" s="78"/>
      <c r="F45" s="78"/>
      <c r="G45" s="78"/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/>
      <c r="E46" s="81"/>
      <c r="F46" s="81"/>
      <c r="G46" s="81"/>
      <c r="H46" s="81"/>
      <c r="I46" s="81"/>
      <c r="J46" s="65" t="n">
        <f aca="false">H46/3600</f>
        <v>0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/>
      <c r="E48" s="78"/>
      <c r="F48" s="78"/>
      <c r="G48" s="78"/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/>
      <c r="E49" s="78"/>
      <c r="F49" s="78"/>
      <c r="G49" s="78"/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/>
      <c r="E50" s="81"/>
      <c r="F50" s="81"/>
      <c r="G50" s="81"/>
      <c r="H50" s="81"/>
      <c r="I50" s="81"/>
      <c r="J50" s="65" t="n">
        <f aca="false">H50/3600</f>
        <v>0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/>
      <c r="E52" s="78"/>
      <c r="F52" s="78"/>
      <c r="G52" s="78"/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/>
      <c r="E53" s="78"/>
      <c r="F53" s="78"/>
      <c r="G53" s="78"/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/>
      <c r="E54" s="81"/>
      <c r="F54" s="81"/>
      <c r="G54" s="81"/>
      <c r="H54" s="81"/>
      <c r="I54" s="81"/>
      <c r="J54" s="65" t="n">
        <f aca="false">H54/3600</f>
        <v>0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/>
      <c r="E56" s="78"/>
      <c r="F56" s="78"/>
      <c r="G56" s="78"/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/>
      <c r="E57" s="78"/>
      <c r="F57" s="78"/>
      <c r="G57" s="78"/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/>
      <c r="E58" s="81"/>
      <c r="F58" s="81"/>
      <c r="G58" s="81"/>
      <c r="H58" s="81"/>
      <c r="I58" s="81"/>
      <c r="J58" s="65" t="n">
        <f aca="false">H58/3600</f>
        <v>0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/>
      <c r="E60" s="78"/>
      <c r="F60" s="78"/>
      <c r="G60" s="78"/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/>
      <c r="E61" s="78"/>
      <c r="F61" s="78"/>
      <c r="G61" s="78"/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/>
      <c r="E62" s="81"/>
      <c r="F62" s="81"/>
      <c r="G62" s="81"/>
      <c r="H62" s="81"/>
      <c r="I62" s="81"/>
      <c r="J62" s="65" t="n">
        <f aca="false">H62/3600</f>
        <v>0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/>
      <c r="E64" s="78"/>
      <c r="F64" s="78"/>
      <c r="G64" s="78"/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/>
      <c r="E65" s="78"/>
      <c r="F65" s="78"/>
      <c r="G65" s="78"/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/>
      <c r="E66" s="81"/>
      <c r="F66" s="81"/>
      <c r="G66" s="81"/>
      <c r="H66" s="81"/>
      <c r="I66" s="81"/>
      <c r="J66" s="65" t="n">
        <f aca="false">H66/3600</f>
        <v>0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/>
      <c r="E68" s="78"/>
      <c r="F68" s="78"/>
      <c r="G68" s="78"/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/>
      <c r="E69" s="78"/>
      <c r="F69" s="78"/>
      <c r="G69" s="78"/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/>
      <c r="E70" s="81"/>
      <c r="F70" s="81"/>
      <c r="G70" s="81"/>
      <c r="H70" s="81"/>
      <c r="I70" s="81"/>
      <c r="J70" s="65" t="n">
        <f aca="false">H70/3600</f>
        <v>0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/>
      <c r="E72" s="78"/>
      <c r="F72" s="78"/>
      <c r="G72" s="78"/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/>
      <c r="E73" s="78"/>
      <c r="F73" s="78"/>
      <c r="G73" s="78"/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/>
      <c r="E74" s="81"/>
      <c r="F74" s="81"/>
      <c r="G74" s="81"/>
      <c r="H74" s="81"/>
      <c r="I74" s="81"/>
      <c r="J74" s="65" t="n">
        <f aca="false">H74/3600</f>
        <v>0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/>
      <c r="E76" s="78"/>
      <c r="F76" s="78"/>
      <c r="G76" s="78"/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/>
      <c r="E77" s="78"/>
      <c r="F77" s="78"/>
      <c r="G77" s="78"/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/>
      <c r="E78" s="81"/>
      <c r="F78" s="81"/>
      <c r="G78" s="81"/>
      <c r="H78" s="81"/>
      <c r="I78" s="81"/>
      <c r="J78" s="65" t="n">
        <f aca="false">H78/3600</f>
        <v>0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/>
      <c r="E80" s="78"/>
      <c r="F80" s="78"/>
      <c r="G80" s="78"/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/>
      <c r="E81" s="78"/>
      <c r="F81" s="78"/>
      <c r="G81" s="78"/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/>
      <c r="E82" s="81"/>
      <c r="F82" s="81"/>
      <c r="G82" s="81"/>
      <c r="H82" s="81"/>
      <c r="I82" s="81"/>
      <c r="J82" s="65" t="n">
        <f aca="false">H82/3600</f>
        <v>0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/>
      <c r="E84" s="78"/>
      <c r="F84" s="78"/>
      <c r="G84" s="78"/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/>
      <c r="E85" s="78"/>
      <c r="F85" s="78"/>
      <c r="G85" s="78"/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/>
      <c r="E86" s="81"/>
      <c r="F86" s="81"/>
      <c r="G86" s="81"/>
      <c r="H86" s="81"/>
      <c r="I86" s="81"/>
      <c r="J86" s="65" t="n">
        <f aca="false">H86/3600</f>
        <v>0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/>
      <c r="E88" s="78"/>
      <c r="F88" s="78"/>
      <c r="G88" s="78"/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/>
      <c r="E89" s="78"/>
      <c r="F89" s="78"/>
      <c r="G89" s="78"/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/>
      <c r="E90" s="81"/>
      <c r="F90" s="81"/>
      <c r="G90" s="81"/>
      <c r="H90" s="81"/>
      <c r="I90" s="81"/>
      <c r="J90" s="65" t="n">
        <f aca="false">H90/3600</f>
        <v>0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/>
      <c r="E92" s="78"/>
      <c r="F92" s="78"/>
      <c r="G92" s="78"/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/>
      <c r="E93" s="78"/>
      <c r="F93" s="78"/>
      <c r="G93" s="78"/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/>
      <c r="E94" s="81"/>
      <c r="F94" s="81"/>
      <c r="G94" s="81"/>
      <c r="H94" s="81"/>
      <c r="I94" s="81"/>
      <c r="J94" s="65" t="n">
        <f aca="false">H94/3600</f>
        <v>0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/>
      <c r="E96" s="78"/>
      <c r="F96" s="78"/>
      <c r="G96" s="78"/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/>
      <c r="E97" s="78"/>
      <c r="F97" s="78"/>
      <c r="G97" s="78"/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/>
      <c r="E98" s="81"/>
      <c r="F98" s="81"/>
      <c r="G98" s="81"/>
      <c r="H98" s="81"/>
      <c r="I98" s="81"/>
      <c r="J98" s="65" t="n">
        <f aca="false">H98/3600</f>
        <v>0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0377634865935</v>
      </c>
      <c r="D12" s="23"/>
      <c r="E12" s="23"/>
      <c r="F12" s="23" t="n">
        <f aca="false">'AI-LC'!R107</f>
        <v>0.997598103592042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041921610822</v>
      </c>
      <c r="D13" s="24"/>
      <c r="E13" s="24"/>
      <c r="F13" s="24" t="n">
        <f aca="false">'AI-LC'!Q107</f>
        <v>0.99812945048999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99556925806512</v>
      </c>
      <c r="D25" s="23"/>
      <c r="E25" s="23"/>
      <c r="F25" s="23" t="n">
        <f aca="false">'RA-LC'!R107</f>
        <v>1.00172148922524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0585706626369</v>
      </c>
      <c r="D26" s="24"/>
      <c r="E26" s="24"/>
      <c r="F26" s="24" t="n">
        <f aca="false">'RA-LC'!Q107</f>
        <v>1.00104550523725</v>
      </c>
      <c r="G26" s="24"/>
      <c r="H26" s="24"/>
      <c r="I26" s="24" t="n">
        <f aca="false">'RA-HE10'!Q107</f>
        <v>1.0011055413713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99273633433486</v>
      </c>
      <c r="D38" s="23"/>
      <c r="E38" s="23"/>
      <c r="F38" s="23" t="n">
        <f aca="false">'LB-LC'!R107</f>
        <v>0.991217440997888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244010180172</v>
      </c>
      <c r="D39" s="24"/>
      <c r="E39" s="24"/>
      <c r="F39" s="24" t="n">
        <f aca="false">'LB-LC'!Q107</f>
        <v>1.0047910272032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3" activeCellId="0" sqref="H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697078.0544</v>
      </c>
      <c r="E3" s="50" t="n">
        <v>73.9732</v>
      </c>
      <c r="F3" s="50" t="n">
        <v>75.3656</v>
      </c>
      <c r="G3" s="50" t="n">
        <v>74.5089</v>
      </c>
      <c r="H3" s="50" t="n">
        <v>10323.774</v>
      </c>
      <c r="I3" s="51" t="n">
        <v>118.047</v>
      </c>
      <c r="J3" s="52" t="n">
        <f aca="false">H3/3600</f>
        <v>2.867715</v>
      </c>
      <c r="L3" s="49" t="n">
        <v>696691.4912</v>
      </c>
      <c r="M3" s="50" t="n">
        <v>74.6505</v>
      </c>
      <c r="N3" s="50" t="n">
        <v>75.0048</v>
      </c>
      <c r="O3" s="50" t="n">
        <v>74.1351</v>
      </c>
      <c r="P3" s="50" t="n">
        <v>10323.774</v>
      </c>
      <c r="Q3" s="50" t="n">
        <v>112.632</v>
      </c>
      <c r="R3" s="53" t="n">
        <f aca="false">P3/3600</f>
        <v>2.86771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69566.6448</v>
      </c>
      <c r="E4" s="56" t="n">
        <v>59.456</v>
      </c>
      <c r="F4" s="56" t="n">
        <v>58.6463</v>
      </c>
      <c r="G4" s="56" t="n">
        <v>58.4425</v>
      </c>
      <c r="H4" s="56" t="n">
        <v>8261.148</v>
      </c>
      <c r="I4" s="57" t="n">
        <v>105.894</v>
      </c>
      <c r="J4" s="58" t="n">
        <f aca="false">H4/3600</f>
        <v>2.29476333333333</v>
      </c>
      <c r="L4" s="55" t="n">
        <v>569433.0784</v>
      </c>
      <c r="M4" s="56" t="n">
        <v>59.504</v>
      </c>
      <c r="N4" s="56" t="n">
        <v>58.6248</v>
      </c>
      <c r="O4" s="56" t="n">
        <v>58.3715</v>
      </c>
      <c r="P4" s="56" t="n">
        <v>7376.025</v>
      </c>
      <c r="Q4" s="56" t="n">
        <v>104.9135</v>
      </c>
      <c r="R4" s="59" t="n">
        <f aca="false">P4/3600</f>
        <v>2.04889583333333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17334.8112</v>
      </c>
      <c r="E5" s="56" t="n">
        <v>53.5691</v>
      </c>
      <c r="F5" s="56" t="n">
        <v>53.1669</v>
      </c>
      <c r="G5" s="56" t="n">
        <v>53.2899</v>
      </c>
      <c r="H5" s="56" t="n">
        <v>7134.543</v>
      </c>
      <c r="I5" s="57" t="n">
        <v>94.5025</v>
      </c>
      <c r="J5" s="58" t="n">
        <f aca="false">H5/3600</f>
        <v>1.9818175</v>
      </c>
      <c r="L5" s="55" t="n">
        <v>418074.8752</v>
      </c>
      <c r="M5" s="56" t="n">
        <v>53.5575</v>
      </c>
      <c r="N5" s="56" t="n">
        <v>53.1594</v>
      </c>
      <c r="O5" s="56" t="n">
        <v>53.2719</v>
      </c>
      <c r="P5" s="56" t="n">
        <v>7464.84591666667</v>
      </c>
      <c r="Q5" s="56" t="n">
        <v>95.42</v>
      </c>
      <c r="R5" s="59" t="n">
        <f aca="false">P5/3600</f>
        <v>2.07356831018519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85552.7072</v>
      </c>
      <c r="E6" s="63" t="n">
        <v>50.0522</v>
      </c>
      <c r="F6" s="63" t="n">
        <v>49.545</v>
      </c>
      <c r="G6" s="63" t="n">
        <v>50.2427</v>
      </c>
      <c r="H6" s="63" t="n">
        <v>8219.11708333333</v>
      </c>
      <c r="I6" s="64" t="n">
        <v>85.547</v>
      </c>
      <c r="J6" s="65" t="n">
        <f aca="false">H6/3600</f>
        <v>2.2830880787037</v>
      </c>
      <c r="L6" s="62" t="n">
        <v>286683.2448</v>
      </c>
      <c r="M6" s="63" t="n">
        <v>50.0436</v>
      </c>
      <c r="N6" s="63" t="n">
        <v>49.5227</v>
      </c>
      <c r="O6" s="63" t="n">
        <v>50.23</v>
      </c>
      <c r="P6" s="63" t="n">
        <v>7147.05833333333</v>
      </c>
      <c r="Q6" s="63" t="n">
        <v>88.088</v>
      </c>
      <c r="R6" s="66" t="n">
        <f aca="false">P6/3600</f>
        <v>1.98529398148148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674476.248</v>
      </c>
      <c r="E7" s="50" t="n">
        <v>73.3411</v>
      </c>
      <c r="F7" s="50" t="n">
        <v>74.5038</v>
      </c>
      <c r="G7" s="50" t="n">
        <v>74.5253</v>
      </c>
      <c r="H7" s="50" t="n">
        <v>9594.18358333333</v>
      </c>
      <c r="I7" s="51" t="n">
        <v>113.3927</v>
      </c>
      <c r="J7" s="52" t="n">
        <f aca="false">H7/3600</f>
        <v>2.66505099537037</v>
      </c>
      <c r="L7" s="49" t="n">
        <v>674025.2576</v>
      </c>
      <c r="M7" s="50" t="n">
        <v>73.938</v>
      </c>
      <c r="N7" s="50" t="n">
        <v>74.0828</v>
      </c>
      <c r="O7" s="50" t="n">
        <v>74.1064</v>
      </c>
      <c r="P7" s="50" t="n">
        <v>10259.127</v>
      </c>
      <c r="Q7" s="50" t="n">
        <v>122.3743</v>
      </c>
      <c r="R7" s="53" t="n">
        <f aca="false">P7/3600</f>
        <v>2.849757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49891.6608</v>
      </c>
      <c r="E8" s="56" t="n">
        <v>59.6081</v>
      </c>
      <c r="F8" s="56" t="n">
        <v>58.5415</v>
      </c>
      <c r="G8" s="56" t="n">
        <v>58.5992</v>
      </c>
      <c r="H8" s="56" t="n">
        <v>7527.59166666667</v>
      </c>
      <c r="I8" s="57" t="n">
        <v>107.1714</v>
      </c>
      <c r="J8" s="58" t="n">
        <f aca="false">H8/3600</f>
        <v>2.09099768518519</v>
      </c>
      <c r="L8" s="55" t="n">
        <v>549369.2192</v>
      </c>
      <c r="M8" s="56" t="n">
        <v>59.6392</v>
      </c>
      <c r="N8" s="56" t="n">
        <v>58.4248</v>
      </c>
      <c r="O8" s="56" t="n">
        <v>58.5046</v>
      </c>
      <c r="P8" s="56" t="n">
        <v>8506.17858333333</v>
      </c>
      <c r="Q8" s="56" t="n">
        <v>112.4249</v>
      </c>
      <c r="R8" s="59" t="n">
        <f aca="false">P8/3600</f>
        <v>2.36282738425926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95619.2784</v>
      </c>
      <c r="E9" s="56" t="n">
        <v>53.6509</v>
      </c>
      <c r="F9" s="56" t="n">
        <v>53.2408</v>
      </c>
      <c r="G9" s="56" t="n">
        <v>53.1936</v>
      </c>
      <c r="H9" s="56" t="n">
        <v>7281.378</v>
      </c>
      <c r="I9" s="57" t="n">
        <v>103.7686</v>
      </c>
      <c r="J9" s="58" t="n">
        <f aca="false">H9/3600</f>
        <v>2.022605</v>
      </c>
      <c r="L9" s="55" t="n">
        <v>396353.6064</v>
      </c>
      <c r="M9" s="56" t="n">
        <v>53.6593</v>
      </c>
      <c r="N9" s="56" t="n">
        <v>53.2251</v>
      </c>
      <c r="O9" s="56" t="n">
        <v>53.1787</v>
      </c>
      <c r="P9" s="56" t="n">
        <v>7771.47075</v>
      </c>
      <c r="Q9" s="56" t="n">
        <v>100.8592</v>
      </c>
      <c r="R9" s="59" t="n">
        <f aca="false">P9/3600</f>
        <v>2.158741875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70067.12</v>
      </c>
      <c r="E10" s="63" t="n">
        <v>50.1649</v>
      </c>
      <c r="F10" s="63" t="n">
        <v>50.2053</v>
      </c>
      <c r="G10" s="63" t="n">
        <v>49.8822</v>
      </c>
      <c r="H10" s="63" t="n">
        <v>7050.113</v>
      </c>
      <c r="I10" s="64" t="n">
        <v>93.639</v>
      </c>
      <c r="J10" s="65" t="n">
        <f aca="false">H10/3600</f>
        <v>1.95836472222222</v>
      </c>
      <c r="L10" s="62" t="n">
        <v>271113.5264</v>
      </c>
      <c r="M10" s="63" t="n">
        <v>50.1731</v>
      </c>
      <c r="N10" s="63" t="n">
        <v>50.1936</v>
      </c>
      <c r="O10" s="63" t="n">
        <v>49.8615</v>
      </c>
      <c r="P10" s="63" t="n">
        <v>7183.134</v>
      </c>
      <c r="Q10" s="63" t="n">
        <v>91.8554</v>
      </c>
      <c r="R10" s="66" t="n">
        <f aca="false">P10/3600</f>
        <v>1.995315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1"/>
      <c r="J11" s="52"/>
      <c r="L11" s="49"/>
      <c r="M11" s="50"/>
      <c r="N11" s="50"/>
      <c r="O11" s="50"/>
      <c r="P11" s="50"/>
      <c r="Q11" s="5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7"/>
      <c r="J12" s="58"/>
      <c r="L12" s="55"/>
      <c r="M12" s="56"/>
      <c r="N12" s="56"/>
      <c r="O12" s="56"/>
      <c r="P12" s="56"/>
      <c r="Q12" s="56"/>
      <c r="R12" s="59"/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7"/>
      <c r="J13" s="58"/>
      <c r="L13" s="55"/>
      <c r="M13" s="56"/>
      <c r="N13" s="56"/>
      <c r="O13" s="56"/>
      <c r="P13" s="56"/>
      <c r="Q13" s="56"/>
      <c r="R13" s="59"/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4"/>
      <c r="J14" s="65"/>
      <c r="L14" s="62"/>
      <c r="M14" s="63"/>
      <c r="N14" s="63"/>
      <c r="O14" s="63"/>
      <c r="P14" s="63"/>
      <c r="Q14" s="63"/>
      <c r="R14" s="66"/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1"/>
      <c r="J15" s="52"/>
      <c r="L15" s="49"/>
      <c r="M15" s="50"/>
      <c r="N15" s="50"/>
      <c r="O15" s="50"/>
      <c r="P15" s="50"/>
      <c r="Q15" s="5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7"/>
      <c r="J16" s="58"/>
      <c r="L16" s="55"/>
      <c r="M16" s="56"/>
      <c r="N16" s="56"/>
      <c r="O16" s="56"/>
      <c r="P16" s="56"/>
      <c r="Q16" s="56"/>
      <c r="R16" s="59"/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7"/>
      <c r="J17" s="58"/>
      <c r="L17" s="55"/>
      <c r="M17" s="56"/>
      <c r="N17" s="56"/>
      <c r="O17" s="56"/>
      <c r="P17" s="56"/>
      <c r="Q17" s="56"/>
      <c r="R17" s="59"/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4"/>
      <c r="J18" s="65"/>
      <c r="L18" s="62"/>
      <c r="M18" s="63"/>
      <c r="N18" s="63"/>
      <c r="O18" s="63"/>
      <c r="P18" s="63"/>
      <c r="Q18" s="63"/>
      <c r="R18" s="66"/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74474.4384</v>
      </c>
      <c r="E19" s="75" t="n">
        <v>74.5189</v>
      </c>
      <c r="F19" s="75" t="n">
        <v>74.7949</v>
      </c>
      <c r="G19" s="75" t="n">
        <v>74.3972</v>
      </c>
      <c r="H19" s="75" t="n">
        <v>8283.564</v>
      </c>
      <c r="I19" s="76" t="n">
        <v>77.3388</v>
      </c>
      <c r="J19" s="52" t="n">
        <f aca="false">H19/3600</f>
        <v>2.30099</v>
      </c>
      <c r="L19" s="74" t="n">
        <v>277468.2352</v>
      </c>
      <c r="M19" s="75" t="n">
        <v>74.8912</v>
      </c>
      <c r="N19" s="75" t="n">
        <v>74.5188</v>
      </c>
      <c r="O19" s="75" t="n">
        <v>74.1261</v>
      </c>
      <c r="P19" s="75" t="n">
        <v>8436.96333333333</v>
      </c>
      <c r="Q19" s="75" t="n">
        <v>72.3261</v>
      </c>
      <c r="R19" s="52" t="n">
        <f aca="false">P19/3600</f>
        <v>2.3436009259259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25735.2544</v>
      </c>
      <c r="E20" s="78" t="n">
        <v>60.0024</v>
      </c>
      <c r="F20" s="78" t="n">
        <v>58.5895</v>
      </c>
      <c r="G20" s="78" t="n">
        <v>58.4648</v>
      </c>
      <c r="H20" s="78" t="n">
        <v>8025.309</v>
      </c>
      <c r="I20" s="79" t="n">
        <v>70.1715</v>
      </c>
      <c r="J20" s="58" t="n">
        <f aca="false">H20/3600</f>
        <v>2.2292525</v>
      </c>
      <c r="L20" s="77" t="n">
        <v>228560.56</v>
      </c>
      <c r="M20" s="78" t="n">
        <v>60.205</v>
      </c>
      <c r="N20" s="78" t="n">
        <v>58.5325</v>
      </c>
      <c r="O20" s="78" t="n">
        <v>58.3635</v>
      </c>
      <c r="P20" s="78" t="n">
        <v>7951.00058333333</v>
      </c>
      <c r="Q20" s="78" t="n">
        <v>70.8398</v>
      </c>
      <c r="R20" s="58" t="n">
        <f aca="false">P20/3600</f>
        <v>2.20861127314815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64029.4824</v>
      </c>
      <c r="E21" s="78" t="n">
        <v>53.6783</v>
      </c>
      <c r="F21" s="78" t="n">
        <v>53.1041</v>
      </c>
      <c r="G21" s="78" t="n">
        <v>53.2784</v>
      </c>
      <c r="H21" s="78" t="n">
        <v>5666.15</v>
      </c>
      <c r="I21" s="79" t="n">
        <v>65.6316</v>
      </c>
      <c r="J21" s="58" t="n">
        <f aca="false">H21/3600</f>
        <v>1.57393055555556</v>
      </c>
      <c r="L21" s="77" t="n">
        <v>168414.1224</v>
      </c>
      <c r="M21" s="78" t="n">
        <v>53.8172</v>
      </c>
      <c r="N21" s="78" t="n">
        <v>53.1152</v>
      </c>
      <c r="O21" s="78" t="n">
        <v>53.2801</v>
      </c>
      <c r="P21" s="78" t="n">
        <v>6232.765</v>
      </c>
      <c r="Q21" s="78" t="n">
        <v>66.906</v>
      </c>
      <c r="R21" s="58" t="n">
        <f aca="false">P21/3600</f>
        <v>1.73132361111111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107154.604</v>
      </c>
      <c r="E22" s="81" t="n">
        <v>49.6252</v>
      </c>
      <c r="F22" s="81" t="n">
        <v>49.6815</v>
      </c>
      <c r="G22" s="81" t="n">
        <v>50.5226</v>
      </c>
      <c r="H22" s="81" t="n">
        <v>5846.65375</v>
      </c>
      <c r="I22" s="82" t="n">
        <v>64.3248</v>
      </c>
      <c r="J22" s="65" t="n">
        <f aca="false">H22/3600</f>
        <v>1.62407048611111</v>
      </c>
      <c r="L22" s="80" t="n">
        <v>110401.1648</v>
      </c>
      <c r="M22" s="81" t="n">
        <v>49.6561</v>
      </c>
      <c r="N22" s="81" t="n">
        <v>49.6686</v>
      </c>
      <c r="O22" s="81" t="n">
        <v>50.5354</v>
      </c>
      <c r="P22" s="81" t="n">
        <v>5902.33616666667</v>
      </c>
      <c r="Q22" s="81" t="n">
        <v>60.7512</v>
      </c>
      <c r="R22" s="65" t="n">
        <f aca="false">P22/3600</f>
        <v>1.63953782407407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320505.044</v>
      </c>
      <c r="E23" s="75" t="n">
        <v>76.0769</v>
      </c>
      <c r="F23" s="75" t="n">
        <v>75.8404</v>
      </c>
      <c r="G23" s="75" t="n">
        <v>75.3283</v>
      </c>
      <c r="H23" s="75" t="n">
        <v>8203.43125</v>
      </c>
      <c r="I23" s="76" t="n">
        <v>102.7988</v>
      </c>
      <c r="J23" s="52" t="n">
        <f aca="false">H23/3600</f>
        <v>2.27873090277778</v>
      </c>
      <c r="L23" s="74" t="n">
        <v>322510.8096</v>
      </c>
      <c r="M23" s="75" t="n">
        <v>76.0787</v>
      </c>
      <c r="N23" s="75" t="n">
        <v>75.3323</v>
      </c>
      <c r="O23" s="75" t="n">
        <v>74.8885</v>
      </c>
      <c r="P23" s="75" t="n">
        <v>8125.30333333333</v>
      </c>
      <c r="Q23" s="75" t="n">
        <v>106.678</v>
      </c>
      <c r="R23" s="52" t="n">
        <f aca="false">P23/3600</f>
        <v>2.257028703703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69881.4488</v>
      </c>
      <c r="E24" s="78" t="n">
        <v>60.1119</v>
      </c>
      <c r="F24" s="78" t="n">
        <v>58.7205</v>
      </c>
      <c r="G24" s="78" t="n">
        <v>58.5744</v>
      </c>
      <c r="H24" s="78" t="n">
        <v>7290.03916666667</v>
      </c>
      <c r="I24" s="79" t="n">
        <v>93.5712</v>
      </c>
      <c r="J24" s="58" t="n">
        <f aca="false">H24/3600</f>
        <v>2.02501087962963</v>
      </c>
      <c r="L24" s="77" t="n">
        <v>270656.904</v>
      </c>
      <c r="M24" s="78" t="n">
        <v>60.2396</v>
      </c>
      <c r="N24" s="78" t="n">
        <v>58.697</v>
      </c>
      <c r="O24" s="78" t="n">
        <v>58.5213</v>
      </c>
      <c r="P24" s="78" t="n">
        <v>7157.493</v>
      </c>
      <c r="Q24" s="78" t="n">
        <v>94.4376</v>
      </c>
      <c r="R24" s="58" t="n">
        <f aca="false">P24/3600</f>
        <v>1.9881925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210924.2376</v>
      </c>
      <c r="E25" s="78" t="n">
        <v>53.8923</v>
      </c>
      <c r="F25" s="78" t="n">
        <v>53.2266</v>
      </c>
      <c r="G25" s="78" t="n">
        <v>53.2567</v>
      </c>
      <c r="H25" s="78" t="n">
        <v>6555.83575</v>
      </c>
      <c r="I25" s="79" t="n">
        <v>78.9378</v>
      </c>
      <c r="J25" s="58" t="n">
        <f aca="false">H25/3600</f>
        <v>1.82106548611111</v>
      </c>
      <c r="L25" s="77" t="n">
        <v>212619.592</v>
      </c>
      <c r="M25" s="78" t="n">
        <v>54.0059</v>
      </c>
      <c r="N25" s="78" t="n">
        <v>53.2213</v>
      </c>
      <c r="O25" s="78" t="n">
        <v>53.2442</v>
      </c>
      <c r="P25" s="78" t="n">
        <v>6437.71258333333</v>
      </c>
      <c r="Q25" s="78" t="n">
        <v>82.8073</v>
      </c>
      <c r="R25" s="58" t="n">
        <f aca="false">P25/3600</f>
        <v>1.78825349537037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53819.2248</v>
      </c>
      <c r="E26" s="81" t="n">
        <v>49.8883</v>
      </c>
      <c r="F26" s="81" t="n">
        <v>49.5926</v>
      </c>
      <c r="G26" s="81" t="n">
        <v>50.0229</v>
      </c>
      <c r="H26" s="81" t="n">
        <v>6290.80475</v>
      </c>
      <c r="I26" s="82" t="n">
        <v>69.732</v>
      </c>
      <c r="J26" s="65" t="n">
        <f aca="false">H26/3600</f>
        <v>1.74744576388889</v>
      </c>
      <c r="L26" s="80" t="n">
        <v>156079.3744</v>
      </c>
      <c r="M26" s="81" t="n">
        <v>49.9359</v>
      </c>
      <c r="N26" s="81" t="n">
        <v>49.5723</v>
      </c>
      <c r="O26" s="81" t="n">
        <v>50.018</v>
      </c>
      <c r="P26" s="81" t="n">
        <v>5950.76125</v>
      </c>
      <c r="Q26" s="81" t="n">
        <v>67.7205</v>
      </c>
      <c r="R26" s="65" t="n">
        <f aca="false">P26/3600</f>
        <v>1.65298923611111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702655.2712</v>
      </c>
      <c r="E27" s="75" t="n">
        <v>75.8725</v>
      </c>
      <c r="F27" s="75" t="n">
        <v>76.4496</v>
      </c>
      <c r="G27" s="75" t="n">
        <v>76.2644</v>
      </c>
      <c r="H27" s="75" t="n">
        <v>17902.0055833333</v>
      </c>
      <c r="I27" s="76" t="n">
        <v>198.7781</v>
      </c>
      <c r="J27" s="52" t="n">
        <f aca="false">H27/3600</f>
        <v>4.9727793287037</v>
      </c>
      <c r="L27" s="74" t="n">
        <v>713349.3288</v>
      </c>
      <c r="M27" s="75" t="n">
        <v>74.7961</v>
      </c>
      <c r="N27" s="75" t="n">
        <v>75.7272</v>
      </c>
      <c r="O27" s="75" t="n">
        <v>75.3188</v>
      </c>
      <c r="P27" s="75" t="n">
        <v>18394.7213333333</v>
      </c>
      <c r="Q27" s="75" t="n">
        <v>198.7781</v>
      </c>
      <c r="R27" s="52" t="n">
        <f aca="false">P27/3600</f>
        <v>5.1096448148148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97347.4552</v>
      </c>
      <c r="E28" s="78" t="n">
        <v>60.2014</v>
      </c>
      <c r="F28" s="78" t="n">
        <v>58.8953</v>
      </c>
      <c r="G28" s="78" t="n">
        <v>58.8295</v>
      </c>
      <c r="H28" s="78" t="n">
        <v>17565.677</v>
      </c>
      <c r="I28" s="79" t="n">
        <v>183.1305</v>
      </c>
      <c r="J28" s="58" t="n">
        <f aca="false">H28/3600</f>
        <v>4.87935472222222</v>
      </c>
      <c r="L28" s="77" t="n">
        <v>604581.5776</v>
      </c>
      <c r="M28" s="78" t="n">
        <v>60.2213</v>
      </c>
      <c r="N28" s="78" t="n">
        <v>58.8816</v>
      </c>
      <c r="O28" s="78" t="n">
        <v>58.7912</v>
      </c>
      <c r="P28" s="78" t="n">
        <v>17404.524</v>
      </c>
      <c r="Q28" s="78" t="n">
        <v>174.573</v>
      </c>
      <c r="R28" s="58" t="n">
        <f aca="false">P28/3600</f>
        <v>4.83459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478066.7512</v>
      </c>
      <c r="E29" s="78" t="n">
        <v>53.9664</v>
      </c>
      <c r="F29" s="78" t="n">
        <v>53.3461</v>
      </c>
      <c r="G29" s="78" t="n">
        <v>53.2406</v>
      </c>
      <c r="H29" s="78" t="n">
        <v>13730.233</v>
      </c>
      <c r="I29" s="79" t="n">
        <v>160.1094</v>
      </c>
      <c r="J29" s="58" t="n">
        <f aca="false">H29/3600</f>
        <v>3.81395361111111</v>
      </c>
      <c r="L29" s="77" t="n">
        <v>485702.3152</v>
      </c>
      <c r="M29" s="78" t="n">
        <v>54.0989</v>
      </c>
      <c r="N29" s="78" t="n">
        <v>53.3744</v>
      </c>
      <c r="O29" s="78" t="n">
        <v>53.2431</v>
      </c>
      <c r="P29" s="78" t="n">
        <v>13341.6415</v>
      </c>
      <c r="Q29" s="78" t="n">
        <v>161.6791</v>
      </c>
      <c r="R29" s="58" t="n">
        <f aca="false">P29/3600</f>
        <v>3.70601152777778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353871.9168</v>
      </c>
      <c r="E30" s="81" t="n">
        <v>49.95</v>
      </c>
      <c r="F30" s="81" t="n">
        <v>49.3841</v>
      </c>
      <c r="G30" s="81" t="n">
        <v>49.3514</v>
      </c>
      <c r="H30" s="81" t="n">
        <v>13141.0308333333</v>
      </c>
      <c r="I30" s="82" t="n">
        <v>155.0644</v>
      </c>
      <c r="J30" s="65" t="n">
        <f aca="false">H30/3600</f>
        <v>3.65028634259259</v>
      </c>
      <c r="L30" s="80" t="n">
        <v>363329.4664</v>
      </c>
      <c r="M30" s="81" t="n">
        <v>50.1053</v>
      </c>
      <c r="N30" s="81" t="n">
        <v>49.3939</v>
      </c>
      <c r="O30" s="81" t="n">
        <v>49.3773</v>
      </c>
      <c r="P30" s="81" t="n">
        <v>12902.103</v>
      </c>
      <c r="Q30" s="81" t="n">
        <v>157.9628</v>
      </c>
      <c r="R30" s="65" t="n">
        <f aca="false">P30/3600</f>
        <v>3.5839175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600449.6192</v>
      </c>
      <c r="E31" s="75" t="n">
        <v>71.9015</v>
      </c>
      <c r="F31" s="75" t="n">
        <v>75.267</v>
      </c>
      <c r="G31" s="75" t="n">
        <v>74.9833</v>
      </c>
      <c r="H31" s="75" t="n">
        <v>18109.4416666667</v>
      </c>
      <c r="I31" s="76" t="n">
        <v>180.4769</v>
      </c>
      <c r="J31" s="52" t="n">
        <f aca="false">H31/3600</f>
        <v>5.03040046296296</v>
      </c>
      <c r="L31" s="74" t="n">
        <v>615749.48</v>
      </c>
      <c r="M31" s="75" t="n">
        <v>71.9406</v>
      </c>
      <c r="N31" s="75" t="n">
        <v>74.8415</v>
      </c>
      <c r="O31" s="75" t="n">
        <v>74.4723</v>
      </c>
      <c r="P31" s="75" t="n">
        <v>18607.8666666667</v>
      </c>
      <c r="Q31" s="75" t="n">
        <v>185.537</v>
      </c>
      <c r="R31" s="52" t="n">
        <f aca="false">P31/3600</f>
        <v>5.1688518518518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488372.8152</v>
      </c>
      <c r="E32" s="78" t="n">
        <v>58.8523</v>
      </c>
      <c r="F32" s="78" t="n">
        <v>58.5777</v>
      </c>
      <c r="G32" s="78" t="n">
        <v>58.5409</v>
      </c>
      <c r="H32" s="78" t="n">
        <v>17945.7883333333</v>
      </c>
      <c r="I32" s="79" t="n">
        <v>151.2761</v>
      </c>
      <c r="J32" s="58" t="n">
        <f aca="false">H32/3600</f>
        <v>4.9849412037037</v>
      </c>
      <c r="L32" s="77" t="n">
        <v>504930.4952</v>
      </c>
      <c r="M32" s="78" t="n">
        <v>59.0269</v>
      </c>
      <c r="N32" s="78" t="n">
        <v>58.6191</v>
      </c>
      <c r="O32" s="78" t="n">
        <v>58.5438</v>
      </c>
      <c r="P32" s="78" t="n">
        <v>17477.6373333333</v>
      </c>
      <c r="Q32" s="78" t="n">
        <v>152.7448</v>
      </c>
      <c r="R32" s="58" t="n">
        <f aca="false">P32/3600</f>
        <v>4.85489925925926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59253.876</v>
      </c>
      <c r="E33" s="78" t="n">
        <v>53.4665</v>
      </c>
      <c r="F33" s="78" t="n">
        <v>53.018</v>
      </c>
      <c r="G33" s="78" t="n">
        <v>52.9794</v>
      </c>
      <c r="H33" s="78" t="n">
        <v>13463.02125</v>
      </c>
      <c r="I33" s="79" t="n">
        <v>138.471</v>
      </c>
      <c r="J33" s="58" t="n">
        <f aca="false">H33/3600</f>
        <v>3.739728125</v>
      </c>
      <c r="L33" s="77" t="n">
        <v>370614.6272</v>
      </c>
      <c r="M33" s="78" t="n">
        <v>53.5382</v>
      </c>
      <c r="N33" s="78" t="n">
        <v>53.0211</v>
      </c>
      <c r="O33" s="78" t="n">
        <v>52.9601</v>
      </c>
      <c r="P33" s="78" t="n">
        <v>13975.89825</v>
      </c>
      <c r="Q33" s="78" t="n">
        <v>145.326</v>
      </c>
      <c r="R33" s="58" t="n">
        <f aca="false">P33/3600</f>
        <v>3.88219395833333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252631.1576</v>
      </c>
      <c r="E34" s="81" t="n">
        <v>50.3557</v>
      </c>
      <c r="F34" s="81" t="n">
        <v>49.1498</v>
      </c>
      <c r="G34" s="81" t="n">
        <v>49.8257</v>
      </c>
      <c r="H34" s="81" t="n">
        <v>11324.9616666667</v>
      </c>
      <c r="I34" s="82" t="n">
        <v>134.2432</v>
      </c>
      <c r="J34" s="65" t="n">
        <f aca="false">H34/3600</f>
        <v>3.14582268518519</v>
      </c>
      <c r="L34" s="80" t="n">
        <v>260159.0104</v>
      </c>
      <c r="M34" s="81" t="n">
        <v>50.3774</v>
      </c>
      <c r="N34" s="81" t="n">
        <v>49.1182</v>
      </c>
      <c r="O34" s="81" t="n">
        <v>49.8108</v>
      </c>
      <c r="P34" s="81" t="n">
        <v>11661.3466666667</v>
      </c>
      <c r="Q34" s="81" t="n">
        <v>136.8248</v>
      </c>
      <c r="R34" s="65" t="n">
        <f aca="false">P34/3600</f>
        <v>3.23926296296296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818115.4488</v>
      </c>
      <c r="E35" s="75" t="n">
        <v>71.2528</v>
      </c>
      <c r="F35" s="75" t="n">
        <v>74.8127</v>
      </c>
      <c r="G35" s="75" t="n">
        <v>74.7062</v>
      </c>
      <c r="H35" s="75" t="n">
        <v>20860.5016666667</v>
      </c>
      <c r="I35" s="76" t="n">
        <v>251.6652</v>
      </c>
      <c r="J35" s="52" t="n">
        <f aca="false">H35/3600</f>
        <v>5.7945837962963</v>
      </c>
      <c r="L35" s="74" t="n">
        <v>839108.8888</v>
      </c>
      <c r="M35" s="75" t="n">
        <v>71.2399</v>
      </c>
      <c r="N35" s="75" t="n">
        <v>73.5865</v>
      </c>
      <c r="O35" s="75" t="n">
        <v>73.3155</v>
      </c>
      <c r="P35" s="75" t="n">
        <v>19046.545</v>
      </c>
      <c r="Q35" s="75" t="n">
        <v>249.291</v>
      </c>
      <c r="R35" s="52" t="n">
        <f aca="false">P35/3600</f>
        <v>5.29070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75646.9704</v>
      </c>
      <c r="E36" s="78" t="n">
        <v>58.8728</v>
      </c>
      <c r="F36" s="78" t="n">
        <v>58.8669</v>
      </c>
      <c r="G36" s="78" t="n">
        <v>58.8268</v>
      </c>
      <c r="H36" s="78" t="n">
        <v>18778.0095833333</v>
      </c>
      <c r="I36" s="79" t="n">
        <v>224.8561</v>
      </c>
      <c r="J36" s="58" t="n">
        <f aca="false">H36/3600</f>
        <v>5.21611377314815</v>
      </c>
      <c r="L36" s="77" t="n">
        <v>692801.4056</v>
      </c>
      <c r="M36" s="78" t="n">
        <v>58.9365</v>
      </c>
      <c r="N36" s="78" t="n">
        <v>58.7612</v>
      </c>
      <c r="O36" s="78" t="n">
        <v>58.7064</v>
      </c>
      <c r="P36" s="78" t="n">
        <v>19479.99125</v>
      </c>
      <c r="Q36" s="78" t="n">
        <v>216.6045</v>
      </c>
      <c r="R36" s="58" t="n">
        <f aca="false">P36/3600</f>
        <v>5.41110868055556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523697.8088</v>
      </c>
      <c r="E37" s="78" t="n">
        <v>53.632</v>
      </c>
      <c r="F37" s="78" t="n">
        <v>53.4572</v>
      </c>
      <c r="G37" s="78" t="n">
        <v>53.4514</v>
      </c>
      <c r="H37" s="78" t="n">
        <v>18643.9513333333</v>
      </c>
      <c r="I37" s="79" t="n">
        <v>195.6344</v>
      </c>
      <c r="J37" s="58" t="n">
        <f aca="false">H37/3600</f>
        <v>5.17887537037037</v>
      </c>
      <c r="L37" s="77" t="n">
        <v>540312.1248</v>
      </c>
      <c r="M37" s="78" t="n">
        <v>53.6727</v>
      </c>
      <c r="N37" s="78" t="n">
        <v>53.481</v>
      </c>
      <c r="O37" s="78" t="n">
        <v>53.464</v>
      </c>
      <c r="P37" s="78" t="n">
        <v>18292.1786666667</v>
      </c>
      <c r="Q37" s="78" t="n">
        <v>203.1588</v>
      </c>
      <c r="R37" s="58" t="n">
        <f aca="false">P37/3600</f>
        <v>5.08116074074074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398565.7744</v>
      </c>
      <c r="E38" s="81" t="n">
        <v>50.4118</v>
      </c>
      <c r="F38" s="81" t="n">
        <v>49.6072</v>
      </c>
      <c r="G38" s="81" t="n">
        <v>49.62</v>
      </c>
      <c r="H38" s="81" t="n">
        <v>15522.1008333333</v>
      </c>
      <c r="I38" s="82" t="n">
        <v>187.924</v>
      </c>
      <c r="J38" s="65" t="n">
        <f aca="false">H38/3600</f>
        <v>4.31169467592593</v>
      </c>
      <c r="L38" s="80" t="n">
        <v>410298.4224</v>
      </c>
      <c r="M38" s="81" t="n">
        <v>50.4729</v>
      </c>
      <c r="N38" s="81" t="n">
        <v>49.5835</v>
      </c>
      <c r="O38" s="81" t="n">
        <v>49.5822</v>
      </c>
      <c r="P38" s="81" t="n">
        <v>16290.5216666667</v>
      </c>
      <c r="Q38" s="81" t="n">
        <v>172.5484</v>
      </c>
      <c r="R38" s="65" t="n">
        <f aca="false">P38/3600</f>
        <v>4.52514490740741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125676.3384</v>
      </c>
      <c r="E39" s="75" t="n">
        <v>73.4323</v>
      </c>
      <c r="F39" s="75" t="n">
        <v>74.1055</v>
      </c>
      <c r="G39" s="75" t="n">
        <v>73.8535</v>
      </c>
      <c r="H39" s="75" t="n">
        <v>2958.33333333333</v>
      </c>
      <c r="I39" s="76" t="n">
        <v>41.6429</v>
      </c>
      <c r="J39" s="52" t="n">
        <f aca="false">H39/3600</f>
        <v>0.821759259259259</v>
      </c>
      <c r="L39" s="74" t="n">
        <v>127604.6232</v>
      </c>
      <c r="M39" s="75" t="n">
        <v>73.3542</v>
      </c>
      <c r="N39" s="75" t="n">
        <v>73.7283</v>
      </c>
      <c r="O39" s="75" t="n">
        <v>73.5386</v>
      </c>
      <c r="P39" s="75" t="n">
        <v>3372.5</v>
      </c>
      <c r="Q39" s="75" t="n">
        <v>42.4515</v>
      </c>
      <c r="R39" s="52" t="n">
        <f aca="false">P39/3600</f>
        <v>0.93680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05264.6872</v>
      </c>
      <c r="E40" s="78" t="n">
        <v>59.4661</v>
      </c>
      <c r="F40" s="78" t="n">
        <v>58.4258</v>
      </c>
      <c r="G40" s="78" t="n">
        <v>58.3579</v>
      </c>
      <c r="H40" s="78" t="n">
        <v>2941.09633333333</v>
      </c>
      <c r="I40" s="79" t="n">
        <v>36.4344</v>
      </c>
      <c r="J40" s="58" t="n">
        <f aca="false">H40/3600</f>
        <v>0.816971203703704</v>
      </c>
      <c r="L40" s="77" t="n">
        <v>106237.944</v>
      </c>
      <c r="M40" s="78" t="n">
        <v>59.5203</v>
      </c>
      <c r="N40" s="78" t="n">
        <v>58.4397</v>
      </c>
      <c r="O40" s="78" t="n">
        <v>58.3691</v>
      </c>
      <c r="P40" s="78" t="n">
        <v>3226.63966666667</v>
      </c>
      <c r="Q40" s="78" t="n">
        <v>36.7916</v>
      </c>
      <c r="R40" s="58" t="n">
        <f aca="false">P40/3600</f>
        <v>0.896288796296296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084.0024</v>
      </c>
      <c r="E41" s="78" t="n">
        <v>53.6175</v>
      </c>
      <c r="F41" s="78" t="n">
        <v>52.9747</v>
      </c>
      <c r="G41" s="78" t="n">
        <v>53.0069</v>
      </c>
      <c r="H41" s="78" t="n">
        <v>2679.33808333333</v>
      </c>
      <c r="I41" s="79" t="n">
        <v>33.9624</v>
      </c>
      <c r="J41" s="58" t="n">
        <f aca="false">H41/3600</f>
        <v>0.744260578703704</v>
      </c>
      <c r="L41" s="77" t="n">
        <v>81733.2704</v>
      </c>
      <c r="M41" s="78" t="n">
        <v>53.6374</v>
      </c>
      <c r="N41" s="78" t="n">
        <v>52.9719</v>
      </c>
      <c r="O41" s="78" t="n">
        <v>52.9967</v>
      </c>
      <c r="P41" s="78" t="n">
        <v>2556.43266666667</v>
      </c>
      <c r="Q41" s="78" t="n">
        <v>34.6032</v>
      </c>
      <c r="R41" s="58" t="n">
        <f aca="false">P41/3600</f>
        <v>0.710120185185185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7798.5184</v>
      </c>
      <c r="E42" s="81" t="n">
        <v>49.734</v>
      </c>
      <c r="F42" s="81" t="n">
        <v>49.1695</v>
      </c>
      <c r="G42" s="81" t="n">
        <v>49.9054</v>
      </c>
      <c r="H42" s="81" t="n">
        <v>2586.92783333333</v>
      </c>
      <c r="I42" s="82" t="n">
        <v>29.2136</v>
      </c>
      <c r="J42" s="65" t="n">
        <f aca="false">H42/3600</f>
        <v>0.718591064814815</v>
      </c>
      <c r="L42" s="80" t="n">
        <v>58228.044</v>
      </c>
      <c r="M42" s="81" t="n">
        <v>49.7079</v>
      </c>
      <c r="N42" s="81" t="n">
        <v>49.1408</v>
      </c>
      <c r="O42" s="81" t="n">
        <v>49.8924</v>
      </c>
      <c r="P42" s="81" t="n">
        <v>2472.462</v>
      </c>
      <c r="Q42" s="81" t="n">
        <v>29.4945</v>
      </c>
      <c r="R42" s="65" t="n">
        <f aca="false">P42/3600</f>
        <v>0.686795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49181.9312</v>
      </c>
      <c r="E43" s="75" t="n">
        <v>74.3304</v>
      </c>
      <c r="F43" s="75" t="n">
        <v>74.5887</v>
      </c>
      <c r="G43" s="75" t="n">
        <v>74.0112</v>
      </c>
      <c r="H43" s="75" t="n">
        <v>3987.508</v>
      </c>
      <c r="I43" s="76" t="n">
        <v>44.7638</v>
      </c>
      <c r="J43" s="52" t="n">
        <f aca="false">H43/3600</f>
        <v>1.10764111111111</v>
      </c>
      <c r="L43" s="74" t="n">
        <v>151143.8872</v>
      </c>
      <c r="M43" s="75" t="n">
        <v>74.2279</v>
      </c>
      <c r="N43" s="75" t="n">
        <v>74.1732</v>
      </c>
      <c r="O43" s="75" t="n">
        <v>73.616</v>
      </c>
      <c r="P43" s="75" t="n">
        <v>4100.362</v>
      </c>
      <c r="Q43" s="75" t="n">
        <v>46.0676</v>
      </c>
      <c r="R43" s="52" t="n">
        <f aca="false">P43/3600</f>
        <v>1.13898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24802.3944</v>
      </c>
      <c r="E44" s="78" t="n">
        <v>59.6811</v>
      </c>
      <c r="F44" s="78" t="n">
        <v>58.5428</v>
      </c>
      <c r="G44" s="78" t="n">
        <v>58.4026</v>
      </c>
      <c r="H44" s="78" t="n">
        <v>3886.30666666667</v>
      </c>
      <c r="I44" s="79" t="n">
        <v>41.2794</v>
      </c>
      <c r="J44" s="58" t="n">
        <f aca="false">H44/3600</f>
        <v>1.07952962962963</v>
      </c>
      <c r="L44" s="77" t="n">
        <v>125762.2016</v>
      </c>
      <c r="M44" s="78" t="n">
        <v>59.7747</v>
      </c>
      <c r="N44" s="78" t="n">
        <v>58.5705</v>
      </c>
      <c r="O44" s="78" t="n">
        <v>58.3927</v>
      </c>
      <c r="P44" s="78" t="n">
        <v>3961.04333333333</v>
      </c>
      <c r="Q44" s="78" t="n">
        <v>44.1123</v>
      </c>
      <c r="R44" s="58" t="n">
        <f aca="false">P44/3600</f>
        <v>1.10028981481481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5833.5712</v>
      </c>
      <c r="E45" s="78" t="n">
        <v>53.718</v>
      </c>
      <c r="F45" s="78" t="n">
        <v>53.0588</v>
      </c>
      <c r="G45" s="78" t="n">
        <v>53.0182</v>
      </c>
      <c r="H45" s="78" t="n">
        <v>3462.423</v>
      </c>
      <c r="I45" s="79" t="n">
        <v>42.2172</v>
      </c>
      <c r="J45" s="58" t="n">
        <f aca="false">H45/3600</f>
        <v>0.961784166666667</v>
      </c>
      <c r="L45" s="77" t="n">
        <v>96645.5128</v>
      </c>
      <c r="M45" s="78" t="n">
        <v>53.8167</v>
      </c>
      <c r="N45" s="78" t="n">
        <v>53.048</v>
      </c>
      <c r="O45" s="78" t="n">
        <v>52.996</v>
      </c>
      <c r="P45" s="78" t="n">
        <v>3337.651</v>
      </c>
      <c r="Q45" s="78" t="n">
        <v>42.999</v>
      </c>
      <c r="R45" s="58" t="n">
        <f aca="false">P45/3600</f>
        <v>0.927125277777778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68878.184</v>
      </c>
      <c r="E46" s="81" t="n">
        <v>49.8639</v>
      </c>
      <c r="F46" s="81" t="n">
        <v>49.362</v>
      </c>
      <c r="G46" s="81" t="n">
        <v>50.1446</v>
      </c>
      <c r="H46" s="81" t="n">
        <v>2887.63966666667</v>
      </c>
      <c r="I46" s="82" t="n">
        <v>37.9211</v>
      </c>
      <c r="J46" s="65" t="n">
        <f aca="false">H46/3600</f>
        <v>0.80212212962963</v>
      </c>
      <c r="L46" s="80" t="n">
        <v>69645.2064</v>
      </c>
      <c r="M46" s="81" t="n">
        <v>49.8742</v>
      </c>
      <c r="N46" s="81" t="n">
        <v>49.3369</v>
      </c>
      <c r="O46" s="81" t="n">
        <v>50.1281</v>
      </c>
      <c r="P46" s="81" t="n">
        <v>2708.75933333333</v>
      </c>
      <c r="Q46" s="81" t="n">
        <v>36.1816</v>
      </c>
      <c r="R46" s="65" t="n">
        <f aca="false">P46/3600</f>
        <v>0.752433148148148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157410.624</v>
      </c>
      <c r="E47" s="75" t="n">
        <v>74.1409</v>
      </c>
      <c r="F47" s="75" t="n">
        <v>74.9615</v>
      </c>
      <c r="G47" s="75" t="n">
        <v>74.2565</v>
      </c>
      <c r="H47" s="75" t="n">
        <v>3231.08258333333</v>
      </c>
      <c r="I47" s="76" t="n">
        <v>48.1635</v>
      </c>
      <c r="J47" s="52" t="n">
        <f aca="false">H47/3600</f>
        <v>0.897522939814815</v>
      </c>
      <c r="L47" s="74" t="n">
        <v>161544.6568</v>
      </c>
      <c r="M47" s="75" t="n">
        <v>73.4798</v>
      </c>
      <c r="N47" s="75" t="n">
        <v>74.4854</v>
      </c>
      <c r="O47" s="75" t="n">
        <v>73.8789</v>
      </c>
      <c r="P47" s="75" t="n">
        <v>3455.019</v>
      </c>
      <c r="Q47" s="75" t="n">
        <v>49.0809</v>
      </c>
      <c r="R47" s="52" t="n">
        <f aca="false">P47/3600</f>
        <v>0.95972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133934.3424</v>
      </c>
      <c r="E48" s="78" t="n">
        <v>59.7284</v>
      </c>
      <c r="F48" s="78" t="n">
        <v>58.5445</v>
      </c>
      <c r="G48" s="78" t="n">
        <v>58.3346</v>
      </c>
      <c r="H48" s="78" t="n">
        <v>3584.812</v>
      </c>
      <c r="I48" s="79" t="n">
        <v>47.523</v>
      </c>
      <c r="J48" s="58" t="n">
        <f aca="false">H48/3600</f>
        <v>0.995781111111111</v>
      </c>
      <c r="L48" s="77" t="n">
        <v>136029.8376</v>
      </c>
      <c r="M48" s="78" t="n">
        <v>59.6801</v>
      </c>
      <c r="N48" s="78" t="n">
        <v>58.5592</v>
      </c>
      <c r="O48" s="78" t="n">
        <v>58.3168</v>
      </c>
      <c r="P48" s="78" t="n">
        <v>3616.536</v>
      </c>
      <c r="Q48" s="78" t="n">
        <v>47.9756</v>
      </c>
      <c r="R48" s="58" t="n">
        <f aca="false">P48/3600</f>
        <v>1.00459333333333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09482.6896</v>
      </c>
      <c r="E49" s="78" t="n">
        <v>53.8665</v>
      </c>
      <c r="F49" s="78" t="n">
        <v>53.0186</v>
      </c>
      <c r="G49" s="78" t="n">
        <v>53.0955</v>
      </c>
      <c r="H49" s="78" t="n">
        <v>3240.39333333333</v>
      </c>
      <c r="I49" s="79" t="n">
        <v>43.0185</v>
      </c>
      <c r="J49" s="58" t="n">
        <f aca="false">H49/3600</f>
        <v>0.900109259259259</v>
      </c>
      <c r="L49" s="77" t="n">
        <v>110449.6448</v>
      </c>
      <c r="M49" s="78" t="n">
        <v>53.9156</v>
      </c>
      <c r="N49" s="78" t="n">
        <v>53.0158</v>
      </c>
      <c r="O49" s="78" t="n">
        <v>53.0903</v>
      </c>
      <c r="P49" s="78" t="n">
        <v>2817.73333333333</v>
      </c>
      <c r="Q49" s="78" t="n">
        <v>43.0185</v>
      </c>
      <c r="R49" s="58" t="n">
        <f aca="false">P49/3600</f>
        <v>0.782703703703704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7439.6576</v>
      </c>
      <c r="E50" s="81" t="n">
        <v>50.0579</v>
      </c>
      <c r="F50" s="81" t="n">
        <v>49.494</v>
      </c>
      <c r="G50" s="81" t="n">
        <v>50.0845</v>
      </c>
      <c r="H50" s="81" t="n">
        <v>3060.88975</v>
      </c>
      <c r="I50" s="82" t="n">
        <v>37.7265</v>
      </c>
      <c r="J50" s="65" t="n">
        <f aca="false">H50/3600</f>
        <v>0.850247152777778</v>
      </c>
      <c r="L50" s="80" t="n">
        <v>88081.316</v>
      </c>
      <c r="M50" s="81" t="n">
        <v>50.1044</v>
      </c>
      <c r="N50" s="81" t="n">
        <v>49.48</v>
      </c>
      <c r="O50" s="81" t="n">
        <v>50.0754</v>
      </c>
      <c r="P50" s="81" t="n">
        <v>2757.55833333333</v>
      </c>
      <c r="Q50" s="81" t="n">
        <v>39.523</v>
      </c>
      <c r="R50" s="65" t="n">
        <f aca="false">P50/3600</f>
        <v>0.765988425925926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75356.448</v>
      </c>
      <c r="E51" s="75" t="n">
        <v>74.1924</v>
      </c>
      <c r="F51" s="75" t="n">
        <v>71.6174</v>
      </c>
      <c r="G51" s="75" t="n">
        <v>71.7029</v>
      </c>
      <c r="H51" s="75" t="n">
        <v>1943.82066666667</v>
      </c>
      <c r="I51" s="76" t="n">
        <v>24.7491</v>
      </c>
      <c r="J51" s="52" t="n">
        <f aca="false">H51/3600</f>
        <v>0.539950185185185</v>
      </c>
      <c r="L51" s="74" t="n">
        <v>75964.904</v>
      </c>
      <c r="M51" s="75" t="n">
        <v>74.4442</v>
      </c>
      <c r="N51" s="75" t="n">
        <v>70.8736</v>
      </c>
      <c r="O51" s="75" t="n">
        <v>70.8993</v>
      </c>
      <c r="P51" s="75" t="n">
        <v>1906.4395</v>
      </c>
      <c r="Q51" s="75" t="n">
        <v>23.8239</v>
      </c>
      <c r="R51" s="52" t="n">
        <f aca="false">P51/3600</f>
        <v>0.52956652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62842.9024</v>
      </c>
      <c r="E52" s="78" t="n">
        <v>59.7758</v>
      </c>
      <c r="F52" s="78" t="n">
        <v>58.7646</v>
      </c>
      <c r="G52" s="78" t="n">
        <v>58.7149</v>
      </c>
      <c r="H52" s="78" t="n">
        <v>1868.64125</v>
      </c>
      <c r="I52" s="79" t="n">
        <v>21.9564</v>
      </c>
      <c r="J52" s="58" t="n">
        <f aca="false">H52/3600</f>
        <v>0.519067013888889</v>
      </c>
      <c r="L52" s="77" t="n">
        <v>63085.0944</v>
      </c>
      <c r="M52" s="78" t="n">
        <v>59.8671</v>
      </c>
      <c r="N52" s="78" t="n">
        <v>58.6381</v>
      </c>
      <c r="O52" s="78" t="n">
        <v>58.5748</v>
      </c>
      <c r="P52" s="78" t="n">
        <v>1975.42075</v>
      </c>
      <c r="Q52" s="78" t="n">
        <v>21.9564</v>
      </c>
      <c r="R52" s="58" t="n">
        <f aca="false">P52/3600</f>
        <v>0.548727986111111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48625.9544</v>
      </c>
      <c r="E53" s="78" t="n">
        <v>53.6537</v>
      </c>
      <c r="F53" s="78" t="n">
        <v>53.7631</v>
      </c>
      <c r="G53" s="78" t="n">
        <v>53.7065</v>
      </c>
      <c r="H53" s="78" t="n">
        <v>1485.68916666667</v>
      </c>
      <c r="I53" s="79" t="n">
        <v>20.933</v>
      </c>
      <c r="J53" s="58" t="n">
        <f aca="false">H53/3600</f>
        <v>0.412691435185185</v>
      </c>
      <c r="L53" s="77" t="n">
        <v>49039.028</v>
      </c>
      <c r="M53" s="78" t="n">
        <v>53.7461</v>
      </c>
      <c r="N53" s="78" t="n">
        <v>53.7789</v>
      </c>
      <c r="O53" s="78" t="n">
        <v>53.7148</v>
      </c>
      <c r="P53" s="78" t="n">
        <v>1557.81</v>
      </c>
      <c r="Q53" s="78" t="n">
        <v>20.7427</v>
      </c>
      <c r="R53" s="58" t="n">
        <f aca="false">P53/3600</f>
        <v>0.432725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36055.7832</v>
      </c>
      <c r="E54" s="81" t="n">
        <v>49.9226</v>
      </c>
      <c r="F54" s="81" t="n">
        <v>50.4132</v>
      </c>
      <c r="G54" s="81" t="n">
        <v>50.5143</v>
      </c>
      <c r="H54" s="81" t="n">
        <v>1403.70641666667</v>
      </c>
      <c r="I54" s="82" t="n">
        <v>19.228</v>
      </c>
      <c r="J54" s="65" t="n">
        <f aca="false">H54/3600</f>
        <v>0.389918449074074</v>
      </c>
      <c r="L54" s="80" t="n">
        <v>36363.2424</v>
      </c>
      <c r="M54" s="81" t="n">
        <v>49.9538</v>
      </c>
      <c r="N54" s="81" t="n">
        <v>50.3967</v>
      </c>
      <c r="O54" s="81" t="n">
        <v>50.4962</v>
      </c>
      <c r="P54" s="81" t="n">
        <v>1473.19683333333</v>
      </c>
      <c r="Q54" s="81" t="n">
        <v>18.8784</v>
      </c>
      <c r="R54" s="65" t="n">
        <f aca="false">P54/3600</f>
        <v>0.409221342592593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28713.1432</v>
      </c>
      <c r="E55" s="75" t="n">
        <v>73.4756</v>
      </c>
      <c r="F55" s="75" t="n">
        <v>72.1498</v>
      </c>
      <c r="G55" s="75" t="n">
        <v>71.4104</v>
      </c>
      <c r="H55" s="75" t="n">
        <v>784.7875</v>
      </c>
      <c r="I55" s="76" t="n">
        <v>9.471</v>
      </c>
      <c r="J55" s="52" t="n">
        <f aca="false">H55/3600</f>
        <v>0.217996527777778</v>
      </c>
      <c r="L55" s="74" t="n">
        <v>28752.1944</v>
      </c>
      <c r="M55" s="75" t="n">
        <v>73.9609</v>
      </c>
      <c r="N55" s="75" t="n">
        <v>71.9586</v>
      </c>
      <c r="O55" s="75" t="n">
        <v>71.1687</v>
      </c>
      <c r="P55" s="75" t="n">
        <v>799.735833333333</v>
      </c>
      <c r="Q55" s="75" t="n">
        <v>9.1102</v>
      </c>
      <c r="R55" s="52" t="n">
        <f aca="false">P55/3600</f>
        <v>0.22214884259259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23262.468</v>
      </c>
      <c r="E56" s="78" t="n">
        <v>59.228</v>
      </c>
      <c r="F56" s="78" t="n">
        <v>57.8395</v>
      </c>
      <c r="G56" s="78" t="n">
        <v>57.987</v>
      </c>
      <c r="H56" s="78" t="n">
        <v>694.46</v>
      </c>
      <c r="I56" s="79" t="n">
        <v>9.01</v>
      </c>
      <c r="J56" s="58" t="n">
        <f aca="false">H56/3600</f>
        <v>0.192905555555556</v>
      </c>
      <c r="L56" s="77" t="n">
        <v>23260.7784</v>
      </c>
      <c r="M56" s="78" t="n">
        <v>59.2717</v>
      </c>
      <c r="N56" s="78" t="n">
        <v>57.7737</v>
      </c>
      <c r="O56" s="78" t="n">
        <v>57.9221</v>
      </c>
      <c r="P56" s="78" t="n">
        <v>747.88</v>
      </c>
      <c r="Q56" s="78" t="n">
        <v>9.35</v>
      </c>
      <c r="R56" s="58" t="n">
        <f aca="false">P56/3600</f>
        <v>0.207744444444444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7024.4792</v>
      </c>
      <c r="E57" s="78" t="n">
        <v>53.3867</v>
      </c>
      <c r="F57" s="78" t="n">
        <v>53.2349</v>
      </c>
      <c r="G57" s="78" t="n">
        <v>53.6247</v>
      </c>
      <c r="H57" s="78" t="n">
        <v>591.416666666667</v>
      </c>
      <c r="I57" s="79" t="n">
        <v>8.5347</v>
      </c>
      <c r="J57" s="58" t="n">
        <f aca="false">H57/3600</f>
        <v>0.164282407407407</v>
      </c>
      <c r="L57" s="77" t="n">
        <v>17014.7984</v>
      </c>
      <c r="M57" s="78" t="n">
        <v>53.3793</v>
      </c>
      <c r="N57" s="78" t="n">
        <v>53.2311</v>
      </c>
      <c r="O57" s="78" t="n">
        <v>53.6202</v>
      </c>
      <c r="P57" s="78" t="n">
        <v>650.558333333333</v>
      </c>
      <c r="Q57" s="78" t="n">
        <v>8.613</v>
      </c>
      <c r="R57" s="58" t="n">
        <f aca="false">P57/3600</f>
        <v>0.180710648148148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2251.8768</v>
      </c>
      <c r="E58" s="81" t="n">
        <v>49.9745</v>
      </c>
      <c r="F58" s="81" t="n">
        <v>50.6179</v>
      </c>
      <c r="G58" s="81" t="n">
        <v>50.8995</v>
      </c>
      <c r="H58" s="81" t="n">
        <v>532.2</v>
      </c>
      <c r="I58" s="82" t="n">
        <v>7.5221</v>
      </c>
      <c r="J58" s="65" t="n">
        <f aca="false">H58/3600</f>
        <v>0.147833333333333</v>
      </c>
      <c r="L58" s="80" t="n">
        <v>12259.7744</v>
      </c>
      <c r="M58" s="81" t="n">
        <v>49.9628</v>
      </c>
      <c r="N58" s="81" t="n">
        <v>50.6186</v>
      </c>
      <c r="O58" s="81" t="n">
        <v>50.8931</v>
      </c>
      <c r="P58" s="81" t="n">
        <v>553.488</v>
      </c>
      <c r="Q58" s="81" t="n">
        <v>7.4518</v>
      </c>
      <c r="R58" s="65" t="n">
        <f aca="false">P58/3600</f>
        <v>0.153746666666667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47605.8456</v>
      </c>
      <c r="E59" s="75" t="n">
        <v>72.7138</v>
      </c>
      <c r="F59" s="75" t="n">
        <v>74.2146</v>
      </c>
      <c r="G59" s="75" t="n">
        <v>73.782</v>
      </c>
      <c r="H59" s="75" t="n">
        <v>952.21975</v>
      </c>
      <c r="I59" s="76" t="n">
        <v>13.8779</v>
      </c>
      <c r="J59" s="52" t="n">
        <f aca="false">H59/3600</f>
        <v>0.264505486111111</v>
      </c>
      <c r="L59" s="74" t="n">
        <v>48960.3592</v>
      </c>
      <c r="M59" s="75" t="n">
        <v>72.3584</v>
      </c>
      <c r="N59" s="75" t="n">
        <v>73.9486</v>
      </c>
      <c r="O59" s="75" t="n">
        <v>73.5128</v>
      </c>
      <c r="P59" s="75" t="n">
        <v>952.21975</v>
      </c>
      <c r="Q59" s="75" t="n">
        <v>13.4888</v>
      </c>
      <c r="R59" s="52" t="n">
        <f aca="false">P59/3600</f>
        <v>0.264505486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39970.0008</v>
      </c>
      <c r="E60" s="78" t="n">
        <v>59.5513</v>
      </c>
      <c r="F60" s="78" t="n">
        <v>58.4815</v>
      </c>
      <c r="G60" s="78" t="n">
        <v>58.4172</v>
      </c>
      <c r="H60" s="78" t="n">
        <v>1036.19116666667</v>
      </c>
      <c r="I60" s="79" t="n">
        <v>12.5846</v>
      </c>
      <c r="J60" s="58" t="n">
        <f aca="false">H60/3600</f>
        <v>0.28783087962963</v>
      </c>
      <c r="L60" s="77" t="n">
        <v>40714.5616</v>
      </c>
      <c r="M60" s="78" t="n">
        <v>59.5157</v>
      </c>
      <c r="N60" s="78" t="n">
        <v>58.4791</v>
      </c>
      <c r="O60" s="78" t="n">
        <v>58.4143</v>
      </c>
      <c r="P60" s="78" t="n">
        <v>926.153166666667</v>
      </c>
      <c r="Q60" s="78" t="n">
        <v>13.5814</v>
      </c>
      <c r="R60" s="58" t="n">
        <f aca="false">P60/3600</f>
        <v>0.257264768518519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2359.9632</v>
      </c>
      <c r="E61" s="78" t="n">
        <v>53.791</v>
      </c>
      <c r="F61" s="78" t="n">
        <v>53.219</v>
      </c>
      <c r="G61" s="78" t="n">
        <v>53.1721</v>
      </c>
      <c r="H61" s="78" t="n">
        <v>990.92475</v>
      </c>
      <c r="I61" s="79" t="n">
        <v>12.4632</v>
      </c>
      <c r="J61" s="58" t="n">
        <f aca="false">H61/3600</f>
        <v>0.275256875</v>
      </c>
      <c r="L61" s="77" t="n">
        <v>32758.5664</v>
      </c>
      <c r="M61" s="78" t="n">
        <v>53.8365</v>
      </c>
      <c r="N61" s="78" t="n">
        <v>53.2211</v>
      </c>
      <c r="O61" s="78" t="n">
        <v>53.1658</v>
      </c>
      <c r="P61" s="78" t="n">
        <v>892.725</v>
      </c>
      <c r="Q61" s="78" t="n">
        <v>12.117</v>
      </c>
      <c r="R61" s="58" t="n">
        <f aca="false">P61/3600</f>
        <v>0.24797916666666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5581.9104</v>
      </c>
      <c r="E62" s="81" t="n">
        <v>49.9785</v>
      </c>
      <c r="F62" s="81" t="n">
        <v>49.7729</v>
      </c>
      <c r="G62" s="81" t="n">
        <v>50.0249</v>
      </c>
      <c r="H62" s="81" t="n">
        <v>866.883333333333</v>
      </c>
      <c r="I62" s="82" t="n">
        <v>10.3618</v>
      </c>
      <c r="J62" s="65" t="n">
        <f aca="false">H62/3600</f>
        <v>0.240800925925926</v>
      </c>
      <c r="L62" s="80" t="n">
        <v>25785.7096</v>
      </c>
      <c r="M62" s="81" t="n">
        <v>50.0271</v>
      </c>
      <c r="N62" s="81" t="n">
        <v>49.7506</v>
      </c>
      <c r="O62" s="81" t="n">
        <v>50.0156</v>
      </c>
      <c r="P62" s="81" t="n">
        <v>866.883333333333</v>
      </c>
      <c r="Q62" s="81" t="n">
        <v>10.9654</v>
      </c>
      <c r="R62" s="65" t="n">
        <f aca="false">P62/3600</f>
        <v>0.240800925925926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40153.876</v>
      </c>
      <c r="E63" s="75" t="n">
        <v>74.7737</v>
      </c>
      <c r="F63" s="75" t="n">
        <v>75.2648</v>
      </c>
      <c r="G63" s="75" t="n">
        <v>74.9122</v>
      </c>
      <c r="H63" s="75" t="n">
        <v>883.076166666667</v>
      </c>
      <c r="I63" s="76" t="n">
        <v>12.0204</v>
      </c>
      <c r="J63" s="52" t="n">
        <f aca="false">H63/3600</f>
        <v>0.245298935185185</v>
      </c>
      <c r="L63" s="74" t="n">
        <v>41131.4976</v>
      </c>
      <c r="M63" s="75" t="n">
        <v>74.1661</v>
      </c>
      <c r="N63" s="75" t="n">
        <v>74.7287</v>
      </c>
      <c r="O63" s="75" t="n">
        <v>74.373</v>
      </c>
      <c r="P63" s="75" t="n">
        <v>820.5575</v>
      </c>
      <c r="Q63" s="75" t="n">
        <v>11.4534</v>
      </c>
      <c r="R63" s="52" t="n">
        <f aca="false">P63/3600</f>
        <v>0.22793263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34507.024</v>
      </c>
      <c r="E64" s="78" t="n">
        <v>59.8016</v>
      </c>
      <c r="F64" s="78" t="n">
        <v>58.6567</v>
      </c>
      <c r="G64" s="78" t="n">
        <v>58.5311</v>
      </c>
      <c r="H64" s="78" t="n">
        <v>819.126</v>
      </c>
      <c r="I64" s="79" t="n">
        <v>12.551</v>
      </c>
      <c r="J64" s="58" t="n">
        <f aca="false">H64/3600</f>
        <v>0.227535</v>
      </c>
      <c r="L64" s="77" t="n">
        <v>34907.836</v>
      </c>
      <c r="M64" s="78" t="n">
        <v>59.7579</v>
      </c>
      <c r="N64" s="78" t="n">
        <v>58.6417</v>
      </c>
      <c r="O64" s="78" t="n">
        <v>58.5327</v>
      </c>
      <c r="P64" s="78" t="n">
        <v>758.45</v>
      </c>
      <c r="Q64" s="78" t="n">
        <v>11.7523</v>
      </c>
      <c r="R64" s="58" t="n">
        <f aca="false">P64/3600</f>
        <v>0.210680555555556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8580.4096</v>
      </c>
      <c r="E65" s="78" t="n">
        <v>53.9006</v>
      </c>
      <c r="F65" s="78" t="n">
        <v>53.1787</v>
      </c>
      <c r="G65" s="78" t="n">
        <v>53.1311</v>
      </c>
      <c r="H65" s="78" t="n">
        <v>884.09125</v>
      </c>
      <c r="I65" s="79" t="n">
        <v>16.8198</v>
      </c>
      <c r="J65" s="58" t="n">
        <f aca="false">H65/3600</f>
        <v>0.245580902777778</v>
      </c>
      <c r="L65" s="77" t="n">
        <v>28720.1504</v>
      </c>
      <c r="M65" s="78" t="n">
        <v>53.9533</v>
      </c>
      <c r="N65" s="78" t="n">
        <v>53.1887</v>
      </c>
      <c r="O65" s="78" t="n">
        <v>53.131</v>
      </c>
      <c r="P65" s="78" t="n">
        <v>884.09125</v>
      </c>
      <c r="Q65" s="78" t="n">
        <v>17.8092</v>
      </c>
      <c r="R65" s="58" t="n">
        <f aca="false">P65/3600</f>
        <v>0.245580902777778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2950.3472</v>
      </c>
      <c r="E66" s="81" t="n">
        <v>50.1029</v>
      </c>
      <c r="F66" s="81" t="n">
        <v>49.3757</v>
      </c>
      <c r="G66" s="81" t="n">
        <v>49.6994</v>
      </c>
      <c r="H66" s="81" t="n">
        <v>744.45875</v>
      </c>
      <c r="I66" s="82" t="n">
        <v>8.8192</v>
      </c>
      <c r="J66" s="65" t="n">
        <f aca="false">H66/3600</f>
        <v>0.206794097222222</v>
      </c>
      <c r="L66" s="80" t="n">
        <v>23028.128</v>
      </c>
      <c r="M66" s="81" t="n">
        <v>50.1601</v>
      </c>
      <c r="N66" s="81" t="n">
        <v>49.349</v>
      </c>
      <c r="O66" s="81" t="n">
        <v>49.6799</v>
      </c>
      <c r="P66" s="81" t="n">
        <v>786.99925</v>
      </c>
      <c r="Q66" s="81" t="n">
        <v>8.5696</v>
      </c>
      <c r="R66" s="65" t="n">
        <f aca="false">P66/3600</f>
        <v>0.218610902777778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9595.164</v>
      </c>
      <c r="E67" s="75" t="n">
        <v>73.6753</v>
      </c>
      <c r="F67" s="75" t="n">
        <v>72.0188</v>
      </c>
      <c r="G67" s="75" t="n">
        <v>72.0665</v>
      </c>
      <c r="H67" s="75" t="n">
        <v>516.202833333333</v>
      </c>
      <c r="I67" s="76" t="n">
        <v>7.095</v>
      </c>
      <c r="J67" s="52" t="n">
        <f aca="false">H67/3600</f>
        <v>0.143389675925926</v>
      </c>
      <c r="L67" s="74" t="n">
        <v>19622.6376</v>
      </c>
      <c r="M67" s="75" t="n">
        <v>73.8688</v>
      </c>
      <c r="N67" s="75" t="n">
        <v>71.698</v>
      </c>
      <c r="O67" s="75" t="n">
        <v>71.6913</v>
      </c>
      <c r="P67" s="75" t="n">
        <v>507.0665</v>
      </c>
      <c r="Q67" s="75" t="n">
        <v>7.0305</v>
      </c>
      <c r="R67" s="52" t="n">
        <f aca="false">P67/3600</f>
        <v>0.14085180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6354.208</v>
      </c>
      <c r="E68" s="78" t="n">
        <v>59.4917</v>
      </c>
      <c r="F68" s="78" t="n">
        <v>58.5671</v>
      </c>
      <c r="G68" s="78" t="n">
        <v>58.5096</v>
      </c>
      <c r="H68" s="78" t="n">
        <v>433.685583333333</v>
      </c>
      <c r="I68" s="79" t="n">
        <v>6.0277</v>
      </c>
      <c r="J68" s="58" t="n">
        <f aca="false">H68/3600</f>
        <v>0.120468217592593</v>
      </c>
      <c r="L68" s="77" t="n">
        <v>16337.8256</v>
      </c>
      <c r="M68" s="78" t="n">
        <v>59.5354</v>
      </c>
      <c r="N68" s="78" t="n">
        <v>58.4832</v>
      </c>
      <c r="O68" s="78" t="n">
        <v>58.4085</v>
      </c>
      <c r="P68" s="78" t="n">
        <v>468.036916666667</v>
      </c>
      <c r="Q68" s="78" t="n">
        <v>5.6406</v>
      </c>
      <c r="R68" s="58" t="n">
        <f aca="false">P68/3600</f>
        <v>0.13001025462963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2657.296</v>
      </c>
      <c r="E69" s="78" t="n">
        <v>53.5719</v>
      </c>
      <c r="F69" s="78" t="n">
        <v>53.5747</v>
      </c>
      <c r="G69" s="78" t="n">
        <v>53.5125</v>
      </c>
      <c r="H69" s="78" t="n">
        <v>393.708</v>
      </c>
      <c r="I69" s="79" t="n">
        <v>5.6175</v>
      </c>
      <c r="J69" s="58" t="n">
        <f aca="false">H69/3600</f>
        <v>0.109363333333333</v>
      </c>
      <c r="L69" s="77" t="n">
        <v>12664.5264</v>
      </c>
      <c r="M69" s="78" t="n">
        <v>53.6003</v>
      </c>
      <c r="N69" s="78" t="n">
        <v>53.5686</v>
      </c>
      <c r="O69" s="78" t="n">
        <v>53.499</v>
      </c>
      <c r="P69" s="78" t="n">
        <v>379.26</v>
      </c>
      <c r="Q69" s="78" t="n">
        <v>5.6175</v>
      </c>
      <c r="R69" s="58" t="n">
        <f aca="false">P69/3600</f>
        <v>0.10535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9557.4128</v>
      </c>
      <c r="E70" s="81" t="n">
        <v>50.042</v>
      </c>
      <c r="F70" s="81" t="n">
        <v>50.1959</v>
      </c>
      <c r="G70" s="81" t="n">
        <v>50.2272</v>
      </c>
      <c r="H70" s="81" t="n">
        <v>368.6925</v>
      </c>
      <c r="I70" s="82" t="n">
        <v>4.7524</v>
      </c>
      <c r="J70" s="65" t="n">
        <f aca="false">H70/3600</f>
        <v>0.102414583333333</v>
      </c>
      <c r="L70" s="80" t="n">
        <v>9589.9288</v>
      </c>
      <c r="M70" s="81" t="n">
        <v>50.0686</v>
      </c>
      <c r="N70" s="81" t="n">
        <v>50.1853</v>
      </c>
      <c r="O70" s="81" t="n">
        <v>50.2149</v>
      </c>
      <c r="P70" s="81" t="n">
        <v>368.6925</v>
      </c>
      <c r="Q70" s="81" t="n">
        <v>4.5344</v>
      </c>
      <c r="R70" s="65" t="n">
        <f aca="false">P70/3600</f>
        <v>0.102414583333333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249605.792</v>
      </c>
      <c r="E71" s="75" t="n">
        <v>73.7111</v>
      </c>
      <c r="F71" s="75" t="n">
        <v>73.9907</v>
      </c>
      <c r="G71" s="75" t="n">
        <v>73.3513</v>
      </c>
      <c r="H71" s="75" t="n">
        <v>7910.3805</v>
      </c>
      <c r="I71" s="76" t="n">
        <v>89.7416</v>
      </c>
      <c r="J71" s="52" t="n">
        <f aca="false">H71/3600</f>
        <v>2.19732791666667</v>
      </c>
      <c r="L71" s="74" t="n">
        <v>251339.1312</v>
      </c>
      <c r="M71" s="75" t="n">
        <v>74.1739</v>
      </c>
      <c r="N71" s="75" t="n">
        <v>73.3187</v>
      </c>
      <c r="O71" s="75" t="n">
        <v>72.7146</v>
      </c>
      <c r="P71" s="75" t="n">
        <v>7987.93325</v>
      </c>
      <c r="Q71" s="75" t="n">
        <v>91.4674</v>
      </c>
      <c r="R71" s="52" t="n">
        <f aca="false">P71/3600</f>
        <v>2.218870347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192186.9976</v>
      </c>
      <c r="E72" s="78" t="n">
        <v>59.338</v>
      </c>
      <c r="F72" s="78" t="n">
        <v>58.0481</v>
      </c>
      <c r="G72" s="78" t="n">
        <v>57.9471</v>
      </c>
      <c r="H72" s="78" t="n">
        <v>7190.92516666667</v>
      </c>
      <c r="I72" s="79" t="n">
        <v>79.5274</v>
      </c>
      <c r="J72" s="58" t="n">
        <f aca="false">H72/3600</f>
        <v>1.99747921296296</v>
      </c>
      <c r="L72" s="77" t="n">
        <v>193071.9208</v>
      </c>
      <c r="M72" s="78" t="n">
        <v>59.2817</v>
      </c>
      <c r="N72" s="78" t="n">
        <v>57.8651</v>
      </c>
      <c r="O72" s="78" t="n">
        <v>57.7536</v>
      </c>
      <c r="P72" s="78" t="n">
        <v>7665.79758333333</v>
      </c>
      <c r="Q72" s="78" t="n">
        <v>83.4644</v>
      </c>
      <c r="R72" s="58" t="n">
        <f aca="false">P72/3600</f>
        <v>2.12938821759259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22305.5592</v>
      </c>
      <c r="E73" s="78" t="n">
        <v>53.4817</v>
      </c>
      <c r="F73" s="78" t="n">
        <v>53.3179</v>
      </c>
      <c r="G73" s="78" t="n">
        <v>53.4407</v>
      </c>
      <c r="H73" s="78" t="n">
        <v>6358.52</v>
      </c>
      <c r="I73" s="79" t="n">
        <v>79.527</v>
      </c>
      <c r="J73" s="58" t="n">
        <f aca="false">H73/3600</f>
        <v>1.76625555555556</v>
      </c>
      <c r="L73" s="77" t="n">
        <v>123370.1112</v>
      </c>
      <c r="M73" s="78" t="n">
        <v>53.4693</v>
      </c>
      <c r="N73" s="78" t="n">
        <v>53.2965</v>
      </c>
      <c r="O73" s="78" t="n">
        <v>53.4186</v>
      </c>
      <c r="P73" s="78" t="n">
        <v>6297.96266666667</v>
      </c>
      <c r="Q73" s="78" t="n">
        <v>79.527</v>
      </c>
      <c r="R73" s="58" t="n">
        <f aca="false">P73/3600</f>
        <v>1.74943407407407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73900.2752</v>
      </c>
      <c r="E74" s="81" t="n">
        <v>50.2531</v>
      </c>
      <c r="F74" s="81" t="n">
        <v>50.9463</v>
      </c>
      <c r="G74" s="81" t="n">
        <v>51.3601</v>
      </c>
      <c r="H74" s="81" t="n">
        <v>6673.044</v>
      </c>
      <c r="I74" s="82" t="n">
        <v>76.868</v>
      </c>
      <c r="J74" s="65" t="n">
        <f aca="false">H74/3600</f>
        <v>1.85362333333333</v>
      </c>
      <c r="L74" s="80" t="n">
        <v>74568.1896</v>
      </c>
      <c r="M74" s="81" t="n">
        <v>50.234</v>
      </c>
      <c r="N74" s="81" t="n">
        <v>50.9265</v>
      </c>
      <c r="O74" s="81" t="n">
        <v>51.36</v>
      </c>
      <c r="P74" s="81" t="n">
        <v>6553.8825</v>
      </c>
      <c r="Q74" s="81" t="n">
        <v>71.2776</v>
      </c>
      <c r="R74" s="65" t="n">
        <f aca="false">P74/3600</f>
        <v>1.82052291666667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250818.9808</v>
      </c>
      <c r="E75" s="75" t="n">
        <v>73.5918</v>
      </c>
      <c r="F75" s="75" t="n">
        <v>73.0801</v>
      </c>
      <c r="G75" s="75" t="n">
        <v>72.7119</v>
      </c>
      <c r="H75" s="75" t="n">
        <v>9554.44191666667</v>
      </c>
      <c r="I75" s="76" t="n">
        <v>88.5045</v>
      </c>
      <c r="J75" s="52" t="n">
        <f aca="false">H75/3600</f>
        <v>2.65401164351852</v>
      </c>
      <c r="L75" s="74" t="n">
        <v>252693.632</v>
      </c>
      <c r="M75" s="75" t="n">
        <v>74.1766</v>
      </c>
      <c r="N75" s="75" t="n">
        <v>72.107</v>
      </c>
      <c r="O75" s="75" t="n">
        <v>71.7838</v>
      </c>
      <c r="P75" s="75" t="n">
        <v>8539.81091666667</v>
      </c>
      <c r="Q75" s="75" t="n">
        <v>90.1903</v>
      </c>
      <c r="R75" s="52" t="n">
        <f aca="false">P75/3600</f>
        <v>2.3721696990740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92718.8384</v>
      </c>
      <c r="E76" s="78" t="n">
        <v>59.3914</v>
      </c>
      <c r="F76" s="78" t="n">
        <v>57.8251</v>
      </c>
      <c r="G76" s="78" t="n">
        <v>57.8449</v>
      </c>
      <c r="H76" s="78" t="n">
        <v>7029.05</v>
      </c>
      <c r="I76" s="79" t="n">
        <v>75.684</v>
      </c>
      <c r="J76" s="58" t="n">
        <f aca="false">H76/3600</f>
        <v>1.95251388888889</v>
      </c>
      <c r="L76" s="77" t="n">
        <v>193612.7152</v>
      </c>
      <c r="M76" s="78" t="n">
        <v>59.3512</v>
      </c>
      <c r="N76" s="78" t="n">
        <v>57.6626</v>
      </c>
      <c r="O76" s="78" t="n">
        <v>57.6793</v>
      </c>
      <c r="P76" s="78" t="n">
        <v>8013.117</v>
      </c>
      <c r="Q76" s="78" t="n">
        <v>79.288</v>
      </c>
      <c r="R76" s="58" t="n">
        <f aca="false">P76/3600</f>
        <v>2.22586583333333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22688.1336</v>
      </c>
      <c r="E77" s="78" t="n">
        <v>53.4143</v>
      </c>
      <c r="F77" s="78" t="n">
        <v>53.3821</v>
      </c>
      <c r="G77" s="78" t="n">
        <v>53.4962</v>
      </c>
      <c r="H77" s="78" t="n">
        <v>5766.355</v>
      </c>
      <c r="I77" s="79" t="n">
        <v>81.631</v>
      </c>
      <c r="J77" s="58" t="n">
        <f aca="false">H77/3600</f>
        <v>1.60176527777778</v>
      </c>
      <c r="L77" s="77" t="n">
        <v>123699.4664</v>
      </c>
      <c r="M77" s="78" t="n">
        <v>53.3969</v>
      </c>
      <c r="N77" s="78" t="n">
        <v>53.3675</v>
      </c>
      <c r="O77" s="78" t="n">
        <v>53.4818</v>
      </c>
      <c r="P77" s="78" t="n">
        <v>5821.27266666667</v>
      </c>
      <c r="Q77" s="78" t="n">
        <v>78.6626</v>
      </c>
      <c r="R77" s="58" t="n">
        <f aca="false">P77/3600</f>
        <v>1.61702018518519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73247.504</v>
      </c>
      <c r="E78" s="81" t="n">
        <v>50.0048</v>
      </c>
      <c r="F78" s="81" t="n">
        <v>51.5101</v>
      </c>
      <c r="G78" s="81" t="n">
        <v>51.709</v>
      </c>
      <c r="H78" s="81" t="n">
        <v>5898.32075</v>
      </c>
      <c r="I78" s="82" t="n">
        <v>70.1546</v>
      </c>
      <c r="J78" s="65" t="n">
        <f aca="false">H78/3600</f>
        <v>1.63842243055556</v>
      </c>
      <c r="L78" s="80" t="n">
        <v>73902.7552</v>
      </c>
      <c r="M78" s="81" t="n">
        <v>49.9911</v>
      </c>
      <c r="N78" s="81" t="n">
        <v>51.5119</v>
      </c>
      <c r="O78" s="81" t="n">
        <v>51.7102</v>
      </c>
      <c r="P78" s="81" t="n">
        <v>5783.79025</v>
      </c>
      <c r="Q78" s="81" t="n">
        <v>70.1546</v>
      </c>
      <c r="R78" s="65" t="n">
        <f aca="false">P78/3600</f>
        <v>1.60660840277778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242528.1584</v>
      </c>
      <c r="E79" s="75" t="n">
        <v>73.2633</v>
      </c>
      <c r="F79" s="75" t="n">
        <v>72.8477</v>
      </c>
      <c r="G79" s="75" t="n">
        <v>72.6182</v>
      </c>
      <c r="H79" s="75" t="n">
        <v>9054.41166666667</v>
      </c>
      <c r="I79" s="76" t="n">
        <v>85.1295</v>
      </c>
      <c r="J79" s="52" t="n">
        <f aca="false">H79/3600</f>
        <v>2.51511435185185</v>
      </c>
      <c r="L79" s="74" t="n">
        <v>244520.2512</v>
      </c>
      <c r="M79" s="75" t="n">
        <v>73.5871</v>
      </c>
      <c r="N79" s="75" t="n">
        <v>71.9138</v>
      </c>
      <c r="O79" s="75" t="n">
        <v>71.6941</v>
      </c>
      <c r="P79" s="75" t="n">
        <v>9219.03733333333</v>
      </c>
      <c r="Q79" s="75" t="n">
        <v>83.4765</v>
      </c>
      <c r="R79" s="52" t="n">
        <f aca="false">P79/3600</f>
        <v>2.560843703703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84320.1744</v>
      </c>
      <c r="E80" s="78" t="n">
        <v>59.3514</v>
      </c>
      <c r="F80" s="78" t="n">
        <v>57.8288</v>
      </c>
      <c r="G80" s="78" t="n">
        <v>57.7995</v>
      </c>
      <c r="H80" s="78" t="n">
        <v>6742.7675</v>
      </c>
      <c r="I80" s="79" t="n">
        <v>81.09</v>
      </c>
      <c r="J80" s="58" t="n">
        <f aca="false">H80/3600</f>
        <v>1.87299097222222</v>
      </c>
      <c r="L80" s="77" t="n">
        <v>185267.5232</v>
      </c>
      <c r="M80" s="78" t="n">
        <v>59.2941</v>
      </c>
      <c r="N80" s="78" t="n">
        <v>57.6624</v>
      </c>
      <c r="O80" s="78" t="n">
        <v>57.6319</v>
      </c>
      <c r="P80" s="78" t="n">
        <v>7063.85166666667</v>
      </c>
      <c r="Q80" s="78" t="n">
        <v>78.03</v>
      </c>
      <c r="R80" s="58" t="n">
        <f aca="false">P80/3600</f>
        <v>1.96218101851852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116534.2272</v>
      </c>
      <c r="E81" s="78" t="n">
        <v>53.5962</v>
      </c>
      <c r="F81" s="78" t="n">
        <v>53.4427</v>
      </c>
      <c r="G81" s="78" t="n">
        <v>53.4919</v>
      </c>
      <c r="H81" s="78" t="n">
        <v>6793.95083333333</v>
      </c>
      <c r="I81" s="79" t="n">
        <v>82.115</v>
      </c>
      <c r="J81" s="58" t="n">
        <f aca="false">H81/3600</f>
        <v>1.88720856481482</v>
      </c>
      <c r="L81" s="77" t="n">
        <v>117300.7408</v>
      </c>
      <c r="M81" s="78" t="n">
        <v>53.5864</v>
      </c>
      <c r="N81" s="78" t="n">
        <v>53.4237</v>
      </c>
      <c r="O81" s="78" t="n">
        <v>53.4721</v>
      </c>
      <c r="P81" s="78" t="n">
        <v>6439.48383333333</v>
      </c>
      <c r="Q81" s="78" t="n">
        <v>82.115</v>
      </c>
      <c r="R81" s="58" t="n">
        <f aca="false">P81/3600</f>
        <v>1.78874550925926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71930.6584</v>
      </c>
      <c r="E82" s="81" t="n">
        <v>50.4208</v>
      </c>
      <c r="F82" s="81" t="n">
        <v>51.5098</v>
      </c>
      <c r="G82" s="81" t="n">
        <v>51.6061</v>
      </c>
      <c r="H82" s="81" t="n">
        <v>6466.94833333333</v>
      </c>
      <c r="I82" s="82" t="n">
        <v>74.8332</v>
      </c>
      <c r="J82" s="65" t="n">
        <f aca="false">H82/3600</f>
        <v>1.79637453703704</v>
      </c>
      <c r="L82" s="80" t="n">
        <v>72491.7568</v>
      </c>
      <c r="M82" s="81" t="n">
        <v>50.408</v>
      </c>
      <c r="N82" s="81" t="n">
        <v>51.5069</v>
      </c>
      <c r="O82" s="81" t="n">
        <v>51.6025</v>
      </c>
      <c r="P82" s="81" t="n">
        <v>6073.308</v>
      </c>
      <c r="Q82" s="81" t="n">
        <v>76.219</v>
      </c>
      <c r="R82" s="65" t="n">
        <f aca="false">P82/3600</f>
        <v>1.68703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123627.7312</v>
      </c>
      <c r="E83" s="75" t="n">
        <v>73.1455</v>
      </c>
      <c r="F83" s="75" t="n">
        <v>73.5142</v>
      </c>
      <c r="G83" s="75" t="n">
        <v>73.2927</v>
      </c>
      <c r="H83" s="75" t="n">
        <v>3581.26291666667</v>
      </c>
      <c r="I83" s="76" t="n">
        <v>43.0247</v>
      </c>
      <c r="J83" s="52" t="n">
        <f aca="false">H83/3600</f>
        <v>0.99479525462963</v>
      </c>
      <c r="L83" s="74" t="n">
        <v>125660.264</v>
      </c>
      <c r="M83" s="75" t="n">
        <v>73.0672</v>
      </c>
      <c r="N83" s="75" t="n">
        <v>73.1783</v>
      </c>
      <c r="O83" s="75" t="n">
        <v>72.9927</v>
      </c>
      <c r="P83" s="75" t="n">
        <v>3269.84875</v>
      </c>
      <c r="Q83" s="75" t="n">
        <v>41.0142</v>
      </c>
      <c r="R83" s="52" t="n">
        <f aca="false">P83/3600</f>
        <v>0.908291319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103740.052</v>
      </c>
      <c r="E84" s="78" t="n">
        <v>59.615</v>
      </c>
      <c r="F84" s="78" t="n">
        <v>58.5214</v>
      </c>
      <c r="G84" s="78" t="n">
        <v>58.4481</v>
      </c>
      <c r="H84" s="78" t="n">
        <v>3157.91133333333</v>
      </c>
      <c r="I84" s="79" t="n">
        <v>37.026</v>
      </c>
      <c r="J84" s="58" t="n">
        <f aca="false">H84/3600</f>
        <v>0.877197592592593</v>
      </c>
      <c r="L84" s="77" t="n">
        <v>104708.8352</v>
      </c>
      <c r="M84" s="78" t="n">
        <v>59.6663</v>
      </c>
      <c r="N84" s="78" t="n">
        <v>58.5313</v>
      </c>
      <c r="O84" s="78" t="n">
        <v>58.4563</v>
      </c>
      <c r="P84" s="78" t="n">
        <v>3249.88933333333</v>
      </c>
      <c r="Q84" s="78" t="n">
        <v>38.115</v>
      </c>
      <c r="R84" s="58" t="n">
        <f aca="false">P84/3600</f>
        <v>0.902747037037037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80644.2088</v>
      </c>
      <c r="E85" s="78" t="n">
        <v>53.8237</v>
      </c>
      <c r="F85" s="78" t="n">
        <v>53.1209</v>
      </c>
      <c r="G85" s="78" t="n">
        <v>53.148</v>
      </c>
      <c r="H85" s="78" t="n">
        <v>2358.61666666667</v>
      </c>
      <c r="I85" s="79" t="n">
        <v>32.76</v>
      </c>
      <c r="J85" s="58" t="n">
        <f aca="false">H85/3600</f>
        <v>0.655171296296296</v>
      </c>
      <c r="L85" s="77" t="n">
        <v>81221.2008</v>
      </c>
      <c r="M85" s="78" t="n">
        <v>53.8463</v>
      </c>
      <c r="N85" s="78" t="n">
        <v>53.1206</v>
      </c>
      <c r="O85" s="78" t="n">
        <v>53.1403</v>
      </c>
      <c r="P85" s="78" t="n">
        <v>2688.823</v>
      </c>
      <c r="Q85" s="78" t="n">
        <v>34.02</v>
      </c>
      <c r="R85" s="58" t="n">
        <f aca="false">P85/3600</f>
        <v>0.746895277777778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58457.8016</v>
      </c>
      <c r="E86" s="81" t="n">
        <v>49.9443</v>
      </c>
      <c r="F86" s="81" t="n">
        <v>49.3271</v>
      </c>
      <c r="G86" s="81" t="n">
        <v>50.0299</v>
      </c>
      <c r="H86" s="81" t="n">
        <v>2395.015</v>
      </c>
      <c r="I86" s="82" t="n">
        <v>31.0898</v>
      </c>
      <c r="J86" s="65" t="n">
        <f aca="false">H86/3600</f>
        <v>0.665281944444444</v>
      </c>
      <c r="L86" s="80" t="n">
        <v>58823.5696</v>
      </c>
      <c r="M86" s="81" t="n">
        <v>49.9264</v>
      </c>
      <c r="N86" s="81" t="n">
        <v>49.3009</v>
      </c>
      <c r="O86" s="81" t="n">
        <v>50.016</v>
      </c>
      <c r="P86" s="81" t="n">
        <v>2486.25366666667</v>
      </c>
      <c r="Q86" s="81" t="n">
        <v>30.5032</v>
      </c>
      <c r="R86" s="65" t="n">
        <f aca="false">P86/3600</f>
        <v>0.690626018518519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109695.0317</v>
      </c>
      <c r="E87" s="75" t="n">
        <v>70.6124</v>
      </c>
      <c r="F87" s="75" t="n">
        <v>70.2581</v>
      </c>
      <c r="G87" s="75" t="n">
        <v>69.8111</v>
      </c>
      <c r="H87" s="75" t="n">
        <v>5567.70066666667</v>
      </c>
      <c r="I87" s="76" t="n">
        <v>70.7713</v>
      </c>
      <c r="J87" s="52" t="n">
        <f aca="false">H87/3600</f>
        <v>1.54658351851852</v>
      </c>
      <c r="L87" s="74" t="n">
        <v>112138.5749</v>
      </c>
      <c r="M87" s="75" t="n">
        <v>70.3416</v>
      </c>
      <c r="N87" s="75" t="n">
        <v>69.56</v>
      </c>
      <c r="O87" s="75" t="n">
        <v>69.1795</v>
      </c>
      <c r="P87" s="75" t="n">
        <v>5514.16508333333</v>
      </c>
      <c r="Q87" s="75" t="n">
        <v>70.0842</v>
      </c>
      <c r="R87" s="52" t="n">
        <f aca="false">P87/3600</f>
        <v>1.5317125231481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83456.4989</v>
      </c>
      <c r="E88" s="78" t="n">
        <v>59.3013</v>
      </c>
      <c r="F88" s="78" t="n">
        <v>58.9394</v>
      </c>
      <c r="G88" s="78" t="n">
        <v>58.8341</v>
      </c>
      <c r="H88" s="78" t="n">
        <v>5366.75</v>
      </c>
      <c r="I88" s="79" t="n">
        <v>65.8245</v>
      </c>
      <c r="J88" s="58" t="n">
        <f aca="false">H88/3600</f>
        <v>1.49076388888889</v>
      </c>
      <c r="L88" s="77" t="n">
        <v>84840.7843</v>
      </c>
      <c r="M88" s="78" t="n">
        <v>59.2178</v>
      </c>
      <c r="N88" s="78" t="n">
        <v>58.8585</v>
      </c>
      <c r="O88" s="78" t="n">
        <v>58.752</v>
      </c>
      <c r="P88" s="78" t="n">
        <v>5527.7525</v>
      </c>
      <c r="Q88" s="78" t="n">
        <v>68.3321</v>
      </c>
      <c r="R88" s="58" t="n">
        <f aca="false">P88/3600</f>
        <v>1.53548680555556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60993.3456</v>
      </c>
      <c r="E89" s="78" t="n">
        <v>54.5797</v>
      </c>
      <c r="F89" s="78" t="n">
        <v>54.8694</v>
      </c>
      <c r="G89" s="78" t="n">
        <v>54.9422</v>
      </c>
      <c r="H89" s="78" t="n">
        <v>4545.675</v>
      </c>
      <c r="I89" s="79" t="n">
        <v>61.6708</v>
      </c>
      <c r="J89" s="58" t="n">
        <f aca="false">H89/3600</f>
        <v>1.2626875</v>
      </c>
      <c r="L89" s="77" t="n">
        <v>61930.1434</v>
      </c>
      <c r="M89" s="78" t="n">
        <v>54.5797</v>
      </c>
      <c r="N89" s="78" t="n">
        <v>54.8631</v>
      </c>
      <c r="O89" s="78" t="n">
        <v>54.9369</v>
      </c>
      <c r="P89" s="78" t="n">
        <v>4682.04525</v>
      </c>
      <c r="Q89" s="78" t="n">
        <v>61.6708</v>
      </c>
      <c r="R89" s="58" t="n">
        <f aca="false">P89/3600</f>
        <v>1.300568125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46336.295</v>
      </c>
      <c r="E90" s="81" t="n">
        <v>51.7167</v>
      </c>
      <c r="F90" s="81" t="n">
        <v>52.2734</v>
      </c>
      <c r="G90" s="81" t="n">
        <v>52.5081</v>
      </c>
      <c r="H90" s="81" t="n">
        <v>3894.122</v>
      </c>
      <c r="I90" s="82" t="n">
        <v>60.5604</v>
      </c>
      <c r="J90" s="65" t="n">
        <f aca="false">H90/3600</f>
        <v>1.08170055555556</v>
      </c>
      <c r="L90" s="80" t="n">
        <v>46995.9274</v>
      </c>
      <c r="M90" s="81" t="n">
        <v>51.725</v>
      </c>
      <c r="N90" s="81" t="n">
        <v>52.2655</v>
      </c>
      <c r="O90" s="81" t="n">
        <v>52.501</v>
      </c>
      <c r="P90" s="81" t="n">
        <v>4352.254</v>
      </c>
      <c r="Q90" s="81" t="n">
        <v>57.7824</v>
      </c>
      <c r="R90" s="65" t="n">
        <f aca="false">P90/3600</f>
        <v>1.20895944444444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122488.3408</v>
      </c>
      <c r="E91" s="75" t="n">
        <v>68.8057</v>
      </c>
      <c r="F91" s="75" t="n">
        <v>70.4849</v>
      </c>
      <c r="G91" s="75" t="n">
        <v>70.6961</v>
      </c>
      <c r="H91" s="75" t="n">
        <v>3768.475</v>
      </c>
      <c r="I91" s="76" t="n">
        <v>55.1565</v>
      </c>
      <c r="J91" s="52" t="n">
        <f aca="false">H91/3600</f>
        <v>1.04679861111111</v>
      </c>
      <c r="L91" s="74" t="n">
        <v>128787.296</v>
      </c>
      <c r="M91" s="75" t="n">
        <v>68.4984</v>
      </c>
      <c r="N91" s="75" t="n">
        <v>70.3029</v>
      </c>
      <c r="O91" s="75" t="n">
        <v>70.518</v>
      </c>
      <c r="P91" s="75" t="n">
        <v>3768.475</v>
      </c>
      <c r="Q91" s="75" t="n">
        <v>54.621</v>
      </c>
      <c r="R91" s="52" t="n">
        <f aca="false">P91/3600</f>
        <v>1.0467986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93718.3864</v>
      </c>
      <c r="E92" s="78" t="n">
        <v>60.2988</v>
      </c>
      <c r="F92" s="78" t="n">
        <v>60.2311</v>
      </c>
      <c r="G92" s="78" t="n">
        <v>60.159</v>
      </c>
      <c r="H92" s="78" t="n">
        <v>3743.433</v>
      </c>
      <c r="I92" s="79" t="n">
        <v>54.2808</v>
      </c>
      <c r="J92" s="58" t="n">
        <f aca="false">H92/3600</f>
        <v>1.0398425</v>
      </c>
      <c r="L92" s="77" t="n">
        <v>97864.6736</v>
      </c>
      <c r="M92" s="78" t="n">
        <v>60.2058</v>
      </c>
      <c r="N92" s="78" t="n">
        <v>60.1899</v>
      </c>
      <c r="O92" s="78" t="n">
        <v>60.1144</v>
      </c>
      <c r="P92" s="78" t="n">
        <v>3778.09441666667</v>
      </c>
      <c r="Q92" s="78" t="n">
        <v>53.7782</v>
      </c>
      <c r="R92" s="58" t="n">
        <f aca="false">P92/3600</f>
        <v>1.0494706712963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73474.76</v>
      </c>
      <c r="E93" s="78" t="n">
        <v>56.4953</v>
      </c>
      <c r="F93" s="78" t="n">
        <v>55.9476</v>
      </c>
      <c r="G93" s="78" t="n">
        <v>55.829</v>
      </c>
      <c r="H93" s="78" t="n">
        <v>3730.56133333333</v>
      </c>
      <c r="I93" s="79" t="n">
        <v>52.272</v>
      </c>
      <c r="J93" s="58" t="n">
        <f aca="false">H93/3600</f>
        <v>1.03626703703704</v>
      </c>
      <c r="L93" s="77" t="n">
        <v>76462.1144</v>
      </c>
      <c r="M93" s="78" t="n">
        <v>56.4891</v>
      </c>
      <c r="N93" s="78" t="n">
        <v>55.9423</v>
      </c>
      <c r="O93" s="78" t="n">
        <v>55.8308</v>
      </c>
      <c r="P93" s="78" t="n">
        <v>3597.327</v>
      </c>
      <c r="Q93" s="78" t="n">
        <v>51.304</v>
      </c>
      <c r="R93" s="58" t="n">
        <f aca="false">P93/3600</f>
        <v>0.9992575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60019.0424</v>
      </c>
      <c r="E94" s="81" t="n">
        <v>53.6908</v>
      </c>
      <c r="F94" s="81" t="n">
        <v>52.8127</v>
      </c>
      <c r="G94" s="81" t="n">
        <v>52.7692</v>
      </c>
      <c r="H94" s="81" t="n">
        <v>3548.098</v>
      </c>
      <c r="I94" s="82" t="n">
        <v>47.9245</v>
      </c>
      <c r="J94" s="65" t="n">
        <f aca="false">H94/3600</f>
        <v>0.985582777777778</v>
      </c>
      <c r="L94" s="80" t="n">
        <v>61965.3768</v>
      </c>
      <c r="M94" s="81" t="n">
        <v>53.6807</v>
      </c>
      <c r="N94" s="81" t="n">
        <v>52.8063</v>
      </c>
      <c r="O94" s="81" t="n">
        <v>52.7625</v>
      </c>
      <c r="P94" s="81" t="n">
        <v>3423.60333333333</v>
      </c>
      <c r="Q94" s="81" t="n">
        <v>51.7205</v>
      </c>
      <c r="R94" s="65" t="n">
        <f aca="false">P94/3600</f>
        <v>0.951000925925926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25347.6998</v>
      </c>
      <c r="E95" s="75" t="n">
        <v>75.6213</v>
      </c>
      <c r="F95" s="75" t="n">
        <v>76.1135</v>
      </c>
      <c r="G95" s="75" t="n">
        <v>75.9816</v>
      </c>
      <c r="H95" s="75" t="n">
        <v>5378.13733333333</v>
      </c>
      <c r="I95" s="76" t="n">
        <v>62.7949</v>
      </c>
      <c r="J95" s="52" t="n">
        <f aca="false">H95/3600</f>
        <v>1.49392703703704</v>
      </c>
      <c r="L95" s="74" t="n">
        <v>25640.2138</v>
      </c>
      <c r="M95" s="75" t="n">
        <v>75.379</v>
      </c>
      <c r="N95" s="75" t="n">
        <v>75.6589</v>
      </c>
      <c r="O95" s="75" t="n">
        <v>75.6201</v>
      </c>
      <c r="P95" s="75" t="n">
        <v>4945.96558333333</v>
      </c>
      <c r="Q95" s="75" t="n">
        <v>62.7949</v>
      </c>
      <c r="R95" s="52" t="n">
        <f aca="false">P95/3600</f>
        <v>1.373879328703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19681.7638</v>
      </c>
      <c r="E96" s="78" t="n">
        <v>65.2545</v>
      </c>
      <c r="F96" s="78" t="n">
        <v>66.8585</v>
      </c>
      <c r="G96" s="78" t="n">
        <v>67.274</v>
      </c>
      <c r="H96" s="78" t="n">
        <v>5008.725</v>
      </c>
      <c r="I96" s="79" t="n">
        <v>57.6198</v>
      </c>
      <c r="J96" s="58" t="n">
        <f aca="false">H96/3600</f>
        <v>1.3913125</v>
      </c>
      <c r="L96" s="77" t="n">
        <v>19822.5555</v>
      </c>
      <c r="M96" s="78" t="n">
        <v>65.1675</v>
      </c>
      <c r="N96" s="78" t="n">
        <v>66.7727</v>
      </c>
      <c r="O96" s="78" t="n">
        <v>67.1856</v>
      </c>
      <c r="P96" s="78" t="n">
        <v>4915.97083333333</v>
      </c>
      <c r="Q96" s="78" t="n">
        <v>59.8794</v>
      </c>
      <c r="R96" s="58" t="n">
        <f aca="false">P96/3600</f>
        <v>1.3655474537037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14456.4883</v>
      </c>
      <c r="E97" s="78" t="n">
        <v>60.3711</v>
      </c>
      <c r="F97" s="78" t="n">
        <v>62.5425</v>
      </c>
      <c r="G97" s="78" t="n">
        <v>63.0733</v>
      </c>
      <c r="H97" s="78" t="n">
        <v>3819.99675</v>
      </c>
      <c r="I97" s="79" t="n">
        <v>60.1965</v>
      </c>
      <c r="J97" s="58" t="n">
        <f aca="false">H97/3600</f>
        <v>1.06111020833333</v>
      </c>
      <c r="L97" s="77" t="n">
        <v>14573.2602</v>
      </c>
      <c r="M97" s="78" t="n">
        <v>60.3759</v>
      </c>
      <c r="N97" s="78" t="n">
        <v>62.5421</v>
      </c>
      <c r="O97" s="78" t="n">
        <v>63.0419</v>
      </c>
      <c r="P97" s="78" t="n">
        <v>4349.50125</v>
      </c>
      <c r="Q97" s="78" t="n">
        <v>59.0499</v>
      </c>
      <c r="R97" s="58" t="n">
        <f aca="false">P97/3600</f>
        <v>1.20819479166667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0622.1974</v>
      </c>
      <c r="E98" s="81" t="n">
        <v>57.2037</v>
      </c>
      <c r="F98" s="81" t="n">
        <v>59.5488</v>
      </c>
      <c r="G98" s="81" t="n">
        <v>60.1525</v>
      </c>
      <c r="H98" s="81" t="n">
        <v>3538.14066666667</v>
      </c>
      <c r="I98" s="82" t="n">
        <v>59.5358</v>
      </c>
      <c r="J98" s="65" t="n">
        <f aca="false">H98/3600</f>
        <v>0.982816851851852</v>
      </c>
      <c r="L98" s="80" t="n">
        <v>10705.528</v>
      </c>
      <c r="M98" s="81" t="n">
        <v>57.213</v>
      </c>
      <c r="N98" s="81" t="n">
        <v>59.5488</v>
      </c>
      <c r="O98" s="81" t="n">
        <v>60.1606</v>
      </c>
      <c r="P98" s="81" t="n">
        <v>3640.20241666667</v>
      </c>
      <c r="Q98" s="81" t="n">
        <v>59.5358</v>
      </c>
      <c r="R98" s="65" t="n">
        <f aca="false">P98/3600</f>
        <v>1.01116733796296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48.6813434906624</v>
      </c>
      <c r="J106" s="86" t="n">
        <f aca="false">GEOMEAN(J3:J98)</f>
        <v>1.09147455192466</v>
      </c>
      <c r="Q106" s="86" t="n">
        <f aca="false">GEOMEAN(Q3:Q98)</f>
        <v>48.7017514940232</v>
      </c>
      <c r="R106" s="86" t="n">
        <f aca="false">GEOMEAN(R3:R98)</f>
        <v>1.09559634038554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1.00041921610822</v>
      </c>
      <c r="R107" s="87" t="n">
        <f aca="false">R106/J106</f>
        <v>1.00377634865935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1.70879811111111</v>
      </c>
      <c r="J108" s="86" t="n">
        <f aca="false">SUM(J3:J98)</f>
        <v>145.578563171296</v>
      </c>
      <c r="Q108" s="86" t="n">
        <f aca="false">SUM(Q3:Q98)/3600</f>
        <v>1.71081275</v>
      </c>
      <c r="R108" s="86" t="n">
        <f aca="false">SUM(R3:R98)</f>
        <v>145.94686231481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47.9998787911921</v>
      </c>
      <c r="J113" s="86" t="n">
        <f aca="false">GEOMEAN(J3:J10,J19:J82)</f>
        <v>1.09664787520049</v>
      </c>
      <c r="Q113" s="86" t="n">
        <f aca="false">GEOMEAN(Q3:Q10,Q19:Q82)</f>
        <v>47.9989945886454</v>
      </c>
      <c r="R113" s="86" t="n">
        <f aca="false">GEOMEAN(R3:R10,R19:R82)</f>
        <v>1.09774413959325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0.999981579067095</v>
      </c>
      <c r="R114" s="87" t="n">
        <f aca="false">R113/J113</f>
        <v>1.00099965031397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103" activeCellId="0" sqref="F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456079.6688</v>
      </c>
      <c r="E3" s="50" t="n">
        <v>59.765</v>
      </c>
      <c r="F3" s="50" t="n">
        <v>59.3271</v>
      </c>
      <c r="G3" s="50" t="n">
        <v>58.7916</v>
      </c>
      <c r="H3" s="50" t="n">
        <v>47535.1543333333</v>
      </c>
      <c r="I3" s="51" t="n">
        <v>58.3701</v>
      </c>
      <c r="J3" s="52" t="n">
        <f aca="false">H3/3600</f>
        <v>13.204209537037</v>
      </c>
      <c r="L3" s="49" t="n">
        <v>463620.3968</v>
      </c>
      <c r="M3" s="50" t="n">
        <v>59.5973</v>
      </c>
      <c r="N3" s="50" t="n">
        <v>58.9691</v>
      </c>
      <c r="O3" s="50" t="n">
        <v>58.3846</v>
      </c>
      <c r="P3" s="50" t="n">
        <v>48407.359</v>
      </c>
      <c r="Q3" s="50" t="n">
        <v>60.0702</v>
      </c>
      <c r="R3" s="53" t="n">
        <f aca="false">P3/3600</f>
        <v>13.4464886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298748.9392</v>
      </c>
      <c r="E4" s="56" t="n">
        <v>53.0259</v>
      </c>
      <c r="F4" s="56" t="n">
        <v>52.7439</v>
      </c>
      <c r="G4" s="56" t="n">
        <v>52.6826</v>
      </c>
      <c r="H4" s="56" t="n">
        <v>41148.567</v>
      </c>
      <c r="I4" s="57" t="n">
        <v>53.8268</v>
      </c>
      <c r="J4" s="58" t="n">
        <f aca="false">H4/3600</f>
        <v>11.4301575</v>
      </c>
      <c r="L4" s="55" t="n">
        <v>303342.4304</v>
      </c>
      <c r="M4" s="56" t="n">
        <v>52.9255</v>
      </c>
      <c r="N4" s="56" t="n">
        <v>52.5929</v>
      </c>
      <c r="O4" s="56" t="n">
        <v>52.5766</v>
      </c>
      <c r="P4" s="56" t="n">
        <v>40386.5565</v>
      </c>
      <c r="Q4" s="56" t="n">
        <v>54.8424</v>
      </c>
      <c r="R4" s="59" t="n">
        <f aca="false">P4/3600</f>
        <v>11.2184879166667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65085.6784</v>
      </c>
      <c r="E5" s="56" t="n">
        <v>49.2315</v>
      </c>
      <c r="F5" s="56" t="n">
        <v>48.7459</v>
      </c>
      <c r="G5" s="56" t="n">
        <v>49.641</v>
      </c>
      <c r="H5" s="56" t="n">
        <v>38490.4233333333</v>
      </c>
      <c r="I5" s="57" t="n">
        <v>47.1973</v>
      </c>
      <c r="J5" s="58" t="n">
        <f aca="false">H5/3600</f>
        <v>10.6917842592593</v>
      </c>
      <c r="L5" s="55" t="n">
        <v>167205.4272</v>
      </c>
      <c r="M5" s="56" t="n">
        <v>49.1487</v>
      </c>
      <c r="N5" s="56" t="n">
        <v>48.6161</v>
      </c>
      <c r="O5" s="56" t="n">
        <v>49.599</v>
      </c>
      <c r="P5" s="56" t="n">
        <v>33469.9333333333</v>
      </c>
      <c r="Q5" s="56" t="n">
        <v>50.9357</v>
      </c>
      <c r="R5" s="59" t="n">
        <f aca="false">P5/3600</f>
        <v>9.29720370370371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78777.656</v>
      </c>
      <c r="E6" s="63" t="n">
        <v>46.3986</v>
      </c>
      <c r="F6" s="63" t="n">
        <v>45.633</v>
      </c>
      <c r="G6" s="63" t="n">
        <v>47.657</v>
      </c>
      <c r="H6" s="63" t="n">
        <v>29715.95975</v>
      </c>
      <c r="I6" s="64" t="n">
        <v>44.1066</v>
      </c>
      <c r="J6" s="65" t="n">
        <f aca="false">H6/3600</f>
        <v>8.25443326388889</v>
      </c>
      <c r="L6" s="62" t="n">
        <v>79569.7824</v>
      </c>
      <c r="M6" s="63" t="n">
        <v>46.345</v>
      </c>
      <c r="N6" s="63" t="n">
        <v>45.5541</v>
      </c>
      <c r="O6" s="63" t="n">
        <v>47.6417</v>
      </c>
      <c r="P6" s="63" t="n">
        <v>28882.802</v>
      </c>
      <c r="Q6" s="63" t="n">
        <v>43.2744</v>
      </c>
      <c r="R6" s="66" t="n">
        <f aca="false">P6/3600</f>
        <v>8.02300055555556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90920.1344</v>
      </c>
      <c r="E7" s="50" t="n">
        <v>60.1461</v>
      </c>
      <c r="F7" s="50" t="n">
        <v>59.0002</v>
      </c>
      <c r="G7" s="50" t="n">
        <v>59.1672</v>
      </c>
      <c r="H7" s="50" t="n">
        <v>46005.9875</v>
      </c>
      <c r="I7" s="51" t="n">
        <v>86.8512</v>
      </c>
      <c r="J7" s="52" t="n">
        <f aca="false">H7/3600</f>
        <v>12.7794409722222</v>
      </c>
      <c r="L7" s="49" t="n">
        <v>495811.9856</v>
      </c>
      <c r="M7" s="50" t="n">
        <v>60.0248</v>
      </c>
      <c r="N7" s="50" t="n">
        <v>58.6533</v>
      </c>
      <c r="O7" s="50" t="n">
        <v>58.8411</v>
      </c>
      <c r="P7" s="50" t="n">
        <v>48176.08125</v>
      </c>
      <c r="Q7" s="50" t="n">
        <v>85.2576</v>
      </c>
      <c r="R7" s="53" t="n">
        <f aca="false">P7/3600</f>
        <v>13.382244791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42339.4144</v>
      </c>
      <c r="E8" s="56" t="n">
        <v>53.5286</v>
      </c>
      <c r="F8" s="56" t="n">
        <v>52.7906</v>
      </c>
      <c r="G8" s="56" t="n">
        <v>52.7719</v>
      </c>
      <c r="H8" s="56" t="n">
        <v>43857.38875</v>
      </c>
      <c r="I8" s="57" t="n">
        <v>77.0595</v>
      </c>
      <c r="J8" s="58" t="n">
        <f aca="false">H8/3600</f>
        <v>12.1826079861111</v>
      </c>
      <c r="L8" s="55" t="n">
        <v>345875.8224</v>
      </c>
      <c r="M8" s="56" t="n">
        <v>53.4318</v>
      </c>
      <c r="N8" s="56" t="n">
        <v>52.7107</v>
      </c>
      <c r="O8" s="56" t="n">
        <v>52.6859</v>
      </c>
      <c r="P8" s="56" t="n">
        <v>47198.9040833333</v>
      </c>
      <c r="Q8" s="56" t="n">
        <v>79.9951</v>
      </c>
      <c r="R8" s="59" t="n">
        <f aca="false">P8/3600</f>
        <v>13.1108066898148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8427.5632</v>
      </c>
      <c r="E9" s="56" t="n">
        <v>49.8205</v>
      </c>
      <c r="F9" s="56" t="n">
        <v>49.7702</v>
      </c>
      <c r="G9" s="56" t="n">
        <v>49.3138</v>
      </c>
      <c r="H9" s="56" t="n">
        <v>42131.8504166667</v>
      </c>
      <c r="I9" s="57" t="n">
        <v>68.317</v>
      </c>
      <c r="J9" s="58" t="n">
        <f aca="false">H9/3600</f>
        <v>11.7032917824074</v>
      </c>
      <c r="L9" s="55" t="n">
        <v>220742.9216</v>
      </c>
      <c r="M9" s="56" t="n">
        <v>49.7712</v>
      </c>
      <c r="N9" s="56" t="n">
        <v>49.7515</v>
      </c>
      <c r="O9" s="56" t="n">
        <v>49.2714</v>
      </c>
      <c r="P9" s="56" t="n">
        <v>38468.21125</v>
      </c>
      <c r="Q9" s="56" t="n">
        <v>69.606</v>
      </c>
      <c r="R9" s="59" t="n">
        <f aca="false">P9/3600</f>
        <v>10.6856142361111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129971.176</v>
      </c>
      <c r="E10" s="63" t="n">
        <v>46.6109</v>
      </c>
      <c r="F10" s="63" t="n">
        <v>47.9628</v>
      </c>
      <c r="G10" s="63" t="n">
        <v>47.0882</v>
      </c>
      <c r="H10" s="63" t="n">
        <v>35690.6075</v>
      </c>
      <c r="I10" s="64" t="n">
        <v>59.8728</v>
      </c>
      <c r="J10" s="65" t="n">
        <f aca="false">H10/3600</f>
        <v>9.91405763888889</v>
      </c>
      <c r="L10" s="62" t="n">
        <v>131102.8208</v>
      </c>
      <c r="M10" s="63" t="n">
        <v>46.5372</v>
      </c>
      <c r="N10" s="63" t="n">
        <v>47.9558</v>
      </c>
      <c r="O10" s="63" t="n">
        <v>47.0772</v>
      </c>
      <c r="P10" s="63" t="n">
        <v>37090.2391666667</v>
      </c>
      <c r="Q10" s="63" t="n">
        <v>58.1457</v>
      </c>
      <c r="R10" s="66" t="n">
        <f aca="false">P10/3600</f>
        <v>10.302844212963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1"/>
      <c r="J11" s="52"/>
      <c r="L11" s="49"/>
      <c r="M11" s="50"/>
      <c r="N11" s="50"/>
      <c r="O11" s="50"/>
      <c r="P11" s="50"/>
      <c r="Q11" s="5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7"/>
      <c r="J12" s="58"/>
      <c r="L12" s="55"/>
      <c r="M12" s="56"/>
      <c r="N12" s="56"/>
      <c r="O12" s="56"/>
      <c r="P12" s="56"/>
      <c r="Q12" s="56"/>
      <c r="R12" s="59"/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7"/>
      <c r="J13" s="58"/>
      <c r="L13" s="55"/>
      <c r="M13" s="56"/>
      <c r="N13" s="56"/>
      <c r="O13" s="56"/>
      <c r="P13" s="56"/>
      <c r="Q13" s="56"/>
      <c r="R13" s="59"/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4"/>
      <c r="J14" s="65"/>
      <c r="L14" s="62"/>
      <c r="M14" s="63"/>
      <c r="N14" s="63"/>
      <c r="O14" s="63"/>
      <c r="P14" s="63"/>
      <c r="Q14" s="63"/>
      <c r="R14" s="66"/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1"/>
      <c r="J15" s="52"/>
      <c r="L15" s="49"/>
      <c r="M15" s="50"/>
      <c r="N15" s="50"/>
      <c r="O15" s="50"/>
      <c r="P15" s="50"/>
      <c r="Q15" s="5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7"/>
      <c r="J16" s="58"/>
      <c r="L16" s="55"/>
      <c r="M16" s="56"/>
      <c r="N16" s="56"/>
      <c r="O16" s="56"/>
      <c r="P16" s="56"/>
      <c r="Q16" s="56"/>
      <c r="R16" s="59"/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7"/>
      <c r="J17" s="58"/>
      <c r="L17" s="55"/>
      <c r="M17" s="56"/>
      <c r="N17" s="56"/>
      <c r="O17" s="56"/>
      <c r="P17" s="56"/>
      <c r="Q17" s="56"/>
      <c r="R17" s="59"/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4"/>
      <c r="J18" s="65"/>
      <c r="L18" s="62"/>
      <c r="M18" s="63"/>
      <c r="N18" s="63"/>
      <c r="O18" s="63"/>
      <c r="P18" s="63"/>
      <c r="Q18" s="63"/>
      <c r="R18" s="66"/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09153.2032</v>
      </c>
      <c r="E19" s="75" t="n">
        <v>61.1</v>
      </c>
      <c r="F19" s="75" t="n">
        <v>59.4588</v>
      </c>
      <c r="G19" s="75" t="n">
        <v>59.1126</v>
      </c>
      <c r="H19" s="75" t="n">
        <v>36753.9553333333</v>
      </c>
      <c r="I19" s="76" t="n">
        <v>56.5067</v>
      </c>
      <c r="J19" s="52" t="n">
        <f aca="false">H19/3600</f>
        <v>10.209432037037</v>
      </c>
      <c r="L19" s="74" t="n">
        <v>214786.9896</v>
      </c>
      <c r="M19" s="75" t="n">
        <v>61.1864</v>
      </c>
      <c r="N19" s="75" t="n">
        <v>59.1621</v>
      </c>
      <c r="O19" s="75" t="n">
        <v>58.7839</v>
      </c>
      <c r="P19" s="75" t="n">
        <v>36047.1485</v>
      </c>
      <c r="Q19" s="75" t="n">
        <v>55.4505</v>
      </c>
      <c r="R19" s="52" t="n">
        <f aca="false">P19/3600</f>
        <v>10.01309680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47678.912</v>
      </c>
      <c r="E20" s="78" t="n">
        <v>53.7415</v>
      </c>
      <c r="F20" s="78" t="n">
        <v>52.798</v>
      </c>
      <c r="G20" s="78" t="n">
        <v>52.8818</v>
      </c>
      <c r="H20" s="78" t="n">
        <v>36897.7055</v>
      </c>
      <c r="I20" s="79" t="n">
        <v>48.7282</v>
      </c>
      <c r="J20" s="58" t="n">
        <f aca="false">H20/3600</f>
        <v>10.2493626388889</v>
      </c>
      <c r="L20" s="77" t="n">
        <v>152365.352</v>
      </c>
      <c r="M20" s="78" t="n">
        <v>53.7348</v>
      </c>
      <c r="N20" s="78" t="n">
        <v>52.6942</v>
      </c>
      <c r="O20" s="78" t="n">
        <v>52.8553</v>
      </c>
      <c r="P20" s="78" t="n">
        <v>33661.0646666667</v>
      </c>
      <c r="Q20" s="78" t="n">
        <v>50.567</v>
      </c>
      <c r="R20" s="58" t="n">
        <f aca="false">P20/3600</f>
        <v>9.35029574074074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86726.8824</v>
      </c>
      <c r="E21" s="78" t="n">
        <v>48.9836</v>
      </c>
      <c r="F21" s="78" t="n">
        <v>49.1074</v>
      </c>
      <c r="G21" s="78" t="n">
        <v>50.1274</v>
      </c>
      <c r="H21" s="78" t="n">
        <v>36323.644</v>
      </c>
      <c r="I21" s="79" t="n">
        <v>44.0024</v>
      </c>
      <c r="J21" s="58" t="n">
        <f aca="false">H21/3600</f>
        <v>10.0899011111111</v>
      </c>
      <c r="L21" s="77" t="n">
        <v>88911.6048</v>
      </c>
      <c r="M21" s="78" t="n">
        <v>48.8807</v>
      </c>
      <c r="N21" s="78" t="n">
        <v>48.9938</v>
      </c>
      <c r="O21" s="78" t="n">
        <v>50.14</v>
      </c>
      <c r="P21" s="78" t="n">
        <v>32431.825</v>
      </c>
      <c r="Q21" s="78" t="n">
        <v>42.7331</v>
      </c>
      <c r="R21" s="58" t="n">
        <f aca="false">P21/3600</f>
        <v>9.00884027777778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242.836</v>
      </c>
      <c r="E22" s="81" t="n">
        <v>45.2273</v>
      </c>
      <c r="F22" s="81" t="n">
        <v>46.4105</v>
      </c>
      <c r="G22" s="81" t="n">
        <v>48.4246</v>
      </c>
      <c r="H22" s="81" t="n">
        <v>24671.6666666667</v>
      </c>
      <c r="I22" s="82" t="n">
        <v>41.7165</v>
      </c>
      <c r="J22" s="65" t="n">
        <f aca="false">H22/3600</f>
        <v>6.85324074074074</v>
      </c>
      <c r="L22" s="80" t="n">
        <v>38809.4616</v>
      </c>
      <c r="M22" s="81" t="n">
        <v>45.1652</v>
      </c>
      <c r="N22" s="81" t="n">
        <v>46.3656</v>
      </c>
      <c r="O22" s="81" t="n">
        <v>48.4244</v>
      </c>
      <c r="P22" s="81" t="n">
        <v>25658.5333333333</v>
      </c>
      <c r="Q22" s="81" t="n">
        <v>43.3057</v>
      </c>
      <c r="R22" s="65" t="n">
        <f aca="false">P22/3600</f>
        <v>7.12737037037037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18195.972</v>
      </c>
      <c r="E23" s="75" t="n">
        <v>60.8765</v>
      </c>
      <c r="F23" s="75" t="n">
        <v>59.3046</v>
      </c>
      <c r="G23" s="75" t="n">
        <v>58.9062</v>
      </c>
      <c r="H23" s="75" t="n">
        <v>42159.12275</v>
      </c>
      <c r="I23" s="76" t="n">
        <v>58.7196</v>
      </c>
      <c r="J23" s="52" t="n">
        <f aca="false">H23/3600</f>
        <v>11.7108674305556</v>
      </c>
      <c r="L23" s="74" t="n">
        <v>223833.4672</v>
      </c>
      <c r="M23" s="75" t="n">
        <v>60.639</v>
      </c>
      <c r="N23" s="75" t="n">
        <v>58.9841</v>
      </c>
      <c r="O23" s="75" t="n">
        <v>58.5439</v>
      </c>
      <c r="P23" s="75" t="n">
        <v>42918.7465833333</v>
      </c>
      <c r="Q23" s="75" t="n">
        <v>58.7196</v>
      </c>
      <c r="R23" s="52" t="n">
        <f aca="false">P23/3600</f>
        <v>11.921874050925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57166.8576</v>
      </c>
      <c r="E24" s="78" t="n">
        <v>53.7334</v>
      </c>
      <c r="F24" s="78" t="n">
        <v>52.6813</v>
      </c>
      <c r="G24" s="78" t="n">
        <v>52.5357</v>
      </c>
      <c r="H24" s="78" t="n">
        <v>35394.408</v>
      </c>
      <c r="I24" s="79" t="n">
        <v>48.0168</v>
      </c>
      <c r="J24" s="58" t="n">
        <f aca="false">H24/3600</f>
        <v>9.83178</v>
      </c>
      <c r="L24" s="77" t="n">
        <v>161796.7128</v>
      </c>
      <c r="M24" s="78" t="n">
        <v>53.6824</v>
      </c>
      <c r="N24" s="78" t="n">
        <v>52.5417</v>
      </c>
      <c r="O24" s="78" t="n">
        <v>52.4569</v>
      </c>
      <c r="P24" s="78" t="n">
        <v>36049.86</v>
      </c>
      <c r="Q24" s="78" t="n">
        <v>48.0168</v>
      </c>
      <c r="R24" s="58" t="n">
        <f aca="false">P24/3600</f>
        <v>10.01385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96638.1576</v>
      </c>
      <c r="E25" s="78" t="n">
        <v>49.0234</v>
      </c>
      <c r="F25" s="78" t="n">
        <v>48.7974</v>
      </c>
      <c r="G25" s="78" t="n">
        <v>49.5933</v>
      </c>
      <c r="H25" s="78" t="n">
        <v>33608.2999166667</v>
      </c>
      <c r="I25" s="79" t="n">
        <v>42.7875</v>
      </c>
      <c r="J25" s="58" t="n">
        <f aca="false">H25/3600</f>
        <v>9.33563886574074</v>
      </c>
      <c r="L25" s="77" t="n">
        <v>98700.1984</v>
      </c>
      <c r="M25" s="78" t="n">
        <v>48.8733</v>
      </c>
      <c r="N25" s="78" t="n">
        <v>48.6778</v>
      </c>
      <c r="O25" s="78" t="n">
        <v>49.5677</v>
      </c>
      <c r="P25" s="78" t="n">
        <v>29741.8583333333</v>
      </c>
      <c r="Q25" s="78" t="n">
        <v>43.195</v>
      </c>
      <c r="R25" s="58" t="n">
        <f aca="false">P25/3600</f>
        <v>8.26162731481482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6468.5424</v>
      </c>
      <c r="E26" s="81" t="n">
        <v>44.9553</v>
      </c>
      <c r="F26" s="81" t="n">
        <v>45.9094</v>
      </c>
      <c r="G26" s="81" t="n">
        <v>47.6885</v>
      </c>
      <c r="H26" s="81" t="n">
        <v>25061.7</v>
      </c>
      <c r="I26" s="82" t="n">
        <v>40.535</v>
      </c>
      <c r="J26" s="65" t="n">
        <f aca="false">H26/3600</f>
        <v>6.96158333333333</v>
      </c>
      <c r="L26" s="80" t="n">
        <v>47095.1712</v>
      </c>
      <c r="M26" s="81" t="n">
        <v>44.8738</v>
      </c>
      <c r="N26" s="81" t="n">
        <v>45.8583</v>
      </c>
      <c r="O26" s="81" t="n">
        <v>47.68</v>
      </c>
      <c r="P26" s="81" t="n">
        <v>26314.785</v>
      </c>
      <c r="Q26" s="81" t="n">
        <v>39.798</v>
      </c>
      <c r="R26" s="65" t="n">
        <f aca="false">P26/3600</f>
        <v>7.3096625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59845.9048</v>
      </c>
      <c r="E27" s="75" t="n">
        <v>61.3892</v>
      </c>
      <c r="F27" s="75" t="n">
        <v>60.2959</v>
      </c>
      <c r="G27" s="75" t="n">
        <v>60.1104</v>
      </c>
      <c r="H27" s="75" t="n">
        <v>81255.042</v>
      </c>
      <c r="I27" s="76" t="n">
        <v>109.4662</v>
      </c>
      <c r="J27" s="52" t="n">
        <f aca="false">H27/3600</f>
        <v>22.570845</v>
      </c>
      <c r="L27" s="74" t="n">
        <v>572936.3824</v>
      </c>
      <c r="M27" s="75" t="n">
        <v>60.9773</v>
      </c>
      <c r="N27" s="75" t="n">
        <v>59.8865</v>
      </c>
      <c r="O27" s="75" t="n">
        <v>59.4914</v>
      </c>
      <c r="P27" s="75" t="n">
        <v>76655.7</v>
      </c>
      <c r="Q27" s="75" t="n">
        <v>104.3027</v>
      </c>
      <c r="R27" s="52" t="n">
        <f aca="false">P27/3600</f>
        <v>21.293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33048.1984</v>
      </c>
      <c r="E28" s="78" t="n">
        <v>54.0987</v>
      </c>
      <c r="F28" s="78" t="n">
        <v>53.3299</v>
      </c>
      <c r="G28" s="78" t="n">
        <v>52.6691</v>
      </c>
      <c r="H28" s="78" t="n">
        <v>83815.656</v>
      </c>
      <c r="I28" s="79" t="n">
        <v>85.1865</v>
      </c>
      <c r="J28" s="58" t="n">
        <f aca="false">H28/3600</f>
        <v>23.2821266666667</v>
      </c>
      <c r="L28" s="77" t="n">
        <v>447537.1032</v>
      </c>
      <c r="M28" s="78" t="n">
        <v>54.1052</v>
      </c>
      <c r="N28" s="78" t="n">
        <v>53.2252</v>
      </c>
      <c r="O28" s="78" t="n">
        <v>52.549</v>
      </c>
      <c r="P28" s="78" t="n">
        <v>76264.696</v>
      </c>
      <c r="Q28" s="78" t="n">
        <v>85.1865</v>
      </c>
      <c r="R28" s="58" t="n">
        <f aca="false">P28/3600</f>
        <v>21.1846377777778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03378.9584</v>
      </c>
      <c r="E29" s="78" t="n">
        <v>49.7233</v>
      </c>
      <c r="F29" s="78" t="n">
        <v>48.8027</v>
      </c>
      <c r="G29" s="78" t="n">
        <v>48.595</v>
      </c>
      <c r="H29" s="78" t="n">
        <v>69993.3871666667</v>
      </c>
      <c r="I29" s="79" t="n">
        <v>76.7556</v>
      </c>
      <c r="J29" s="58" t="n">
        <f aca="false">H29/3600</f>
        <v>19.4426075462963</v>
      </c>
      <c r="L29" s="77" t="n">
        <v>316357.4184</v>
      </c>
      <c r="M29" s="78" t="n">
        <v>49.7267</v>
      </c>
      <c r="N29" s="78" t="n">
        <v>48.6832</v>
      </c>
      <c r="O29" s="78" t="n">
        <v>48.6028</v>
      </c>
      <c r="P29" s="78" t="n">
        <v>69300.3833333333</v>
      </c>
      <c r="Q29" s="78" t="n">
        <v>74.6235</v>
      </c>
      <c r="R29" s="58" t="n">
        <f aca="false">P29/3600</f>
        <v>19.2501064814815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80352.9744</v>
      </c>
      <c r="E30" s="81" t="n">
        <v>45.1681</v>
      </c>
      <c r="F30" s="81" t="n">
        <v>44.9337</v>
      </c>
      <c r="G30" s="81" t="n">
        <v>46.3765</v>
      </c>
      <c r="H30" s="81" t="n">
        <v>72675.6365</v>
      </c>
      <c r="I30" s="82" t="n">
        <v>73.9044</v>
      </c>
      <c r="J30" s="65" t="n">
        <f aca="false">H30/3600</f>
        <v>20.1876768055556</v>
      </c>
      <c r="L30" s="80" t="n">
        <v>186108.9768</v>
      </c>
      <c r="M30" s="81" t="n">
        <v>45.0312</v>
      </c>
      <c r="N30" s="81" t="n">
        <v>44.8268</v>
      </c>
      <c r="O30" s="81" t="n">
        <v>46.3894</v>
      </c>
      <c r="P30" s="81" t="n">
        <v>65025.5695</v>
      </c>
      <c r="Q30" s="81" t="n">
        <v>74.5887</v>
      </c>
      <c r="R30" s="65" t="n">
        <f aca="false">P30/3600</f>
        <v>18.0626581944444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478739.0968</v>
      </c>
      <c r="E31" s="75" t="n">
        <v>59.7301</v>
      </c>
      <c r="F31" s="75" t="n">
        <v>59.7332</v>
      </c>
      <c r="G31" s="75" t="n">
        <v>59.4342</v>
      </c>
      <c r="H31" s="75" t="n">
        <v>89954.6294166667</v>
      </c>
      <c r="I31" s="76" t="n">
        <v>123.06</v>
      </c>
      <c r="J31" s="52" t="n">
        <f aca="false">H31/3600</f>
        <v>24.9873970601852</v>
      </c>
      <c r="L31" s="74" t="n">
        <v>496902.6712</v>
      </c>
      <c r="M31" s="75" t="n">
        <v>59.8774</v>
      </c>
      <c r="N31" s="75" t="n">
        <v>59.4038</v>
      </c>
      <c r="O31" s="75" t="n">
        <v>59.0277</v>
      </c>
      <c r="P31" s="75" t="n">
        <v>91701.32125</v>
      </c>
      <c r="Q31" s="75" t="n">
        <v>125.404</v>
      </c>
      <c r="R31" s="52" t="n">
        <f aca="false">P31/3600</f>
        <v>25.472589236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46367.388</v>
      </c>
      <c r="E32" s="78" t="n">
        <v>53.4689</v>
      </c>
      <c r="F32" s="78" t="n">
        <v>52.6325</v>
      </c>
      <c r="G32" s="78" t="n">
        <v>52.6659</v>
      </c>
      <c r="H32" s="78" t="n">
        <v>92222.37975</v>
      </c>
      <c r="I32" s="79" t="n">
        <v>108.4536</v>
      </c>
      <c r="J32" s="58" t="n">
        <f aca="false">H32/3600</f>
        <v>25.6173277083333</v>
      </c>
      <c r="L32" s="77" t="n">
        <v>361254.8392</v>
      </c>
      <c r="M32" s="78" t="n">
        <v>53.5171</v>
      </c>
      <c r="N32" s="78" t="n">
        <v>52.5699</v>
      </c>
      <c r="O32" s="78" t="n">
        <v>52.618</v>
      </c>
      <c r="P32" s="78" t="n">
        <v>94714.8765</v>
      </c>
      <c r="Q32" s="78" t="n">
        <v>108.4536</v>
      </c>
      <c r="R32" s="58" t="n">
        <f aca="false">P32/3600</f>
        <v>26.3096879166667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41225.5784</v>
      </c>
      <c r="E33" s="78" t="n">
        <v>50.0643</v>
      </c>
      <c r="F33" s="78" t="n">
        <v>48.6046</v>
      </c>
      <c r="G33" s="78" t="n">
        <v>49.6097</v>
      </c>
      <c r="H33" s="78" t="n">
        <v>81327.1345</v>
      </c>
      <c r="I33" s="79" t="n">
        <v>99.0808</v>
      </c>
      <c r="J33" s="58" t="n">
        <f aca="false">H33/3600</f>
        <v>22.5908706944444</v>
      </c>
      <c r="L33" s="77" t="n">
        <v>250526.9144</v>
      </c>
      <c r="M33" s="78" t="n">
        <v>50.0561</v>
      </c>
      <c r="N33" s="78" t="n">
        <v>48.5624</v>
      </c>
      <c r="O33" s="78" t="n">
        <v>49.5887</v>
      </c>
      <c r="P33" s="78" t="n">
        <v>76333.3630833333</v>
      </c>
      <c r="Q33" s="78" t="n">
        <v>103.8443</v>
      </c>
      <c r="R33" s="58" t="n">
        <f aca="false">P33/3600</f>
        <v>21.2037119675926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4686.0168</v>
      </c>
      <c r="E34" s="81" t="n">
        <v>45.826</v>
      </c>
      <c r="F34" s="81" t="n">
        <v>46.0962</v>
      </c>
      <c r="G34" s="81" t="n">
        <v>47.8886</v>
      </c>
      <c r="H34" s="81" t="n">
        <v>76541.766</v>
      </c>
      <c r="I34" s="82" t="n">
        <v>95.9194</v>
      </c>
      <c r="J34" s="65" t="n">
        <f aca="false">H34/3600</f>
        <v>21.2616016666667</v>
      </c>
      <c r="L34" s="80" t="n">
        <v>147472.364</v>
      </c>
      <c r="M34" s="81" t="n">
        <v>45.7042</v>
      </c>
      <c r="N34" s="81" t="n">
        <v>46.086</v>
      </c>
      <c r="O34" s="81" t="n">
        <v>47.8829</v>
      </c>
      <c r="P34" s="81" t="n">
        <v>71170.414</v>
      </c>
      <c r="Q34" s="81" t="n">
        <v>91.3949</v>
      </c>
      <c r="R34" s="65" t="n">
        <f aca="false">P34/3600</f>
        <v>19.7695594444444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38385.9056</v>
      </c>
      <c r="E35" s="75" t="n">
        <v>59.8455</v>
      </c>
      <c r="F35" s="75" t="n">
        <v>59.8777</v>
      </c>
      <c r="G35" s="75" t="n">
        <v>59.8076</v>
      </c>
      <c r="H35" s="75" t="n">
        <v>98376.348</v>
      </c>
      <c r="I35" s="76" t="n">
        <v>175.274</v>
      </c>
      <c r="J35" s="52" t="n">
        <f aca="false">H35/3600</f>
        <v>27.3267633333333</v>
      </c>
      <c r="L35" s="74" t="n">
        <v>659492.0688</v>
      </c>
      <c r="M35" s="75" t="n">
        <v>59.7476</v>
      </c>
      <c r="N35" s="75" t="n">
        <v>59.3407</v>
      </c>
      <c r="O35" s="75" t="n">
        <v>59.134</v>
      </c>
      <c r="P35" s="75" t="n">
        <v>102234.244</v>
      </c>
      <c r="Q35" s="75" t="n">
        <v>165.7136</v>
      </c>
      <c r="R35" s="52" t="n">
        <f aca="false">P35/3600</f>
        <v>28.39840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491063.552</v>
      </c>
      <c r="E36" s="78" t="n">
        <v>53.839</v>
      </c>
      <c r="F36" s="78" t="n">
        <v>53.3036</v>
      </c>
      <c r="G36" s="78" t="n">
        <v>53.1581</v>
      </c>
      <c r="H36" s="78" t="n">
        <v>106384.592916667</v>
      </c>
      <c r="I36" s="79" t="n">
        <v>110.5705</v>
      </c>
      <c r="J36" s="58" t="n">
        <f aca="false">H36/3600</f>
        <v>29.5512758101852</v>
      </c>
      <c r="L36" s="77" t="n">
        <v>510591.9992</v>
      </c>
      <c r="M36" s="78" t="n">
        <v>53.8196</v>
      </c>
      <c r="N36" s="78" t="n">
        <v>53.1889</v>
      </c>
      <c r="O36" s="78" t="n">
        <v>53.0062</v>
      </c>
      <c r="P36" s="78" t="n">
        <v>104534.426083333</v>
      </c>
      <c r="Q36" s="78" t="n">
        <v>112.7175</v>
      </c>
      <c r="R36" s="58" t="n">
        <f aca="false">P36/3600</f>
        <v>29.0373405787037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49549.1688</v>
      </c>
      <c r="E37" s="78" t="n">
        <v>49.9774</v>
      </c>
      <c r="F37" s="78" t="n">
        <v>48.7779</v>
      </c>
      <c r="G37" s="78" t="n">
        <v>48.9578</v>
      </c>
      <c r="H37" s="78" t="n">
        <v>84623.499</v>
      </c>
      <c r="I37" s="79" t="n">
        <v>97.3896</v>
      </c>
      <c r="J37" s="58" t="n">
        <f aca="false">H37/3600</f>
        <v>23.5065275</v>
      </c>
      <c r="L37" s="77" t="n">
        <v>366167.2368</v>
      </c>
      <c r="M37" s="78" t="n">
        <v>49.9871</v>
      </c>
      <c r="N37" s="78" t="n">
        <v>48.6866</v>
      </c>
      <c r="O37" s="78" t="n">
        <v>48.8747</v>
      </c>
      <c r="P37" s="78" t="n">
        <v>79922.1935</v>
      </c>
      <c r="Q37" s="78" t="n">
        <v>97.3896</v>
      </c>
      <c r="R37" s="58" t="n">
        <f aca="false">P37/3600</f>
        <v>22.2006093055556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6743.7984</v>
      </c>
      <c r="E38" s="81" t="n">
        <v>46.3833</v>
      </c>
      <c r="F38" s="81" t="n">
        <v>45.2061</v>
      </c>
      <c r="G38" s="81" t="n">
        <v>46.4096</v>
      </c>
      <c r="H38" s="81" t="n">
        <v>85720.2933333333</v>
      </c>
      <c r="I38" s="82" t="n">
        <v>97.4376</v>
      </c>
      <c r="J38" s="65" t="n">
        <f aca="false">H38/3600</f>
        <v>23.8111925925926</v>
      </c>
      <c r="L38" s="80" t="n">
        <v>247187.9776</v>
      </c>
      <c r="M38" s="81" t="n">
        <v>46.3337</v>
      </c>
      <c r="N38" s="81" t="n">
        <v>45.1576</v>
      </c>
      <c r="O38" s="81" t="n">
        <v>46.3873</v>
      </c>
      <c r="P38" s="81" t="n">
        <v>82685.9466666667</v>
      </c>
      <c r="Q38" s="81" t="n">
        <v>98.3745</v>
      </c>
      <c r="R38" s="65" t="n">
        <f aca="false">P38/3600</f>
        <v>22.9683185185185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77603.216</v>
      </c>
      <c r="E39" s="75" t="n">
        <v>59.8953</v>
      </c>
      <c r="F39" s="75" t="n">
        <v>58.6554</v>
      </c>
      <c r="G39" s="75" t="n">
        <v>58.0411</v>
      </c>
      <c r="H39" s="75" t="n">
        <v>15724.3138333333</v>
      </c>
      <c r="I39" s="76" t="n">
        <v>19.998</v>
      </c>
      <c r="J39" s="52" t="n">
        <f aca="false">H39/3600</f>
        <v>4.3678649537037</v>
      </c>
      <c r="L39" s="74" t="n">
        <v>79909.496</v>
      </c>
      <c r="M39" s="75" t="n">
        <v>59.7088</v>
      </c>
      <c r="N39" s="75" t="n">
        <v>58.3661</v>
      </c>
      <c r="O39" s="75" t="n">
        <v>57.7268</v>
      </c>
      <c r="P39" s="75" t="n">
        <v>16466.02675</v>
      </c>
      <c r="Q39" s="75" t="n">
        <v>19.998</v>
      </c>
      <c r="R39" s="52" t="n">
        <f aca="false">P39/3600</f>
        <v>4.573896319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51925.948</v>
      </c>
      <c r="E40" s="78" t="n">
        <v>53.0912</v>
      </c>
      <c r="F40" s="78" t="n">
        <v>52.0859</v>
      </c>
      <c r="G40" s="78" t="n">
        <v>52.4933</v>
      </c>
      <c r="H40" s="78" t="n">
        <v>14583.0373333333</v>
      </c>
      <c r="I40" s="79" t="n">
        <v>17.9816</v>
      </c>
      <c r="J40" s="58" t="n">
        <f aca="false">H40/3600</f>
        <v>4.0508437037037</v>
      </c>
      <c r="L40" s="77" t="n">
        <v>53071.8664</v>
      </c>
      <c r="M40" s="78" t="n">
        <v>52.9448</v>
      </c>
      <c r="N40" s="78" t="n">
        <v>51.945</v>
      </c>
      <c r="O40" s="78" t="n">
        <v>52.4291</v>
      </c>
      <c r="P40" s="78" t="n">
        <v>15251.984</v>
      </c>
      <c r="Q40" s="78" t="n">
        <v>17.9816</v>
      </c>
      <c r="R40" s="58" t="n">
        <f aca="false">P40/3600</f>
        <v>4.23666222222222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27352.28</v>
      </c>
      <c r="E41" s="78" t="n">
        <v>48.414</v>
      </c>
      <c r="F41" s="78" t="n">
        <v>48.7474</v>
      </c>
      <c r="G41" s="78" t="n">
        <v>49.9979</v>
      </c>
      <c r="H41" s="78" t="n">
        <v>11700.8666666667</v>
      </c>
      <c r="I41" s="79" t="n">
        <v>16.291</v>
      </c>
      <c r="J41" s="58" t="n">
        <f aca="false">H41/3600</f>
        <v>3.25024074074074</v>
      </c>
      <c r="L41" s="77" t="n">
        <v>27840.3712</v>
      </c>
      <c r="M41" s="78" t="n">
        <v>48.3508</v>
      </c>
      <c r="N41" s="78" t="n">
        <v>48.7028</v>
      </c>
      <c r="O41" s="78" t="n">
        <v>49.9852</v>
      </c>
      <c r="P41" s="78" t="n">
        <v>11700.8666666667</v>
      </c>
      <c r="Q41" s="78" t="n">
        <v>15.5505</v>
      </c>
      <c r="R41" s="58" t="n">
        <f aca="false">P41/3600</f>
        <v>3.25024074074074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3549.112</v>
      </c>
      <c r="E42" s="81" t="n">
        <v>45.4977</v>
      </c>
      <c r="F42" s="81" t="n">
        <v>46.7625</v>
      </c>
      <c r="G42" s="81" t="n">
        <v>48.0875</v>
      </c>
      <c r="H42" s="81" t="n">
        <v>9925.37183333334</v>
      </c>
      <c r="I42" s="82" t="n">
        <v>13.7482</v>
      </c>
      <c r="J42" s="65" t="n">
        <f aca="false">H42/3600</f>
        <v>2.75704773148148</v>
      </c>
      <c r="L42" s="80" t="n">
        <v>13621.296</v>
      </c>
      <c r="M42" s="81" t="n">
        <v>45.4609</v>
      </c>
      <c r="N42" s="81" t="n">
        <v>46.7488</v>
      </c>
      <c r="O42" s="81" t="n">
        <v>48.0751</v>
      </c>
      <c r="P42" s="81" t="n">
        <v>10889.0001666667</v>
      </c>
      <c r="Q42" s="81" t="n">
        <v>13.4888</v>
      </c>
      <c r="R42" s="65" t="n">
        <f aca="false">P42/3600</f>
        <v>3.02472226851852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04904.4512</v>
      </c>
      <c r="E43" s="75" t="n">
        <v>60.5679</v>
      </c>
      <c r="F43" s="75" t="n">
        <v>59.0793</v>
      </c>
      <c r="G43" s="75" t="n">
        <v>58.6792</v>
      </c>
      <c r="H43" s="75" t="n">
        <v>18292.175</v>
      </c>
      <c r="I43" s="76" t="n">
        <v>24.9392</v>
      </c>
      <c r="J43" s="52" t="n">
        <f aca="false">H43/3600</f>
        <v>5.08115972222222</v>
      </c>
      <c r="L43" s="74" t="n">
        <v>108518.836</v>
      </c>
      <c r="M43" s="75" t="n">
        <v>60.3373</v>
      </c>
      <c r="N43" s="75" t="n">
        <v>58.8462</v>
      </c>
      <c r="O43" s="75" t="n">
        <v>58.3211</v>
      </c>
      <c r="P43" s="75" t="n">
        <v>18475.09675</v>
      </c>
      <c r="Q43" s="75" t="n">
        <v>23.3376</v>
      </c>
      <c r="R43" s="52" t="n">
        <f aca="false">P43/3600</f>
        <v>5.131971319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75240.876</v>
      </c>
      <c r="E44" s="78" t="n">
        <v>53.7128</v>
      </c>
      <c r="F44" s="78" t="n">
        <v>52.4644</v>
      </c>
      <c r="G44" s="78" t="n">
        <v>52.43</v>
      </c>
      <c r="H44" s="78" t="n">
        <v>18532.15275</v>
      </c>
      <c r="I44" s="79" t="n">
        <v>21.0392</v>
      </c>
      <c r="J44" s="58" t="n">
        <f aca="false">H44/3600</f>
        <v>5.14782020833333</v>
      </c>
      <c r="L44" s="77" t="n">
        <v>77682.9488</v>
      </c>
      <c r="M44" s="78" t="n">
        <v>53.6397</v>
      </c>
      <c r="N44" s="78" t="n">
        <v>52.3299</v>
      </c>
      <c r="O44" s="78" t="n">
        <v>52.3378</v>
      </c>
      <c r="P44" s="78" t="n">
        <v>19382.2515</v>
      </c>
      <c r="Q44" s="78" t="n">
        <v>21.8484</v>
      </c>
      <c r="R44" s="58" t="n">
        <f aca="false">P44/3600</f>
        <v>5.38395875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46253.648</v>
      </c>
      <c r="E45" s="78" t="n">
        <v>49.0528</v>
      </c>
      <c r="F45" s="78" t="n">
        <v>48.6427</v>
      </c>
      <c r="G45" s="78" t="n">
        <v>49.8112</v>
      </c>
      <c r="H45" s="78" t="n">
        <v>14963.9666666667</v>
      </c>
      <c r="I45" s="79" t="n">
        <v>19.0588</v>
      </c>
      <c r="J45" s="58" t="n">
        <f aca="false">H45/3600</f>
        <v>4.15665740740741</v>
      </c>
      <c r="L45" s="77" t="n">
        <v>47239.3632</v>
      </c>
      <c r="M45" s="78" t="n">
        <v>48.8803</v>
      </c>
      <c r="N45" s="78" t="n">
        <v>48.5562</v>
      </c>
      <c r="O45" s="78" t="n">
        <v>49.7884</v>
      </c>
      <c r="P45" s="78" t="n">
        <v>17208.5616666667</v>
      </c>
      <c r="Q45" s="78" t="n">
        <v>18.5194</v>
      </c>
      <c r="R45" s="58" t="n">
        <f aca="false">P45/3600</f>
        <v>4.78015601851852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2169.2424</v>
      </c>
      <c r="E46" s="81" t="n">
        <v>44.9156</v>
      </c>
      <c r="F46" s="81" t="n">
        <v>46.456</v>
      </c>
      <c r="G46" s="81" t="n">
        <v>48.3947</v>
      </c>
      <c r="H46" s="81" t="n">
        <v>12663.0685833333</v>
      </c>
      <c r="I46" s="82" t="n">
        <v>16.3822</v>
      </c>
      <c r="J46" s="65" t="n">
        <f aca="false">H46/3600</f>
        <v>3.51751905092593</v>
      </c>
      <c r="L46" s="80" t="n">
        <v>22394.4992</v>
      </c>
      <c r="M46" s="81" t="n">
        <v>44.8268</v>
      </c>
      <c r="N46" s="81" t="n">
        <v>46.4344</v>
      </c>
      <c r="O46" s="81" t="n">
        <v>48.3915</v>
      </c>
      <c r="P46" s="81" t="n">
        <v>13164.57625</v>
      </c>
      <c r="Q46" s="81" t="n">
        <v>17.5176</v>
      </c>
      <c r="R46" s="65" t="n">
        <f aca="false">P46/3600</f>
        <v>3.65682673611111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93483.5824</v>
      </c>
      <c r="E47" s="75" t="n">
        <v>60.3357</v>
      </c>
      <c r="F47" s="75" t="n">
        <v>58.7423</v>
      </c>
      <c r="G47" s="75" t="n">
        <v>58.2353</v>
      </c>
      <c r="H47" s="75" t="n">
        <v>15696.2591666667</v>
      </c>
      <c r="I47" s="76" t="n">
        <v>27.5508</v>
      </c>
      <c r="J47" s="52" t="n">
        <f aca="false">H47/3600</f>
        <v>4.36007199074074</v>
      </c>
      <c r="L47" s="74" t="n">
        <v>96681.8224</v>
      </c>
      <c r="M47" s="75" t="n">
        <v>59.9566</v>
      </c>
      <c r="N47" s="75" t="n">
        <v>58.444</v>
      </c>
      <c r="O47" s="75" t="n">
        <v>57.8748</v>
      </c>
      <c r="P47" s="75" t="n">
        <v>16880.8825</v>
      </c>
      <c r="Q47" s="75" t="n">
        <v>26.2753</v>
      </c>
      <c r="R47" s="52" t="n">
        <f aca="false">P47/3600</f>
        <v>4.68913402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69310.0328</v>
      </c>
      <c r="E48" s="78" t="n">
        <v>53.6696</v>
      </c>
      <c r="F48" s="78" t="n">
        <v>52.2721</v>
      </c>
      <c r="G48" s="78" t="n">
        <v>52.4149</v>
      </c>
      <c r="H48" s="78" t="n">
        <v>16022.4325</v>
      </c>
      <c r="I48" s="79" t="n">
        <v>22.6519</v>
      </c>
      <c r="J48" s="58" t="n">
        <f aca="false">H48/3600</f>
        <v>4.45067569444444</v>
      </c>
      <c r="L48" s="77" t="n">
        <v>71426.5584</v>
      </c>
      <c r="M48" s="78" t="n">
        <v>53.5516</v>
      </c>
      <c r="N48" s="78" t="n">
        <v>52.1254</v>
      </c>
      <c r="O48" s="78" t="n">
        <v>52.3014</v>
      </c>
      <c r="P48" s="78" t="n">
        <v>15186.4795</v>
      </c>
      <c r="Q48" s="78" t="n">
        <v>22.6519</v>
      </c>
      <c r="R48" s="58" t="n">
        <f aca="false">P48/3600</f>
        <v>4.21846652777778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45754.4808</v>
      </c>
      <c r="E49" s="78" t="n">
        <v>48.9887</v>
      </c>
      <c r="F49" s="78" t="n">
        <v>48.6013</v>
      </c>
      <c r="G49" s="78" t="n">
        <v>49.6567</v>
      </c>
      <c r="H49" s="78" t="n">
        <v>14095.0786666667</v>
      </c>
      <c r="I49" s="79" t="n">
        <v>19.6245</v>
      </c>
      <c r="J49" s="58" t="n">
        <f aca="false">H49/3600</f>
        <v>3.91529962962963</v>
      </c>
      <c r="L49" s="77" t="n">
        <v>46728.1232</v>
      </c>
      <c r="M49" s="78" t="n">
        <v>48.8342</v>
      </c>
      <c r="N49" s="78" t="n">
        <v>48.5281</v>
      </c>
      <c r="O49" s="78" t="n">
        <v>49.6071</v>
      </c>
      <c r="P49" s="78" t="n">
        <v>14095.0786666667</v>
      </c>
      <c r="Q49" s="78" t="n">
        <v>20.559</v>
      </c>
      <c r="R49" s="58" t="n">
        <f aca="false">P49/3600</f>
        <v>3.91529962962963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26183.7808</v>
      </c>
      <c r="E50" s="81" t="n">
        <v>44.8281</v>
      </c>
      <c r="F50" s="81" t="n">
        <v>46.1593</v>
      </c>
      <c r="G50" s="81" t="n">
        <v>47.4592</v>
      </c>
      <c r="H50" s="81" t="n">
        <v>11415.3866666667</v>
      </c>
      <c r="I50" s="82" t="n">
        <v>17.577</v>
      </c>
      <c r="J50" s="65" t="n">
        <f aca="false">H50/3600</f>
        <v>3.17094074074074</v>
      </c>
      <c r="L50" s="80" t="n">
        <v>26597.0392</v>
      </c>
      <c r="M50" s="81" t="n">
        <v>44.7476</v>
      </c>
      <c r="N50" s="81" t="n">
        <v>46.1225</v>
      </c>
      <c r="O50" s="81" t="n">
        <v>47.4279</v>
      </c>
      <c r="P50" s="81" t="n">
        <v>11634.9133333333</v>
      </c>
      <c r="Q50" s="81" t="n">
        <v>17.9118</v>
      </c>
      <c r="R50" s="65" t="n">
        <f aca="false">P50/3600</f>
        <v>3.23192037037037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56884.8544</v>
      </c>
      <c r="E51" s="75" t="n">
        <v>60.5068</v>
      </c>
      <c r="F51" s="75" t="n">
        <v>59.388</v>
      </c>
      <c r="G51" s="75" t="n">
        <v>59.2472</v>
      </c>
      <c r="H51" s="75" t="n">
        <v>11175.6233333333</v>
      </c>
      <c r="I51" s="76" t="n">
        <v>18.8213</v>
      </c>
      <c r="J51" s="52" t="n">
        <f aca="false">H51/3600</f>
        <v>3.10433981481481</v>
      </c>
      <c r="L51" s="74" t="n">
        <v>57578.9472</v>
      </c>
      <c r="M51" s="75" t="n">
        <v>60.4103</v>
      </c>
      <c r="N51" s="75" t="n">
        <v>58.9844</v>
      </c>
      <c r="O51" s="75" t="n">
        <v>58.7898</v>
      </c>
      <c r="P51" s="75" t="n">
        <v>10786.906</v>
      </c>
      <c r="Q51" s="75" t="n">
        <v>18.4695</v>
      </c>
      <c r="R51" s="52" t="n">
        <f aca="false">P51/3600</f>
        <v>2.99636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42846.46</v>
      </c>
      <c r="E52" s="78" t="n">
        <v>53.637</v>
      </c>
      <c r="F52" s="78" t="n">
        <v>53.5483</v>
      </c>
      <c r="G52" s="78" t="n">
        <v>53.3678</v>
      </c>
      <c r="H52" s="78" t="n">
        <v>8995.9715</v>
      </c>
      <c r="I52" s="79" t="n">
        <v>14.5452</v>
      </c>
      <c r="J52" s="58" t="n">
        <f aca="false">H52/3600</f>
        <v>2.49888097222222</v>
      </c>
      <c r="L52" s="77" t="n">
        <v>43517.7864</v>
      </c>
      <c r="M52" s="78" t="n">
        <v>53.628</v>
      </c>
      <c r="N52" s="78" t="n">
        <v>53.4713</v>
      </c>
      <c r="O52" s="78" t="n">
        <v>53.2708</v>
      </c>
      <c r="P52" s="78" t="n">
        <v>9164.1205</v>
      </c>
      <c r="Q52" s="78" t="n">
        <v>15.686</v>
      </c>
      <c r="R52" s="58" t="n">
        <f aca="false">P52/3600</f>
        <v>2.54558902777778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29740.3192</v>
      </c>
      <c r="E53" s="78" t="n">
        <v>49.5568</v>
      </c>
      <c r="F53" s="78" t="n">
        <v>49.791</v>
      </c>
      <c r="G53" s="78" t="n">
        <v>49.8209</v>
      </c>
      <c r="H53" s="78" t="n">
        <v>8904.91</v>
      </c>
      <c r="I53" s="79" t="n">
        <v>13.1544</v>
      </c>
      <c r="J53" s="58" t="n">
        <f aca="false">H53/3600</f>
        <v>2.47358611111111</v>
      </c>
      <c r="L53" s="77" t="n">
        <v>30261.7664</v>
      </c>
      <c r="M53" s="78" t="n">
        <v>49.5213</v>
      </c>
      <c r="N53" s="78" t="n">
        <v>49.7185</v>
      </c>
      <c r="O53" s="78" t="n">
        <v>49.7699</v>
      </c>
      <c r="P53" s="78" t="n">
        <v>9752.99666666667</v>
      </c>
      <c r="Q53" s="78" t="n">
        <v>12.789</v>
      </c>
      <c r="R53" s="58" t="n">
        <f aca="false">P53/3600</f>
        <v>2.70916574074074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8658.8176</v>
      </c>
      <c r="E54" s="81" t="n">
        <v>45.8787</v>
      </c>
      <c r="F54" s="81" t="n">
        <v>46.4629</v>
      </c>
      <c r="G54" s="81" t="n">
        <v>47.1581</v>
      </c>
      <c r="H54" s="81" t="n">
        <v>7388.925</v>
      </c>
      <c r="I54" s="82" t="n">
        <v>10.3727</v>
      </c>
      <c r="J54" s="65" t="n">
        <f aca="false">H54/3600</f>
        <v>2.05247916666667</v>
      </c>
      <c r="L54" s="80" t="n">
        <v>18952.0976</v>
      </c>
      <c r="M54" s="81" t="n">
        <v>45.8143</v>
      </c>
      <c r="N54" s="81" t="n">
        <v>46.3947</v>
      </c>
      <c r="O54" s="81" t="n">
        <v>47.132</v>
      </c>
      <c r="P54" s="81" t="n">
        <v>8201.70675</v>
      </c>
      <c r="Q54" s="81" t="n">
        <v>10.5781</v>
      </c>
      <c r="R54" s="65" t="n">
        <f aca="false">P54/3600</f>
        <v>2.278251875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4852.2384</v>
      </c>
      <c r="E55" s="75" t="n">
        <v>58.3965</v>
      </c>
      <c r="F55" s="75" t="n">
        <v>57.5528</v>
      </c>
      <c r="G55" s="75" t="n">
        <v>57.8933</v>
      </c>
      <c r="H55" s="75" t="n">
        <v>3749.422</v>
      </c>
      <c r="I55" s="76" t="n">
        <v>6.6599</v>
      </c>
      <c r="J55" s="52" t="n">
        <f aca="false">H55/3600</f>
        <v>1.04150611111111</v>
      </c>
      <c r="L55" s="74" t="n">
        <v>14963.02</v>
      </c>
      <c r="M55" s="75" t="n">
        <v>58.2823</v>
      </c>
      <c r="N55" s="75" t="n">
        <v>57.4227</v>
      </c>
      <c r="O55" s="75" t="n">
        <v>57.7765</v>
      </c>
      <c r="P55" s="75" t="n">
        <v>3716.53233333333</v>
      </c>
      <c r="Q55" s="75" t="n">
        <v>6.5988</v>
      </c>
      <c r="R55" s="52" t="n">
        <f aca="false">P55/3600</f>
        <v>1.0323700925925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9624.92</v>
      </c>
      <c r="E56" s="78" t="n">
        <v>52.7401</v>
      </c>
      <c r="F56" s="78" t="n">
        <v>52.9307</v>
      </c>
      <c r="G56" s="78" t="n">
        <v>53.5269</v>
      </c>
      <c r="H56" s="78" t="n">
        <v>2935.8575</v>
      </c>
      <c r="I56" s="79" t="n">
        <v>5.5438</v>
      </c>
      <c r="J56" s="58" t="n">
        <f aca="false">H56/3600</f>
        <v>0.815515972222222</v>
      </c>
      <c r="L56" s="77" t="n">
        <v>9669.1744</v>
      </c>
      <c r="M56" s="78" t="n">
        <v>52.6879</v>
      </c>
      <c r="N56" s="78" t="n">
        <v>52.8864</v>
      </c>
      <c r="O56" s="78" t="n">
        <v>53.4893</v>
      </c>
      <c r="P56" s="78" t="n">
        <v>3252.46958333333</v>
      </c>
      <c r="Q56" s="78" t="n">
        <v>5.4915</v>
      </c>
      <c r="R56" s="58" t="n">
        <f aca="false">P56/3600</f>
        <v>0.903463773148148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6212.6752</v>
      </c>
      <c r="E57" s="78" t="n">
        <v>49.7055</v>
      </c>
      <c r="F57" s="78" t="n">
        <v>50.5963</v>
      </c>
      <c r="G57" s="78" t="n">
        <v>50.9525</v>
      </c>
      <c r="H57" s="78" t="n">
        <v>2655.15975</v>
      </c>
      <c r="I57" s="79" t="n">
        <v>4.738</v>
      </c>
      <c r="J57" s="58" t="n">
        <f aca="false">H57/3600</f>
        <v>0.737544375</v>
      </c>
      <c r="L57" s="77" t="n">
        <v>6241.492</v>
      </c>
      <c r="M57" s="78" t="n">
        <v>49.6864</v>
      </c>
      <c r="N57" s="78" t="n">
        <v>50.5662</v>
      </c>
      <c r="O57" s="78" t="n">
        <v>50.9219</v>
      </c>
      <c r="P57" s="78" t="n">
        <v>2655.15975</v>
      </c>
      <c r="Q57" s="78" t="n">
        <v>4.83</v>
      </c>
      <c r="R57" s="58" t="n">
        <f aca="false">P57/3600</f>
        <v>0.737544375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127.624</v>
      </c>
      <c r="E58" s="81" t="n">
        <v>47.0861</v>
      </c>
      <c r="F58" s="81" t="n">
        <v>48.5571</v>
      </c>
      <c r="G58" s="81" t="n">
        <v>48.5259</v>
      </c>
      <c r="H58" s="81" t="n">
        <v>2438.72241666667</v>
      </c>
      <c r="I58" s="82" t="n">
        <v>4.0932</v>
      </c>
      <c r="J58" s="65" t="n">
        <f aca="false">H58/3600</f>
        <v>0.677422893518519</v>
      </c>
      <c r="L58" s="80" t="n">
        <v>4144.5152</v>
      </c>
      <c r="M58" s="81" t="n">
        <v>47.0725</v>
      </c>
      <c r="N58" s="81" t="n">
        <v>48.533</v>
      </c>
      <c r="O58" s="81" t="n">
        <v>48.5175</v>
      </c>
      <c r="P58" s="81" t="n">
        <v>2651.81466666667</v>
      </c>
      <c r="Q58" s="81" t="n">
        <v>4.0174</v>
      </c>
      <c r="R58" s="65" t="n">
        <f aca="false">P58/3600</f>
        <v>0.736615185185185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7269.164</v>
      </c>
      <c r="E59" s="75" t="n">
        <v>60.0052</v>
      </c>
      <c r="F59" s="75" t="n">
        <v>58.3615</v>
      </c>
      <c r="G59" s="75" t="n">
        <v>58.23</v>
      </c>
      <c r="H59" s="75" t="n">
        <v>4373.43633333333</v>
      </c>
      <c r="I59" s="76" t="n">
        <v>7.6648</v>
      </c>
      <c r="J59" s="52" t="n">
        <f aca="false">H59/3600</f>
        <v>1.21484342592593</v>
      </c>
      <c r="L59" s="74" t="n">
        <v>28275.3792</v>
      </c>
      <c r="M59" s="75" t="n">
        <v>59.7599</v>
      </c>
      <c r="N59" s="75" t="n">
        <v>58.0763</v>
      </c>
      <c r="O59" s="75" t="n">
        <v>57.8815</v>
      </c>
      <c r="P59" s="75" t="n">
        <v>4208.401</v>
      </c>
      <c r="Q59" s="75" t="n">
        <v>7.8859</v>
      </c>
      <c r="R59" s="52" t="n">
        <f aca="false">P59/3600</f>
        <v>1.1690002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9783.2784</v>
      </c>
      <c r="E60" s="78" t="n">
        <v>53.3626</v>
      </c>
      <c r="F60" s="78" t="n">
        <v>52.387</v>
      </c>
      <c r="G60" s="78" t="n">
        <v>52.3062</v>
      </c>
      <c r="H60" s="78" t="n">
        <v>3896.92508333333</v>
      </c>
      <c r="I60" s="79" t="n">
        <v>6.2526</v>
      </c>
      <c r="J60" s="58" t="n">
        <f aca="false">H60/3600</f>
        <v>1.08247918981482</v>
      </c>
      <c r="L60" s="77" t="n">
        <v>20410.3224</v>
      </c>
      <c r="M60" s="78" t="n">
        <v>53.232</v>
      </c>
      <c r="N60" s="78" t="n">
        <v>52.2205</v>
      </c>
      <c r="O60" s="78" t="n">
        <v>52.1633</v>
      </c>
      <c r="P60" s="78" t="n">
        <v>3858.34166666667</v>
      </c>
      <c r="Q60" s="78" t="n">
        <v>6.4978</v>
      </c>
      <c r="R60" s="58" t="n">
        <f aca="false">P60/3600</f>
        <v>1.07176157407407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3064.7184</v>
      </c>
      <c r="E61" s="78" t="n">
        <v>49.1007</v>
      </c>
      <c r="F61" s="78" t="n">
        <v>48.8616</v>
      </c>
      <c r="G61" s="78" t="n">
        <v>49.5701</v>
      </c>
      <c r="H61" s="78" t="n">
        <v>3456.525</v>
      </c>
      <c r="I61" s="79" t="n">
        <v>5.6341</v>
      </c>
      <c r="J61" s="58" t="n">
        <f aca="false">H61/3600</f>
        <v>0.960145833333333</v>
      </c>
      <c r="L61" s="77" t="n">
        <v>13439.9024</v>
      </c>
      <c r="M61" s="78" t="n">
        <v>48.9711</v>
      </c>
      <c r="N61" s="78" t="n">
        <v>48.7823</v>
      </c>
      <c r="O61" s="78" t="n">
        <v>49.5217</v>
      </c>
      <c r="P61" s="78" t="n">
        <v>3594.786</v>
      </c>
      <c r="Q61" s="78" t="n">
        <v>5.5247</v>
      </c>
      <c r="R61" s="58" t="n">
        <f aca="false">P61/3600</f>
        <v>0.99855166666666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7544.4968</v>
      </c>
      <c r="E62" s="81" t="n">
        <v>44.9659</v>
      </c>
      <c r="F62" s="81" t="n">
        <v>46.7463</v>
      </c>
      <c r="G62" s="81" t="n">
        <v>47.9065</v>
      </c>
      <c r="H62" s="81" t="n">
        <v>3484.98</v>
      </c>
      <c r="I62" s="82" t="n">
        <v>5.0702</v>
      </c>
      <c r="J62" s="65" t="n">
        <f aca="false">H62/3600</f>
        <v>0.96805</v>
      </c>
      <c r="L62" s="80" t="n">
        <v>7705.0848</v>
      </c>
      <c r="M62" s="81" t="n">
        <v>44.8607</v>
      </c>
      <c r="N62" s="81" t="n">
        <v>46.7284</v>
      </c>
      <c r="O62" s="81" t="n">
        <v>47.8935</v>
      </c>
      <c r="P62" s="81" t="n">
        <v>3209.85</v>
      </c>
      <c r="Q62" s="81" t="n">
        <v>5.1204</v>
      </c>
      <c r="R62" s="65" t="n">
        <f aca="false">P62/3600</f>
        <v>0.891625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23759.7336</v>
      </c>
      <c r="E63" s="75" t="n">
        <v>60.2667</v>
      </c>
      <c r="F63" s="75" t="n">
        <v>58.8211</v>
      </c>
      <c r="G63" s="75" t="n">
        <v>58.2807</v>
      </c>
      <c r="H63" s="75" t="n">
        <v>3639.99583333333</v>
      </c>
      <c r="I63" s="76" t="n">
        <v>6.6599</v>
      </c>
      <c r="J63" s="52" t="n">
        <f aca="false">H63/3600</f>
        <v>1.0111099537037</v>
      </c>
      <c r="L63" s="74" t="n">
        <v>24593.4952</v>
      </c>
      <c r="M63" s="75" t="n">
        <v>59.9137</v>
      </c>
      <c r="N63" s="75" t="n">
        <v>58.4746</v>
      </c>
      <c r="O63" s="75" t="n">
        <v>57.8526</v>
      </c>
      <c r="P63" s="75" t="n">
        <v>3605.65625</v>
      </c>
      <c r="Q63" s="75" t="n">
        <v>6.5377</v>
      </c>
      <c r="R63" s="52" t="n">
        <f aca="false">P63/3600</f>
        <v>1.001571180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7680.6856</v>
      </c>
      <c r="E64" s="78" t="n">
        <v>53.669</v>
      </c>
      <c r="F64" s="78" t="n">
        <v>52.3239</v>
      </c>
      <c r="G64" s="78" t="n">
        <v>52.2331</v>
      </c>
      <c r="H64" s="78" t="n">
        <v>3540.56525</v>
      </c>
      <c r="I64" s="79" t="n">
        <v>5.2624</v>
      </c>
      <c r="J64" s="58" t="n">
        <f aca="false">H64/3600</f>
        <v>0.983490347222222</v>
      </c>
      <c r="L64" s="77" t="n">
        <v>18208.9752</v>
      </c>
      <c r="M64" s="78" t="n">
        <v>53.5205</v>
      </c>
      <c r="N64" s="78" t="n">
        <v>52.1297</v>
      </c>
      <c r="O64" s="78" t="n">
        <v>52.1243</v>
      </c>
      <c r="P64" s="78" t="n">
        <v>3670.49425</v>
      </c>
      <c r="Q64" s="78" t="n">
        <v>5.2118</v>
      </c>
      <c r="R64" s="58" t="n">
        <f aca="false">P64/3600</f>
        <v>1.01958173611111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1725.6272</v>
      </c>
      <c r="E65" s="78" t="n">
        <v>49.054</v>
      </c>
      <c r="F65" s="78" t="n">
        <v>48.2999</v>
      </c>
      <c r="G65" s="78" t="n">
        <v>49.4132</v>
      </c>
      <c r="H65" s="78" t="n">
        <v>3001.4435</v>
      </c>
      <c r="I65" s="79" t="n">
        <v>4.444</v>
      </c>
      <c r="J65" s="58" t="n">
        <f aca="false">H65/3600</f>
        <v>0.833734305555556</v>
      </c>
      <c r="L65" s="77" t="n">
        <v>11965.5608</v>
      </c>
      <c r="M65" s="78" t="n">
        <v>48.8796</v>
      </c>
      <c r="N65" s="78" t="n">
        <v>48.215</v>
      </c>
      <c r="O65" s="78" t="n">
        <v>49.3663</v>
      </c>
      <c r="P65" s="78" t="n">
        <v>3207.42491666667</v>
      </c>
      <c r="Q65" s="78" t="n">
        <v>4.2016</v>
      </c>
      <c r="R65" s="58" t="n">
        <f aca="false">P65/3600</f>
        <v>0.890951365740741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6524.6984</v>
      </c>
      <c r="E66" s="81" t="n">
        <v>44.6559</v>
      </c>
      <c r="F66" s="81" t="n">
        <v>45.7573</v>
      </c>
      <c r="G66" s="81" t="n">
        <v>47.2078</v>
      </c>
      <c r="H66" s="81" t="n">
        <v>2949.11166666667</v>
      </c>
      <c r="I66" s="82" t="n">
        <v>3.85</v>
      </c>
      <c r="J66" s="65" t="n">
        <f aca="false">H66/3600</f>
        <v>0.819197685185185</v>
      </c>
      <c r="L66" s="80" t="n">
        <v>6606.5552</v>
      </c>
      <c r="M66" s="81" t="n">
        <v>44.5609</v>
      </c>
      <c r="N66" s="81" t="n">
        <v>45.7204</v>
      </c>
      <c r="O66" s="81" t="n">
        <v>47.1719</v>
      </c>
      <c r="P66" s="81" t="n">
        <v>2923.01333333333</v>
      </c>
      <c r="Q66" s="81" t="n">
        <v>3.64</v>
      </c>
      <c r="R66" s="65" t="n">
        <f aca="false">P66/3600</f>
        <v>0.811948148148148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2672.54</v>
      </c>
      <c r="E67" s="75" t="n">
        <v>59.7488</v>
      </c>
      <c r="F67" s="75" t="n">
        <v>58.7652</v>
      </c>
      <c r="G67" s="75" t="n">
        <v>58.5438</v>
      </c>
      <c r="H67" s="75" t="n">
        <v>2477.733</v>
      </c>
      <c r="I67" s="76" t="n">
        <v>4.5084</v>
      </c>
      <c r="J67" s="52" t="n">
        <f aca="false">H67/3600</f>
        <v>0.688259166666667</v>
      </c>
      <c r="L67" s="74" t="n">
        <v>12789.4384</v>
      </c>
      <c r="M67" s="75" t="n">
        <v>59.6184</v>
      </c>
      <c r="N67" s="75" t="n">
        <v>58.4252</v>
      </c>
      <c r="O67" s="75" t="n">
        <v>58.1767</v>
      </c>
      <c r="P67" s="75" t="n">
        <v>2195.1845</v>
      </c>
      <c r="Q67" s="75" t="n">
        <v>4.8178</v>
      </c>
      <c r="R67" s="52" t="n">
        <f aca="false">P67/3600</f>
        <v>0.60977347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9004.176</v>
      </c>
      <c r="E68" s="78" t="n">
        <v>53.2008</v>
      </c>
      <c r="F68" s="78" t="n">
        <v>52.8707</v>
      </c>
      <c r="G68" s="78" t="n">
        <v>52.8299</v>
      </c>
      <c r="H68" s="78" t="n">
        <v>2044.4455</v>
      </c>
      <c r="I68" s="79" t="n">
        <v>3.8325</v>
      </c>
      <c r="J68" s="58" t="n">
        <f aca="false">H68/3600</f>
        <v>0.567901527777778</v>
      </c>
      <c r="L68" s="77" t="n">
        <v>9068.728</v>
      </c>
      <c r="M68" s="78" t="n">
        <v>53.1318</v>
      </c>
      <c r="N68" s="78" t="n">
        <v>52.7718</v>
      </c>
      <c r="O68" s="78" t="n">
        <v>52.7406</v>
      </c>
      <c r="P68" s="78" t="n">
        <v>2305.01208333333</v>
      </c>
      <c r="Q68" s="78" t="n">
        <v>3.9785</v>
      </c>
      <c r="R68" s="58" t="n">
        <f aca="false">P68/3600</f>
        <v>0.640281134259259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5903</v>
      </c>
      <c r="E69" s="78" t="n">
        <v>49.2925</v>
      </c>
      <c r="F69" s="78" t="n">
        <v>49.3253</v>
      </c>
      <c r="G69" s="78" t="n">
        <v>49.7118</v>
      </c>
      <c r="H69" s="78" t="n">
        <v>2021.97416666667</v>
      </c>
      <c r="I69" s="79" t="n">
        <v>2.9784</v>
      </c>
      <c r="J69" s="58" t="n">
        <f aca="false">H69/3600</f>
        <v>0.561659490740741</v>
      </c>
      <c r="L69" s="77" t="n">
        <v>5937.3432</v>
      </c>
      <c r="M69" s="78" t="n">
        <v>49.2395</v>
      </c>
      <c r="N69" s="78" t="n">
        <v>49.2696</v>
      </c>
      <c r="O69" s="78" t="n">
        <v>49.665</v>
      </c>
      <c r="P69" s="78" t="n">
        <v>2003.59258333333</v>
      </c>
      <c r="Q69" s="78" t="n">
        <v>3.0368</v>
      </c>
      <c r="R69" s="58" t="n">
        <f aca="false">P69/3600</f>
        <v>0.55655349537037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3712.6944</v>
      </c>
      <c r="E70" s="81" t="n">
        <v>46.0549</v>
      </c>
      <c r="F70" s="81" t="n">
        <v>46.6092</v>
      </c>
      <c r="G70" s="81" t="n">
        <v>47.3163</v>
      </c>
      <c r="H70" s="81" t="n">
        <v>1826.29383333333</v>
      </c>
      <c r="I70" s="82" t="n">
        <v>2.6536</v>
      </c>
      <c r="J70" s="65" t="n">
        <f aca="false">H70/3600</f>
        <v>0.507303842592593</v>
      </c>
      <c r="L70" s="80" t="n">
        <v>3728.46</v>
      </c>
      <c r="M70" s="81" t="n">
        <v>45.9958</v>
      </c>
      <c r="N70" s="81" t="n">
        <v>46.5744</v>
      </c>
      <c r="O70" s="81" t="n">
        <v>47.2918</v>
      </c>
      <c r="P70" s="81" t="n">
        <v>1740.953</v>
      </c>
      <c r="Q70" s="81" t="n">
        <v>2.728</v>
      </c>
      <c r="R70" s="65" t="n">
        <f aca="false">P70/3600</f>
        <v>0.483598055555556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8"/>
      <c r="E71" s="89"/>
      <c r="F71" s="89"/>
      <c r="G71" s="89"/>
      <c r="H71" s="89"/>
      <c r="I71" s="90"/>
      <c r="J71" s="91"/>
      <c r="K71" s="92"/>
      <c r="L71" s="88"/>
      <c r="M71" s="89"/>
      <c r="N71" s="89"/>
      <c r="O71" s="89"/>
      <c r="P71" s="89"/>
      <c r="Q71" s="89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7"/>
      <c r="E72" s="98"/>
      <c r="F72" s="98"/>
      <c r="G72" s="98"/>
      <c r="H72" s="98"/>
      <c r="I72" s="99"/>
      <c r="J72" s="100"/>
      <c r="K72" s="92"/>
      <c r="L72" s="97"/>
      <c r="M72" s="98"/>
      <c r="N72" s="98"/>
      <c r="O72" s="98"/>
      <c r="P72" s="98"/>
      <c r="Q72" s="98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1"/>
      <c r="B73" s="71"/>
      <c r="C73" s="71" t="n">
        <v>32</v>
      </c>
      <c r="D73" s="97"/>
      <c r="E73" s="98"/>
      <c r="F73" s="98"/>
      <c r="G73" s="98"/>
      <c r="H73" s="98"/>
      <c r="I73" s="99"/>
      <c r="J73" s="100"/>
      <c r="K73" s="92"/>
      <c r="L73" s="97"/>
      <c r="M73" s="98"/>
      <c r="N73" s="98"/>
      <c r="O73" s="98"/>
      <c r="P73" s="98"/>
      <c r="Q73" s="98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1"/>
      <c r="B74" s="73"/>
      <c r="C74" s="73" t="n">
        <v>37</v>
      </c>
      <c r="D74" s="104"/>
      <c r="E74" s="105"/>
      <c r="F74" s="105"/>
      <c r="G74" s="105"/>
      <c r="H74" s="105"/>
      <c r="I74" s="106"/>
      <c r="J74" s="107"/>
      <c r="K74" s="92"/>
      <c r="L74" s="104"/>
      <c r="M74" s="105"/>
      <c r="N74" s="105"/>
      <c r="O74" s="105"/>
      <c r="P74" s="105"/>
      <c r="Q74" s="105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8"/>
      <c r="E75" s="89"/>
      <c r="F75" s="89"/>
      <c r="G75" s="89"/>
      <c r="H75" s="89"/>
      <c r="I75" s="90"/>
      <c r="J75" s="91"/>
      <c r="K75" s="92"/>
      <c r="L75" s="88"/>
      <c r="M75" s="89"/>
      <c r="N75" s="89"/>
      <c r="O75" s="89"/>
      <c r="P75" s="89"/>
      <c r="Q75" s="89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71"/>
      <c r="B76" s="71"/>
      <c r="C76" s="71" t="n">
        <v>27</v>
      </c>
      <c r="D76" s="97"/>
      <c r="E76" s="98"/>
      <c r="F76" s="98"/>
      <c r="G76" s="98"/>
      <c r="H76" s="98"/>
      <c r="I76" s="99"/>
      <c r="J76" s="100"/>
      <c r="K76" s="92"/>
      <c r="L76" s="97"/>
      <c r="M76" s="98"/>
      <c r="N76" s="98"/>
      <c r="O76" s="98"/>
      <c r="P76" s="98"/>
      <c r="Q76" s="98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1"/>
      <c r="B77" s="71"/>
      <c r="C77" s="71" t="n">
        <v>32</v>
      </c>
      <c r="D77" s="97"/>
      <c r="E77" s="98"/>
      <c r="F77" s="98"/>
      <c r="G77" s="98"/>
      <c r="H77" s="98"/>
      <c r="I77" s="99"/>
      <c r="J77" s="100"/>
      <c r="K77" s="92"/>
      <c r="L77" s="97"/>
      <c r="M77" s="98"/>
      <c r="N77" s="98"/>
      <c r="O77" s="98"/>
      <c r="P77" s="98"/>
      <c r="Q77" s="98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1"/>
      <c r="B78" s="73"/>
      <c r="C78" s="73" t="n">
        <v>37</v>
      </c>
      <c r="D78" s="104"/>
      <c r="E78" s="105"/>
      <c r="F78" s="105"/>
      <c r="G78" s="105"/>
      <c r="H78" s="105"/>
      <c r="I78" s="106"/>
      <c r="J78" s="107"/>
      <c r="K78" s="92"/>
      <c r="L78" s="104"/>
      <c r="M78" s="105"/>
      <c r="N78" s="105"/>
      <c r="O78" s="105"/>
      <c r="P78" s="105"/>
      <c r="Q78" s="105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8"/>
      <c r="E79" s="89"/>
      <c r="F79" s="89"/>
      <c r="G79" s="89"/>
      <c r="H79" s="89"/>
      <c r="I79" s="90"/>
      <c r="J79" s="91"/>
      <c r="K79" s="92"/>
      <c r="L79" s="88"/>
      <c r="M79" s="89"/>
      <c r="N79" s="89"/>
      <c r="O79" s="89"/>
      <c r="P79" s="89"/>
      <c r="Q79" s="89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71"/>
      <c r="B80" s="71"/>
      <c r="C80" s="71" t="n">
        <v>27</v>
      </c>
      <c r="D80" s="97"/>
      <c r="E80" s="98"/>
      <c r="F80" s="98"/>
      <c r="G80" s="98"/>
      <c r="H80" s="98"/>
      <c r="I80" s="99"/>
      <c r="J80" s="100"/>
      <c r="K80" s="92"/>
      <c r="L80" s="97"/>
      <c r="M80" s="98"/>
      <c r="N80" s="98"/>
      <c r="O80" s="98"/>
      <c r="P80" s="98"/>
      <c r="Q80" s="98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1"/>
      <c r="B81" s="71"/>
      <c r="C81" s="71" t="n">
        <v>32</v>
      </c>
      <c r="D81" s="97"/>
      <c r="E81" s="98"/>
      <c r="F81" s="98"/>
      <c r="G81" s="98"/>
      <c r="H81" s="98"/>
      <c r="I81" s="99"/>
      <c r="J81" s="100"/>
      <c r="K81" s="92"/>
      <c r="L81" s="97"/>
      <c r="M81" s="98"/>
      <c r="N81" s="98"/>
      <c r="O81" s="98"/>
      <c r="P81" s="98"/>
      <c r="Q81" s="98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3"/>
      <c r="B82" s="73"/>
      <c r="C82" s="73" t="n">
        <v>37</v>
      </c>
      <c r="D82" s="104"/>
      <c r="E82" s="105"/>
      <c r="F82" s="105"/>
      <c r="G82" s="105"/>
      <c r="H82" s="105"/>
      <c r="I82" s="106"/>
      <c r="J82" s="107"/>
      <c r="K82" s="92"/>
      <c r="L82" s="104"/>
      <c r="M82" s="105"/>
      <c r="N82" s="105"/>
      <c r="O82" s="105"/>
      <c r="P82" s="105"/>
      <c r="Q82" s="105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73534.6088</v>
      </c>
      <c r="E83" s="75" t="n">
        <v>60.0317</v>
      </c>
      <c r="F83" s="75" t="n">
        <v>58.7158</v>
      </c>
      <c r="G83" s="75" t="n">
        <v>58.1354</v>
      </c>
      <c r="H83" s="75" t="n">
        <v>16075.06625</v>
      </c>
      <c r="I83" s="76" t="n">
        <v>20.9811</v>
      </c>
      <c r="J83" s="52" t="n">
        <f aca="false">H83/3600</f>
        <v>4.46529618055556</v>
      </c>
      <c r="L83" s="74" t="n">
        <v>75636.496</v>
      </c>
      <c r="M83" s="75" t="n">
        <v>59.8408</v>
      </c>
      <c r="N83" s="75" t="n">
        <v>58.4273</v>
      </c>
      <c r="O83" s="75" t="n">
        <v>57.8318</v>
      </c>
      <c r="P83" s="75" t="n">
        <v>16075.06625</v>
      </c>
      <c r="Q83" s="75" t="n">
        <v>22.2033</v>
      </c>
      <c r="R83" s="52" t="n">
        <f aca="false">P83/3600</f>
        <v>4.465296180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49290.6064</v>
      </c>
      <c r="E84" s="78" t="n">
        <v>53.29</v>
      </c>
      <c r="F84" s="78" t="n">
        <v>52.2818</v>
      </c>
      <c r="G84" s="78" t="n">
        <v>52.7042</v>
      </c>
      <c r="H84" s="78" t="n">
        <v>13654.758</v>
      </c>
      <c r="I84" s="79" t="n">
        <v>18.909</v>
      </c>
      <c r="J84" s="58" t="n">
        <f aca="false">H84/3600</f>
        <v>3.79298833333333</v>
      </c>
      <c r="L84" s="77" t="n">
        <v>50310.856</v>
      </c>
      <c r="M84" s="78" t="n">
        <v>53.1439</v>
      </c>
      <c r="N84" s="78" t="n">
        <v>52.1446</v>
      </c>
      <c r="O84" s="78" t="n">
        <v>52.6364</v>
      </c>
      <c r="P84" s="78" t="n">
        <v>14705.124</v>
      </c>
      <c r="Q84" s="78" t="n">
        <v>18.2214</v>
      </c>
      <c r="R84" s="58" t="n">
        <f aca="false">P84/3600</f>
        <v>4.08475666666667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26357.3768</v>
      </c>
      <c r="E85" s="78" t="n">
        <v>48.6711</v>
      </c>
      <c r="F85" s="78" t="n">
        <v>48.9702</v>
      </c>
      <c r="G85" s="78" t="n">
        <v>50.1809</v>
      </c>
      <c r="H85" s="78" t="n">
        <v>12495.9543333333</v>
      </c>
      <c r="I85" s="79" t="n">
        <v>16.6552</v>
      </c>
      <c r="J85" s="58" t="n">
        <f aca="false">H85/3600</f>
        <v>3.47109842592593</v>
      </c>
      <c r="L85" s="77" t="n">
        <v>26811.4672</v>
      </c>
      <c r="M85" s="78" t="n">
        <v>48.6096</v>
      </c>
      <c r="N85" s="78" t="n">
        <v>48.9294</v>
      </c>
      <c r="O85" s="78" t="n">
        <v>50.1694</v>
      </c>
      <c r="P85" s="78" t="n">
        <v>11832.4523333333</v>
      </c>
      <c r="Q85" s="78" t="n">
        <v>16.044</v>
      </c>
      <c r="R85" s="58" t="n">
        <f aca="false">P85/3600</f>
        <v>3.28679231481482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13377.9088</v>
      </c>
      <c r="E86" s="81" t="n">
        <v>45.7533</v>
      </c>
      <c r="F86" s="81" t="n">
        <v>46.9446</v>
      </c>
      <c r="G86" s="81" t="n">
        <v>48.2059</v>
      </c>
      <c r="H86" s="81" t="n">
        <v>9607.83541666667</v>
      </c>
      <c r="I86" s="82" t="n">
        <v>14.2896</v>
      </c>
      <c r="J86" s="65" t="n">
        <f aca="false">H86/3600</f>
        <v>2.6688431712963</v>
      </c>
      <c r="L86" s="80" t="n">
        <v>13445.3424</v>
      </c>
      <c r="M86" s="81" t="n">
        <v>45.7139</v>
      </c>
      <c r="N86" s="81" t="n">
        <v>46.9312</v>
      </c>
      <c r="O86" s="81" t="n">
        <v>48.1999</v>
      </c>
      <c r="P86" s="81" t="n">
        <v>9512.70833333333</v>
      </c>
      <c r="Q86" s="81" t="n">
        <v>14.2896</v>
      </c>
      <c r="R86" s="65" t="n">
        <f aca="false">P86/3600</f>
        <v>2.64241898148148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47125.8192</v>
      </c>
      <c r="E87" s="75" t="n">
        <v>59.9139</v>
      </c>
      <c r="F87" s="75" t="n">
        <v>59.6361</v>
      </c>
      <c r="G87" s="75" t="n">
        <v>59.5214</v>
      </c>
      <c r="H87" s="75" t="n">
        <v>24651.325</v>
      </c>
      <c r="I87" s="76" t="n">
        <v>42.1373</v>
      </c>
      <c r="J87" s="52" t="n">
        <f aca="false">H87/3600</f>
        <v>6.84759027777778</v>
      </c>
      <c r="L87" s="74" t="n">
        <v>47766.6859</v>
      </c>
      <c r="M87" s="75" t="n">
        <v>59.7809</v>
      </c>
      <c r="N87" s="75" t="n">
        <v>59.4274</v>
      </c>
      <c r="O87" s="75" t="n">
        <v>59.3217</v>
      </c>
      <c r="P87" s="75" t="n">
        <v>25390.86475</v>
      </c>
      <c r="Q87" s="75" t="n">
        <v>45.001</v>
      </c>
      <c r="R87" s="52" t="n">
        <f aca="false">P87/3600</f>
        <v>7.053017986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31709.2498</v>
      </c>
      <c r="E88" s="78" t="n">
        <v>54.7537</v>
      </c>
      <c r="F88" s="78" t="n">
        <v>55.2486</v>
      </c>
      <c r="G88" s="78" t="n">
        <v>55.3261</v>
      </c>
      <c r="H88" s="78" t="n">
        <v>22891.044</v>
      </c>
      <c r="I88" s="79" t="n">
        <v>37.4508</v>
      </c>
      <c r="J88" s="58" t="n">
        <f aca="false">H88/3600</f>
        <v>6.35862333333333</v>
      </c>
      <c r="L88" s="77" t="n">
        <v>32071.1597</v>
      </c>
      <c r="M88" s="78" t="n">
        <v>54.7034</v>
      </c>
      <c r="N88" s="78" t="n">
        <v>55.2016</v>
      </c>
      <c r="O88" s="78" t="n">
        <v>55.2792</v>
      </c>
      <c r="P88" s="78" t="n">
        <v>25135.264</v>
      </c>
      <c r="Q88" s="78" t="n">
        <v>39.6324</v>
      </c>
      <c r="R88" s="58" t="n">
        <f aca="false">P88/3600</f>
        <v>6.98201777777778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21536.0712</v>
      </c>
      <c r="E89" s="78" t="n">
        <v>51.6845</v>
      </c>
      <c r="F89" s="78" t="n">
        <v>52.7051</v>
      </c>
      <c r="G89" s="78" t="n">
        <v>52.8986</v>
      </c>
      <c r="H89" s="78" t="n">
        <v>22864.545</v>
      </c>
      <c r="I89" s="79" t="n">
        <v>31.8064</v>
      </c>
      <c r="J89" s="58" t="n">
        <f aca="false">H89/3600</f>
        <v>6.3512625</v>
      </c>
      <c r="L89" s="77" t="n">
        <v>21786.0182</v>
      </c>
      <c r="M89" s="78" t="n">
        <v>51.653</v>
      </c>
      <c r="N89" s="78" t="n">
        <v>52.6757</v>
      </c>
      <c r="O89" s="78" t="n">
        <v>52.8744</v>
      </c>
      <c r="P89" s="78" t="n">
        <v>22017.71</v>
      </c>
      <c r="Q89" s="78" t="n">
        <v>31.1888</v>
      </c>
      <c r="R89" s="58" t="n">
        <f aca="false">P89/3600</f>
        <v>6.11603055555556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14642.2334</v>
      </c>
      <c r="E90" s="81" t="n">
        <v>48.9282</v>
      </c>
      <c r="F90" s="81" t="n">
        <v>50.5304</v>
      </c>
      <c r="G90" s="81" t="n">
        <v>50.77</v>
      </c>
      <c r="H90" s="81" t="n">
        <v>22048.3999166667</v>
      </c>
      <c r="I90" s="82" t="n">
        <v>29.6784</v>
      </c>
      <c r="J90" s="65" t="n">
        <f aca="false">H90/3600</f>
        <v>6.12455553240741</v>
      </c>
      <c r="L90" s="80" t="n">
        <v>14806.9421</v>
      </c>
      <c r="M90" s="81" t="n">
        <v>48.8931</v>
      </c>
      <c r="N90" s="81" t="n">
        <v>50.5074</v>
      </c>
      <c r="O90" s="81" t="n">
        <v>50.7485</v>
      </c>
      <c r="P90" s="81" t="n">
        <v>22243.5185</v>
      </c>
      <c r="Q90" s="81" t="n">
        <v>29.9532</v>
      </c>
      <c r="R90" s="65" t="n">
        <f aca="false">P90/3600</f>
        <v>6.17875513888889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5617.2264</v>
      </c>
      <c r="E91" s="75" t="n">
        <v>67.7131</v>
      </c>
      <c r="F91" s="75" t="n">
        <v>67.4972</v>
      </c>
      <c r="G91" s="75" t="n">
        <v>67.725</v>
      </c>
      <c r="H91" s="75" t="n">
        <v>7289.646</v>
      </c>
      <c r="I91" s="76" t="n">
        <v>12.792</v>
      </c>
      <c r="J91" s="52" t="n">
        <f aca="false">H91/3600</f>
        <v>2.02490166666667</v>
      </c>
      <c r="L91" s="74" t="n">
        <v>5866.7184</v>
      </c>
      <c r="M91" s="75" t="n">
        <v>67.5362</v>
      </c>
      <c r="N91" s="75" t="n">
        <v>67.4214</v>
      </c>
      <c r="O91" s="75" t="n">
        <v>67.6306</v>
      </c>
      <c r="P91" s="75" t="n">
        <v>7289.646</v>
      </c>
      <c r="Q91" s="75" t="n">
        <v>13.161</v>
      </c>
      <c r="R91" s="52" t="n">
        <f aca="false">P91/3600</f>
        <v>2.02490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4121.6744</v>
      </c>
      <c r="E92" s="78" t="n">
        <v>60.394</v>
      </c>
      <c r="F92" s="78" t="n">
        <v>59.8953</v>
      </c>
      <c r="G92" s="78" t="n">
        <v>59.8577</v>
      </c>
      <c r="H92" s="78" t="n">
        <v>6727.98333333333</v>
      </c>
      <c r="I92" s="79" t="n">
        <v>12.4542</v>
      </c>
      <c r="J92" s="58" t="n">
        <f aca="false">H92/3600</f>
        <v>1.86888425925926</v>
      </c>
      <c r="L92" s="77" t="n">
        <v>4287.1408</v>
      </c>
      <c r="M92" s="78" t="n">
        <v>60.3464</v>
      </c>
      <c r="N92" s="78" t="n">
        <v>59.8701</v>
      </c>
      <c r="O92" s="78" t="n">
        <v>59.8139</v>
      </c>
      <c r="P92" s="78" t="n">
        <v>7333.50183333333</v>
      </c>
      <c r="Q92" s="78" t="n">
        <v>13.431</v>
      </c>
      <c r="R92" s="58" t="n">
        <f aca="false">P92/3600</f>
        <v>2.03708384259259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3038.316</v>
      </c>
      <c r="E93" s="78" t="n">
        <v>56.5883</v>
      </c>
      <c r="F93" s="78" t="n">
        <v>55.9245</v>
      </c>
      <c r="G93" s="78" t="n">
        <v>55.8339</v>
      </c>
      <c r="H93" s="78" t="n">
        <v>7010.257</v>
      </c>
      <c r="I93" s="79" t="n">
        <v>14.0705</v>
      </c>
      <c r="J93" s="58" t="n">
        <f aca="false">H93/3600</f>
        <v>1.94729361111111</v>
      </c>
      <c r="L93" s="77" t="n">
        <v>3143.6856</v>
      </c>
      <c r="M93" s="78" t="n">
        <v>56.5682</v>
      </c>
      <c r="N93" s="78" t="n">
        <v>55.9203</v>
      </c>
      <c r="O93" s="78" t="n">
        <v>55.8287</v>
      </c>
      <c r="P93" s="78" t="n">
        <v>7539.333</v>
      </c>
      <c r="Q93" s="78" t="n">
        <v>13.676</v>
      </c>
      <c r="R93" s="58" t="n">
        <f aca="false">P93/3600</f>
        <v>2.09425916666667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2405.2904</v>
      </c>
      <c r="E94" s="81" t="n">
        <v>53.9954</v>
      </c>
      <c r="F94" s="81" t="n">
        <v>53.0321</v>
      </c>
      <c r="G94" s="81" t="n">
        <v>52.9666</v>
      </c>
      <c r="H94" s="81" t="n">
        <v>7245.91783333333</v>
      </c>
      <c r="I94" s="82" t="n">
        <v>13.0391</v>
      </c>
      <c r="J94" s="65" t="n">
        <f aca="false">H94/3600</f>
        <v>2.0127549537037</v>
      </c>
      <c r="L94" s="80" t="n">
        <v>2475.3904</v>
      </c>
      <c r="M94" s="81" t="n">
        <v>53.9665</v>
      </c>
      <c r="N94" s="81" t="n">
        <v>53.0194</v>
      </c>
      <c r="O94" s="81" t="n">
        <v>52.9446</v>
      </c>
      <c r="P94" s="81" t="n">
        <v>6668.80933333333</v>
      </c>
      <c r="Q94" s="81" t="n">
        <v>13.8137</v>
      </c>
      <c r="R94" s="65" t="n">
        <f aca="false">P94/3600</f>
        <v>1.85244703703704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4670.8566</v>
      </c>
      <c r="E95" s="75" t="n">
        <v>72.5307</v>
      </c>
      <c r="F95" s="75" t="n">
        <v>73.1445</v>
      </c>
      <c r="G95" s="75" t="n">
        <v>73.3376</v>
      </c>
      <c r="H95" s="75" t="n">
        <v>11512.9108333333</v>
      </c>
      <c r="I95" s="76" t="n">
        <v>28.4148</v>
      </c>
      <c r="J95" s="52" t="n">
        <f aca="false">H95/3600</f>
        <v>3.19803078703704</v>
      </c>
      <c r="L95" s="74" t="n">
        <v>4741.649</v>
      </c>
      <c r="M95" s="75" t="n">
        <v>72.3874</v>
      </c>
      <c r="N95" s="75" t="n">
        <v>72.87</v>
      </c>
      <c r="O95" s="75" t="n">
        <v>73.0912</v>
      </c>
      <c r="P95" s="75" t="n">
        <v>11177.5833333333</v>
      </c>
      <c r="Q95" s="75" t="n">
        <v>28.941</v>
      </c>
      <c r="R95" s="52" t="n">
        <f aca="false">P95/3600</f>
        <v>3.1048842592592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3417.7882</v>
      </c>
      <c r="E96" s="78" t="n">
        <v>64.177</v>
      </c>
      <c r="F96" s="78" t="n">
        <v>65.8034</v>
      </c>
      <c r="G96" s="78" t="n">
        <v>66.3609</v>
      </c>
      <c r="H96" s="78" t="n">
        <v>12309.7623333333</v>
      </c>
      <c r="I96" s="79" t="n">
        <v>27.7264</v>
      </c>
      <c r="J96" s="58" t="n">
        <f aca="false">H96/3600</f>
        <v>3.41937842592593</v>
      </c>
      <c r="L96" s="77" t="n">
        <v>3455.7632</v>
      </c>
      <c r="M96" s="78" t="n">
        <v>64.1187</v>
      </c>
      <c r="N96" s="78" t="n">
        <v>65.7526</v>
      </c>
      <c r="O96" s="78" t="n">
        <v>66.2924</v>
      </c>
      <c r="P96" s="78" t="n">
        <v>12542.022</v>
      </c>
      <c r="Q96" s="78" t="n">
        <v>28.5262</v>
      </c>
      <c r="R96" s="58" t="n">
        <f aca="false">P96/3600</f>
        <v>3.483895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2486.3674</v>
      </c>
      <c r="E97" s="78" t="n">
        <v>59.8477</v>
      </c>
      <c r="F97" s="78" t="n">
        <v>62.1489</v>
      </c>
      <c r="G97" s="78" t="n">
        <v>62.8121</v>
      </c>
      <c r="H97" s="78" t="n">
        <v>12332.4345</v>
      </c>
      <c r="I97" s="79" t="n">
        <v>27.4992</v>
      </c>
      <c r="J97" s="58" t="n">
        <f aca="false">H97/3600</f>
        <v>3.42567625</v>
      </c>
      <c r="L97" s="77" t="n">
        <v>2518.7837</v>
      </c>
      <c r="M97" s="78" t="n">
        <v>59.8326</v>
      </c>
      <c r="N97" s="78" t="n">
        <v>62.126</v>
      </c>
      <c r="O97" s="78" t="n">
        <v>62.7778</v>
      </c>
      <c r="P97" s="78" t="n">
        <v>11034.2835</v>
      </c>
      <c r="Q97" s="78" t="n">
        <v>29.3864</v>
      </c>
      <c r="R97" s="58" t="n">
        <f aca="false">P97/3600</f>
        <v>3.06507875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810.3309</v>
      </c>
      <c r="E98" s="81" t="n">
        <v>56.7884</v>
      </c>
      <c r="F98" s="81" t="n">
        <v>59.3106</v>
      </c>
      <c r="G98" s="81" t="n">
        <v>60.0525</v>
      </c>
      <c r="H98" s="81" t="n">
        <v>10901.3534166667</v>
      </c>
      <c r="I98" s="82" t="n">
        <v>27.2475</v>
      </c>
      <c r="J98" s="65" t="n">
        <f aca="false">H98/3600</f>
        <v>3.02815372685185</v>
      </c>
      <c r="L98" s="80" t="n">
        <v>1827.5437</v>
      </c>
      <c r="M98" s="81" t="n">
        <v>56.7923</v>
      </c>
      <c r="N98" s="81" t="n">
        <v>59.3119</v>
      </c>
      <c r="O98" s="81" t="n">
        <v>60.0435</v>
      </c>
      <c r="P98" s="81" t="n">
        <v>10101.2540833333</v>
      </c>
      <c r="Q98" s="81" t="n">
        <v>26.988</v>
      </c>
      <c r="R98" s="65" t="n">
        <f aca="false">P98/3600</f>
        <v>2.80590391203704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23.3944274508469</v>
      </c>
      <c r="J106" s="86" t="n">
        <f aca="false">GEOMEAN(J3:J98)</f>
        <v>4.35673151190639</v>
      </c>
      <c r="Q106" s="86" t="n">
        <f aca="false">GEOMEAN(Q3:Q98)</f>
        <v>23.5314501626276</v>
      </c>
      <c r="R106" s="86" t="n">
        <f aca="false">GEOMEAN(R3:R98)</f>
        <v>4.35480115660551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1.00585706626369</v>
      </c>
      <c r="R107" s="87" t="n">
        <f aca="false">R106/J106</f>
        <v>0.999556925806512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799401527777778</v>
      </c>
      <c r="J108" s="86" t="n">
        <f aca="false">SUM(J3:J98)</f>
        <v>582.368924675926</v>
      </c>
      <c r="Q108" s="86" t="n">
        <f aca="false">SUM(Q3:Q98)/3600</f>
        <v>0.801012333333333</v>
      </c>
      <c r="R108" s="86" t="n">
        <f aca="false">SUM(R3:R98)</f>
        <v>573.079532430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23.8666594710792</v>
      </c>
      <c r="J113" s="86" t="n">
        <f aca="false">GEOMEAN(J3:J10,J19:J82)</f>
        <v>4.62839067034715</v>
      </c>
      <c r="Q113" s="86" t="n">
        <f aca="false">GEOMEAN(Q3:Q10,Q19:Q82)</f>
        <v>23.9115954631439</v>
      </c>
      <c r="R113" s="86" t="n">
        <f aca="false">GEOMEAN(R3:R10,R19:R82)</f>
        <v>4.62722944628542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1.00188279353125</v>
      </c>
      <c r="R114" s="87" t="n">
        <f aca="false">R113/J113</f>
        <v>0.9997491084602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19" activeCellId="0" sqref="H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26050.3384</v>
      </c>
      <c r="E19" s="75" t="n">
        <v>63.4602</v>
      </c>
      <c r="F19" s="75" t="n">
        <v>61.8412</v>
      </c>
      <c r="G19" s="75" t="n">
        <v>61.5361</v>
      </c>
      <c r="H19" s="75" t="n">
        <v>55676.7493333333</v>
      </c>
      <c r="I19" s="76" t="n">
        <v>58.632</v>
      </c>
      <c r="J19" s="52" t="n">
        <f aca="false">H19/3600</f>
        <v>15.4657637037037</v>
      </c>
      <c r="L19" s="74" t="n">
        <v>231817.6096</v>
      </c>
      <c r="M19" s="75" t="n">
        <v>63.5256</v>
      </c>
      <c r="N19" s="75" t="n">
        <v>61.499</v>
      </c>
      <c r="O19" s="75" t="n">
        <v>61.1018</v>
      </c>
      <c r="P19" s="75" t="n">
        <v>52694.0663333333</v>
      </c>
      <c r="Q19" s="75" t="n">
        <v>56.9568</v>
      </c>
      <c r="R19" s="52" t="n">
        <f aca="false">P19/3600</f>
        <v>14.637240648148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66114.4344</v>
      </c>
      <c r="E20" s="78" t="n">
        <v>55.0609</v>
      </c>
      <c r="F20" s="78" t="n">
        <v>54.1638</v>
      </c>
      <c r="G20" s="78" t="n">
        <v>54.0933</v>
      </c>
      <c r="H20" s="78" t="n">
        <v>50635.3050833333</v>
      </c>
      <c r="I20" s="79" t="n">
        <v>53.9332</v>
      </c>
      <c r="J20" s="58" t="n">
        <f aca="false">H20/3600</f>
        <v>14.0653625231481</v>
      </c>
      <c r="L20" s="77" t="n">
        <v>171977.752</v>
      </c>
      <c r="M20" s="78" t="n">
        <v>55.1648</v>
      </c>
      <c r="N20" s="78" t="n">
        <v>54.0904</v>
      </c>
      <c r="O20" s="78" t="n">
        <v>54.0313</v>
      </c>
      <c r="P20" s="78" t="n">
        <v>46918.9524166667</v>
      </c>
      <c r="Q20" s="78" t="n">
        <v>53.4384</v>
      </c>
      <c r="R20" s="58" t="n">
        <f aca="false">P20/3600</f>
        <v>13.033042337963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5439.5128</v>
      </c>
      <c r="E21" s="78" t="n">
        <v>50.5287</v>
      </c>
      <c r="F21" s="78" t="n">
        <v>50.1903</v>
      </c>
      <c r="G21" s="78" t="n">
        <v>50.7289</v>
      </c>
      <c r="H21" s="78" t="n">
        <v>48109.1875</v>
      </c>
      <c r="I21" s="79" t="n">
        <v>45.812</v>
      </c>
      <c r="J21" s="58" t="n">
        <f aca="false">H21/3600</f>
        <v>13.3636631944444</v>
      </c>
      <c r="L21" s="77" t="n">
        <v>109703.4408</v>
      </c>
      <c r="M21" s="78" t="n">
        <v>50.5155</v>
      </c>
      <c r="N21" s="78" t="n">
        <v>50.1084</v>
      </c>
      <c r="O21" s="78" t="n">
        <v>50.7313</v>
      </c>
      <c r="P21" s="78" t="n">
        <v>45155.1145833333</v>
      </c>
      <c r="Q21" s="78" t="n">
        <v>47.1335</v>
      </c>
      <c r="R21" s="58" t="n">
        <f aca="false">P21/3600</f>
        <v>12.5430873842593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9690.9856</v>
      </c>
      <c r="E22" s="81" t="n">
        <v>46.2545</v>
      </c>
      <c r="F22" s="81" t="n">
        <v>47.1314</v>
      </c>
      <c r="G22" s="81" t="n">
        <v>48.6083</v>
      </c>
      <c r="H22" s="81" t="n">
        <v>37906.5664166667</v>
      </c>
      <c r="I22" s="82" t="n">
        <v>42.2344</v>
      </c>
      <c r="J22" s="65" t="n">
        <f aca="false">H22/3600</f>
        <v>10.5296017824074</v>
      </c>
      <c r="L22" s="80" t="n">
        <v>50688.092</v>
      </c>
      <c r="M22" s="81" t="n">
        <v>46.1679</v>
      </c>
      <c r="N22" s="81" t="n">
        <v>47.0535</v>
      </c>
      <c r="O22" s="81" t="n">
        <v>48.6101</v>
      </c>
      <c r="P22" s="81" t="n">
        <v>37170.5165833333</v>
      </c>
      <c r="Q22" s="81" t="n">
        <v>41.8283</v>
      </c>
      <c r="R22" s="65" t="n">
        <f aca="false">P22/3600</f>
        <v>10.3251434953704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33565.3784</v>
      </c>
      <c r="E23" s="75" t="n">
        <v>63.0491</v>
      </c>
      <c r="F23" s="75" t="n">
        <v>61.5437</v>
      </c>
      <c r="G23" s="75" t="n">
        <v>61.3116</v>
      </c>
      <c r="H23" s="75" t="n">
        <v>51283.736</v>
      </c>
      <c r="I23" s="76" t="n">
        <v>59.5986</v>
      </c>
      <c r="J23" s="52" t="n">
        <f aca="false">H23/3600</f>
        <v>14.2454822222222</v>
      </c>
      <c r="L23" s="74" t="n">
        <v>239500.6408</v>
      </c>
      <c r="M23" s="75" t="n">
        <v>62.6379</v>
      </c>
      <c r="N23" s="75" t="n">
        <v>61.1646</v>
      </c>
      <c r="O23" s="75" t="n">
        <v>60.818</v>
      </c>
      <c r="P23" s="75" t="n">
        <v>49910.0645</v>
      </c>
      <c r="Q23" s="75" t="n">
        <v>59.5986</v>
      </c>
      <c r="R23" s="52" t="n">
        <f aca="false">P23/3600</f>
        <v>13.86390680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75563.6272</v>
      </c>
      <c r="E24" s="78" t="n">
        <v>55.0264</v>
      </c>
      <c r="F24" s="78" t="n">
        <v>54.109</v>
      </c>
      <c r="G24" s="78" t="n">
        <v>53.8919</v>
      </c>
      <c r="H24" s="78" t="n">
        <v>42305.6688333333</v>
      </c>
      <c r="I24" s="79" t="n">
        <v>48.2174</v>
      </c>
      <c r="J24" s="58" t="n">
        <f aca="false">H24/3600</f>
        <v>11.7515746759259</v>
      </c>
      <c r="L24" s="77" t="n">
        <v>181050.8696</v>
      </c>
      <c r="M24" s="78" t="n">
        <v>55.007</v>
      </c>
      <c r="N24" s="78" t="n">
        <v>53.9887</v>
      </c>
      <c r="O24" s="78" t="n">
        <v>53.7499</v>
      </c>
      <c r="P24" s="78" t="n">
        <v>39911.0083333333</v>
      </c>
      <c r="Q24" s="78" t="n">
        <v>49.1722</v>
      </c>
      <c r="R24" s="58" t="n">
        <f aca="false">P24/3600</f>
        <v>11.0863912037037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15914.6904</v>
      </c>
      <c r="E25" s="78" t="n">
        <v>50.6455</v>
      </c>
      <c r="F25" s="78" t="n">
        <v>49.9797</v>
      </c>
      <c r="G25" s="78" t="n">
        <v>50.1727</v>
      </c>
      <c r="H25" s="78" t="n">
        <v>41350.95025</v>
      </c>
      <c r="I25" s="79" t="n">
        <v>43.7027</v>
      </c>
      <c r="J25" s="58" t="n">
        <f aca="false">H25/3600</f>
        <v>11.4863750694444</v>
      </c>
      <c r="L25" s="77" t="n">
        <v>120373.9072</v>
      </c>
      <c r="M25" s="78" t="n">
        <v>50.6026</v>
      </c>
      <c r="N25" s="78" t="n">
        <v>49.8837</v>
      </c>
      <c r="O25" s="78" t="n">
        <v>50.1204</v>
      </c>
      <c r="P25" s="78" t="n">
        <v>39488.2948333333</v>
      </c>
      <c r="Q25" s="78" t="n">
        <v>47.1643</v>
      </c>
      <c r="R25" s="58" t="n">
        <f aca="false">P25/3600</f>
        <v>10.968970787037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61025.5496</v>
      </c>
      <c r="E26" s="81" t="n">
        <v>46.2442</v>
      </c>
      <c r="F26" s="81" t="n">
        <v>46.6206</v>
      </c>
      <c r="G26" s="81" t="n">
        <v>47.677</v>
      </c>
      <c r="H26" s="81" t="n">
        <v>38270.5773333333</v>
      </c>
      <c r="I26" s="82" t="n">
        <v>41.2128</v>
      </c>
      <c r="J26" s="65" t="n">
        <f aca="false">H26/3600</f>
        <v>10.6307159259259</v>
      </c>
      <c r="L26" s="80" t="n">
        <v>62303.036</v>
      </c>
      <c r="M26" s="81" t="n">
        <v>46.121</v>
      </c>
      <c r="N26" s="81" t="n">
        <v>46.5337</v>
      </c>
      <c r="O26" s="81" t="n">
        <v>47.6494</v>
      </c>
      <c r="P26" s="81" t="n">
        <v>35536.9646666667</v>
      </c>
      <c r="Q26" s="81" t="n">
        <v>40.8312</v>
      </c>
      <c r="R26" s="65" t="n">
        <f aca="false">P26/3600</f>
        <v>9.87137907407407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89756.6216</v>
      </c>
      <c r="E27" s="75" t="n">
        <v>63.7515</v>
      </c>
      <c r="F27" s="75" t="n">
        <v>62.6291</v>
      </c>
      <c r="G27" s="75" t="n">
        <v>62.5478</v>
      </c>
      <c r="H27" s="75" t="n">
        <v>97580.275</v>
      </c>
      <c r="I27" s="76" t="n">
        <v>118.2642</v>
      </c>
      <c r="J27" s="52" t="n">
        <f aca="false">H27/3600</f>
        <v>27.1056319444444</v>
      </c>
      <c r="L27" s="74" t="n">
        <v>603552.3976</v>
      </c>
      <c r="M27" s="75" t="n">
        <v>63.1858</v>
      </c>
      <c r="N27" s="75" t="n">
        <v>62.132</v>
      </c>
      <c r="O27" s="75" t="n">
        <v>61.7739</v>
      </c>
      <c r="P27" s="75" t="n">
        <v>108314.10525</v>
      </c>
      <c r="Q27" s="75" t="n">
        <v>119.3799</v>
      </c>
      <c r="R27" s="52" t="n">
        <f aca="false">P27/3600</f>
        <v>30.087251458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70898.2304</v>
      </c>
      <c r="E28" s="78" t="n">
        <v>55.3522</v>
      </c>
      <c r="F28" s="78" t="n">
        <v>54.7252</v>
      </c>
      <c r="G28" s="78" t="n">
        <v>54.5289</v>
      </c>
      <c r="H28" s="78" t="n">
        <v>94546.3415</v>
      </c>
      <c r="I28" s="79" t="n">
        <v>89.1628</v>
      </c>
      <c r="J28" s="58" t="n">
        <f aca="false">H28/3600</f>
        <v>26.2628726388889</v>
      </c>
      <c r="L28" s="77" t="n">
        <v>485200.272</v>
      </c>
      <c r="M28" s="78" t="n">
        <v>55.3301</v>
      </c>
      <c r="N28" s="78" t="n">
        <v>54.6606</v>
      </c>
      <c r="O28" s="78" t="n">
        <v>54.405</v>
      </c>
      <c r="P28" s="78" t="n">
        <v>100107.891</v>
      </c>
      <c r="Q28" s="78" t="n">
        <v>96.2252</v>
      </c>
      <c r="R28" s="58" t="n">
        <f aca="false">P28/3600</f>
        <v>27.8077475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39802.7824</v>
      </c>
      <c r="E29" s="78" t="n">
        <v>50.9327</v>
      </c>
      <c r="F29" s="78" t="n">
        <v>50.3024</v>
      </c>
      <c r="G29" s="78" t="n">
        <v>49.734</v>
      </c>
      <c r="H29" s="78" t="n">
        <v>92416.10625</v>
      </c>
      <c r="I29" s="79" t="n">
        <v>77.9076</v>
      </c>
      <c r="J29" s="58" t="n">
        <f aca="false">H29/3600</f>
        <v>25.671140625</v>
      </c>
      <c r="L29" s="77" t="n">
        <v>355177.4312</v>
      </c>
      <c r="M29" s="78" t="n">
        <v>51.0145</v>
      </c>
      <c r="N29" s="78" t="n">
        <v>50.2355</v>
      </c>
      <c r="O29" s="78" t="n">
        <v>49.7082</v>
      </c>
      <c r="P29" s="78" t="n">
        <v>95107.8375</v>
      </c>
      <c r="Q29" s="78" t="n">
        <v>77.9076</v>
      </c>
      <c r="R29" s="58" t="n">
        <f aca="false">P29/3600</f>
        <v>26.41884375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216934.8104</v>
      </c>
      <c r="E30" s="81" t="n">
        <v>46.7997</v>
      </c>
      <c r="F30" s="81" t="n">
        <v>46.0541</v>
      </c>
      <c r="G30" s="81" t="n">
        <v>46.7049</v>
      </c>
      <c r="H30" s="81" t="n">
        <v>86107.545</v>
      </c>
      <c r="I30" s="82" t="n">
        <v>73.386</v>
      </c>
      <c r="J30" s="65" t="n">
        <f aca="false">H30/3600</f>
        <v>23.9187625</v>
      </c>
      <c r="L30" s="80" t="n">
        <v>227618.8928</v>
      </c>
      <c r="M30" s="81" t="n">
        <v>46.7607</v>
      </c>
      <c r="N30" s="81" t="n">
        <v>45.9541</v>
      </c>
      <c r="O30" s="81" t="n">
        <v>46.7295</v>
      </c>
      <c r="P30" s="81" t="n">
        <v>87702.1291666667</v>
      </c>
      <c r="Q30" s="81" t="n">
        <v>74.745</v>
      </c>
      <c r="R30" s="65" t="n">
        <f aca="false">P30/3600</f>
        <v>24.3617025462963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515122.016</v>
      </c>
      <c r="E31" s="75" t="n">
        <v>62.0689</v>
      </c>
      <c r="F31" s="75" t="n">
        <v>62.3237</v>
      </c>
      <c r="G31" s="75" t="n">
        <v>62.1528</v>
      </c>
      <c r="H31" s="75" t="n">
        <v>130942.0815</v>
      </c>
      <c r="I31" s="76" t="n">
        <v>122.8968</v>
      </c>
      <c r="J31" s="52" t="n">
        <f aca="false">H31/3600</f>
        <v>36.3728004166667</v>
      </c>
      <c r="L31" s="74" t="n">
        <v>533842.1552</v>
      </c>
      <c r="M31" s="75" t="n">
        <v>62.1629</v>
      </c>
      <c r="N31" s="75" t="n">
        <v>62.017</v>
      </c>
      <c r="O31" s="75" t="n">
        <v>61.6777</v>
      </c>
      <c r="P31" s="75" t="n">
        <v>116010.08975</v>
      </c>
      <c r="Q31" s="76" t="n">
        <v>130.1976</v>
      </c>
      <c r="R31" s="52" t="n">
        <f aca="false">P31/3600</f>
        <v>32.225024930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86693.62</v>
      </c>
      <c r="E32" s="78" t="n">
        <v>54.7393</v>
      </c>
      <c r="F32" s="78" t="n">
        <v>54.3018</v>
      </c>
      <c r="G32" s="78" t="n">
        <v>54.1187</v>
      </c>
      <c r="H32" s="78" t="n">
        <v>113446.091666667</v>
      </c>
      <c r="I32" s="79" t="n">
        <v>113.2704</v>
      </c>
      <c r="J32" s="58" t="n">
        <f aca="false">H32/3600</f>
        <v>31.5128032407407</v>
      </c>
      <c r="L32" s="77" t="n">
        <v>401422.6728</v>
      </c>
      <c r="M32" s="78" t="n">
        <v>54.8186</v>
      </c>
      <c r="N32" s="78" t="n">
        <v>54.2365</v>
      </c>
      <c r="O32" s="78" t="n">
        <v>54.0358</v>
      </c>
      <c r="P32" s="78" t="n">
        <v>113446.091666667</v>
      </c>
      <c r="Q32" s="79" t="n">
        <v>106.9776</v>
      </c>
      <c r="R32" s="58" t="n">
        <f aca="false">P32/3600</f>
        <v>31.5128032407407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66963.1536</v>
      </c>
      <c r="E33" s="78" t="n">
        <v>51.0745</v>
      </c>
      <c r="F33" s="78" t="n">
        <v>49.796</v>
      </c>
      <c r="G33" s="78" t="n">
        <v>50.2812</v>
      </c>
      <c r="H33" s="78" t="n">
        <v>115700.032</v>
      </c>
      <c r="I33" s="79" t="n">
        <v>102.794</v>
      </c>
      <c r="J33" s="58" t="n">
        <f aca="false">H33/3600</f>
        <v>32.1388977777778</v>
      </c>
      <c r="L33" s="77" t="n">
        <v>277758.332</v>
      </c>
      <c r="M33" s="78" t="n">
        <v>51.0928</v>
      </c>
      <c r="N33" s="78" t="n">
        <v>49.7523</v>
      </c>
      <c r="O33" s="78" t="n">
        <v>50.2573</v>
      </c>
      <c r="P33" s="78" t="n">
        <v>113633.96</v>
      </c>
      <c r="Q33" s="78" t="n">
        <v>100.798</v>
      </c>
      <c r="R33" s="58" t="n">
        <f aca="false">P33/3600</f>
        <v>31.5649888888889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77768.5728</v>
      </c>
      <c r="E34" s="81" t="n">
        <v>47.8828</v>
      </c>
      <c r="F34" s="81" t="n">
        <v>46.5411</v>
      </c>
      <c r="G34" s="81" t="n">
        <v>48.1672</v>
      </c>
      <c r="H34" s="81" t="n">
        <v>85070.45525</v>
      </c>
      <c r="I34" s="82" t="n">
        <v>94.863</v>
      </c>
      <c r="J34" s="65" t="n">
        <f aca="false">H34/3600</f>
        <v>23.6306820138889</v>
      </c>
      <c r="L34" s="80" t="n">
        <v>185346.6376</v>
      </c>
      <c r="M34" s="81" t="n">
        <v>47.9042</v>
      </c>
      <c r="N34" s="81" t="n">
        <v>46.5145</v>
      </c>
      <c r="O34" s="81" t="n">
        <v>48.1603</v>
      </c>
      <c r="P34" s="81" t="n">
        <v>85896.382</v>
      </c>
      <c r="Q34" s="81" t="n">
        <v>94.863</v>
      </c>
      <c r="R34" s="65" t="n">
        <f aca="false">P34/3600</f>
        <v>23.860106111111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77289.384</v>
      </c>
      <c r="E35" s="75" t="n">
        <v>62.0531</v>
      </c>
      <c r="F35" s="75" t="n">
        <v>62.2328</v>
      </c>
      <c r="G35" s="75" t="n">
        <v>62.1763</v>
      </c>
      <c r="H35" s="75" t="n">
        <v>133304.2105</v>
      </c>
      <c r="I35" s="76" t="n">
        <v>182.7384</v>
      </c>
      <c r="J35" s="52" t="n">
        <f aca="false">H35/3600</f>
        <v>37.0289473611111</v>
      </c>
      <c r="L35" s="74" t="n">
        <v>697812.3112</v>
      </c>
      <c r="M35" s="75" t="n">
        <v>61.8816</v>
      </c>
      <c r="N35" s="75" t="n">
        <v>61.3659</v>
      </c>
      <c r="O35" s="75" t="n">
        <v>61.1938</v>
      </c>
      <c r="P35" s="75" t="n">
        <v>123696.699833333</v>
      </c>
      <c r="Q35" s="76" t="n">
        <v>189.7668</v>
      </c>
      <c r="R35" s="52" t="n">
        <f aca="false">P35/3600</f>
        <v>34.360194398148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531220.1464</v>
      </c>
      <c r="E36" s="78" t="n">
        <v>54.9661</v>
      </c>
      <c r="F36" s="78" t="n">
        <v>54.7312</v>
      </c>
      <c r="G36" s="78" t="n">
        <v>54.7076</v>
      </c>
      <c r="H36" s="78" t="n">
        <v>127198.976083333</v>
      </c>
      <c r="I36" s="79" t="n">
        <v>116.655</v>
      </c>
      <c r="J36" s="58" t="n">
        <f aca="false">H36/3600</f>
        <v>35.333048912037</v>
      </c>
      <c r="L36" s="77" t="n">
        <v>550774.0168</v>
      </c>
      <c r="M36" s="78" t="n">
        <v>54.9258</v>
      </c>
      <c r="N36" s="78" t="n">
        <v>54.6003</v>
      </c>
      <c r="O36" s="78" t="n">
        <v>54.5485</v>
      </c>
      <c r="P36" s="78" t="n">
        <v>117863.271416667</v>
      </c>
      <c r="Q36" s="79" t="n">
        <v>121.275</v>
      </c>
      <c r="R36" s="58" t="n">
        <f aca="false">P36/3600</f>
        <v>32.7397976157407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91265.9904</v>
      </c>
      <c r="E37" s="78" t="n">
        <v>51.2101</v>
      </c>
      <c r="F37" s="78" t="n">
        <v>50.362</v>
      </c>
      <c r="G37" s="78" t="n">
        <v>50.2646</v>
      </c>
      <c r="H37" s="78" t="n">
        <v>121206.138666667</v>
      </c>
      <c r="I37" s="79" t="n">
        <v>98.4952</v>
      </c>
      <c r="J37" s="58" t="n">
        <f aca="false">H37/3600</f>
        <v>33.6683718518519</v>
      </c>
      <c r="L37" s="77" t="n">
        <v>408706.668</v>
      </c>
      <c r="M37" s="78" t="n">
        <v>51.238</v>
      </c>
      <c r="N37" s="78" t="n">
        <v>50.3105</v>
      </c>
      <c r="O37" s="78" t="n">
        <v>50.1733</v>
      </c>
      <c r="P37" s="78" t="n">
        <v>110384.162</v>
      </c>
      <c r="Q37" s="78" t="n">
        <v>100.3536</v>
      </c>
      <c r="R37" s="58" t="n">
        <f aca="false">P37/3600</f>
        <v>30.6622672222222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63951.0688</v>
      </c>
      <c r="E38" s="81" t="n">
        <v>47.5614</v>
      </c>
      <c r="F38" s="81" t="n">
        <v>46.1401</v>
      </c>
      <c r="G38" s="81" t="n">
        <v>46.8396</v>
      </c>
      <c r="H38" s="81" t="n">
        <v>98352.9416666667</v>
      </c>
      <c r="I38" s="82" t="n">
        <v>83.3144</v>
      </c>
      <c r="J38" s="65" t="n">
        <f aca="false">H38/3600</f>
        <v>27.3202615740741</v>
      </c>
      <c r="L38" s="80" t="n">
        <v>276400.684</v>
      </c>
      <c r="M38" s="81" t="n">
        <v>47.5558</v>
      </c>
      <c r="N38" s="81" t="n">
        <v>46.0651</v>
      </c>
      <c r="O38" s="81" t="n">
        <v>46.8028</v>
      </c>
      <c r="P38" s="81" t="n">
        <v>98352.9416666667</v>
      </c>
      <c r="Q38" s="81" t="n">
        <v>84.1155</v>
      </c>
      <c r="R38" s="65" t="n">
        <f aca="false">P38/3600</f>
        <v>27.3202615740741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84729.6784</v>
      </c>
      <c r="E39" s="75" t="n">
        <v>62.2522</v>
      </c>
      <c r="F39" s="75" t="n">
        <v>60.9215</v>
      </c>
      <c r="G39" s="75" t="n">
        <v>60.7766</v>
      </c>
      <c r="H39" s="75" t="n">
        <v>20581.7895833333</v>
      </c>
      <c r="I39" s="76" t="n">
        <v>24.0108</v>
      </c>
      <c r="J39" s="52" t="n">
        <f aca="false">H39/3600</f>
        <v>5.71716377314815</v>
      </c>
      <c r="L39" s="74" t="n">
        <v>87599.9944</v>
      </c>
      <c r="M39" s="75" t="n">
        <v>61.9976</v>
      </c>
      <c r="N39" s="75" t="n">
        <v>60.6867</v>
      </c>
      <c r="O39" s="75" t="n">
        <v>60.4688</v>
      </c>
      <c r="P39" s="75" t="n">
        <v>19865.90125</v>
      </c>
      <c r="Q39" s="75" t="n">
        <v>24.2352</v>
      </c>
      <c r="R39" s="52" t="n">
        <f aca="false">P39/3600</f>
        <v>5.518305902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60365.1088</v>
      </c>
      <c r="E40" s="78" t="n">
        <v>54.6374</v>
      </c>
      <c r="F40" s="78" t="n">
        <v>53.8129</v>
      </c>
      <c r="G40" s="78" t="n">
        <v>53.3501</v>
      </c>
      <c r="H40" s="78" t="n">
        <v>16545.6685833333</v>
      </c>
      <c r="I40" s="79" t="n">
        <v>20.5216</v>
      </c>
      <c r="J40" s="58" t="n">
        <f aca="false">H40/3600</f>
        <v>4.59601905092593</v>
      </c>
      <c r="L40" s="77" t="n">
        <v>62515.7024</v>
      </c>
      <c r="M40" s="78" t="n">
        <v>54.6324</v>
      </c>
      <c r="N40" s="78" t="n">
        <v>53.7053</v>
      </c>
      <c r="O40" s="78" t="n">
        <v>53.2463</v>
      </c>
      <c r="P40" s="78" t="n">
        <v>15772.5065</v>
      </c>
      <c r="Q40" s="78" t="n">
        <v>20.1344</v>
      </c>
      <c r="R40" s="58" t="n">
        <f aca="false">P40/3600</f>
        <v>4.38125180555556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35501.5584</v>
      </c>
      <c r="E41" s="78" t="n">
        <v>50.0755</v>
      </c>
      <c r="F41" s="78" t="n">
        <v>49.3862</v>
      </c>
      <c r="G41" s="78" t="n">
        <v>50.3329</v>
      </c>
      <c r="H41" s="78" t="n">
        <v>16473.1336666667</v>
      </c>
      <c r="I41" s="79" t="n">
        <v>17.808</v>
      </c>
      <c r="J41" s="58" t="n">
        <f aca="false">H41/3600</f>
        <v>4.57587046296296</v>
      </c>
      <c r="L41" s="77" t="n">
        <v>36190.9224</v>
      </c>
      <c r="M41" s="78" t="n">
        <v>49.9507</v>
      </c>
      <c r="N41" s="78" t="n">
        <v>49.292</v>
      </c>
      <c r="O41" s="78" t="n">
        <v>50.2987</v>
      </c>
      <c r="P41" s="78" t="n">
        <v>17379.9116666667</v>
      </c>
      <c r="Q41" s="78" t="n">
        <v>17.136</v>
      </c>
      <c r="R41" s="58" t="n">
        <f aca="false">P41/3600</f>
        <v>4.82775324074074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5365.6544</v>
      </c>
      <c r="E42" s="81" t="n">
        <v>46.0162</v>
      </c>
      <c r="F42" s="81" t="n">
        <v>46.9184</v>
      </c>
      <c r="G42" s="81" t="n">
        <v>48.1076</v>
      </c>
      <c r="H42" s="81" t="n">
        <v>12476.98225</v>
      </c>
      <c r="I42" s="82" t="n">
        <v>14.5496</v>
      </c>
      <c r="J42" s="65" t="n">
        <f aca="false">H42/3600</f>
        <v>3.46582840277778</v>
      </c>
      <c r="L42" s="80" t="n">
        <v>15417.5496</v>
      </c>
      <c r="M42" s="81" t="n">
        <v>45.9571</v>
      </c>
      <c r="N42" s="81" t="n">
        <v>46.8859</v>
      </c>
      <c r="O42" s="81" t="n">
        <v>48.0764</v>
      </c>
      <c r="P42" s="81" t="n">
        <v>13930.61125</v>
      </c>
      <c r="Q42" s="81" t="n">
        <v>14.9693</v>
      </c>
      <c r="R42" s="65" t="n">
        <f aca="false">P42/3600</f>
        <v>3.86961423611111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13253.7232</v>
      </c>
      <c r="E43" s="75" t="n">
        <v>62.9814</v>
      </c>
      <c r="F43" s="75" t="n">
        <v>61.4401</v>
      </c>
      <c r="G43" s="75" t="n">
        <v>61.3011</v>
      </c>
      <c r="H43" s="75" t="n">
        <v>25156.7315</v>
      </c>
      <c r="I43" s="76" t="n">
        <v>26.8065</v>
      </c>
      <c r="J43" s="52" t="n">
        <f aca="false">H43/3600</f>
        <v>6.98798097222222</v>
      </c>
      <c r="L43" s="74" t="n">
        <v>117228.3112</v>
      </c>
      <c r="M43" s="75" t="n">
        <v>62.6244</v>
      </c>
      <c r="N43" s="75" t="n">
        <v>61.2209</v>
      </c>
      <c r="O43" s="75" t="n">
        <v>60.9366</v>
      </c>
      <c r="P43" s="75" t="n">
        <v>22508.6545</v>
      </c>
      <c r="Q43" s="75" t="n">
        <v>27.3171</v>
      </c>
      <c r="R43" s="52" t="n">
        <f aca="false">P43/3600</f>
        <v>6.25240402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84891.5824</v>
      </c>
      <c r="E44" s="78" t="n">
        <v>55.0068</v>
      </c>
      <c r="F44" s="78" t="n">
        <v>54.0987</v>
      </c>
      <c r="G44" s="78" t="n">
        <v>53.7746</v>
      </c>
      <c r="H44" s="78" t="n">
        <v>23064.8825</v>
      </c>
      <c r="I44" s="79" t="n">
        <v>23.969</v>
      </c>
      <c r="J44" s="58" t="n">
        <f aca="false">H44/3600</f>
        <v>6.40691180555556</v>
      </c>
      <c r="L44" s="77" t="n">
        <v>87906.1192</v>
      </c>
      <c r="M44" s="78" t="n">
        <v>54.947</v>
      </c>
      <c r="N44" s="78" t="n">
        <v>54.0208</v>
      </c>
      <c r="O44" s="78" t="n">
        <v>53.643</v>
      </c>
      <c r="P44" s="78" t="n">
        <v>21387.4365</v>
      </c>
      <c r="Q44" s="78" t="n">
        <v>22.0079</v>
      </c>
      <c r="R44" s="58" t="n">
        <f aca="false">P44/3600</f>
        <v>5.94095458333333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55851.968</v>
      </c>
      <c r="E45" s="78" t="n">
        <v>50.733</v>
      </c>
      <c r="F45" s="78" t="n">
        <v>49.7398</v>
      </c>
      <c r="G45" s="78" t="n">
        <v>50.232</v>
      </c>
      <c r="H45" s="78" t="n">
        <v>18973.7416666667</v>
      </c>
      <c r="I45" s="79" t="n">
        <v>21.1572</v>
      </c>
      <c r="J45" s="58" t="n">
        <f aca="false">H45/3600</f>
        <v>5.2704837962963</v>
      </c>
      <c r="L45" s="77" t="n">
        <v>57862.9912</v>
      </c>
      <c r="M45" s="78" t="n">
        <v>50.6656</v>
      </c>
      <c r="N45" s="78" t="n">
        <v>49.6336</v>
      </c>
      <c r="O45" s="78" t="n">
        <v>50.1855</v>
      </c>
      <c r="P45" s="78" t="n">
        <v>21630.0655</v>
      </c>
      <c r="Q45" s="78" t="n">
        <v>19.9818</v>
      </c>
      <c r="R45" s="58" t="n">
        <f aca="false">P45/3600</f>
        <v>6.00835152777778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29397.5824</v>
      </c>
      <c r="E46" s="81" t="n">
        <v>46.2138</v>
      </c>
      <c r="F46" s="81" t="n">
        <v>46.7406</v>
      </c>
      <c r="G46" s="81" t="n">
        <v>48.3416</v>
      </c>
      <c r="H46" s="81" t="n">
        <v>16739.0695</v>
      </c>
      <c r="I46" s="82" t="n">
        <v>18.5544</v>
      </c>
      <c r="J46" s="65" t="n">
        <f aca="false">H46/3600</f>
        <v>4.64974152777778</v>
      </c>
      <c r="L46" s="80" t="n">
        <v>29855.852</v>
      </c>
      <c r="M46" s="81" t="n">
        <v>46.0799</v>
      </c>
      <c r="N46" s="81" t="n">
        <v>46.6918</v>
      </c>
      <c r="O46" s="81" t="n">
        <v>48.3242</v>
      </c>
      <c r="P46" s="81" t="n">
        <v>18160.31125</v>
      </c>
      <c r="Q46" s="81" t="n">
        <v>18.039</v>
      </c>
      <c r="R46" s="65" t="n">
        <f aca="false">P46/3600</f>
        <v>5.04453090277778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100656.4744</v>
      </c>
      <c r="E47" s="75" t="n">
        <v>62.5747</v>
      </c>
      <c r="F47" s="75" t="n">
        <v>61.08</v>
      </c>
      <c r="G47" s="75" t="n">
        <v>60.858</v>
      </c>
      <c r="H47" s="75" t="n">
        <v>19672.2991666667</v>
      </c>
      <c r="I47" s="76" t="n">
        <v>30.132</v>
      </c>
      <c r="J47" s="52" t="n">
        <f aca="false">H47/3600</f>
        <v>5.4645275462963</v>
      </c>
      <c r="L47" s="74" t="n">
        <v>104214.5</v>
      </c>
      <c r="M47" s="75" t="n">
        <v>62.0481</v>
      </c>
      <c r="N47" s="75" t="n">
        <v>60.7635</v>
      </c>
      <c r="O47" s="75" t="n">
        <v>60.5062</v>
      </c>
      <c r="P47" s="75" t="n">
        <v>19314.621</v>
      </c>
      <c r="Q47" s="75" t="n">
        <v>28.737</v>
      </c>
      <c r="R47" s="52" t="n">
        <f aca="false">P47/3600</f>
        <v>5.36517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77293.8584</v>
      </c>
      <c r="E48" s="78" t="n">
        <v>54.955</v>
      </c>
      <c r="F48" s="78" t="n">
        <v>53.8676</v>
      </c>
      <c r="G48" s="78" t="n">
        <v>53.5901</v>
      </c>
      <c r="H48" s="78" t="n">
        <v>17659.35</v>
      </c>
      <c r="I48" s="79" t="n">
        <v>39.6576</v>
      </c>
      <c r="J48" s="58" t="n">
        <f aca="false">H48/3600</f>
        <v>4.905375</v>
      </c>
      <c r="L48" s="77" t="n">
        <v>79872.0168</v>
      </c>
      <c r="M48" s="78" t="n">
        <v>54.8422</v>
      </c>
      <c r="N48" s="78" t="n">
        <v>53.7325</v>
      </c>
      <c r="O48" s="78" t="n">
        <v>53.4561</v>
      </c>
      <c r="P48" s="78" t="n">
        <v>19545.3</v>
      </c>
      <c r="Q48" s="78" t="n">
        <v>38.9232</v>
      </c>
      <c r="R48" s="58" t="n">
        <f aca="false">P48/3600</f>
        <v>5.42925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54503.4064</v>
      </c>
      <c r="E49" s="78" t="n">
        <v>50.73</v>
      </c>
      <c r="F49" s="78" t="n">
        <v>49.6757</v>
      </c>
      <c r="G49" s="78" t="n">
        <v>50.1428</v>
      </c>
      <c r="H49" s="78" t="n">
        <v>16682.06025</v>
      </c>
      <c r="I49" s="79" t="n">
        <v>19.8465</v>
      </c>
      <c r="J49" s="58" t="n">
        <f aca="false">H49/3600</f>
        <v>4.633905625</v>
      </c>
      <c r="L49" s="77" t="n">
        <v>56292.0064</v>
      </c>
      <c r="M49" s="78" t="n">
        <v>50.6604</v>
      </c>
      <c r="N49" s="78" t="n">
        <v>49.5637</v>
      </c>
      <c r="O49" s="78" t="n">
        <v>50.0641</v>
      </c>
      <c r="P49" s="78" t="n">
        <v>18463.6395</v>
      </c>
      <c r="Q49" s="78" t="n">
        <v>21.0255</v>
      </c>
      <c r="R49" s="58" t="n">
        <f aca="false">P49/3600</f>
        <v>5.12878875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33357.0032</v>
      </c>
      <c r="E50" s="81" t="n">
        <v>46.232</v>
      </c>
      <c r="F50" s="81" t="n">
        <v>46.442</v>
      </c>
      <c r="G50" s="81" t="n">
        <v>47.4492</v>
      </c>
      <c r="H50" s="81" t="n">
        <v>15214.6965</v>
      </c>
      <c r="I50" s="82" t="n">
        <v>18.249</v>
      </c>
      <c r="J50" s="65" t="n">
        <f aca="false">H50/3600</f>
        <v>4.22630458333333</v>
      </c>
      <c r="L50" s="80" t="n">
        <v>34046.3696</v>
      </c>
      <c r="M50" s="81" t="n">
        <v>46.1111</v>
      </c>
      <c r="N50" s="81" t="n">
        <v>46.3714</v>
      </c>
      <c r="O50" s="81" t="n">
        <v>47.3918</v>
      </c>
      <c r="P50" s="81" t="n">
        <v>14771.55</v>
      </c>
      <c r="Q50" s="81" t="n">
        <v>17.5854</v>
      </c>
      <c r="R50" s="65" t="n">
        <f aca="false">P50/3600</f>
        <v>4.10320833333333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60570.0568</v>
      </c>
      <c r="E51" s="75" t="n">
        <v>62.8294</v>
      </c>
      <c r="F51" s="75" t="n">
        <v>61.4106</v>
      </c>
      <c r="G51" s="75" t="n">
        <v>61.3437</v>
      </c>
      <c r="H51" s="75" t="n">
        <v>13573.7064166667</v>
      </c>
      <c r="I51" s="76" t="n">
        <v>20.628</v>
      </c>
      <c r="J51" s="52" t="n">
        <f aca="false">H51/3600</f>
        <v>3.77047400462963</v>
      </c>
      <c r="L51" s="74" t="n">
        <v>61201.2624</v>
      </c>
      <c r="M51" s="75" t="n">
        <v>62.6118</v>
      </c>
      <c r="N51" s="75" t="n">
        <v>60.7909</v>
      </c>
      <c r="O51" s="75" t="n">
        <v>60.6445</v>
      </c>
      <c r="P51" s="75" t="n">
        <v>13947.2946666667</v>
      </c>
      <c r="Q51" s="75" t="n">
        <v>20.819</v>
      </c>
      <c r="R51" s="52" t="n">
        <f aca="false">P51/3600</f>
        <v>3.8742485185185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46711.8736</v>
      </c>
      <c r="E52" s="78" t="n">
        <v>54.851</v>
      </c>
      <c r="F52" s="78" t="n">
        <v>54.799</v>
      </c>
      <c r="G52" s="78" t="n">
        <v>54.6767</v>
      </c>
      <c r="H52" s="78" t="n">
        <v>13583.8575</v>
      </c>
      <c r="I52" s="79" t="n">
        <v>16.485</v>
      </c>
      <c r="J52" s="58" t="n">
        <f aca="false">H52/3600</f>
        <v>3.77329375</v>
      </c>
      <c r="L52" s="77" t="n">
        <v>47414.8072</v>
      </c>
      <c r="M52" s="78" t="n">
        <v>54.8623</v>
      </c>
      <c r="N52" s="78" t="n">
        <v>54.7231</v>
      </c>
      <c r="O52" s="78" t="n">
        <v>54.5718</v>
      </c>
      <c r="P52" s="78" t="n">
        <v>12048.291</v>
      </c>
      <c r="Q52" s="78" t="n">
        <v>17.113</v>
      </c>
      <c r="R52" s="58" t="n">
        <f aca="false">P52/3600</f>
        <v>3.3467475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33277.4928</v>
      </c>
      <c r="E53" s="78" t="n">
        <v>50.7088</v>
      </c>
      <c r="F53" s="78" t="n">
        <v>51.0007</v>
      </c>
      <c r="G53" s="78" t="n">
        <v>50.9103</v>
      </c>
      <c r="H53" s="78" t="n">
        <v>11663.995</v>
      </c>
      <c r="I53" s="79" t="n">
        <v>14.751</v>
      </c>
      <c r="J53" s="58" t="n">
        <f aca="false">H53/3600</f>
        <v>3.23999861111111</v>
      </c>
      <c r="L53" s="77" t="n">
        <v>33954.5856</v>
      </c>
      <c r="M53" s="78" t="n">
        <v>50.7073</v>
      </c>
      <c r="N53" s="78" t="n">
        <v>50.9547</v>
      </c>
      <c r="O53" s="78" t="n">
        <v>50.8479</v>
      </c>
      <c r="P53" s="78" t="n">
        <v>11775.0806666667</v>
      </c>
      <c r="Q53" s="78" t="n">
        <v>13.8123</v>
      </c>
      <c r="R53" s="58" t="n">
        <f aca="false">P53/3600</f>
        <v>3.27085574074074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1647.4696</v>
      </c>
      <c r="E54" s="81" t="n">
        <v>47.0778</v>
      </c>
      <c r="F54" s="81" t="n">
        <v>47.5699</v>
      </c>
      <c r="G54" s="81" t="n">
        <v>47.8671</v>
      </c>
      <c r="H54" s="81" t="n">
        <v>11834.2925</v>
      </c>
      <c r="I54" s="82" t="n">
        <v>12.2407</v>
      </c>
      <c r="J54" s="65" t="n">
        <f aca="false">H54/3600</f>
        <v>3.28730347222222</v>
      </c>
      <c r="L54" s="80" t="n">
        <v>22117.448</v>
      </c>
      <c r="M54" s="81" t="n">
        <v>47.0403</v>
      </c>
      <c r="N54" s="81" t="n">
        <v>47.5027</v>
      </c>
      <c r="O54" s="81" t="n">
        <v>47.8291</v>
      </c>
      <c r="P54" s="81" t="n">
        <v>11626.6733333333</v>
      </c>
      <c r="Q54" s="81" t="n">
        <v>12.2407</v>
      </c>
      <c r="R54" s="65" t="n">
        <f aca="false">P54/3600</f>
        <v>3.22963148148148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7761.4376</v>
      </c>
      <c r="E55" s="75" t="n">
        <v>61.3351</v>
      </c>
      <c r="F55" s="75" t="n">
        <v>59.4809</v>
      </c>
      <c r="G55" s="75" t="n">
        <v>59.3499</v>
      </c>
      <c r="H55" s="75" t="n">
        <v>4235.9</v>
      </c>
      <c r="I55" s="76" t="n">
        <v>6.4766</v>
      </c>
      <c r="J55" s="52" t="n">
        <f aca="false">H55/3600</f>
        <v>1.17663888888889</v>
      </c>
      <c r="L55" s="74" t="n">
        <v>18150.9952</v>
      </c>
      <c r="M55" s="75" t="n">
        <v>61.2825</v>
      </c>
      <c r="N55" s="75" t="n">
        <v>59.3058</v>
      </c>
      <c r="O55" s="75" t="n">
        <v>59.2063</v>
      </c>
      <c r="P55" s="75" t="n">
        <v>4235.9</v>
      </c>
      <c r="Q55" s="75" t="n">
        <v>6.4766</v>
      </c>
      <c r="R55" s="52" t="n">
        <f aca="false">P55/3600</f>
        <v>1.176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11332.1952</v>
      </c>
      <c r="E56" s="78" t="n">
        <v>53.7114</v>
      </c>
      <c r="F56" s="78" t="n">
        <v>53.5503</v>
      </c>
      <c r="G56" s="78" t="n">
        <v>54.0346</v>
      </c>
      <c r="H56" s="78" t="n">
        <v>3589.06666666667</v>
      </c>
      <c r="I56" s="79" t="n">
        <v>6.1668</v>
      </c>
      <c r="J56" s="58" t="n">
        <f aca="false">H56/3600</f>
        <v>0.996962962962963</v>
      </c>
      <c r="L56" s="77" t="n">
        <v>11407.0136</v>
      </c>
      <c r="M56" s="78" t="n">
        <v>53.6232</v>
      </c>
      <c r="N56" s="78" t="n">
        <v>53.4847</v>
      </c>
      <c r="O56" s="78" t="n">
        <v>53.9837</v>
      </c>
      <c r="P56" s="78" t="n">
        <v>3947.97333333333</v>
      </c>
      <c r="Q56" s="78" t="n">
        <v>5.9955</v>
      </c>
      <c r="R56" s="58" t="n">
        <f aca="false">P56/3600</f>
        <v>1.09665925925926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7127.4104</v>
      </c>
      <c r="E57" s="78" t="n">
        <v>50.2329</v>
      </c>
      <c r="F57" s="78" t="n">
        <v>50.8197</v>
      </c>
      <c r="G57" s="78" t="n">
        <v>51.212</v>
      </c>
      <c r="H57" s="78" t="n">
        <v>3906.73958333333</v>
      </c>
      <c r="I57" s="79" t="n">
        <v>5.0024</v>
      </c>
      <c r="J57" s="58" t="n">
        <f aca="false">H57/3600</f>
        <v>1.08520543981481</v>
      </c>
      <c r="L57" s="77" t="n">
        <v>7172.784</v>
      </c>
      <c r="M57" s="78" t="n">
        <v>50.1933</v>
      </c>
      <c r="N57" s="78" t="n">
        <v>50.78</v>
      </c>
      <c r="O57" s="78" t="n">
        <v>51.1882</v>
      </c>
      <c r="P57" s="78" t="n">
        <v>3872.16666666667</v>
      </c>
      <c r="Q57" s="78" t="n">
        <v>5.1467</v>
      </c>
      <c r="R57" s="58" t="n">
        <f aca="false">P57/3600</f>
        <v>1.07560185185185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708.7368</v>
      </c>
      <c r="E58" s="81" t="n">
        <v>47.4217</v>
      </c>
      <c r="F58" s="81" t="n">
        <v>48.512</v>
      </c>
      <c r="G58" s="81" t="n">
        <v>48.6413</v>
      </c>
      <c r="H58" s="81" t="n">
        <v>3336.607</v>
      </c>
      <c r="I58" s="82" t="n">
        <v>4.1922</v>
      </c>
      <c r="J58" s="65" t="n">
        <f aca="false">H58/3600</f>
        <v>0.926835277777778</v>
      </c>
      <c r="L58" s="80" t="n">
        <v>4738.448</v>
      </c>
      <c r="M58" s="81" t="n">
        <v>47.3851</v>
      </c>
      <c r="N58" s="81" t="n">
        <v>48.4845</v>
      </c>
      <c r="O58" s="81" t="n">
        <v>48.6168</v>
      </c>
      <c r="P58" s="81" t="n">
        <v>3467.45433333333</v>
      </c>
      <c r="Q58" s="81" t="n">
        <v>4.4799</v>
      </c>
      <c r="R58" s="65" t="n">
        <f aca="false">P58/3600</f>
        <v>0.963181759259259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9443.0512</v>
      </c>
      <c r="E59" s="75" t="n">
        <v>62.3343</v>
      </c>
      <c r="F59" s="75" t="n">
        <v>60.609</v>
      </c>
      <c r="G59" s="75" t="n">
        <v>60.5897</v>
      </c>
      <c r="H59" s="75" t="n">
        <v>5604.1545</v>
      </c>
      <c r="I59" s="76" t="n">
        <v>8.5995</v>
      </c>
      <c r="J59" s="52" t="n">
        <f aca="false">H59/3600</f>
        <v>1.55670958333333</v>
      </c>
      <c r="L59" s="74" t="n">
        <v>30536.3488</v>
      </c>
      <c r="M59" s="75" t="n">
        <v>61.973</v>
      </c>
      <c r="N59" s="75" t="n">
        <v>60.2362</v>
      </c>
      <c r="O59" s="75" t="n">
        <v>60.1351</v>
      </c>
      <c r="P59" s="75" t="n">
        <v>5407.5175</v>
      </c>
      <c r="Q59" s="75" t="n">
        <v>8.6814</v>
      </c>
      <c r="R59" s="52" t="n">
        <f aca="false">P59/3600</f>
        <v>1.50208819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22447.9168</v>
      </c>
      <c r="E60" s="78" t="n">
        <v>54.81</v>
      </c>
      <c r="F60" s="78" t="n">
        <v>53.9271</v>
      </c>
      <c r="G60" s="78" t="n">
        <v>53.7563</v>
      </c>
      <c r="H60" s="78" t="n">
        <v>4725.275</v>
      </c>
      <c r="I60" s="79" t="n">
        <v>6.834</v>
      </c>
      <c r="J60" s="58" t="n">
        <f aca="false">H60/3600</f>
        <v>1.31257638888889</v>
      </c>
      <c r="L60" s="77" t="n">
        <v>23251.6024</v>
      </c>
      <c r="M60" s="78" t="n">
        <v>54.7013</v>
      </c>
      <c r="N60" s="78" t="n">
        <v>53.8345</v>
      </c>
      <c r="O60" s="78" t="n">
        <v>53.6061</v>
      </c>
      <c r="P60" s="78" t="n">
        <v>4961.53875</v>
      </c>
      <c r="Q60" s="78" t="n">
        <v>7.035</v>
      </c>
      <c r="R60" s="58" t="n">
        <f aca="false">P60/3600</f>
        <v>1.37820520833333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5288.9688</v>
      </c>
      <c r="E61" s="78" t="n">
        <v>50.4691</v>
      </c>
      <c r="F61" s="78" t="n">
        <v>49.8409</v>
      </c>
      <c r="G61" s="78" t="n">
        <v>50.0168</v>
      </c>
      <c r="H61" s="78" t="n">
        <v>5067.15066666667</v>
      </c>
      <c r="I61" s="79" t="n">
        <v>6.567</v>
      </c>
      <c r="J61" s="58" t="n">
        <f aca="false">H61/3600</f>
        <v>1.40754185185185</v>
      </c>
      <c r="L61" s="77" t="n">
        <v>15757.6376</v>
      </c>
      <c r="M61" s="78" t="n">
        <v>50.3627</v>
      </c>
      <c r="N61" s="78" t="n">
        <v>49.6958</v>
      </c>
      <c r="O61" s="78" t="n">
        <v>49.921</v>
      </c>
      <c r="P61" s="78" t="n">
        <v>4795.69616666667</v>
      </c>
      <c r="Q61" s="78" t="n">
        <v>6.567</v>
      </c>
      <c r="R61" s="58" t="n">
        <f aca="false">P61/3600</f>
        <v>1.3321378240740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9514.1136</v>
      </c>
      <c r="E62" s="81" t="n">
        <v>46.4425</v>
      </c>
      <c r="F62" s="81" t="n">
        <v>46.7995</v>
      </c>
      <c r="G62" s="81" t="n">
        <v>47.8099</v>
      </c>
      <c r="H62" s="81" t="n">
        <v>4607.044</v>
      </c>
      <c r="I62" s="82" t="n">
        <v>5.1574</v>
      </c>
      <c r="J62" s="65" t="n">
        <f aca="false">H62/3600</f>
        <v>1.27973444444444</v>
      </c>
      <c r="L62" s="80" t="n">
        <v>9778.8896</v>
      </c>
      <c r="M62" s="81" t="n">
        <v>46.321</v>
      </c>
      <c r="N62" s="81" t="n">
        <v>46.7438</v>
      </c>
      <c r="O62" s="81" t="n">
        <v>47.7708</v>
      </c>
      <c r="P62" s="81" t="n">
        <v>4485.806</v>
      </c>
      <c r="Q62" s="81" t="n">
        <v>4.9646</v>
      </c>
      <c r="R62" s="65" t="n">
        <f aca="false">P62/3600</f>
        <v>1.24605722222222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25542.3976</v>
      </c>
      <c r="E63" s="75" t="n">
        <v>62.4734</v>
      </c>
      <c r="F63" s="75" t="n">
        <v>61.0686</v>
      </c>
      <c r="G63" s="75" t="n">
        <v>60.9217</v>
      </c>
      <c r="H63" s="75" t="n">
        <v>4113.93333333333</v>
      </c>
      <c r="I63" s="76" t="n">
        <v>7.0245</v>
      </c>
      <c r="J63" s="52" t="n">
        <f aca="false">H63/3600</f>
        <v>1.14275925925926</v>
      </c>
      <c r="L63" s="74" t="n">
        <v>26459.0672</v>
      </c>
      <c r="M63" s="75" t="n">
        <v>61.9675</v>
      </c>
      <c r="N63" s="75" t="n">
        <v>60.6476</v>
      </c>
      <c r="O63" s="75" t="n">
        <v>60.4524</v>
      </c>
      <c r="P63" s="75" t="n">
        <v>4196.212</v>
      </c>
      <c r="Q63" s="75" t="n">
        <v>7.2252</v>
      </c>
      <c r="R63" s="52" t="n">
        <f aca="false">P63/3600</f>
        <v>1.16561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9788.3592</v>
      </c>
      <c r="E64" s="78" t="n">
        <v>54.951</v>
      </c>
      <c r="F64" s="78" t="n">
        <v>54.008</v>
      </c>
      <c r="G64" s="78" t="n">
        <v>53.5498</v>
      </c>
      <c r="H64" s="78" t="n">
        <v>4492.80466666667</v>
      </c>
      <c r="I64" s="79" t="n">
        <v>5.3754</v>
      </c>
      <c r="J64" s="58" t="n">
        <f aca="false">H64/3600</f>
        <v>1.2480012962963</v>
      </c>
      <c r="L64" s="77" t="n">
        <v>20488.6568</v>
      </c>
      <c r="M64" s="78" t="n">
        <v>54.8193</v>
      </c>
      <c r="N64" s="78" t="n">
        <v>53.8986</v>
      </c>
      <c r="O64" s="78" t="n">
        <v>53.3918</v>
      </c>
      <c r="P64" s="78" t="n">
        <v>4015.69266666667</v>
      </c>
      <c r="Q64" s="78" t="n">
        <v>5.4808</v>
      </c>
      <c r="R64" s="58" t="n">
        <f aca="false">P64/3600</f>
        <v>1.11547018518519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4029.2344</v>
      </c>
      <c r="E65" s="78" t="n">
        <v>50.7924</v>
      </c>
      <c r="F65" s="78" t="n">
        <v>49.5536</v>
      </c>
      <c r="G65" s="78" t="n">
        <v>49.7226</v>
      </c>
      <c r="H65" s="78" t="n">
        <v>3984.91983333333</v>
      </c>
      <c r="I65" s="79" t="n">
        <v>4.4187</v>
      </c>
      <c r="J65" s="58" t="n">
        <f aca="false">H65/3600</f>
        <v>1.10692217592593</v>
      </c>
      <c r="L65" s="77" t="n">
        <v>14489.3064</v>
      </c>
      <c r="M65" s="78" t="n">
        <v>50.7084</v>
      </c>
      <c r="N65" s="78" t="n">
        <v>49.3964</v>
      </c>
      <c r="O65" s="78" t="n">
        <v>49.6347</v>
      </c>
      <c r="P65" s="78" t="n">
        <v>4022.51341666667</v>
      </c>
      <c r="Q65" s="78" t="n">
        <v>4.6332</v>
      </c>
      <c r="R65" s="58" t="n">
        <f aca="false">P65/3600</f>
        <v>1.11736483796296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8702.5</v>
      </c>
      <c r="E66" s="81" t="n">
        <v>46.3591</v>
      </c>
      <c r="F66" s="81" t="n">
        <v>45.8965</v>
      </c>
      <c r="G66" s="81" t="n">
        <v>46.9122</v>
      </c>
      <c r="H66" s="81" t="n">
        <v>3880.11841666667</v>
      </c>
      <c r="I66" s="82" t="n">
        <v>3.6259</v>
      </c>
      <c r="J66" s="65" t="n">
        <f aca="false">H66/3600</f>
        <v>1.0778106712963</v>
      </c>
      <c r="L66" s="80" t="n">
        <v>8910.2272</v>
      </c>
      <c r="M66" s="81" t="n">
        <v>46.2187</v>
      </c>
      <c r="N66" s="81" t="n">
        <v>45.8192</v>
      </c>
      <c r="O66" s="81" t="n">
        <v>46.8575</v>
      </c>
      <c r="P66" s="81" t="n">
        <v>4058.1055</v>
      </c>
      <c r="Q66" s="81" t="n">
        <v>3.6618</v>
      </c>
      <c r="R66" s="65" t="n">
        <f aca="false">P66/3600</f>
        <v>1.12725152777778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3753.272</v>
      </c>
      <c r="E67" s="75" t="n">
        <v>62.0387</v>
      </c>
      <c r="F67" s="75" t="n">
        <v>60.9229</v>
      </c>
      <c r="G67" s="75" t="n">
        <v>60.7982</v>
      </c>
      <c r="H67" s="75" t="n">
        <v>2839.85</v>
      </c>
      <c r="I67" s="76" t="n">
        <v>5.136</v>
      </c>
      <c r="J67" s="52" t="n">
        <f aca="false">H67/3600</f>
        <v>0.788847222222222</v>
      </c>
      <c r="L67" s="74" t="n">
        <v>13888.7472</v>
      </c>
      <c r="M67" s="75" t="n">
        <v>61.8406</v>
      </c>
      <c r="N67" s="75" t="n">
        <v>60.456</v>
      </c>
      <c r="O67" s="75" t="n">
        <v>60.2848</v>
      </c>
      <c r="P67" s="75" t="n">
        <v>2979.05833333333</v>
      </c>
      <c r="Q67" s="75" t="n">
        <v>4.848</v>
      </c>
      <c r="R67" s="52" t="n">
        <f aca="false">P67/3600</f>
        <v>0.82751620370370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0203.4752</v>
      </c>
      <c r="E68" s="78" t="n">
        <v>54.5265</v>
      </c>
      <c r="F68" s="78" t="n">
        <v>54.3001</v>
      </c>
      <c r="G68" s="78" t="n">
        <v>54.101</v>
      </c>
      <c r="H68" s="78" t="n">
        <v>2885.8775</v>
      </c>
      <c r="I68" s="79" t="n">
        <v>4.3524</v>
      </c>
      <c r="J68" s="58" t="n">
        <f aca="false">H68/3600</f>
        <v>0.801632638888889</v>
      </c>
      <c r="L68" s="77" t="n">
        <v>10303.6648</v>
      </c>
      <c r="M68" s="78" t="n">
        <v>54.4809</v>
      </c>
      <c r="N68" s="78" t="n">
        <v>54.1935</v>
      </c>
      <c r="O68" s="78" t="n">
        <v>53.979</v>
      </c>
      <c r="P68" s="78" t="n">
        <v>2912.11275</v>
      </c>
      <c r="Q68" s="78" t="n">
        <v>4.1912</v>
      </c>
      <c r="R68" s="58" t="n">
        <f aca="false">P68/3600</f>
        <v>0.808920208333333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6873.4552</v>
      </c>
      <c r="E69" s="78" t="n">
        <v>50.5384</v>
      </c>
      <c r="F69" s="78" t="n">
        <v>50.3574</v>
      </c>
      <c r="G69" s="78" t="n">
        <v>50.4532</v>
      </c>
      <c r="H69" s="78" t="n">
        <v>2708.42</v>
      </c>
      <c r="I69" s="79" t="n">
        <v>3.706</v>
      </c>
      <c r="J69" s="58" t="n">
        <f aca="false">H69/3600</f>
        <v>0.752338888888889</v>
      </c>
      <c r="L69" s="77" t="n">
        <v>6948.6216</v>
      </c>
      <c r="M69" s="78" t="n">
        <v>50.492</v>
      </c>
      <c r="N69" s="78" t="n">
        <v>50.2944</v>
      </c>
      <c r="O69" s="78" t="n">
        <v>50.4049</v>
      </c>
      <c r="P69" s="78" t="n">
        <v>2782.286</v>
      </c>
      <c r="Q69" s="78" t="n">
        <v>3.434</v>
      </c>
      <c r="R69" s="58" t="n">
        <f aca="false">P69/3600</f>
        <v>0.77285722222222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4333.3368</v>
      </c>
      <c r="E70" s="81" t="n">
        <v>47.0789</v>
      </c>
      <c r="F70" s="81" t="n">
        <v>47.093</v>
      </c>
      <c r="G70" s="81" t="n">
        <v>47.5981</v>
      </c>
      <c r="H70" s="81" t="n">
        <v>2493.756</v>
      </c>
      <c r="I70" s="82" t="n">
        <v>2.8248</v>
      </c>
      <c r="J70" s="65" t="n">
        <f aca="false">H70/3600</f>
        <v>0.69271</v>
      </c>
      <c r="L70" s="80" t="n">
        <v>4377.8728</v>
      </c>
      <c r="M70" s="81" t="n">
        <v>47.0264</v>
      </c>
      <c r="N70" s="81" t="n">
        <v>47.0483</v>
      </c>
      <c r="O70" s="81" t="n">
        <v>47.5647</v>
      </c>
      <c r="P70" s="81" t="n">
        <v>2609.20766666667</v>
      </c>
      <c r="Q70" s="81" t="n">
        <v>2.772</v>
      </c>
      <c r="R70" s="65" t="n">
        <f aca="false">P70/3600</f>
        <v>0.724779907407407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157658.1448</v>
      </c>
      <c r="E71" s="75" t="n">
        <v>60.7994</v>
      </c>
      <c r="F71" s="75" t="n">
        <v>59.8657</v>
      </c>
      <c r="G71" s="75" t="n">
        <v>59.8188</v>
      </c>
      <c r="H71" s="75" t="n">
        <v>41439.9633333333</v>
      </c>
      <c r="I71" s="76" t="n">
        <v>42.1259</v>
      </c>
      <c r="J71" s="52" t="n">
        <f aca="false">H71/3600</f>
        <v>11.5111009259259</v>
      </c>
      <c r="L71" s="74" t="n">
        <v>162692.6664</v>
      </c>
      <c r="M71" s="75" t="n">
        <v>60.6664</v>
      </c>
      <c r="N71" s="75" t="n">
        <v>59.6089</v>
      </c>
      <c r="O71" s="75" t="n">
        <v>59.5354</v>
      </c>
      <c r="P71" s="75" t="n">
        <v>47184.1166666667</v>
      </c>
      <c r="Q71" s="75" t="n">
        <v>42.1259</v>
      </c>
      <c r="R71" s="52" t="n">
        <f aca="false">P71/3600</f>
        <v>13.106699074074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90380.8184</v>
      </c>
      <c r="E72" s="78" t="n">
        <v>53.9415</v>
      </c>
      <c r="F72" s="78" t="n">
        <v>53.4588</v>
      </c>
      <c r="G72" s="78" t="n">
        <v>53.4738</v>
      </c>
      <c r="H72" s="78" t="n">
        <v>38871.419</v>
      </c>
      <c r="I72" s="79" t="n">
        <v>35.2905</v>
      </c>
      <c r="J72" s="58" t="n">
        <f aca="false">H72/3600</f>
        <v>10.7976163888889</v>
      </c>
      <c r="L72" s="77" t="n">
        <v>92587.9864</v>
      </c>
      <c r="M72" s="78" t="n">
        <v>53.8372</v>
      </c>
      <c r="N72" s="78" t="n">
        <v>53.3941</v>
      </c>
      <c r="O72" s="78" t="n">
        <v>53.408</v>
      </c>
      <c r="P72" s="78" t="n">
        <v>36671.15</v>
      </c>
      <c r="Q72" s="78" t="n">
        <v>36.6349</v>
      </c>
      <c r="R72" s="58" t="n">
        <f aca="false">P72/3600</f>
        <v>10.1864305555556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4144.1872</v>
      </c>
      <c r="E73" s="78" t="n">
        <v>50.4297</v>
      </c>
      <c r="F73" s="78" t="n">
        <v>50.8291</v>
      </c>
      <c r="G73" s="78" t="n">
        <v>51.1595</v>
      </c>
      <c r="H73" s="78" t="n">
        <v>32144.79025</v>
      </c>
      <c r="I73" s="79" t="n">
        <v>30.8464</v>
      </c>
      <c r="J73" s="58" t="n">
        <f aca="false">H73/3600</f>
        <v>8.92910840277778</v>
      </c>
      <c r="L73" s="77" t="n">
        <v>45092.552</v>
      </c>
      <c r="M73" s="78" t="n">
        <v>50.3569</v>
      </c>
      <c r="N73" s="78" t="n">
        <v>50.7806</v>
      </c>
      <c r="O73" s="78" t="n">
        <v>51.1484</v>
      </c>
      <c r="P73" s="78" t="n">
        <v>36600.50375</v>
      </c>
      <c r="Q73" s="78" t="n">
        <v>30.2532</v>
      </c>
      <c r="R73" s="58" t="n">
        <f aca="false">P73/3600</f>
        <v>10.1668065972222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9314.4672</v>
      </c>
      <c r="E74" s="81" t="n">
        <v>47.7731</v>
      </c>
      <c r="F74" s="81" t="n">
        <v>48.9785</v>
      </c>
      <c r="G74" s="81" t="n">
        <v>49.8765</v>
      </c>
      <c r="H74" s="81" t="n">
        <v>28783.9388333333</v>
      </c>
      <c r="I74" s="82" t="n">
        <v>29.3428</v>
      </c>
      <c r="J74" s="65" t="n">
        <f aca="false">H74/3600</f>
        <v>7.99553856481482</v>
      </c>
      <c r="L74" s="80" t="n">
        <v>19576.0072</v>
      </c>
      <c r="M74" s="81" t="n">
        <v>47.7239</v>
      </c>
      <c r="N74" s="81" t="n">
        <v>48.9552</v>
      </c>
      <c r="O74" s="81" t="n">
        <v>49.8787</v>
      </c>
      <c r="P74" s="81" t="n">
        <v>27463.5746666667</v>
      </c>
      <c r="Q74" s="81" t="n">
        <v>29.3428</v>
      </c>
      <c r="R74" s="65" t="n">
        <f aca="false">P74/3600</f>
        <v>7.62877074074074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171363.7032</v>
      </c>
      <c r="E75" s="75" t="n">
        <v>61.4063</v>
      </c>
      <c r="F75" s="75" t="n">
        <v>60.0135</v>
      </c>
      <c r="G75" s="75" t="n">
        <v>59.9898</v>
      </c>
      <c r="H75" s="75" t="n">
        <v>47708.7318333333</v>
      </c>
      <c r="I75" s="76" t="n">
        <v>45.287</v>
      </c>
      <c r="J75" s="52" t="n">
        <f aca="false">H75/3600</f>
        <v>13.2524255092593</v>
      </c>
      <c r="L75" s="74" t="n">
        <v>176276.2952</v>
      </c>
      <c r="M75" s="75" t="n">
        <v>61.239</v>
      </c>
      <c r="N75" s="75" t="n">
        <v>59.6806</v>
      </c>
      <c r="O75" s="75" t="n">
        <v>59.6529</v>
      </c>
      <c r="P75" s="75" t="n">
        <v>47708.7318333333</v>
      </c>
      <c r="Q75" s="75" t="n">
        <v>41.9934</v>
      </c>
      <c r="R75" s="52" t="n">
        <f aca="false">P75/3600</f>
        <v>13.252425509259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01060.9264</v>
      </c>
      <c r="E76" s="78" t="n">
        <v>54.1608</v>
      </c>
      <c r="F76" s="78" t="n">
        <v>53.5393</v>
      </c>
      <c r="G76" s="78" t="n">
        <v>53.5916</v>
      </c>
      <c r="H76" s="78" t="n">
        <v>41437.8998333333</v>
      </c>
      <c r="I76" s="79" t="n">
        <v>32.004</v>
      </c>
      <c r="J76" s="58" t="n">
        <f aca="false">H76/3600</f>
        <v>11.5105277314815</v>
      </c>
      <c r="L76" s="77" t="n">
        <v>103461.0608</v>
      </c>
      <c r="M76" s="78" t="n">
        <v>54.0392</v>
      </c>
      <c r="N76" s="78" t="n">
        <v>53.4879</v>
      </c>
      <c r="O76" s="78" t="n">
        <v>53.5421</v>
      </c>
      <c r="P76" s="78" t="n">
        <v>43001.5941666667</v>
      </c>
      <c r="Q76" s="78" t="n">
        <v>32.004</v>
      </c>
      <c r="R76" s="58" t="n">
        <f aca="false">P76/3600</f>
        <v>11.9448872685185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9576.4088</v>
      </c>
      <c r="E77" s="78" t="n">
        <v>50.3049</v>
      </c>
      <c r="F77" s="78" t="n">
        <v>51.3744</v>
      </c>
      <c r="G77" s="78" t="n">
        <v>51.4884</v>
      </c>
      <c r="H77" s="78" t="n">
        <v>32488.266</v>
      </c>
      <c r="I77" s="79" t="n">
        <v>31.5827</v>
      </c>
      <c r="J77" s="58" t="n">
        <f aca="false">H77/3600</f>
        <v>9.02451833333333</v>
      </c>
      <c r="L77" s="77" t="n">
        <v>50470.8752</v>
      </c>
      <c r="M77" s="78" t="n">
        <v>50.2157</v>
      </c>
      <c r="N77" s="78" t="n">
        <v>51.362</v>
      </c>
      <c r="O77" s="78" t="n">
        <v>51.4784</v>
      </c>
      <c r="P77" s="78" t="n">
        <v>35061.594</v>
      </c>
      <c r="Q77" s="78" t="n">
        <v>32.8335</v>
      </c>
      <c r="R77" s="58" t="n">
        <f aca="false">P77/3600</f>
        <v>9.73933166666667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2196.8008</v>
      </c>
      <c r="E78" s="81" t="n">
        <v>47.5549</v>
      </c>
      <c r="F78" s="81" t="n">
        <v>50.2353</v>
      </c>
      <c r="G78" s="81" t="n">
        <v>50.3313</v>
      </c>
      <c r="H78" s="81" t="n">
        <v>27833.61075</v>
      </c>
      <c r="I78" s="82" t="n">
        <v>29.8906</v>
      </c>
      <c r="J78" s="65" t="n">
        <f aca="false">H78/3600</f>
        <v>7.73155854166667</v>
      </c>
      <c r="L78" s="80" t="n">
        <v>22607.0544</v>
      </c>
      <c r="M78" s="81" t="n">
        <v>47.512</v>
      </c>
      <c r="N78" s="81" t="n">
        <v>50.2322</v>
      </c>
      <c r="O78" s="81" t="n">
        <v>50.3161</v>
      </c>
      <c r="P78" s="81" t="n">
        <v>27081.351</v>
      </c>
      <c r="Q78" s="81" t="n">
        <v>31.0514</v>
      </c>
      <c r="R78" s="65" t="n">
        <f aca="false">P78/3600</f>
        <v>7.5225975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159871.2192</v>
      </c>
      <c r="E79" s="75" t="n">
        <v>61.1505</v>
      </c>
      <c r="F79" s="75" t="n">
        <v>59.9893</v>
      </c>
      <c r="G79" s="75" t="n">
        <v>59.9592</v>
      </c>
      <c r="H79" s="75" t="n">
        <v>42616.22425</v>
      </c>
      <c r="I79" s="76" t="n">
        <v>41.5065</v>
      </c>
      <c r="J79" s="52" t="n">
        <f aca="false">H79/3600</f>
        <v>11.8378400694444</v>
      </c>
      <c r="L79" s="74" t="n">
        <v>164529.1016</v>
      </c>
      <c r="M79" s="75" t="n">
        <v>61.0173</v>
      </c>
      <c r="N79" s="75" t="n">
        <v>59.638</v>
      </c>
      <c r="O79" s="75" t="n">
        <v>59.6004</v>
      </c>
      <c r="P79" s="75" t="n">
        <v>43029.974</v>
      </c>
      <c r="Q79" s="75" t="n">
        <v>41.9018</v>
      </c>
      <c r="R79" s="52" t="n">
        <f aca="false">P79/3600</f>
        <v>11.952770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91658.8696</v>
      </c>
      <c r="E80" s="78" t="n">
        <v>54.1859</v>
      </c>
      <c r="F80" s="78" t="n">
        <v>53.519</v>
      </c>
      <c r="G80" s="78" t="n">
        <v>53.4876</v>
      </c>
      <c r="H80" s="78" t="n">
        <v>40326.3025</v>
      </c>
      <c r="I80" s="79" t="n">
        <v>32.5104</v>
      </c>
      <c r="J80" s="58" t="n">
        <f aca="false">H80/3600</f>
        <v>11.2017506944444</v>
      </c>
      <c r="L80" s="77" t="n">
        <v>93579.8864</v>
      </c>
      <c r="M80" s="78" t="n">
        <v>54.0701</v>
      </c>
      <c r="N80" s="78" t="n">
        <v>53.4596</v>
      </c>
      <c r="O80" s="78" t="n">
        <v>53.4341</v>
      </c>
      <c r="P80" s="78" t="n">
        <v>36660.275</v>
      </c>
      <c r="Q80" s="78" t="n">
        <v>33.4482</v>
      </c>
      <c r="R80" s="58" t="n">
        <f aca="false">P80/3600</f>
        <v>10.1834097222222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45560.2544</v>
      </c>
      <c r="E81" s="78" t="n">
        <v>50.6463</v>
      </c>
      <c r="F81" s="78" t="n">
        <v>51.3291</v>
      </c>
      <c r="G81" s="78" t="n">
        <v>51.4571</v>
      </c>
      <c r="H81" s="78" t="n">
        <v>36702.4470833333</v>
      </c>
      <c r="I81" s="79" t="n">
        <v>32.2035</v>
      </c>
      <c r="J81" s="58" t="n">
        <f aca="false">H81/3600</f>
        <v>10.1951241898148</v>
      </c>
      <c r="L81" s="77" t="n">
        <v>46442.8104</v>
      </c>
      <c r="M81" s="78" t="n">
        <v>50.5721</v>
      </c>
      <c r="N81" s="78" t="n">
        <v>51.3139</v>
      </c>
      <c r="O81" s="78" t="n">
        <v>51.4547</v>
      </c>
      <c r="P81" s="78" t="n">
        <v>33454.4429166667</v>
      </c>
      <c r="Q81" s="78" t="n">
        <v>31.8968</v>
      </c>
      <c r="R81" s="58" t="n">
        <f aca="false">P81/3600</f>
        <v>9.29290081018519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21577.988</v>
      </c>
      <c r="E82" s="81" t="n">
        <v>48.0143</v>
      </c>
      <c r="F82" s="81" t="n">
        <v>50.1934</v>
      </c>
      <c r="G82" s="81" t="n">
        <v>50.4591</v>
      </c>
      <c r="H82" s="81" t="n">
        <v>26848.701</v>
      </c>
      <c r="I82" s="82" t="n">
        <v>29.3176</v>
      </c>
      <c r="J82" s="65" t="n">
        <f aca="false">H82/3600</f>
        <v>7.4579725</v>
      </c>
      <c r="L82" s="80" t="n">
        <v>22045.2432</v>
      </c>
      <c r="M82" s="81" t="n">
        <v>47.9681</v>
      </c>
      <c r="N82" s="81" t="n">
        <v>50.193</v>
      </c>
      <c r="O82" s="81" t="n">
        <v>50.4574</v>
      </c>
      <c r="P82" s="81" t="n">
        <v>28934.037</v>
      </c>
      <c r="Q82" s="81" t="n">
        <v>29.5995</v>
      </c>
      <c r="R82" s="65" t="n">
        <f aca="false">P82/3600</f>
        <v>8.0372325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80954.9424</v>
      </c>
      <c r="E83" s="75" t="n">
        <v>62.4266</v>
      </c>
      <c r="F83" s="75" t="n">
        <v>60.9932</v>
      </c>
      <c r="G83" s="75" t="n">
        <v>60.8171</v>
      </c>
      <c r="H83" s="75" t="n">
        <v>17966.4788333333</v>
      </c>
      <c r="I83" s="76" t="n">
        <v>22.2301</v>
      </c>
      <c r="J83" s="52" t="n">
        <f aca="false">H83/3600</f>
        <v>4.99068856481482</v>
      </c>
      <c r="L83" s="74" t="n">
        <v>83595.9968</v>
      </c>
      <c r="M83" s="75" t="n">
        <v>62.1677</v>
      </c>
      <c r="N83" s="75" t="n">
        <v>60.7585</v>
      </c>
      <c r="O83" s="75" t="n">
        <v>60.5195</v>
      </c>
      <c r="P83" s="75" t="n">
        <v>18315.3425</v>
      </c>
      <c r="Q83" s="75" t="n">
        <v>22.6703</v>
      </c>
      <c r="R83" s="52" t="n">
        <f aca="false">P83/3600</f>
        <v>5.08759513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57852.2808</v>
      </c>
      <c r="E84" s="78" t="n">
        <v>54.8511</v>
      </c>
      <c r="F84" s="78" t="n">
        <v>53.9536</v>
      </c>
      <c r="G84" s="78" t="n">
        <v>53.5314</v>
      </c>
      <c r="H84" s="78" t="n">
        <v>17986.9986666667</v>
      </c>
      <c r="I84" s="79" t="n">
        <v>21.3095</v>
      </c>
      <c r="J84" s="58" t="n">
        <f aca="false">H84/3600</f>
        <v>4.99638851851852</v>
      </c>
      <c r="L84" s="77" t="n">
        <v>59812.372</v>
      </c>
      <c r="M84" s="78" t="n">
        <v>54.8394</v>
      </c>
      <c r="N84" s="78" t="n">
        <v>53.8445</v>
      </c>
      <c r="O84" s="78" t="n">
        <v>53.4282</v>
      </c>
      <c r="P84" s="78" t="n">
        <v>18156.6873333333</v>
      </c>
      <c r="Q84" s="78" t="n">
        <v>20.1365</v>
      </c>
      <c r="R84" s="58" t="n">
        <f aca="false">P84/3600</f>
        <v>5.04352425925926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34346.4288</v>
      </c>
      <c r="E85" s="78" t="n">
        <v>50.3013</v>
      </c>
      <c r="F85" s="78" t="n">
        <v>49.5883</v>
      </c>
      <c r="G85" s="78" t="n">
        <v>50.5025</v>
      </c>
      <c r="H85" s="78" t="n">
        <v>15367.8286666667</v>
      </c>
      <c r="I85" s="79" t="n">
        <v>16.6425</v>
      </c>
      <c r="J85" s="58" t="n">
        <f aca="false">H85/3600</f>
        <v>4.2688412962963</v>
      </c>
      <c r="L85" s="77" t="n">
        <v>34976.5264</v>
      </c>
      <c r="M85" s="78" t="n">
        <v>50.1757</v>
      </c>
      <c r="N85" s="78" t="n">
        <v>49.4989</v>
      </c>
      <c r="O85" s="78" t="n">
        <v>50.4661</v>
      </c>
      <c r="P85" s="78" t="n">
        <v>15663.3638333333</v>
      </c>
      <c r="Q85" s="78" t="n">
        <v>16.484</v>
      </c>
      <c r="R85" s="58" t="n">
        <f aca="false">P85/3600</f>
        <v>4.35093439814815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15412.94</v>
      </c>
      <c r="E86" s="81" t="n">
        <v>46.2649</v>
      </c>
      <c r="F86" s="81" t="n">
        <v>47.0717</v>
      </c>
      <c r="G86" s="81" t="n">
        <v>48.1955</v>
      </c>
      <c r="H86" s="81" t="n">
        <v>12954.3485</v>
      </c>
      <c r="I86" s="82" t="n">
        <v>14.5734</v>
      </c>
      <c r="J86" s="65" t="n">
        <f aca="false">H86/3600</f>
        <v>3.59843013888889</v>
      </c>
      <c r="L86" s="80" t="n">
        <v>15466.1504</v>
      </c>
      <c r="M86" s="81" t="n">
        <v>46.2053</v>
      </c>
      <c r="N86" s="81" t="n">
        <v>47.0387</v>
      </c>
      <c r="O86" s="81" t="n">
        <v>48.1663</v>
      </c>
      <c r="P86" s="81" t="n">
        <v>12827.3450833333</v>
      </c>
      <c r="Q86" s="81" t="n">
        <v>14.982</v>
      </c>
      <c r="R86" s="65" t="n">
        <f aca="false">P86/3600</f>
        <v>3.56315141203704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52720.4112</v>
      </c>
      <c r="E87" s="75" t="n">
        <v>61.5631</v>
      </c>
      <c r="F87" s="75" t="n">
        <v>60.8626</v>
      </c>
      <c r="G87" s="75" t="n">
        <v>60.6909</v>
      </c>
      <c r="H87" s="75" t="n">
        <v>33074.227</v>
      </c>
      <c r="I87" s="76" t="n">
        <v>42.5008</v>
      </c>
      <c r="J87" s="52" t="n">
        <f aca="false">H87/3600</f>
        <v>9.18728527777778</v>
      </c>
      <c r="L87" s="74" t="n">
        <v>53460.9134</v>
      </c>
      <c r="M87" s="75" t="n">
        <v>61.399</v>
      </c>
      <c r="N87" s="75" t="n">
        <v>60.6424</v>
      </c>
      <c r="O87" s="75" t="n">
        <v>60.4793</v>
      </c>
      <c r="P87" s="75" t="n">
        <v>34358.663</v>
      </c>
      <c r="Q87" s="75" t="n">
        <v>44.184</v>
      </c>
      <c r="R87" s="52" t="n">
        <f aca="false">P87/3600</f>
        <v>9.5440730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34751.5934</v>
      </c>
      <c r="E88" s="78" t="n">
        <v>55.4952</v>
      </c>
      <c r="F88" s="78" t="n">
        <v>55.7603</v>
      </c>
      <c r="G88" s="78" t="n">
        <v>55.7859</v>
      </c>
      <c r="H88" s="78" t="n">
        <v>31453.89</v>
      </c>
      <c r="I88" s="79" t="n">
        <v>38.532</v>
      </c>
      <c r="J88" s="58" t="n">
        <f aca="false">H88/3600</f>
        <v>8.73719166666667</v>
      </c>
      <c r="L88" s="77" t="n">
        <v>35155.4842</v>
      </c>
      <c r="M88" s="78" t="n">
        <v>55.4508</v>
      </c>
      <c r="N88" s="78" t="n">
        <v>55.7204</v>
      </c>
      <c r="O88" s="78" t="n">
        <v>55.7433</v>
      </c>
      <c r="P88" s="78" t="n">
        <v>30849.0075</v>
      </c>
      <c r="Q88" s="78" t="n">
        <v>40.3845</v>
      </c>
      <c r="R88" s="58" t="n">
        <f aca="false">P88/3600</f>
        <v>8.56916875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23353.1822</v>
      </c>
      <c r="E89" s="78" t="n">
        <v>52.2896</v>
      </c>
      <c r="F89" s="78" t="n">
        <v>52.9717</v>
      </c>
      <c r="G89" s="78" t="n">
        <v>53.1657</v>
      </c>
      <c r="H89" s="78" t="n">
        <v>30641.283</v>
      </c>
      <c r="I89" s="79" t="n">
        <v>33.2316</v>
      </c>
      <c r="J89" s="58" t="n">
        <f aca="false">H89/3600</f>
        <v>8.5114675</v>
      </c>
      <c r="L89" s="77" t="n">
        <v>23631.935</v>
      </c>
      <c r="M89" s="78" t="n">
        <v>52.2594</v>
      </c>
      <c r="N89" s="78" t="n">
        <v>52.9438</v>
      </c>
      <c r="O89" s="78" t="n">
        <v>53.1443</v>
      </c>
      <c r="P89" s="78" t="n">
        <v>29506.4206666667</v>
      </c>
      <c r="Q89" s="78" t="n">
        <v>33.5574</v>
      </c>
      <c r="R89" s="58" t="n">
        <f aca="false">P89/3600</f>
        <v>8.19622796296296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15820.3738</v>
      </c>
      <c r="E90" s="81" t="n">
        <v>49.485</v>
      </c>
      <c r="F90" s="81" t="n">
        <v>50.6001</v>
      </c>
      <c r="G90" s="81" t="n">
        <v>50.9234</v>
      </c>
      <c r="H90" s="81" t="n">
        <v>28398.104</v>
      </c>
      <c r="I90" s="82" t="n">
        <v>27.6828</v>
      </c>
      <c r="J90" s="65" t="n">
        <f aca="false">H90/3600</f>
        <v>7.88836222222222</v>
      </c>
      <c r="L90" s="80" t="n">
        <v>16012.0848</v>
      </c>
      <c r="M90" s="81" t="n">
        <v>49.453</v>
      </c>
      <c r="N90" s="81" t="n">
        <v>50.5723</v>
      </c>
      <c r="O90" s="81" t="n">
        <v>50.8969</v>
      </c>
      <c r="P90" s="81" t="n">
        <v>26876.777</v>
      </c>
      <c r="Q90" s="81" t="n">
        <v>28.2256</v>
      </c>
      <c r="R90" s="65" t="n">
        <f aca="false">P90/3600</f>
        <v>7.46577138888889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2248.8128</v>
      </c>
      <c r="E91" s="75" t="n">
        <v>65.0497</v>
      </c>
      <c r="F91" s="75" t="n">
        <v>64.522</v>
      </c>
      <c r="G91" s="75" t="n">
        <v>64.4714</v>
      </c>
      <c r="H91" s="75" t="n">
        <v>9171.682</v>
      </c>
      <c r="I91" s="76" t="n">
        <v>12.683</v>
      </c>
      <c r="J91" s="52" t="n">
        <f aca="false">H91/3600</f>
        <v>2.54768944444444</v>
      </c>
      <c r="L91" s="74" t="n">
        <v>2335.9704</v>
      </c>
      <c r="M91" s="75" t="n">
        <v>64.9092</v>
      </c>
      <c r="N91" s="75" t="n">
        <v>64.4447</v>
      </c>
      <c r="O91" s="75" t="n">
        <v>64.4013</v>
      </c>
      <c r="P91" s="75" t="n">
        <v>9789.00675</v>
      </c>
      <c r="Q91" s="75" t="n">
        <v>12.3371</v>
      </c>
      <c r="R91" s="52" t="n">
        <f aca="false">P91/3600</f>
        <v>2.719168541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1407.6128</v>
      </c>
      <c r="E92" s="78" t="n">
        <v>59.2003</v>
      </c>
      <c r="F92" s="78" t="n">
        <v>58.762</v>
      </c>
      <c r="G92" s="78" t="n">
        <v>58.6433</v>
      </c>
      <c r="H92" s="78" t="n">
        <v>9828.2405</v>
      </c>
      <c r="I92" s="79" t="n">
        <v>13.002</v>
      </c>
      <c r="J92" s="58" t="n">
        <f aca="false">H92/3600</f>
        <v>2.73006680555556</v>
      </c>
      <c r="L92" s="77" t="n">
        <v>1439.8952</v>
      </c>
      <c r="M92" s="78" t="n">
        <v>59.1087</v>
      </c>
      <c r="N92" s="78" t="n">
        <v>58.6786</v>
      </c>
      <c r="O92" s="78" t="n">
        <v>58.5979</v>
      </c>
      <c r="P92" s="78" t="n">
        <v>10384.556</v>
      </c>
      <c r="Q92" s="78" t="n">
        <v>12.0564</v>
      </c>
      <c r="R92" s="58" t="n">
        <f aca="false">P92/3600</f>
        <v>2.88459888888889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877.9936</v>
      </c>
      <c r="E93" s="78" t="n">
        <v>55.6692</v>
      </c>
      <c r="F93" s="78" t="n">
        <v>55.1304</v>
      </c>
      <c r="G93" s="78" t="n">
        <v>55.017</v>
      </c>
      <c r="H93" s="78" t="n">
        <v>8711.99866666667</v>
      </c>
      <c r="I93" s="79" t="n">
        <v>12.1503</v>
      </c>
      <c r="J93" s="58" t="n">
        <f aca="false">H93/3600</f>
        <v>2.41999962962963</v>
      </c>
      <c r="L93" s="77" t="n">
        <v>904.6256</v>
      </c>
      <c r="M93" s="78" t="n">
        <v>55.6472</v>
      </c>
      <c r="N93" s="78" t="n">
        <v>55.1063</v>
      </c>
      <c r="O93" s="78" t="n">
        <v>54.9848</v>
      </c>
      <c r="P93" s="78" t="n">
        <v>8547.62133333333</v>
      </c>
      <c r="Q93" s="78" t="n">
        <v>12.5112</v>
      </c>
      <c r="R93" s="58" t="n">
        <f aca="false">P93/3600</f>
        <v>2.37433925925926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632.4928</v>
      </c>
      <c r="E94" s="81" t="n">
        <v>52.9689</v>
      </c>
      <c r="F94" s="81" t="n">
        <v>52.1513</v>
      </c>
      <c r="G94" s="81" t="n">
        <v>52.0594</v>
      </c>
      <c r="H94" s="81" t="n">
        <v>9436.69066666667</v>
      </c>
      <c r="I94" s="82" t="n">
        <v>12.4425</v>
      </c>
      <c r="J94" s="65" t="n">
        <f aca="false">H94/3600</f>
        <v>2.62130296296296</v>
      </c>
      <c r="L94" s="80" t="n">
        <v>643.8016</v>
      </c>
      <c r="M94" s="81" t="n">
        <v>52.9426</v>
      </c>
      <c r="N94" s="81" t="n">
        <v>52.1114</v>
      </c>
      <c r="O94" s="81" t="n">
        <v>52.0322</v>
      </c>
      <c r="P94" s="81" t="n">
        <v>9015.40983333333</v>
      </c>
      <c r="Q94" s="81" t="n">
        <v>13.035</v>
      </c>
      <c r="R94" s="65" t="n">
        <f aca="false">P94/3600</f>
        <v>2.50428050925926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4360.9722</v>
      </c>
      <c r="E95" s="75" t="n">
        <v>68.1795</v>
      </c>
      <c r="F95" s="75" t="n">
        <v>69.0739</v>
      </c>
      <c r="G95" s="75" t="n">
        <v>69.6093</v>
      </c>
      <c r="H95" s="75" t="n">
        <v>18378.9666666667</v>
      </c>
      <c r="I95" s="76" t="n">
        <v>29.117</v>
      </c>
      <c r="J95" s="52" t="n">
        <f aca="false">H95/3600</f>
        <v>5.10526851851852</v>
      </c>
      <c r="L95" s="74" t="n">
        <v>4444.023</v>
      </c>
      <c r="M95" s="75" t="n">
        <v>68.0222</v>
      </c>
      <c r="N95" s="75" t="n">
        <v>69.02</v>
      </c>
      <c r="O95" s="75" t="n">
        <v>69.4832</v>
      </c>
      <c r="P95" s="75" t="n">
        <v>19616.0125</v>
      </c>
      <c r="Q95" s="75" t="n">
        <v>28.8523</v>
      </c>
      <c r="R95" s="52" t="n">
        <f aca="false">P95/3600</f>
        <v>5.44889236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3054.2336</v>
      </c>
      <c r="E96" s="78" t="n">
        <v>62.0106</v>
      </c>
      <c r="F96" s="78" t="n">
        <v>64.0519</v>
      </c>
      <c r="G96" s="78" t="n">
        <v>64.6556</v>
      </c>
      <c r="H96" s="78" t="n">
        <v>17912.5601666667</v>
      </c>
      <c r="I96" s="79" t="n">
        <v>28.4292</v>
      </c>
      <c r="J96" s="58" t="n">
        <f aca="false">H96/3600</f>
        <v>4.97571115740741</v>
      </c>
      <c r="L96" s="77" t="n">
        <v>3101.751</v>
      </c>
      <c r="M96" s="78" t="n">
        <v>61.9338</v>
      </c>
      <c r="N96" s="78" t="n">
        <v>63.9792</v>
      </c>
      <c r="O96" s="78" t="n">
        <v>64.5831</v>
      </c>
      <c r="P96" s="78" t="n">
        <v>17405.6009166667</v>
      </c>
      <c r="Q96" s="78" t="n">
        <v>28.161</v>
      </c>
      <c r="R96" s="58" t="n">
        <f aca="false">P96/3600</f>
        <v>4.83488914351852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2151.3466</v>
      </c>
      <c r="E97" s="78" t="n">
        <v>58.3415</v>
      </c>
      <c r="F97" s="78" t="n">
        <v>60.7166</v>
      </c>
      <c r="G97" s="78" t="n">
        <v>61.38</v>
      </c>
      <c r="H97" s="78" t="n">
        <v>17422.8010833333</v>
      </c>
      <c r="I97" s="79" t="n">
        <v>27.1856</v>
      </c>
      <c r="J97" s="58" t="n">
        <f aca="false">H97/3600</f>
        <v>4.83966696759259</v>
      </c>
      <c r="L97" s="77" t="n">
        <v>2184.7165</v>
      </c>
      <c r="M97" s="78" t="n">
        <v>58.304</v>
      </c>
      <c r="N97" s="78" t="n">
        <v>60.6856</v>
      </c>
      <c r="O97" s="78" t="n">
        <v>61.3479</v>
      </c>
      <c r="P97" s="78" t="n">
        <v>17422.8010833333</v>
      </c>
      <c r="Q97" s="78" t="n">
        <v>28.2312</v>
      </c>
      <c r="R97" s="58" t="n">
        <f aca="false">P97/3600</f>
        <v>4.8396669675925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43.759</v>
      </c>
      <c r="E98" s="81" t="n">
        <v>55.391</v>
      </c>
      <c r="F98" s="81" t="n">
        <v>57.9496</v>
      </c>
      <c r="G98" s="81" t="n">
        <v>58.703</v>
      </c>
      <c r="H98" s="81" t="n">
        <v>17243.658</v>
      </c>
      <c r="I98" s="82" t="n">
        <v>25.6632</v>
      </c>
      <c r="J98" s="65" t="n">
        <f aca="false">H98/3600</f>
        <v>4.789905</v>
      </c>
      <c r="L98" s="80" t="n">
        <v>1563.9635</v>
      </c>
      <c r="M98" s="81" t="n">
        <v>55.3445</v>
      </c>
      <c r="N98" s="81" t="n">
        <v>57.9331</v>
      </c>
      <c r="O98" s="81" t="n">
        <v>58.6697</v>
      </c>
      <c r="P98" s="81" t="n">
        <v>17722.6485</v>
      </c>
      <c r="Q98" s="81" t="n">
        <v>26.9212</v>
      </c>
      <c r="R98" s="65" t="n">
        <f aca="false">P98/3600</f>
        <v>4.92295791666667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23.5291712224441</v>
      </c>
      <c r="J106" s="86" t="n">
        <f aca="false">GEOMEAN(J3:J98)</f>
        <v>5.64167526199679</v>
      </c>
      <c r="Q106" s="86" t="n">
        <f aca="false">GEOMEAN(Q3:Q98)</f>
        <v>23.5865847955369</v>
      </c>
      <c r="R106" s="86" t="n">
        <f aca="false">GEOMEAN(R3:R98)</f>
        <v>5.63757733770735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1.00244010180172</v>
      </c>
      <c r="R107" s="87" t="n">
        <f aca="false">R106/J106</f>
        <v>0.999273633433486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800333555555556</v>
      </c>
      <c r="J108" s="86" t="n">
        <f aca="false">SUM(J3:J98)</f>
        <v>757.480516851852</v>
      </c>
      <c r="Q108" s="86" t="n">
        <f aca="false">SUM(Q3:Q98)/3600</f>
        <v>0.807836916666667</v>
      </c>
      <c r="R108" s="86" t="n">
        <f aca="false">SUM(R3:R98)</f>
        <v>747.635067222222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23.9986608725896</v>
      </c>
      <c r="J113" s="86" t="n">
        <f aca="false">GEOMEAN(J3:J10,J19:J82)</f>
        <v>5.91033797317547</v>
      </c>
      <c r="Q113" s="86" t="n">
        <f aca="false">GEOMEAN(Q3:Q10,Q19:Q82)</f>
        <v>24.0209116389136</v>
      </c>
      <c r="R113" s="86" t="n">
        <f aca="false">GEOMEAN(R3:R10,R19:R82)</f>
        <v>5.89731836637681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1.00092716699661</v>
      </c>
      <c r="R114" s="87" t="n">
        <f aca="false">R113/J113</f>
        <v>0.9977971468200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8"/>
      <c r="E3" s="89"/>
      <c r="F3" s="89"/>
      <c r="G3" s="89"/>
      <c r="H3" s="89"/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7"/>
      <c r="E4" s="98"/>
      <c r="F4" s="98"/>
      <c r="G4" s="98"/>
      <c r="H4" s="98"/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8"/>
      <c r="E7" s="89"/>
      <c r="F7" s="89"/>
      <c r="G7" s="89"/>
      <c r="H7" s="89"/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8"/>
      <c r="E11" s="89"/>
      <c r="F11" s="89"/>
      <c r="G11" s="89"/>
      <c r="H11" s="89"/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8"/>
      <c r="E15" s="89"/>
      <c r="F15" s="89"/>
      <c r="G15" s="89"/>
      <c r="H15" s="89"/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7"/>
      <c r="E20" s="78"/>
      <c r="F20" s="78"/>
      <c r="G20" s="78"/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1"/>
      <c r="B21" s="71"/>
      <c r="C21" s="71" t="n">
        <v>32</v>
      </c>
      <c r="D21" s="77"/>
      <c r="E21" s="78"/>
      <c r="F21" s="78"/>
      <c r="G21" s="78"/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1"/>
      <c r="B22" s="73"/>
      <c r="C22" s="73" t="n">
        <v>37</v>
      </c>
      <c r="D22" s="80"/>
      <c r="E22" s="81"/>
      <c r="F22" s="81"/>
      <c r="G22" s="81"/>
      <c r="H22" s="81"/>
      <c r="I22" s="81"/>
      <c r="J22" s="65" t="n">
        <f aca="false">H22/3600</f>
        <v>0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7"/>
      <c r="E24" s="78"/>
      <c r="F24" s="78"/>
      <c r="G24" s="78"/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1"/>
      <c r="B25" s="71"/>
      <c r="C25" s="71" t="n">
        <v>32</v>
      </c>
      <c r="D25" s="77"/>
      <c r="E25" s="78"/>
      <c r="F25" s="78"/>
      <c r="G25" s="78"/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1"/>
      <c r="B26" s="73"/>
      <c r="C26" s="73" t="n">
        <v>37</v>
      </c>
      <c r="D26" s="80"/>
      <c r="E26" s="81"/>
      <c r="F26" s="81"/>
      <c r="G26" s="81"/>
      <c r="H26" s="81"/>
      <c r="I26" s="81"/>
      <c r="J26" s="65" t="n">
        <f aca="false">H26/3600</f>
        <v>0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7"/>
      <c r="E28" s="78"/>
      <c r="F28" s="78"/>
      <c r="G28" s="78"/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1"/>
      <c r="B29" s="71"/>
      <c r="C29" s="71" t="n">
        <v>32</v>
      </c>
      <c r="D29" s="77"/>
      <c r="E29" s="78"/>
      <c r="F29" s="78"/>
      <c r="G29" s="78"/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1"/>
      <c r="B30" s="73"/>
      <c r="C30" s="73" t="n">
        <v>37</v>
      </c>
      <c r="D30" s="80"/>
      <c r="E30" s="81"/>
      <c r="F30" s="81"/>
      <c r="G30" s="81"/>
      <c r="H30" s="81"/>
      <c r="I30" s="81"/>
      <c r="J30" s="65" t="n">
        <f aca="false">H30/3600</f>
        <v>0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7"/>
      <c r="E32" s="78"/>
      <c r="F32" s="78"/>
      <c r="G32" s="78"/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1"/>
      <c r="B33" s="71"/>
      <c r="C33" s="71" t="n">
        <v>32</v>
      </c>
      <c r="D33" s="77"/>
      <c r="E33" s="78"/>
      <c r="F33" s="78"/>
      <c r="G33" s="78"/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1"/>
      <c r="B34" s="73"/>
      <c r="C34" s="73" t="n">
        <v>37</v>
      </c>
      <c r="D34" s="80"/>
      <c r="E34" s="81"/>
      <c r="F34" s="81"/>
      <c r="G34" s="81"/>
      <c r="H34" s="81"/>
      <c r="I34" s="81"/>
      <c r="J34" s="65" t="n">
        <f aca="false">H34/3600</f>
        <v>0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7"/>
      <c r="E36" s="78"/>
      <c r="F36" s="78"/>
      <c r="G36" s="78"/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1"/>
      <c r="B37" s="71"/>
      <c r="C37" s="71" t="n">
        <v>32</v>
      </c>
      <c r="D37" s="77"/>
      <c r="E37" s="78"/>
      <c r="F37" s="78"/>
      <c r="G37" s="78"/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3"/>
      <c r="B38" s="73"/>
      <c r="C38" s="73" t="n">
        <v>37</v>
      </c>
      <c r="D38" s="80"/>
      <c r="E38" s="81"/>
      <c r="F38" s="81"/>
      <c r="G38" s="81"/>
      <c r="H38" s="81"/>
      <c r="I38" s="81"/>
      <c r="J38" s="65" t="n">
        <f aca="false">H38/3600</f>
        <v>0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7"/>
      <c r="E40" s="78"/>
      <c r="F40" s="78"/>
      <c r="G40" s="78"/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1"/>
      <c r="B41" s="71"/>
      <c r="C41" s="71" t="n">
        <v>32</v>
      </c>
      <c r="D41" s="77"/>
      <c r="E41" s="78"/>
      <c r="F41" s="78"/>
      <c r="G41" s="78"/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1"/>
      <c r="B42" s="73"/>
      <c r="C42" s="73" t="n">
        <v>37</v>
      </c>
      <c r="D42" s="80"/>
      <c r="E42" s="81"/>
      <c r="F42" s="81"/>
      <c r="G42" s="81"/>
      <c r="H42" s="81"/>
      <c r="I42" s="81"/>
      <c r="J42" s="65" t="n">
        <f aca="false">H42/3600</f>
        <v>0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7"/>
      <c r="E44" s="78"/>
      <c r="F44" s="78"/>
      <c r="G44" s="78"/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1"/>
      <c r="B45" s="71"/>
      <c r="C45" s="71" t="n">
        <v>32</v>
      </c>
      <c r="D45" s="77"/>
      <c r="E45" s="78"/>
      <c r="F45" s="78"/>
      <c r="G45" s="78"/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1"/>
      <c r="B46" s="73"/>
      <c r="C46" s="73" t="n">
        <v>37</v>
      </c>
      <c r="D46" s="80"/>
      <c r="E46" s="81"/>
      <c r="F46" s="81"/>
      <c r="G46" s="81"/>
      <c r="H46" s="81"/>
      <c r="I46" s="81"/>
      <c r="J46" s="65" t="n">
        <f aca="false">H46/3600</f>
        <v>0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7"/>
      <c r="E48" s="78"/>
      <c r="F48" s="78"/>
      <c r="G48" s="78"/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1"/>
      <c r="B49" s="71"/>
      <c r="C49" s="71" t="n">
        <v>32</v>
      </c>
      <c r="D49" s="77"/>
      <c r="E49" s="78"/>
      <c r="F49" s="78"/>
      <c r="G49" s="78"/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1"/>
      <c r="B50" s="73"/>
      <c r="C50" s="73" t="n">
        <v>37</v>
      </c>
      <c r="D50" s="80"/>
      <c r="E50" s="81"/>
      <c r="F50" s="81"/>
      <c r="G50" s="81"/>
      <c r="H50" s="81"/>
      <c r="I50" s="81"/>
      <c r="J50" s="65" t="n">
        <f aca="false">H50/3600</f>
        <v>0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7"/>
      <c r="E52" s="78"/>
      <c r="F52" s="78"/>
      <c r="G52" s="78"/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1"/>
      <c r="B53" s="71"/>
      <c r="C53" s="71" t="n">
        <v>32</v>
      </c>
      <c r="D53" s="77"/>
      <c r="E53" s="78"/>
      <c r="F53" s="78"/>
      <c r="G53" s="78"/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3"/>
      <c r="B54" s="73"/>
      <c r="C54" s="73" t="n">
        <v>37</v>
      </c>
      <c r="D54" s="80"/>
      <c r="E54" s="81"/>
      <c r="F54" s="81"/>
      <c r="G54" s="81"/>
      <c r="H54" s="81"/>
      <c r="I54" s="81"/>
      <c r="J54" s="65" t="n">
        <f aca="false">H54/3600</f>
        <v>0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7"/>
      <c r="E56" s="78"/>
      <c r="F56" s="78"/>
      <c r="G56" s="78"/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1"/>
      <c r="B57" s="71"/>
      <c r="C57" s="71" t="n">
        <v>32</v>
      </c>
      <c r="D57" s="77"/>
      <c r="E57" s="78"/>
      <c r="F57" s="78"/>
      <c r="G57" s="78"/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1"/>
      <c r="B58" s="73"/>
      <c r="C58" s="73" t="n">
        <v>37</v>
      </c>
      <c r="D58" s="80"/>
      <c r="E58" s="81"/>
      <c r="F58" s="81"/>
      <c r="G58" s="81"/>
      <c r="H58" s="81"/>
      <c r="I58" s="81"/>
      <c r="J58" s="65" t="n">
        <f aca="false">H58/3600</f>
        <v>0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7"/>
      <c r="E60" s="78"/>
      <c r="F60" s="78"/>
      <c r="G60" s="78"/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1"/>
      <c r="B61" s="71"/>
      <c r="C61" s="71" t="n">
        <v>32</v>
      </c>
      <c r="D61" s="77"/>
      <c r="E61" s="78"/>
      <c r="F61" s="78"/>
      <c r="G61" s="78"/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1"/>
      <c r="B62" s="73"/>
      <c r="C62" s="73" t="n">
        <v>37</v>
      </c>
      <c r="D62" s="80"/>
      <c r="E62" s="81"/>
      <c r="F62" s="81"/>
      <c r="G62" s="81"/>
      <c r="H62" s="81"/>
      <c r="I62" s="81"/>
      <c r="J62" s="65" t="n">
        <f aca="false">H62/3600</f>
        <v>0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7"/>
      <c r="E64" s="78"/>
      <c r="F64" s="78"/>
      <c r="G64" s="78"/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1"/>
      <c r="B65" s="71"/>
      <c r="C65" s="71" t="n">
        <v>32</v>
      </c>
      <c r="D65" s="77"/>
      <c r="E65" s="78"/>
      <c r="F65" s="78"/>
      <c r="G65" s="78"/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1"/>
      <c r="B66" s="73"/>
      <c r="C66" s="73" t="n">
        <v>37</v>
      </c>
      <c r="D66" s="80"/>
      <c r="E66" s="81"/>
      <c r="F66" s="81"/>
      <c r="G66" s="81"/>
      <c r="H66" s="81"/>
      <c r="I66" s="81"/>
      <c r="J66" s="65" t="n">
        <f aca="false">H66/3600</f>
        <v>0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7"/>
      <c r="E68" s="78"/>
      <c r="F68" s="78"/>
      <c r="G68" s="78"/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1"/>
      <c r="B69" s="71"/>
      <c r="C69" s="71" t="n">
        <v>32</v>
      </c>
      <c r="D69" s="77"/>
      <c r="E69" s="78"/>
      <c r="F69" s="78"/>
      <c r="G69" s="78"/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3"/>
      <c r="B70" s="73"/>
      <c r="C70" s="73" t="n">
        <v>37</v>
      </c>
      <c r="D70" s="80"/>
      <c r="E70" s="81"/>
      <c r="F70" s="81"/>
      <c r="G70" s="81"/>
      <c r="H70" s="81"/>
      <c r="I70" s="81"/>
      <c r="J70" s="65" t="n">
        <f aca="false">H70/3600</f>
        <v>0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7"/>
      <c r="E72" s="78"/>
      <c r="F72" s="78"/>
      <c r="G72" s="78"/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1"/>
      <c r="B73" s="71"/>
      <c r="C73" s="71" t="n">
        <v>32</v>
      </c>
      <c r="D73" s="77"/>
      <c r="E73" s="78"/>
      <c r="F73" s="78"/>
      <c r="G73" s="78"/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1"/>
      <c r="B74" s="73"/>
      <c r="C74" s="73" t="n">
        <v>37</v>
      </c>
      <c r="D74" s="80"/>
      <c r="E74" s="81"/>
      <c r="F74" s="81"/>
      <c r="G74" s="81"/>
      <c r="H74" s="81"/>
      <c r="I74" s="81"/>
      <c r="J74" s="65" t="n">
        <f aca="false">H74/3600</f>
        <v>0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7"/>
      <c r="E76" s="78"/>
      <c r="F76" s="78"/>
      <c r="G76" s="78"/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1"/>
      <c r="B77" s="71"/>
      <c r="C77" s="71" t="n">
        <v>32</v>
      </c>
      <c r="D77" s="77"/>
      <c r="E77" s="78"/>
      <c r="F77" s="78"/>
      <c r="G77" s="78"/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1"/>
      <c r="B78" s="73"/>
      <c r="C78" s="73" t="n">
        <v>37</v>
      </c>
      <c r="D78" s="80"/>
      <c r="E78" s="81"/>
      <c r="F78" s="81"/>
      <c r="G78" s="81"/>
      <c r="H78" s="81"/>
      <c r="I78" s="81"/>
      <c r="J78" s="65" t="n">
        <f aca="false">H78/3600</f>
        <v>0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7"/>
      <c r="E80" s="78"/>
      <c r="F80" s="78"/>
      <c r="G80" s="78"/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1"/>
      <c r="B81" s="71"/>
      <c r="C81" s="71" t="n">
        <v>32</v>
      </c>
      <c r="D81" s="77"/>
      <c r="E81" s="78"/>
      <c r="F81" s="78"/>
      <c r="G81" s="78"/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3"/>
      <c r="B82" s="73"/>
      <c r="C82" s="73" t="n">
        <v>37</v>
      </c>
      <c r="D82" s="80"/>
      <c r="E82" s="81"/>
      <c r="F82" s="81"/>
      <c r="G82" s="81"/>
      <c r="H82" s="81"/>
      <c r="I82" s="81"/>
      <c r="J82" s="65" t="n">
        <f aca="false">H82/3600</f>
        <v>0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/>
      <c r="E84" s="78"/>
      <c r="F84" s="78"/>
      <c r="G84" s="78"/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/>
      <c r="E85" s="78"/>
      <c r="F85" s="78"/>
      <c r="G85" s="78"/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/>
      <c r="E86" s="81"/>
      <c r="F86" s="81"/>
      <c r="G86" s="81"/>
      <c r="H86" s="81"/>
      <c r="I86" s="81"/>
      <c r="J86" s="65" t="n">
        <f aca="false">H86/3600</f>
        <v>0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/>
      <c r="E88" s="78"/>
      <c r="F88" s="78"/>
      <c r="G88" s="78"/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/>
      <c r="E89" s="78"/>
      <c r="F89" s="78"/>
      <c r="G89" s="78"/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/>
      <c r="E90" s="81"/>
      <c r="F90" s="81"/>
      <c r="G90" s="81"/>
      <c r="H90" s="81"/>
      <c r="I90" s="81"/>
      <c r="J90" s="65" t="n">
        <f aca="false">H90/3600</f>
        <v>0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/>
      <c r="E92" s="78"/>
      <c r="F92" s="78"/>
      <c r="G92" s="78"/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/>
      <c r="E93" s="78"/>
      <c r="F93" s="78"/>
      <c r="G93" s="78"/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/>
      <c r="E94" s="81"/>
      <c r="F94" s="81"/>
      <c r="G94" s="81"/>
      <c r="H94" s="81"/>
      <c r="I94" s="81"/>
      <c r="J94" s="65" t="n">
        <f aca="false">H94/3600</f>
        <v>0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/>
      <c r="E96" s="78"/>
      <c r="F96" s="78"/>
      <c r="G96" s="78"/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/>
      <c r="E97" s="78"/>
      <c r="F97" s="78"/>
      <c r="G97" s="78"/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/>
      <c r="E98" s="81"/>
      <c r="F98" s="81"/>
      <c r="G98" s="81"/>
      <c r="H98" s="81"/>
      <c r="I98" s="81"/>
      <c r="J98" s="65" t="n">
        <f aca="false">H98/3600</f>
        <v>0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e">
        <f aca="false">GEOMEAN(I3:I10,I19:I82)</f>
        <v>#NUM!</v>
      </c>
      <c r="J113" s="86" t="n">
        <f aca="false">GEOMEAN(J3:J10,J19:J82)</f>
        <v>0</v>
      </c>
      <c r="Q113" s="86" t="e">
        <f aca="false">GEOMEAN(Q3:Q10,Q19:Q82)</f>
        <v>#NUM!</v>
      </c>
      <c r="R113" s="86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7" t="e">
        <f aca="false">Q113/I113</f>
        <v>#NUM!</v>
      </c>
      <c r="R114" s="8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3" activeCellId="0" sqref="H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696005.9952</v>
      </c>
      <c r="E3" s="50" t="n">
        <v>70.901</v>
      </c>
      <c r="F3" s="50" t="n">
        <v>69.8284</v>
      </c>
      <c r="G3" s="50" t="n">
        <v>69.7205</v>
      </c>
      <c r="H3" s="50" t="n">
        <v>4524.61833333333</v>
      </c>
      <c r="I3" s="50" t="n">
        <v>97.5054</v>
      </c>
      <c r="J3" s="52" t="n">
        <f aca="false">H3/3600</f>
        <v>1.25683842592593</v>
      </c>
      <c r="L3" s="49" t="n">
        <v>693915.5952</v>
      </c>
      <c r="M3" s="50" t="n">
        <v>71.4891</v>
      </c>
      <c r="N3" s="50" t="n">
        <v>69.9114</v>
      </c>
      <c r="O3" s="50" t="n">
        <v>69.8084</v>
      </c>
      <c r="P3" s="50" t="n">
        <v>4524.61833333333</v>
      </c>
      <c r="Q3" s="50" t="n">
        <v>98.4708</v>
      </c>
      <c r="R3" s="53" t="n">
        <f aca="false">P3/3600</f>
        <v>1.2568384259259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67618.4784</v>
      </c>
      <c r="E4" s="56" t="n">
        <v>58.6387</v>
      </c>
      <c r="F4" s="56" t="n">
        <v>57.5475</v>
      </c>
      <c r="G4" s="56" t="n">
        <v>57.6275</v>
      </c>
      <c r="H4" s="56" t="n">
        <v>4443.568</v>
      </c>
      <c r="I4" s="56" t="n">
        <v>84.975</v>
      </c>
      <c r="J4" s="58" t="n">
        <f aca="false">H4/3600</f>
        <v>1.23432444444444</v>
      </c>
      <c r="L4" s="55" t="n">
        <v>566977.0448</v>
      </c>
      <c r="M4" s="56" t="n">
        <v>58.7382</v>
      </c>
      <c r="N4" s="56" t="n">
        <v>57.5629</v>
      </c>
      <c r="O4" s="56" t="n">
        <v>57.6408</v>
      </c>
      <c r="P4" s="56" t="n">
        <v>4482.54666666667</v>
      </c>
      <c r="Q4" s="56" t="n">
        <v>83.325</v>
      </c>
      <c r="R4" s="59" t="n">
        <f aca="false">P4/3600</f>
        <v>1.24515185185185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20809.5776</v>
      </c>
      <c r="E5" s="56" t="n">
        <v>53.3293</v>
      </c>
      <c r="F5" s="56" t="n">
        <v>52.7866</v>
      </c>
      <c r="G5" s="56" t="n">
        <v>53.0474</v>
      </c>
      <c r="H5" s="56" t="n">
        <v>4218.28775</v>
      </c>
      <c r="I5" s="56" t="n">
        <v>71.3265</v>
      </c>
      <c r="J5" s="58" t="n">
        <f aca="false">H5/3600</f>
        <v>1.17174659722222</v>
      </c>
      <c r="L5" s="55" t="n">
        <v>421857.7696</v>
      </c>
      <c r="M5" s="56" t="n">
        <v>53.3512</v>
      </c>
      <c r="N5" s="56" t="n">
        <v>52.795</v>
      </c>
      <c r="O5" s="56" t="n">
        <v>53.054</v>
      </c>
      <c r="P5" s="56" t="n">
        <v>4178.8645</v>
      </c>
      <c r="Q5" s="56" t="n">
        <v>74.723</v>
      </c>
      <c r="R5" s="59" t="n">
        <f aca="false">P5/3600</f>
        <v>1.16079569444444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94260.9936</v>
      </c>
      <c r="E6" s="63" t="n">
        <v>49.9652</v>
      </c>
      <c r="F6" s="63" t="n">
        <v>49.434</v>
      </c>
      <c r="G6" s="63" t="n">
        <v>50.1597</v>
      </c>
      <c r="H6" s="63" t="n">
        <v>3905.541</v>
      </c>
      <c r="I6" s="63" t="n">
        <v>68.0033</v>
      </c>
      <c r="J6" s="65" t="n">
        <f aca="false">H6/3600</f>
        <v>1.0848725</v>
      </c>
      <c r="L6" s="62" t="n">
        <v>295559.1632</v>
      </c>
      <c r="M6" s="63" t="n">
        <v>49.972</v>
      </c>
      <c r="N6" s="63" t="n">
        <v>49.4344</v>
      </c>
      <c r="O6" s="63" t="n">
        <v>50.1627</v>
      </c>
      <c r="P6" s="63" t="n">
        <v>3941.70341666667</v>
      </c>
      <c r="Q6" s="63" t="n">
        <v>70.0232</v>
      </c>
      <c r="R6" s="66" t="n">
        <f aca="false">P6/3600</f>
        <v>1.09491761574074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673939.8704</v>
      </c>
      <c r="E7" s="50" t="n">
        <v>70.5031</v>
      </c>
      <c r="F7" s="50" t="n">
        <v>69.9013</v>
      </c>
      <c r="G7" s="50" t="n">
        <v>69.9109</v>
      </c>
      <c r="H7" s="50" t="n">
        <v>4359.24166666667</v>
      </c>
      <c r="I7" s="50" t="n">
        <v>104.382</v>
      </c>
      <c r="J7" s="52" t="n">
        <f aca="false">H7/3600</f>
        <v>1.21090046296296</v>
      </c>
      <c r="L7" s="49" t="n">
        <v>671981.2064</v>
      </c>
      <c r="M7" s="50" t="n">
        <v>71.0632</v>
      </c>
      <c r="N7" s="50" t="n">
        <v>70.0344</v>
      </c>
      <c r="O7" s="50" t="n">
        <v>70.0386</v>
      </c>
      <c r="P7" s="50" t="n">
        <v>4577.20375</v>
      </c>
      <c r="Q7" s="50" t="n">
        <v>103.4155</v>
      </c>
      <c r="R7" s="53" t="n">
        <f aca="false">P7/3600</f>
        <v>1.271445486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48613.7488</v>
      </c>
      <c r="E8" s="56" t="n">
        <v>58.7753</v>
      </c>
      <c r="F8" s="56" t="n">
        <v>57.7618</v>
      </c>
      <c r="G8" s="56" t="n">
        <v>57.7665</v>
      </c>
      <c r="H8" s="56" t="n">
        <v>4347.56133333333</v>
      </c>
      <c r="I8" s="56" t="n">
        <v>87.8118</v>
      </c>
      <c r="J8" s="58" t="n">
        <f aca="false">H8/3600</f>
        <v>1.20765592592593</v>
      </c>
      <c r="L8" s="55" t="n">
        <v>548341.9808</v>
      </c>
      <c r="M8" s="56" t="n">
        <v>58.875</v>
      </c>
      <c r="N8" s="56" t="n">
        <v>57.7781</v>
      </c>
      <c r="O8" s="56" t="n">
        <v>57.7853</v>
      </c>
      <c r="P8" s="56" t="n">
        <v>4389.77066666667</v>
      </c>
      <c r="Q8" s="56" t="n">
        <v>86.9509</v>
      </c>
      <c r="R8" s="59" t="n">
        <f aca="false">P8/3600</f>
        <v>1.21938074074074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402681.1568</v>
      </c>
      <c r="E9" s="56" t="n">
        <v>53.4376</v>
      </c>
      <c r="F9" s="56" t="n">
        <v>53.1095</v>
      </c>
      <c r="G9" s="56" t="n">
        <v>53.0448</v>
      </c>
      <c r="H9" s="56" t="n">
        <v>4141.96766666667</v>
      </c>
      <c r="I9" s="56" t="n">
        <v>80.7293</v>
      </c>
      <c r="J9" s="58" t="n">
        <f aca="false">H9/3600</f>
        <v>1.15054657407407</v>
      </c>
      <c r="L9" s="55" t="n">
        <v>403529.1968</v>
      </c>
      <c r="M9" s="56" t="n">
        <v>53.4643</v>
      </c>
      <c r="N9" s="56" t="n">
        <v>53.114</v>
      </c>
      <c r="O9" s="56" t="n">
        <v>53.0504</v>
      </c>
      <c r="P9" s="56" t="n">
        <v>4102.8925</v>
      </c>
      <c r="Q9" s="56" t="n">
        <v>81.5286</v>
      </c>
      <c r="R9" s="59" t="n">
        <f aca="false">P9/3600</f>
        <v>1.13969236111111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81328.392</v>
      </c>
      <c r="E10" s="63" t="n">
        <v>50.0797</v>
      </c>
      <c r="F10" s="63" t="n">
        <v>50.2806</v>
      </c>
      <c r="G10" s="63" t="n">
        <v>50.0219</v>
      </c>
      <c r="H10" s="63" t="n">
        <v>3992.3185</v>
      </c>
      <c r="I10" s="63" t="n">
        <v>77.1998</v>
      </c>
      <c r="J10" s="65" t="n">
        <f aca="false">H10/3600</f>
        <v>1.10897736111111</v>
      </c>
      <c r="L10" s="62" t="n">
        <v>282237.7104</v>
      </c>
      <c r="M10" s="63" t="n">
        <v>50.0947</v>
      </c>
      <c r="N10" s="63" t="n">
        <v>50.2797</v>
      </c>
      <c r="O10" s="63" t="n">
        <v>50.0189</v>
      </c>
      <c r="P10" s="63" t="n">
        <v>3668.617</v>
      </c>
      <c r="Q10" s="63" t="n">
        <v>79.3847</v>
      </c>
      <c r="R10" s="66" t="n">
        <f aca="false">P10/3600</f>
        <v>1.01906027777778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0"/>
      <c r="J11" s="52"/>
      <c r="L11" s="49"/>
      <c r="M11" s="50"/>
      <c r="N11" s="50"/>
      <c r="O11" s="50"/>
      <c r="P11" s="50"/>
      <c r="Q11" s="5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8"/>
      <c r="L12" s="55"/>
      <c r="M12" s="56"/>
      <c r="N12" s="56"/>
      <c r="O12" s="56"/>
      <c r="P12" s="56"/>
      <c r="Q12" s="56"/>
      <c r="R12" s="59"/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8"/>
      <c r="L13" s="55"/>
      <c r="M13" s="56"/>
      <c r="N13" s="56"/>
      <c r="O13" s="56"/>
      <c r="P13" s="56"/>
      <c r="Q13" s="56"/>
      <c r="R13" s="59"/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3"/>
      <c r="J14" s="65"/>
      <c r="L14" s="62"/>
      <c r="M14" s="63"/>
      <c r="N14" s="63"/>
      <c r="O14" s="63"/>
      <c r="P14" s="63"/>
      <c r="Q14" s="63"/>
      <c r="R14" s="66"/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0"/>
      <c r="J15" s="52"/>
      <c r="L15" s="49"/>
      <c r="M15" s="50"/>
      <c r="N15" s="50"/>
      <c r="O15" s="50"/>
      <c r="P15" s="50"/>
      <c r="Q15" s="5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8"/>
      <c r="L16" s="55"/>
      <c r="M16" s="56"/>
      <c r="N16" s="56"/>
      <c r="O16" s="56"/>
      <c r="P16" s="56"/>
      <c r="Q16" s="56"/>
      <c r="R16" s="59"/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8"/>
      <c r="L17" s="55"/>
      <c r="M17" s="56"/>
      <c r="N17" s="56"/>
      <c r="O17" s="56"/>
      <c r="P17" s="56"/>
      <c r="Q17" s="56"/>
      <c r="R17" s="59"/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3"/>
      <c r="J18" s="65"/>
      <c r="L18" s="62"/>
      <c r="M18" s="63"/>
      <c r="N18" s="63"/>
      <c r="O18" s="63"/>
      <c r="P18" s="63"/>
      <c r="Q18" s="63"/>
      <c r="R18" s="66"/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74202.624</v>
      </c>
      <c r="E19" s="75" t="n">
        <v>71.8171</v>
      </c>
      <c r="F19" s="75" t="n">
        <v>70.0527</v>
      </c>
      <c r="G19" s="75" t="n">
        <v>70.0186</v>
      </c>
      <c r="H19" s="75" t="n">
        <v>3874.97</v>
      </c>
      <c r="I19" s="75" t="n">
        <v>68.156</v>
      </c>
      <c r="J19" s="52" t="n">
        <f aca="false">H19/3600</f>
        <v>1.07638055555556</v>
      </c>
      <c r="L19" s="74" t="n">
        <v>276688.8984</v>
      </c>
      <c r="M19" s="75" t="n">
        <v>72.3221</v>
      </c>
      <c r="N19" s="75" t="n">
        <v>70.1509</v>
      </c>
      <c r="O19" s="75" t="n">
        <v>70.1154</v>
      </c>
      <c r="P19" s="75" t="n">
        <v>4051.105</v>
      </c>
      <c r="Q19" s="75" t="n">
        <v>64.4384</v>
      </c>
      <c r="R19" s="52" t="n">
        <f aca="false">P19/3600</f>
        <v>1.1253069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23745.1104</v>
      </c>
      <c r="E20" s="78" t="n">
        <v>58.8592</v>
      </c>
      <c r="F20" s="78" t="n">
        <v>57.6666</v>
      </c>
      <c r="G20" s="78" t="n">
        <v>57.7426</v>
      </c>
      <c r="H20" s="78" t="n">
        <v>3520.402</v>
      </c>
      <c r="I20" s="78" t="n">
        <v>88.6912</v>
      </c>
      <c r="J20" s="58" t="n">
        <f aca="false">H20/3600</f>
        <v>0.977889444444445</v>
      </c>
      <c r="L20" s="77" t="n">
        <v>226154.1576</v>
      </c>
      <c r="M20" s="78" t="n">
        <v>59.0709</v>
      </c>
      <c r="N20" s="78" t="n">
        <v>57.6806</v>
      </c>
      <c r="O20" s="78" t="n">
        <v>57.7536</v>
      </c>
      <c r="P20" s="78" t="n">
        <v>3647.26333333333</v>
      </c>
      <c r="Q20" s="78" t="n">
        <v>87.8384</v>
      </c>
      <c r="R20" s="58" t="n">
        <f aca="false">P20/3600</f>
        <v>1.0131287037037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62960.1632</v>
      </c>
      <c r="E21" s="78" t="n">
        <v>53.2168</v>
      </c>
      <c r="F21" s="78" t="n">
        <v>52.8829</v>
      </c>
      <c r="G21" s="78" t="n">
        <v>53.1422</v>
      </c>
      <c r="H21" s="78" t="n">
        <v>3439.69175</v>
      </c>
      <c r="I21" s="78" t="n">
        <v>49.1062</v>
      </c>
      <c r="J21" s="58" t="n">
        <f aca="false">H21/3600</f>
        <v>0.955469930555556</v>
      </c>
      <c r="L21" s="77" t="n">
        <v>166302.6352</v>
      </c>
      <c r="M21" s="78" t="n">
        <v>53.3401</v>
      </c>
      <c r="N21" s="78" t="n">
        <v>52.9082</v>
      </c>
      <c r="O21" s="78" t="n">
        <v>53.1578</v>
      </c>
      <c r="P21" s="78" t="n">
        <v>3104.8545</v>
      </c>
      <c r="Q21" s="78" t="n">
        <v>53.482</v>
      </c>
      <c r="R21" s="58" t="n">
        <f aca="false">P21/3600</f>
        <v>0.862459583333333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108117.2184</v>
      </c>
      <c r="E22" s="81" t="n">
        <v>49.4146</v>
      </c>
      <c r="F22" s="81" t="n">
        <v>49.7422</v>
      </c>
      <c r="G22" s="81" t="n">
        <v>50.4976</v>
      </c>
      <c r="H22" s="81" t="n">
        <v>3265.71883333333</v>
      </c>
      <c r="I22" s="81" t="n">
        <v>46.6384</v>
      </c>
      <c r="J22" s="65" t="n">
        <f aca="false">H22/3600</f>
        <v>0.90714412037037</v>
      </c>
      <c r="L22" s="80" t="n">
        <v>110927.9024</v>
      </c>
      <c r="M22" s="81" t="n">
        <v>49.4694</v>
      </c>
      <c r="N22" s="81" t="n">
        <v>49.7408</v>
      </c>
      <c r="O22" s="81" t="n">
        <v>50.4956</v>
      </c>
      <c r="P22" s="81" t="n">
        <v>3005.61733333333</v>
      </c>
      <c r="Q22" s="81" t="n">
        <v>47.544</v>
      </c>
      <c r="R22" s="65" t="n">
        <f aca="false">P22/3600</f>
        <v>0.834893703703704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320685.4392</v>
      </c>
      <c r="E23" s="75" t="n">
        <v>72.473</v>
      </c>
      <c r="F23" s="75" t="n">
        <v>69.9868</v>
      </c>
      <c r="G23" s="75" t="n">
        <v>69.9127</v>
      </c>
      <c r="H23" s="75" t="n">
        <v>3863.41541666667</v>
      </c>
      <c r="I23" s="75" t="n">
        <v>90.8355</v>
      </c>
      <c r="J23" s="52" t="n">
        <f aca="false">H23/3600</f>
        <v>1.07317094907407</v>
      </c>
      <c r="L23" s="74" t="n">
        <v>322222.1672</v>
      </c>
      <c r="M23" s="75" t="n">
        <v>72.581</v>
      </c>
      <c r="N23" s="75" t="n">
        <v>70.0263</v>
      </c>
      <c r="O23" s="75" t="n">
        <v>69.9559</v>
      </c>
      <c r="P23" s="75" t="n">
        <v>3426.6815</v>
      </c>
      <c r="Q23" s="75" t="n">
        <v>95.161</v>
      </c>
      <c r="R23" s="52" t="n">
        <f aca="false">P23/3600</f>
        <v>0.95185597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69012.872</v>
      </c>
      <c r="E24" s="78" t="n">
        <v>58.9396</v>
      </c>
      <c r="F24" s="78" t="n">
        <v>57.5965</v>
      </c>
      <c r="G24" s="78" t="n">
        <v>57.6225</v>
      </c>
      <c r="H24" s="78" t="n">
        <v>3426.08783333333</v>
      </c>
      <c r="I24" s="78" t="n">
        <v>73.6141</v>
      </c>
      <c r="J24" s="58" t="n">
        <f aca="false">H24/3600</f>
        <v>0.951691064814815</v>
      </c>
      <c r="L24" s="77" t="n">
        <v>269213.5704</v>
      </c>
      <c r="M24" s="78" t="n">
        <v>59.0587</v>
      </c>
      <c r="N24" s="78" t="n">
        <v>57.6101</v>
      </c>
      <c r="O24" s="78" t="n">
        <v>57.6354</v>
      </c>
      <c r="P24" s="78" t="n">
        <v>3587.69575</v>
      </c>
      <c r="Q24" s="78" t="n">
        <v>72.8994</v>
      </c>
      <c r="R24" s="58" t="n">
        <f aca="false">P24/3600</f>
        <v>0.99658215277777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210189.4328</v>
      </c>
      <c r="E25" s="78" t="n">
        <v>53.3659</v>
      </c>
      <c r="F25" s="78" t="n">
        <v>52.8357</v>
      </c>
      <c r="G25" s="78" t="n">
        <v>52.966</v>
      </c>
      <c r="H25" s="78" t="n">
        <v>3584.664</v>
      </c>
      <c r="I25" s="78" t="n">
        <v>66.6422</v>
      </c>
      <c r="J25" s="58" t="n">
        <f aca="false">H25/3600</f>
        <v>0.99574</v>
      </c>
      <c r="L25" s="77" t="n">
        <v>211107.3096</v>
      </c>
      <c r="M25" s="78" t="n">
        <v>53.4599</v>
      </c>
      <c r="N25" s="78" t="n">
        <v>52.8448</v>
      </c>
      <c r="O25" s="78" t="n">
        <v>52.9735</v>
      </c>
      <c r="P25" s="78" t="n">
        <v>3651.04666666667</v>
      </c>
      <c r="Q25" s="78" t="n">
        <v>64.7561</v>
      </c>
      <c r="R25" s="58" t="n">
        <f aca="false">P25/3600</f>
        <v>1.01417962962963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54907.3576</v>
      </c>
      <c r="E26" s="81" t="n">
        <v>49.5799</v>
      </c>
      <c r="F26" s="81" t="n">
        <v>49.4985</v>
      </c>
      <c r="G26" s="81" t="n">
        <v>49.9262</v>
      </c>
      <c r="H26" s="81" t="n">
        <v>3198.06416666667</v>
      </c>
      <c r="I26" s="81" t="n">
        <v>58.9784</v>
      </c>
      <c r="J26" s="65" t="n">
        <f aca="false">H26/3600</f>
        <v>0.888351157407408</v>
      </c>
      <c r="L26" s="80" t="n">
        <v>156704.9032</v>
      </c>
      <c r="M26" s="81" t="n">
        <v>49.641</v>
      </c>
      <c r="N26" s="81" t="n">
        <v>49.4998</v>
      </c>
      <c r="O26" s="81" t="n">
        <v>49.9297</v>
      </c>
      <c r="P26" s="81" t="n">
        <v>3260.1625</v>
      </c>
      <c r="Q26" s="81" t="n">
        <v>57.3248</v>
      </c>
      <c r="R26" s="65" t="n">
        <f aca="false">P26/3600</f>
        <v>0.905600694444445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703843.6608</v>
      </c>
      <c r="E27" s="75" t="n">
        <v>72.3972</v>
      </c>
      <c r="F27" s="75" t="n">
        <v>69.9183</v>
      </c>
      <c r="G27" s="75" t="n">
        <v>70.0892</v>
      </c>
      <c r="H27" s="75" t="n">
        <v>8432.5125</v>
      </c>
      <c r="I27" s="75" t="n">
        <v>202.1187</v>
      </c>
      <c r="J27" s="52" t="n">
        <f aca="false">H27/3600</f>
        <v>2.34236458333333</v>
      </c>
      <c r="L27" s="74" t="n">
        <v>714199.8504</v>
      </c>
      <c r="M27" s="75" t="n">
        <v>71.4964</v>
      </c>
      <c r="N27" s="75" t="n">
        <v>69.9316</v>
      </c>
      <c r="O27" s="75" t="n">
        <v>70.0962</v>
      </c>
      <c r="P27" s="75" t="n">
        <v>8664.6</v>
      </c>
      <c r="Q27" s="75" t="n">
        <v>200.2644</v>
      </c>
      <c r="R27" s="52" t="n">
        <f aca="false">P27/3600</f>
        <v>2.4068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94954.6016</v>
      </c>
      <c r="E28" s="78" t="n">
        <v>58.9501</v>
      </c>
      <c r="F28" s="78" t="n">
        <v>57.5172</v>
      </c>
      <c r="G28" s="78" t="n">
        <v>57.5619</v>
      </c>
      <c r="H28" s="78" t="n">
        <v>8073.29391666667</v>
      </c>
      <c r="I28" s="78" t="n">
        <v>160.336</v>
      </c>
      <c r="J28" s="58" t="n">
        <f aca="false">H28/3600</f>
        <v>2.24258164351852</v>
      </c>
      <c r="L28" s="77" t="n">
        <v>600847.3792</v>
      </c>
      <c r="M28" s="78" t="n">
        <v>59.0017</v>
      </c>
      <c r="N28" s="78" t="n">
        <v>57.5432</v>
      </c>
      <c r="O28" s="78" t="n">
        <v>57.5874</v>
      </c>
      <c r="P28" s="78" t="n">
        <v>7851.09316666667</v>
      </c>
      <c r="Q28" s="78" t="n">
        <v>153.048</v>
      </c>
      <c r="R28" s="58" t="n">
        <f aca="false">P28/3600</f>
        <v>2.18085921296296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473835.9064</v>
      </c>
      <c r="E29" s="78" t="n">
        <v>53.3838</v>
      </c>
      <c r="F29" s="78" t="n">
        <v>52.73</v>
      </c>
      <c r="G29" s="78" t="n">
        <v>52.7501</v>
      </c>
      <c r="H29" s="78" t="n">
        <v>7602.12708333333</v>
      </c>
      <c r="I29" s="78" t="n">
        <v>126.2601</v>
      </c>
      <c r="J29" s="58" t="n">
        <f aca="false">H29/3600</f>
        <v>2.11170196759259</v>
      </c>
      <c r="L29" s="77" t="n">
        <v>479055.6392</v>
      </c>
      <c r="M29" s="78" t="n">
        <v>53.4918</v>
      </c>
      <c r="N29" s="78" t="n">
        <v>52.7505</v>
      </c>
      <c r="O29" s="78" t="n">
        <v>52.7683</v>
      </c>
      <c r="P29" s="78" t="n">
        <v>7104.79166666667</v>
      </c>
      <c r="Q29" s="78" t="n">
        <v>132.5106</v>
      </c>
      <c r="R29" s="58" t="n">
        <f aca="false">P29/3600</f>
        <v>1.97355324074074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354233.1256</v>
      </c>
      <c r="E30" s="81" t="n">
        <v>49.5466</v>
      </c>
      <c r="F30" s="81" t="n">
        <v>49.0765</v>
      </c>
      <c r="G30" s="81" t="n">
        <v>49.3621</v>
      </c>
      <c r="H30" s="81" t="n">
        <v>7208.946</v>
      </c>
      <c r="I30" s="81" t="n">
        <v>119.7504</v>
      </c>
      <c r="J30" s="65" t="n">
        <f aca="false">H30/3600</f>
        <v>2.002485</v>
      </c>
      <c r="L30" s="80" t="n">
        <v>360674.172</v>
      </c>
      <c r="M30" s="81" t="n">
        <v>49.6657</v>
      </c>
      <c r="N30" s="81" t="n">
        <v>49.0888</v>
      </c>
      <c r="O30" s="81" t="n">
        <v>49.3679</v>
      </c>
      <c r="P30" s="81" t="n">
        <v>6808.449</v>
      </c>
      <c r="Q30" s="81" t="n">
        <v>117.5328</v>
      </c>
      <c r="R30" s="65" t="n">
        <f aca="false">P30/3600</f>
        <v>1.89123583333333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599130.5272</v>
      </c>
      <c r="E31" s="75" t="n">
        <v>68.693</v>
      </c>
      <c r="F31" s="75" t="n">
        <v>69.8295</v>
      </c>
      <c r="G31" s="75" t="n">
        <v>69.8244</v>
      </c>
      <c r="H31" s="75" t="n">
        <v>7281.04125</v>
      </c>
      <c r="I31" s="75" t="n">
        <v>160.3678</v>
      </c>
      <c r="J31" s="52" t="n">
        <f aca="false">H31/3600</f>
        <v>2.02251145833333</v>
      </c>
      <c r="L31" s="74" t="n">
        <v>613586.4968</v>
      </c>
      <c r="M31" s="75" t="n">
        <v>68.7729</v>
      </c>
      <c r="N31" s="75" t="n">
        <v>69.9576</v>
      </c>
      <c r="O31" s="75" t="n">
        <v>69.9461</v>
      </c>
      <c r="P31" s="75" t="n">
        <v>7489.071</v>
      </c>
      <c r="Q31" s="75" t="n">
        <v>166.719</v>
      </c>
      <c r="R31" s="52" t="n">
        <f aca="false">P31/3600</f>
        <v>2.08029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484459.352</v>
      </c>
      <c r="E32" s="78" t="n">
        <v>58.0502</v>
      </c>
      <c r="F32" s="78" t="n">
        <v>57.4928</v>
      </c>
      <c r="G32" s="78" t="n">
        <v>57.5546</v>
      </c>
      <c r="H32" s="78" t="n">
        <v>7975.08133333333</v>
      </c>
      <c r="I32" s="78" t="n">
        <v>131.6096</v>
      </c>
      <c r="J32" s="58" t="n">
        <f aca="false">H32/3600</f>
        <v>2.21530037037037</v>
      </c>
      <c r="L32" s="77" t="n">
        <v>499509.288</v>
      </c>
      <c r="M32" s="78" t="n">
        <v>58.2012</v>
      </c>
      <c r="N32" s="78" t="n">
        <v>57.5356</v>
      </c>
      <c r="O32" s="78" t="n">
        <v>57.5926</v>
      </c>
      <c r="P32" s="78" t="n">
        <v>7832.66916666667</v>
      </c>
      <c r="Q32" s="78" t="n">
        <v>127.8848</v>
      </c>
      <c r="R32" s="58" t="n">
        <f aca="false">P32/3600</f>
        <v>2.17574143518519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59151.6152</v>
      </c>
      <c r="E33" s="78" t="n">
        <v>53.1223</v>
      </c>
      <c r="F33" s="78" t="n">
        <v>52.6866</v>
      </c>
      <c r="G33" s="78" t="n">
        <v>52.7885</v>
      </c>
      <c r="H33" s="78" t="n">
        <v>7081.3225</v>
      </c>
      <c r="I33" s="78" t="n">
        <v>116.8761</v>
      </c>
      <c r="J33" s="58" t="n">
        <f aca="false">H33/3600</f>
        <v>1.96703402777778</v>
      </c>
      <c r="L33" s="77" t="n">
        <v>368415.2912</v>
      </c>
      <c r="M33" s="78" t="n">
        <v>53.1678</v>
      </c>
      <c r="N33" s="78" t="n">
        <v>52.7006</v>
      </c>
      <c r="O33" s="78" t="n">
        <v>52.7991</v>
      </c>
      <c r="P33" s="78" t="n">
        <v>7351.08716666667</v>
      </c>
      <c r="Q33" s="78" t="n">
        <v>114.6915</v>
      </c>
      <c r="R33" s="58" t="n">
        <f aca="false">P33/3600</f>
        <v>2.04196865740741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257504.7632</v>
      </c>
      <c r="E34" s="81" t="n">
        <v>50.0637</v>
      </c>
      <c r="F34" s="81" t="n">
        <v>49.3056</v>
      </c>
      <c r="G34" s="81" t="n">
        <v>49.9204</v>
      </c>
      <c r="H34" s="81" t="n">
        <v>6392.601</v>
      </c>
      <c r="I34" s="81" t="n">
        <v>109.8393</v>
      </c>
      <c r="J34" s="65" t="n">
        <f aca="false">H34/3600</f>
        <v>1.7757225</v>
      </c>
      <c r="L34" s="80" t="n">
        <v>262967.1136</v>
      </c>
      <c r="M34" s="81" t="n">
        <v>50.082</v>
      </c>
      <c r="N34" s="81" t="n">
        <v>49.3016</v>
      </c>
      <c r="O34" s="81" t="n">
        <v>49.9205</v>
      </c>
      <c r="P34" s="81" t="n">
        <v>6047.055</v>
      </c>
      <c r="Q34" s="81" t="n">
        <v>102.7854</v>
      </c>
      <c r="R34" s="65" t="n">
        <f aca="false">P34/3600</f>
        <v>1.6797375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819095.3216</v>
      </c>
      <c r="E35" s="75" t="n">
        <v>68.4653</v>
      </c>
      <c r="F35" s="75" t="n">
        <v>69.5971</v>
      </c>
      <c r="G35" s="75" t="n">
        <v>69.6597</v>
      </c>
      <c r="H35" s="75" t="n">
        <v>10217.26125</v>
      </c>
      <c r="I35" s="75" t="n">
        <v>230.2976</v>
      </c>
      <c r="J35" s="52" t="n">
        <f aca="false">H35/3600</f>
        <v>2.838128125</v>
      </c>
      <c r="L35" s="74" t="n">
        <v>837900.972</v>
      </c>
      <c r="M35" s="75" t="n">
        <v>68.3255</v>
      </c>
      <c r="N35" s="75" t="n">
        <v>69.6529</v>
      </c>
      <c r="O35" s="75" t="n">
        <v>69.7114</v>
      </c>
      <c r="P35" s="75" t="n">
        <v>9506.49525</v>
      </c>
      <c r="Q35" s="75" t="n">
        <v>239.1552</v>
      </c>
      <c r="R35" s="52" t="n">
        <f aca="false">P35/3600</f>
        <v>2.6406931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74087.5128</v>
      </c>
      <c r="E36" s="78" t="n">
        <v>58.0927</v>
      </c>
      <c r="F36" s="78" t="n">
        <v>57.6667</v>
      </c>
      <c r="G36" s="78" t="n">
        <v>57.6995</v>
      </c>
      <c r="H36" s="78" t="n">
        <v>8686.00216666667</v>
      </c>
      <c r="I36" s="78" t="n">
        <v>194.2185</v>
      </c>
      <c r="J36" s="58" t="n">
        <f aca="false">H36/3600</f>
        <v>2.41277837962963</v>
      </c>
      <c r="L36" s="77" t="n">
        <v>690462.3488</v>
      </c>
      <c r="M36" s="78" t="n">
        <v>58.1575</v>
      </c>
      <c r="N36" s="78" t="n">
        <v>57.6985</v>
      </c>
      <c r="O36" s="78" t="n">
        <v>57.7282</v>
      </c>
      <c r="P36" s="78" t="n">
        <v>8931.83241666667</v>
      </c>
      <c r="Q36" s="78" t="n">
        <v>192.3688</v>
      </c>
      <c r="R36" s="58" t="n">
        <f aca="false">P36/3600</f>
        <v>2.48106456018519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521056.7688</v>
      </c>
      <c r="E37" s="78" t="n">
        <v>53.184</v>
      </c>
      <c r="F37" s="78" t="n">
        <v>52.94</v>
      </c>
      <c r="G37" s="78" t="n">
        <v>53.0016</v>
      </c>
      <c r="H37" s="78" t="n">
        <v>9122.64833333333</v>
      </c>
      <c r="I37" s="78" t="n">
        <v>160.956</v>
      </c>
      <c r="J37" s="58" t="n">
        <f aca="false">H37/3600</f>
        <v>2.53406898148148</v>
      </c>
      <c r="L37" s="77" t="n">
        <v>536463.8144</v>
      </c>
      <c r="M37" s="78" t="n">
        <v>53.242</v>
      </c>
      <c r="N37" s="78" t="n">
        <v>52.9665</v>
      </c>
      <c r="O37" s="78" t="n">
        <v>53.0255</v>
      </c>
      <c r="P37" s="78" t="n">
        <v>8542.11616666667</v>
      </c>
      <c r="Q37" s="78" t="n">
        <v>167.268</v>
      </c>
      <c r="R37" s="58" t="n">
        <f aca="false">P37/3600</f>
        <v>2.3728100462963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400256.54</v>
      </c>
      <c r="E38" s="81" t="n">
        <v>50.0429</v>
      </c>
      <c r="F38" s="81" t="n">
        <v>49.3672</v>
      </c>
      <c r="G38" s="81" t="n">
        <v>49.5225</v>
      </c>
      <c r="H38" s="81" t="n">
        <v>8601.285</v>
      </c>
      <c r="I38" s="81" t="n">
        <v>144.834</v>
      </c>
      <c r="J38" s="65" t="n">
        <f aca="false">H38/3600</f>
        <v>2.38924583333333</v>
      </c>
      <c r="L38" s="80" t="n">
        <v>409456.3432</v>
      </c>
      <c r="M38" s="81" t="n">
        <v>50.076</v>
      </c>
      <c r="N38" s="81" t="n">
        <v>49.3708</v>
      </c>
      <c r="O38" s="81" t="n">
        <v>49.5237</v>
      </c>
      <c r="P38" s="81" t="n">
        <v>8835.8655</v>
      </c>
      <c r="Q38" s="81" t="n">
        <v>146.268</v>
      </c>
      <c r="R38" s="65" t="n">
        <f aca="false">P38/3600</f>
        <v>2.45440708333333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126186.0472</v>
      </c>
      <c r="E39" s="75" t="n">
        <v>70.1698</v>
      </c>
      <c r="F39" s="75" t="n">
        <v>69.3552</v>
      </c>
      <c r="G39" s="75" t="n">
        <v>69.3184</v>
      </c>
      <c r="H39" s="75" t="n">
        <v>1528.36983333333</v>
      </c>
      <c r="I39" s="75" t="n">
        <v>40.0248</v>
      </c>
      <c r="J39" s="52" t="n">
        <f aca="false">H39/3600</f>
        <v>0.424547175925926</v>
      </c>
      <c r="L39" s="74" t="n">
        <v>127844.8376</v>
      </c>
      <c r="M39" s="75" t="n">
        <v>70.2001</v>
      </c>
      <c r="N39" s="75" t="n">
        <v>69.487</v>
      </c>
      <c r="O39" s="75" t="n">
        <v>69.4423</v>
      </c>
      <c r="P39" s="75" t="n">
        <v>1600.46275</v>
      </c>
      <c r="Q39" s="75" t="n">
        <v>40.0248</v>
      </c>
      <c r="R39" s="52" t="n">
        <f aca="false">P39/3600</f>
        <v>0.444572986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05289.9928</v>
      </c>
      <c r="E40" s="78" t="n">
        <v>58.367</v>
      </c>
      <c r="F40" s="78" t="n">
        <v>57.406</v>
      </c>
      <c r="G40" s="78" t="n">
        <v>57.4401</v>
      </c>
      <c r="H40" s="78" t="n">
        <v>1499.41775</v>
      </c>
      <c r="I40" s="78" t="n">
        <v>33.337</v>
      </c>
      <c r="J40" s="58" t="n">
        <f aca="false">H40/3600</f>
        <v>0.416504930555556</v>
      </c>
      <c r="L40" s="77" t="n">
        <v>105961.6464</v>
      </c>
      <c r="M40" s="78" t="n">
        <v>58.4374</v>
      </c>
      <c r="N40" s="78" t="n">
        <v>57.4385</v>
      </c>
      <c r="O40" s="78" t="n">
        <v>57.4684</v>
      </c>
      <c r="P40" s="78" t="n">
        <v>1569.484</v>
      </c>
      <c r="Q40" s="78" t="n">
        <v>33.6515</v>
      </c>
      <c r="R40" s="58" t="n">
        <f aca="false">P40/3600</f>
        <v>0.435967777777778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0901.6576</v>
      </c>
      <c r="E41" s="78" t="n">
        <v>53.0711</v>
      </c>
      <c r="F41" s="78" t="n">
        <v>52.6502</v>
      </c>
      <c r="G41" s="78" t="n">
        <v>52.7826</v>
      </c>
      <c r="H41" s="78" t="n">
        <v>1342.38333333333</v>
      </c>
      <c r="I41" s="78" t="n">
        <v>27.3904</v>
      </c>
      <c r="J41" s="58" t="n">
        <f aca="false">H41/3600</f>
        <v>0.372884259259259</v>
      </c>
      <c r="L41" s="77" t="n">
        <v>81356.448</v>
      </c>
      <c r="M41" s="78" t="n">
        <v>53.1066</v>
      </c>
      <c r="N41" s="78" t="n">
        <v>52.6579</v>
      </c>
      <c r="O41" s="78" t="n">
        <v>52.7893</v>
      </c>
      <c r="P41" s="78" t="n">
        <v>1490.0455</v>
      </c>
      <c r="Q41" s="78" t="n">
        <v>26.0984</v>
      </c>
      <c r="R41" s="58" t="n">
        <f aca="false">P41/3600</f>
        <v>0.413901527777778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8975.7976</v>
      </c>
      <c r="E42" s="81" t="n">
        <v>49.4187</v>
      </c>
      <c r="F42" s="81" t="n">
        <v>49.3178</v>
      </c>
      <c r="G42" s="81" t="n">
        <v>49.8901</v>
      </c>
      <c r="H42" s="81" t="n">
        <v>1293.13066666667</v>
      </c>
      <c r="I42" s="81" t="n">
        <v>22.6038</v>
      </c>
      <c r="J42" s="65" t="n">
        <f aca="false">H42/3600</f>
        <v>0.359202962962963</v>
      </c>
      <c r="L42" s="80" t="n">
        <v>59385.504</v>
      </c>
      <c r="M42" s="81" t="n">
        <v>49.4322</v>
      </c>
      <c r="N42" s="81" t="n">
        <v>49.3118</v>
      </c>
      <c r="O42" s="81" t="n">
        <v>49.8885</v>
      </c>
      <c r="P42" s="81" t="n">
        <v>1330.79466666667</v>
      </c>
      <c r="Q42" s="81" t="n">
        <v>22.8276</v>
      </c>
      <c r="R42" s="65" t="n">
        <f aca="false">P42/3600</f>
        <v>0.369665185185185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49273.8</v>
      </c>
      <c r="E43" s="75" t="n">
        <v>70.8182</v>
      </c>
      <c r="F43" s="75" t="n">
        <v>69.5658</v>
      </c>
      <c r="G43" s="75" t="n">
        <v>69.4615</v>
      </c>
      <c r="H43" s="75" t="n">
        <v>1810.375</v>
      </c>
      <c r="I43" s="75" t="n">
        <v>42.7759</v>
      </c>
      <c r="J43" s="52" t="n">
        <f aca="false">H43/3600</f>
        <v>0.502881944444445</v>
      </c>
      <c r="L43" s="74" t="n">
        <v>151011.4992</v>
      </c>
      <c r="M43" s="75" t="n">
        <v>70.8634</v>
      </c>
      <c r="N43" s="75" t="n">
        <v>69.6752</v>
      </c>
      <c r="O43" s="75" t="n">
        <v>69.5665</v>
      </c>
      <c r="P43" s="75" t="n">
        <v>1982.79166666667</v>
      </c>
      <c r="Q43" s="75" t="n">
        <v>43.6065</v>
      </c>
      <c r="R43" s="52" t="n">
        <f aca="false">P43/3600</f>
        <v>0.55077546296296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24390.1992</v>
      </c>
      <c r="E44" s="78" t="n">
        <v>58.5735</v>
      </c>
      <c r="F44" s="78" t="n">
        <v>57.5175</v>
      </c>
      <c r="G44" s="78" t="n">
        <v>57.5445</v>
      </c>
      <c r="H44" s="78" t="n">
        <v>1726.11691666667</v>
      </c>
      <c r="I44" s="78" t="n">
        <v>60.8864</v>
      </c>
      <c r="J44" s="58" t="n">
        <f aca="false">H44/3600</f>
        <v>0.479476921296296</v>
      </c>
      <c r="L44" s="77" t="n">
        <v>124996.2008</v>
      </c>
      <c r="M44" s="78" t="n">
        <v>58.6819</v>
      </c>
      <c r="N44" s="78" t="n">
        <v>57.5443</v>
      </c>
      <c r="O44" s="78" t="n">
        <v>57.5681</v>
      </c>
      <c r="P44" s="78" t="n">
        <v>1742.87533333333</v>
      </c>
      <c r="Q44" s="78" t="n">
        <v>59.1632</v>
      </c>
      <c r="R44" s="58" t="n">
        <f aca="false">P44/3600</f>
        <v>0.484132037037037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5710.8</v>
      </c>
      <c r="E45" s="78" t="n">
        <v>53.1902</v>
      </c>
      <c r="F45" s="78" t="n">
        <v>52.7676</v>
      </c>
      <c r="G45" s="78" t="n">
        <v>52.9063</v>
      </c>
      <c r="H45" s="78" t="n">
        <v>1641.15908333333</v>
      </c>
      <c r="I45" s="78" t="n">
        <v>32.4688</v>
      </c>
      <c r="J45" s="58" t="n">
        <f aca="false">H45/3600</f>
        <v>0.455877523148148</v>
      </c>
      <c r="L45" s="77" t="n">
        <v>96228.8968</v>
      </c>
      <c r="M45" s="78" t="n">
        <v>53.2773</v>
      </c>
      <c r="N45" s="78" t="n">
        <v>52.7767</v>
      </c>
      <c r="O45" s="78" t="n">
        <v>52.9121</v>
      </c>
      <c r="P45" s="78" t="n">
        <v>1609.29191666667</v>
      </c>
      <c r="Q45" s="78" t="n">
        <v>33.7176</v>
      </c>
      <c r="R45" s="58" t="n">
        <f aca="false">P45/3600</f>
        <v>0.447025532407407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69651.2864</v>
      </c>
      <c r="E46" s="81" t="n">
        <v>49.513</v>
      </c>
      <c r="F46" s="81" t="n">
        <v>49.4883</v>
      </c>
      <c r="G46" s="81" t="n">
        <v>50.1782</v>
      </c>
      <c r="H46" s="81" t="n">
        <v>1671.64666666667</v>
      </c>
      <c r="I46" s="81" t="n">
        <v>30.402</v>
      </c>
      <c r="J46" s="65" t="n">
        <f aca="false">H46/3600</f>
        <v>0.464346296296296</v>
      </c>
      <c r="L46" s="80" t="n">
        <v>70318.2624</v>
      </c>
      <c r="M46" s="81" t="n">
        <v>49.5464</v>
      </c>
      <c r="N46" s="81" t="n">
        <v>49.4853</v>
      </c>
      <c r="O46" s="81" t="n">
        <v>50.1795</v>
      </c>
      <c r="P46" s="81" t="n">
        <v>1522.3925</v>
      </c>
      <c r="Q46" s="81" t="n">
        <v>30.402</v>
      </c>
      <c r="R46" s="65" t="n">
        <f aca="false">P46/3600</f>
        <v>0.422886805555556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157884.9088</v>
      </c>
      <c r="E47" s="75" t="n">
        <v>70.8561</v>
      </c>
      <c r="F47" s="75" t="n">
        <v>69.2695</v>
      </c>
      <c r="G47" s="75" t="n">
        <v>69.1436</v>
      </c>
      <c r="H47" s="75" t="n">
        <v>1580.679</v>
      </c>
      <c r="I47" s="75" t="n">
        <v>47.397</v>
      </c>
      <c r="J47" s="52" t="n">
        <f aca="false">H47/3600</f>
        <v>0.4390775</v>
      </c>
      <c r="L47" s="74" t="n">
        <v>161971.06</v>
      </c>
      <c r="M47" s="75" t="n">
        <v>70.2616</v>
      </c>
      <c r="N47" s="75" t="n">
        <v>69.2981</v>
      </c>
      <c r="O47" s="75" t="n">
        <v>69.1644</v>
      </c>
      <c r="P47" s="75" t="n">
        <v>1522.13533333333</v>
      </c>
      <c r="Q47" s="75" t="n">
        <v>48.7512</v>
      </c>
      <c r="R47" s="52" t="n">
        <f aca="false">P47/3600</f>
        <v>0.4228153703703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134236.9752</v>
      </c>
      <c r="E48" s="78" t="n">
        <v>58.6288</v>
      </c>
      <c r="F48" s="78" t="n">
        <v>57.4021</v>
      </c>
      <c r="G48" s="78" t="n">
        <v>57.4319</v>
      </c>
      <c r="H48" s="78" t="n">
        <v>1634.304</v>
      </c>
      <c r="I48" s="78" t="n">
        <v>38.7032</v>
      </c>
      <c r="J48" s="58" t="n">
        <f aca="false">H48/3600</f>
        <v>0.453973333333333</v>
      </c>
      <c r="L48" s="77" t="n">
        <v>136184.34</v>
      </c>
      <c r="M48" s="78" t="n">
        <v>58.5981</v>
      </c>
      <c r="N48" s="78" t="n">
        <v>57.4251</v>
      </c>
      <c r="O48" s="78" t="n">
        <v>57.4523</v>
      </c>
      <c r="P48" s="78" t="n">
        <v>1476.608</v>
      </c>
      <c r="Q48" s="78" t="n">
        <v>41.0024</v>
      </c>
      <c r="R48" s="58" t="n">
        <f aca="false">P48/3600</f>
        <v>0.410168888888889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09927.6504</v>
      </c>
      <c r="E49" s="78" t="n">
        <v>53.2732</v>
      </c>
      <c r="F49" s="78" t="n">
        <v>52.6725</v>
      </c>
      <c r="G49" s="78" t="n">
        <v>52.8576</v>
      </c>
      <c r="H49" s="78" t="n">
        <v>1626.49375</v>
      </c>
      <c r="I49" s="78" t="n">
        <v>37.84</v>
      </c>
      <c r="J49" s="58" t="n">
        <f aca="false">H49/3600</f>
        <v>0.451803819444445</v>
      </c>
      <c r="L49" s="77" t="n">
        <v>110767.084</v>
      </c>
      <c r="M49" s="78" t="n">
        <v>53.3087</v>
      </c>
      <c r="N49" s="78" t="n">
        <v>52.6874</v>
      </c>
      <c r="O49" s="78" t="n">
        <v>52.8726</v>
      </c>
      <c r="P49" s="78" t="n">
        <v>1511.34375</v>
      </c>
      <c r="Q49" s="78" t="n">
        <v>36.12</v>
      </c>
      <c r="R49" s="58" t="n">
        <f aca="false">P49/3600</f>
        <v>0.419817708333333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8171.0328</v>
      </c>
      <c r="E50" s="81" t="n">
        <v>49.588</v>
      </c>
      <c r="F50" s="81" t="n">
        <v>49.3522</v>
      </c>
      <c r="G50" s="81" t="n">
        <v>49.8907</v>
      </c>
      <c r="H50" s="81" t="n">
        <v>1467.031</v>
      </c>
      <c r="I50" s="81" t="n">
        <v>30.9658</v>
      </c>
      <c r="J50" s="65" t="n">
        <f aca="false">H50/3600</f>
        <v>0.407508611111111</v>
      </c>
      <c r="L50" s="80" t="n">
        <v>88665.4088</v>
      </c>
      <c r="M50" s="81" t="n">
        <v>49.6302</v>
      </c>
      <c r="N50" s="81" t="n">
        <v>49.3597</v>
      </c>
      <c r="O50" s="81" t="n">
        <v>49.9018</v>
      </c>
      <c r="P50" s="81" t="n">
        <v>1453.572</v>
      </c>
      <c r="Q50" s="81" t="n">
        <v>31.834</v>
      </c>
      <c r="R50" s="65" t="n">
        <f aca="false">P50/3600</f>
        <v>0.40377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75349.8384</v>
      </c>
      <c r="E51" s="75" t="n">
        <v>71.1714</v>
      </c>
      <c r="F51" s="75" t="n">
        <v>68.2717</v>
      </c>
      <c r="G51" s="75" t="n">
        <v>68.4028</v>
      </c>
      <c r="H51" s="75" t="n">
        <v>893.41875</v>
      </c>
      <c r="I51" s="75" t="n">
        <v>21.3824</v>
      </c>
      <c r="J51" s="52" t="n">
        <f aca="false">H51/3600</f>
        <v>0.248171875</v>
      </c>
      <c r="L51" s="74" t="n">
        <v>75961.7808</v>
      </c>
      <c r="M51" s="75" t="n">
        <v>71.3771</v>
      </c>
      <c r="N51" s="75" t="n">
        <v>68.3294</v>
      </c>
      <c r="O51" s="75" t="n">
        <v>68.4728</v>
      </c>
      <c r="P51" s="75" t="n">
        <v>944.47125</v>
      </c>
      <c r="Q51" s="75" t="n">
        <v>22.2048</v>
      </c>
      <c r="R51" s="52" t="n">
        <f aca="false">P51/3600</f>
        <v>0.2623531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62801.0376</v>
      </c>
      <c r="E52" s="78" t="n">
        <v>58.8151</v>
      </c>
      <c r="F52" s="78" t="n">
        <v>57.908</v>
      </c>
      <c r="G52" s="78" t="n">
        <v>57.9272</v>
      </c>
      <c r="H52" s="78" t="n">
        <v>946.833333333333</v>
      </c>
      <c r="I52" s="78" t="n">
        <v>17.922</v>
      </c>
      <c r="J52" s="58" t="n">
        <f aca="false">H52/3600</f>
        <v>0.263009259259259</v>
      </c>
      <c r="L52" s="77" t="n">
        <v>63042.5552</v>
      </c>
      <c r="M52" s="78" t="n">
        <v>58.9156</v>
      </c>
      <c r="N52" s="78" t="n">
        <v>57.9339</v>
      </c>
      <c r="O52" s="78" t="n">
        <v>57.9514</v>
      </c>
      <c r="P52" s="78" t="n">
        <v>946.833333333333</v>
      </c>
      <c r="Q52" s="78" t="n">
        <v>17.574</v>
      </c>
      <c r="R52" s="58" t="n">
        <f aca="false">P52/3600</f>
        <v>0.263009259259259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48814.2896</v>
      </c>
      <c r="E53" s="78" t="n">
        <v>53.3005</v>
      </c>
      <c r="F53" s="78" t="n">
        <v>53.4002</v>
      </c>
      <c r="G53" s="78" t="n">
        <v>53.4301</v>
      </c>
      <c r="H53" s="78" t="n">
        <v>824.32</v>
      </c>
      <c r="I53" s="78" t="n">
        <v>17.446</v>
      </c>
      <c r="J53" s="58" t="n">
        <f aca="false">H53/3600</f>
        <v>0.228977777777778</v>
      </c>
      <c r="L53" s="77" t="n">
        <v>49095.2808</v>
      </c>
      <c r="M53" s="78" t="n">
        <v>53.374</v>
      </c>
      <c r="N53" s="78" t="n">
        <v>53.4262</v>
      </c>
      <c r="O53" s="78" t="n">
        <v>53.4546</v>
      </c>
      <c r="P53" s="78" t="n">
        <v>840.021333333333</v>
      </c>
      <c r="Q53" s="78" t="n">
        <v>16.0186</v>
      </c>
      <c r="R53" s="58" t="n">
        <f aca="false">P53/3600</f>
        <v>0.233339259259259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36578.444</v>
      </c>
      <c r="E54" s="81" t="n">
        <v>49.7126</v>
      </c>
      <c r="F54" s="81" t="n">
        <v>50.2012</v>
      </c>
      <c r="G54" s="81" t="n">
        <v>50.3665</v>
      </c>
      <c r="H54" s="81" t="n">
        <v>826.9905</v>
      </c>
      <c r="I54" s="81" t="n">
        <v>15.0732</v>
      </c>
      <c r="J54" s="65" t="n">
        <f aca="false">H54/3600</f>
        <v>0.229719583333333</v>
      </c>
      <c r="L54" s="80" t="n">
        <v>36818.7152</v>
      </c>
      <c r="M54" s="81" t="n">
        <v>49.749</v>
      </c>
      <c r="N54" s="81" t="n">
        <v>50.2068</v>
      </c>
      <c r="O54" s="81" t="n">
        <v>50.3715</v>
      </c>
      <c r="P54" s="81" t="n">
        <v>739.1685</v>
      </c>
      <c r="Q54" s="81" t="n">
        <v>14.5044</v>
      </c>
      <c r="R54" s="65" t="n">
        <f aca="false">P54/3600</f>
        <v>0.205324583333333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28783.6872</v>
      </c>
      <c r="E55" s="75" t="n">
        <v>70.2222</v>
      </c>
      <c r="F55" s="75" t="n">
        <v>68.759</v>
      </c>
      <c r="G55" s="75" t="n">
        <v>68.2907</v>
      </c>
      <c r="H55" s="75" t="n">
        <v>376.224083333333</v>
      </c>
      <c r="I55" s="75" t="n">
        <v>8.692</v>
      </c>
      <c r="J55" s="52" t="n">
        <f aca="false">H55/3600</f>
        <v>0.104506689814815</v>
      </c>
      <c r="L55" s="74" t="n">
        <v>28771.0024</v>
      </c>
      <c r="M55" s="75" t="n">
        <v>70.6413</v>
      </c>
      <c r="N55" s="75" t="n">
        <v>68.7976</v>
      </c>
      <c r="O55" s="75" t="n">
        <v>68.3215</v>
      </c>
      <c r="P55" s="75" t="n">
        <v>379.5535</v>
      </c>
      <c r="Q55" s="75" t="n">
        <v>8.774</v>
      </c>
      <c r="R55" s="52" t="n">
        <f aca="false">P55/3600</f>
        <v>0.10543152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23435.0096</v>
      </c>
      <c r="E56" s="78" t="n">
        <v>58.3727</v>
      </c>
      <c r="F56" s="78" t="n">
        <v>57.5349</v>
      </c>
      <c r="G56" s="78" t="n">
        <v>57.6538</v>
      </c>
      <c r="H56" s="78" t="n">
        <v>326.6125</v>
      </c>
      <c r="I56" s="78" t="n">
        <v>7.3564</v>
      </c>
      <c r="J56" s="58" t="n">
        <f aca="false">H56/3600</f>
        <v>0.0907256944444445</v>
      </c>
      <c r="L56" s="77" t="n">
        <v>23436.9312</v>
      </c>
      <c r="M56" s="78" t="n">
        <v>58.4385</v>
      </c>
      <c r="N56" s="78" t="n">
        <v>57.5396</v>
      </c>
      <c r="O56" s="78" t="n">
        <v>57.661</v>
      </c>
      <c r="P56" s="78" t="n">
        <v>365.0375</v>
      </c>
      <c r="Q56" s="78" t="n">
        <v>7.1482</v>
      </c>
      <c r="R56" s="58" t="n">
        <f aca="false">P56/3600</f>
        <v>0.101399305555556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7453.9152</v>
      </c>
      <c r="E57" s="78" t="n">
        <v>53.138</v>
      </c>
      <c r="F57" s="78" t="n">
        <v>53.2192</v>
      </c>
      <c r="G57" s="78" t="n">
        <v>53.4949</v>
      </c>
      <c r="H57" s="78" t="n">
        <v>337.59</v>
      </c>
      <c r="I57" s="78" t="n">
        <v>6.2021</v>
      </c>
      <c r="J57" s="58" t="n">
        <f aca="false">H57/3600</f>
        <v>0.093775</v>
      </c>
      <c r="L57" s="77" t="n">
        <v>17453.8744</v>
      </c>
      <c r="M57" s="78" t="n">
        <v>53.149</v>
      </c>
      <c r="N57" s="78" t="n">
        <v>53.219</v>
      </c>
      <c r="O57" s="78" t="n">
        <v>53.4979</v>
      </c>
      <c r="P57" s="78" t="n">
        <v>331.338333333333</v>
      </c>
      <c r="Q57" s="78" t="n">
        <v>5.9745</v>
      </c>
      <c r="R57" s="58" t="n">
        <f aca="false">P57/3600</f>
        <v>0.0920384259259259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2689.12</v>
      </c>
      <c r="E58" s="81" t="n">
        <v>49.8418</v>
      </c>
      <c r="F58" s="81" t="n">
        <v>50.613</v>
      </c>
      <c r="G58" s="81" t="n">
        <v>50.7966</v>
      </c>
      <c r="H58" s="81" t="n">
        <v>290.17675</v>
      </c>
      <c r="I58" s="81" t="n">
        <v>5.865</v>
      </c>
      <c r="J58" s="65" t="n">
        <f aca="false">H58/3600</f>
        <v>0.0806046527777778</v>
      </c>
      <c r="L58" s="80" t="n">
        <v>12706.2504</v>
      </c>
      <c r="M58" s="81" t="n">
        <v>49.8478</v>
      </c>
      <c r="N58" s="81" t="n">
        <v>50.6154</v>
      </c>
      <c r="O58" s="81" t="n">
        <v>50.8017</v>
      </c>
      <c r="P58" s="81" t="n">
        <v>298.6285</v>
      </c>
      <c r="Q58" s="81" t="n">
        <v>6.2675</v>
      </c>
      <c r="R58" s="65" t="n">
        <f aca="false">P58/3600</f>
        <v>0.0829523611111111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47665.4256</v>
      </c>
      <c r="E59" s="75" t="n">
        <v>70.2751</v>
      </c>
      <c r="F59" s="75" t="n">
        <v>69.3507</v>
      </c>
      <c r="G59" s="75" t="n">
        <v>69.256</v>
      </c>
      <c r="H59" s="75" t="n">
        <v>445.86975</v>
      </c>
      <c r="I59" s="75" t="n">
        <v>14.2452</v>
      </c>
      <c r="J59" s="52" t="n">
        <f aca="false">H59/3600</f>
        <v>0.123852708333333</v>
      </c>
      <c r="L59" s="74" t="n">
        <v>48985.8072</v>
      </c>
      <c r="M59" s="75" t="n">
        <v>69.7913</v>
      </c>
      <c r="N59" s="75" t="n">
        <v>69.428</v>
      </c>
      <c r="O59" s="75" t="n">
        <v>69.3236</v>
      </c>
      <c r="P59" s="75" t="n">
        <v>434.0325</v>
      </c>
      <c r="Q59" s="75" t="n">
        <v>13.7176</v>
      </c>
      <c r="R59" s="52" t="n">
        <f aca="false">P59/3600</f>
        <v>0.12056458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40049.3848</v>
      </c>
      <c r="E60" s="78" t="n">
        <v>58.5484</v>
      </c>
      <c r="F60" s="78" t="n">
        <v>57.5432</v>
      </c>
      <c r="G60" s="78" t="n">
        <v>57.5666</v>
      </c>
      <c r="H60" s="78" t="n">
        <v>415.312</v>
      </c>
      <c r="I60" s="78" t="n">
        <v>11.413</v>
      </c>
      <c r="J60" s="58" t="n">
        <f aca="false">H60/3600</f>
        <v>0.115364444444444</v>
      </c>
      <c r="L60" s="77" t="n">
        <v>40729.5584</v>
      </c>
      <c r="M60" s="78" t="n">
        <v>58.5006</v>
      </c>
      <c r="N60" s="78" t="n">
        <v>57.5672</v>
      </c>
      <c r="O60" s="78" t="n">
        <v>57.5934</v>
      </c>
      <c r="P60" s="78" t="n">
        <v>419.424</v>
      </c>
      <c r="Q60" s="78" t="n">
        <v>11.639</v>
      </c>
      <c r="R60" s="58" t="n">
        <f aca="false">P60/3600</f>
        <v>0.116506666666667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2482.208</v>
      </c>
      <c r="E61" s="78" t="n">
        <v>53.2559</v>
      </c>
      <c r="F61" s="78" t="n">
        <v>52.9095</v>
      </c>
      <c r="G61" s="78" t="n">
        <v>52.9626</v>
      </c>
      <c r="H61" s="78" t="n">
        <v>408.918</v>
      </c>
      <c r="I61" s="78" t="n">
        <v>9.7263</v>
      </c>
      <c r="J61" s="58" t="n">
        <f aca="false">H61/3600</f>
        <v>0.113588333333333</v>
      </c>
      <c r="L61" s="77" t="n">
        <v>32820.3832</v>
      </c>
      <c r="M61" s="78" t="n">
        <v>53.2788</v>
      </c>
      <c r="N61" s="78" t="n">
        <v>52.9234</v>
      </c>
      <c r="O61" s="78" t="n">
        <v>52.9731</v>
      </c>
      <c r="P61" s="78" t="n">
        <v>424.954</v>
      </c>
      <c r="Q61" s="78" t="n">
        <v>10.4004</v>
      </c>
      <c r="R61" s="58" t="n">
        <f aca="false">P61/3600</f>
        <v>0.118042777777778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5881.4576</v>
      </c>
      <c r="E62" s="81" t="n">
        <v>49.5853</v>
      </c>
      <c r="F62" s="81" t="n">
        <v>49.6724</v>
      </c>
      <c r="G62" s="81" t="n">
        <v>49.9781</v>
      </c>
      <c r="H62" s="81" t="n">
        <v>364.087833333333</v>
      </c>
      <c r="I62" s="81" t="n">
        <v>8.7447</v>
      </c>
      <c r="J62" s="65" t="n">
        <f aca="false">H62/3600</f>
        <v>0.101135509259259</v>
      </c>
      <c r="L62" s="80" t="n">
        <v>26042.352</v>
      </c>
      <c r="M62" s="81" t="n">
        <v>49.6281</v>
      </c>
      <c r="N62" s="81" t="n">
        <v>49.6764</v>
      </c>
      <c r="O62" s="81" t="n">
        <v>49.9815</v>
      </c>
      <c r="P62" s="81" t="n">
        <v>388.831666666667</v>
      </c>
      <c r="Q62" s="81" t="n">
        <v>8.5749</v>
      </c>
      <c r="R62" s="65" t="n">
        <f aca="false">P62/3600</f>
        <v>0.108008796296296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40264.1712</v>
      </c>
      <c r="E63" s="75" t="n">
        <v>71.2889</v>
      </c>
      <c r="F63" s="75" t="n">
        <v>69.175</v>
      </c>
      <c r="G63" s="75" t="n">
        <v>69.182</v>
      </c>
      <c r="H63" s="75" t="n">
        <v>356.051666666667</v>
      </c>
      <c r="I63" s="75" t="n">
        <v>12.69</v>
      </c>
      <c r="J63" s="52" t="n">
        <f aca="false">H63/3600</f>
        <v>0.0989032407407408</v>
      </c>
      <c r="L63" s="74" t="n">
        <v>41221.7608</v>
      </c>
      <c r="M63" s="75" t="n">
        <v>70.7146</v>
      </c>
      <c r="N63" s="75" t="n">
        <v>69.2184</v>
      </c>
      <c r="O63" s="75" t="n">
        <v>69.236</v>
      </c>
      <c r="P63" s="75" t="n">
        <v>339.8675</v>
      </c>
      <c r="Q63" s="75" t="n">
        <v>12.69</v>
      </c>
      <c r="R63" s="52" t="n">
        <f aca="false">P63/3600</f>
        <v>0.09440763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34573.2472</v>
      </c>
      <c r="E64" s="78" t="n">
        <v>58.6978</v>
      </c>
      <c r="F64" s="78" t="n">
        <v>57.3795</v>
      </c>
      <c r="G64" s="78" t="n">
        <v>57.4155</v>
      </c>
      <c r="H64" s="78" t="n">
        <v>329.55</v>
      </c>
      <c r="I64" s="78" t="n">
        <v>10.6155</v>
      </c>
      <c r="J64" s="58" t="n">
        <f aca="false">H64/3600</f>
        <v>0.0915416666666667</v>
      </c>
      <c r="L64" s="77" t="n">
        <v>34925.5104</v>
      </c>
      <c r="M64" s="78" t="n">
        <v>58.6587</v>
      </c>
      <c r="N64" s="78" t="n">
        <v>57.4029</v>
      </c>
      <c r="O64" s="78" t="n">
        <v>57.4396</v>
      </c>
      <c r="P64" s="78" t="n">
        <v>342.732</v>
      </c>
      <c r="Q64" s="78" t="n">
        <v>10.5144</v>
      </c>
      <c r="R64" s="58" t="n">
        <f aca="false">P64/3600</f>
        <v>0.0952033333333333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8585.9496</v>
      </c>
      <c r="E65" s="78" t="n">
        <v>53.3022</v>
      </c>
      <c r="F65" s="78" t="n">
        <v>52.656</v>
      </c>
      <c r="G65" s="78" t="n">
        <v>52.7368</v>
      </c>
      <c r="H65" s="78" t="n">
        <v>346.411083333333</v>
      </c>
      <c r="I65" s="78" t="n">
        <v>8.7447</v>
      </c>
      <c r="J65" s="58" t="n">
        <f aca="false">H65/3600</f>
        <v>0.0962253009259259</v>
      </c>
      <c r="L65" s="77" t="n">
        <v>28684.772</v>
      </c>
      <c r="M65" s="78" t="n">
        <v>53.3349</v>
      </c>
      <c r="N65" s="78" t="n">
        <v>52.672</v>
      </c>
      <c r="O65" s="78" t="n">
        <v>52.7503</v>
      </c>
      <c r="P65" s="78" t="n">
        <v>352.76725</v>
      </c>
      <c r="Q65" s="78" t="n">
        <v>8.9145</v>
      </c>
      <c r="R65" s="58" t="n">
        <f aca="false">P65/3600</f>
        <v>0.0979909027777778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3066.3304</v>
      </c>
      <c r="E66" s="81" t="n">
        <v>49.6084</v>
      </c>
      <c r="F66" s="81" t="n">
        <v>49.1417</v>
      </c>
      <c r="G66" s="81" t="n">
        <v>49.4821</v>
      </c>
      <c r="H66" s="81" t="n">
        <v>349.096416666667</v>
      </c>
      <c r="I66" s="81" t="n">
        <v>7.667</v>
      </c>
      <c r="J66" s="65" t="n">
        <f aca="false">H66/3600</f>
        <v>0.0969712268518519</v>
      </c>
      <c r="L66" s="80" t="n">
        <v>23119.8272</v>
      </c>
      <c r="M66" s="81" t="n">
        <v>49.6521</v>
      </c>
      <c r="N66" s="81" t="n">
        <v>49.1496</v>
      </c>
      <c r="O66" s="81" t="n">
        <v>49.4895</v>
      </c>
      <c r="P66" s="81" t="n">
        <v>358.884166666667</v>
      </c>
      <c r="Q66" s="81" t="n">
        <v>7.1791</v>
      </c>
      <c r="R66" s="65" t="n">
        <f aca="false">P66/3600</f>
        <v>0.099690046296296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9645.7024</v>
      </c>
      <c r="E67" s="75" t="n">
        <v>70.721</v>
      </c>
      <c r="F67" s="75" t="n">
        <v>68.3007</v>
      </c>
      <c r="G67" s="75" t="n">
        <v>68.4727</v>
      </c>
      <c r="H67" s="75" t="n">
        <v>213.948166666667</v>
      </c>
      <c r="I67" s="75" t="n">
        <v>5.7672</v>
      </c>
      <c r="J67" s="52" t="n">
        <f aca="false">H67/3600</f>
        <v>0.0594300462962963</v>
      </c>
      <c r="L67" s="74" t="n">
        <v>19656.264</v>
      </c>
      <c r="M67" s="75" t="n">
        <v>70.7795</v>
      </c>
      <c r="N67" s="75" t="n">
        <v>68.3383</v>
      </c>
      <c r="O67" s="75" t="n">
        <v>68.4803</v>
      </c>
      <c r="P67" s="75" t="n">
        <v>224.334</v>
      </c>
      <c r="Q67" s="75" t="n">
        <v>5.5536</v>
      </c>
      <c r="R67" s="52" t="n">
        <f aca="false">P67/3600</f>
        <v>0.06231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6402.472</v>
      </c>
      <c r="E68" s="78" t="n">
        <v>58.6417</v>
      </c>
      <c r="F68" s="78" t="n">
        <v>57.7255</v>
      </c>
      <c r="G68" s="78" t="n">
        <v>57.7432</v>
      </c>
      <c r="H68" s="78" t="n">
        <v>223.514</v>
      </c>
      <c r="I68" s="78" t="n">
        <v>4.7268</v>
      </c>
      <c r="J68" s="58" t="n">
        <f aca="false">H68/3600</f>
        <v>0.0620872222222222</v>
      </c>
      <c r="L68" s="77" t="n">
        <v>16389.992</v>
      </c>
      <c r="M68" s="78" t="n">
        <v>58.6947</v>
      </c>
      <c r="N68" s="78" t="n">
        <v>57.7416</v>
      </c>
      <c r="O68" s="78" t="n">
        <v>57.7609</v>
      </c>
      <c r="P68" s="78" t="n">
        <v>197.8</v>
      </c>
      <c r="Q68" s="78" t="n">
        <v>5.0544</v>
      </c>
      <c r="R68" s="58" t="n">
        <f aca="false">P68/3600</f>
        <v>0.054944444444444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2793.8704</v>
      </c>
      <c r="E69" s="78" t="n">
        <v>53.2707</v>
      </c>
      <c r="F69" s="78" t="n">
        <v>53.2021</v>
      </c>
      <c r="G69" s="78" t="n">
        <v>53.2336</v>
      </c>
      <c r="H69" s="78" t="n">
        <v>192.115</v>
      </c>
      <c r="I69" s="78" t="n">
        <v>4.293</v>
      </c>
      <c r="J69" s="58" t="n">
        <f aca="false">H69/3600</f>
        <v>0.0533652777777778</v>
      </c>
      <c r="L69" s="77" t="n">
        <v>12796.1688</v>
      </c>
      <c r="M69" s="78" t="n">
        <v>53.297</v>
      </c>
      <c r="N69" s="78" t="n">
        <v>53.2151</v>
      </c>
      <c r="O69" s="78" t="n">
        <v>53.2513</v>
      </c>
      <c r="P69" s="78" t="n">
        <v>178.143</v>
      </c>
      <c r="Q69" s="78" t="n">
        <v>4.212</v>
      </c>
      <c r="R69" s="58" t="n">
        <f aca="false">P69/3600</f>
        <v>0.0494841666666667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9739.8488</v>
      </c>
      <c r="E70" s="81" t="n">
        <v>49.8254</v>
      </c>
      <c r="F70" s="81" t="n">
        <v>49.9689</v>
      </c>
      <c r="G70" s="81" t="n">
        <v>50.1337</v>
      </c>
      <c r="H70" s="81" t="n">
        <v>192.363666666667</v>
      </c>
      <c r="I70" s="81" t="n">
        <v>3.737</v>
      </c>
      <c r="J70" s="65" t="n">
        <f aca="false">H70/3600</f>
        <v>0.0534343518518519</v>
      </c>
      <c r="L70" s="80" t="n">
        <v>9769.0704</v>
      </c>
      <c r="M70" s="81" t="n">
        <v>49.8534</v>
      </c>
      <c r="N70" s="81" t="n">
        <v>49.9812</v>
      </c>
      <c r="O70" s="81" t="n">
        <v>50.1444</v>
      </c>
      <c r="P70" s="81" t="n">
        <v>188.959</v>
      </c>
      <c r="Q70" s="81" t="n">
        <v>3.737</v>
      </c>
      <c r="R70" s="65" t="n">
        <f aca="false">P70/3600</f>
        <v>0.0524886111111111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247893.8592</v>
      </c>
      <c r="E71" s="75" t="n">
        <v>70.8469</v>
      </c>
      <c r="F71" s="75" t="n">
        <v>70.1445</v>
      </c>
      <c r="G71" s="75" t="n">
        <v>69.7317</v>
      </c>
      <c r="H71" s="75" t="n">
        <v>4441.55916666667</v>
      </c>
      <c r="I71" s="75" t="n">
        <v>79.5591</v>
      </c>
      <c r="J71" s="52" t="n">
        <f aca="false">H71/3600</f>
        <v>1.23376643518519</v>
      </c>
      <c r="L71" s="74" t="n">
        <v>249143.3664</v>
      </c>
      <c r="M71" s="75" t="n">
        <v>71.379</v>
      </c>
      <c r="N71" s="75" t="n">
        <v>70.1963</v>
      </c>
      <c r="O71" s="75" t="n">
        <v>69.7761</v>
      </c>
      <c r="P71" s="75" t="n">
        <v>4166.41833333333</v>
      </c>
      <c r="Q71" s="75" t="n">
        <v>77.3694</v>
      </c>
      <c r="R71" s="52" t="n">
        <f aca="false">P71/3600</f>
        <v>1.1573384259259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191927.6896</v>
      </c>
      <c r="E72" s="78" t="n">
        <v>58.6744</v>
      </c>
      <c r="F72" s="78" t="n">
        <v>57.8235</v>
      </c>
      <c r="G72" s="78" t="n">
        <v>57.7873</v>
      </c>
      <c r="H72" s="78" t="n">
        <v>4118.48541666667</v>
      </c>
      <c r="I72" s="78" t="n">
        <v>65.5146</v>
      </c>
      <c r="J72" s="58" t="n">
        <f aca="false">H72/3600</f>
        <v>1.14402372685185</v>
      </c>
      <c r="L72" s="77" t="n">
        <v>193606.8336</v>
      </c>
      <c r="M72" s="78" t="n">
        <v>58.7343</v>
      </c>
      <c r="N72" s="78" t="n">
        <v>57.827</v>
      </c>
      <c r="O72" s="78" t="n">
        <v>57.7897</v>
      </c>
      <c r="P72" s="78" t="n">
        <v>3903.60791666667</v>
      </c>
      <c r="Q72" s="78" t="n">
        <v>65.5146</v>
      </c>
      <c r="R72" s="58" t="n">
        <f aca="false">P72/3600</f>
        <v>1.08433553240741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26189.4552</v>
      </c>
      <c r="E73" s="78" t="n">
        <v>53.3818</v>
      </c>
      <c r="F73" s="78" t="n">
        <v>53.3596</v>
      </c>
      <c r="G73" s="78" t="n">
        <v>53.4839</v>
      </c>
      <c r="H73" s="78" t="n">
        <v>3592.10591666667</v>
      </c>
      <c r="I73" s="78" t="n">
        <v>61.4807</v>
      </c>
      <c r="J73" s="58" t="n">
        <f aca="false">H73/3600</f>
        <v>0.997807199074074</v>
      </c>
      <c r="L73" s="77" t="n">
        <v>127210.64</v>
      </c>
      <c r="M73" s="78" t="n">
        <v>53.3846</v>
      </c>
      <c r="N73" s="78" t="n">
        <v>53.3552</v>
      </c>
      <c r="O73" s="78" t="n">
        <v>53.479</v>
      </c>
      <c r="P73" s="78" t="n">
        <v>3860.67458333333</v>
      </c>
      <c r="Q73" s="78" t="n">
        <v>65.0621</v>
      </c>
      <c r="R73" s="58" t="n">
        <f aca="false">P73/3600</f>
        <v>1.07240960648148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78399.772</v>
      </c>
      <c r="E74" s="81" t="n">
        <v>50.2704</v>
      </c>
      <c r="F74" s="81" t="n">
        <v>51.018</v>
      </c>
      <c r="G74" s="81" t="n">
        <v>51.3956</v>
      </c>
      <c r="H74" s="81" t="n">
        <v>2945.67341666667</v>
      </c>
      <c r="I74" s="81" t="n">
        <v>55.0698</v>
      </c>
      <c r="J74" s="65" t="n">
        <f aca="false">H74/3600</f>
        <v>0.818242615740741</v>
      </c>
      <c r="L74" s="80" t="n">
        <v>79172.792</v>
      </c>
      <c r="M74" s="81" t="n">
        <v>50.2774</v>
      </c>
      <c r="N74" s="81" t="n">
        <v>51.012</v>
      </c>
      <c r="O74" s="81" t="n">
        <v>51.3946</v>
      </c>
      <c r="P74" s="81" t="n">
        <v>3266.48933333333</v>
      </c>
      <c r="Q74" s="81" t="n">
        <v>58.8491</v>
      </c>
      <c r="R74" s="65" t="n">
        <f aca="false">P74/3600</f>
        <v>0.907358148148148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249199.6104</v>
      </c>
      <c r="E75" s="75" t="n">
        <v>70.7374</v>
      </c>
      <c r="F75" s="75" t="n">
        <v>69.7479</v>
      </c>
      <c r="G75" s="75" t="n">
        <v>69.5089</v>
      </c>
      <c r="H75" s="75" t="n">
        <v>3813.81891666667</v>
      </c>
      <c r="I75" s="75" t="n">
        <v>75.9384</v>
      </c>
      <c r="J75" s="52" t="n">
        <f aca="false">H75/3600</f>
        <v>1.05939414351852</v>
      </c>
      <c r="L75" s="74" t="n">
        <v>250652.5576</v>
      </c>
      <c r="M75" s="75" t="n">
        <v>71.3058</v>
      </c>
      <c r="N75" s="75" t="n">
        <v>69.8323</v>
      </c>
      <c r="O75" s="75" t="n">
        <v>69.5732</v>
      </c>
      <c r="P75" s="75" t="n">
        <v>3851.5795</v>
      </c>
      <c r="Q75" s="75" t="n">
        <v>73.7892</v>
      </c>
      <c r="R75" s="52" t="n">
        <f aca="false">P75/3600</f>
        <v>1.06988319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92577.4296</v>
      </c>
      <c r="E76" s="78" t="n">
        <v>58.6425</v>
      </c>
      <c r="F76" s="78" t="n">
        <v>57.8048</v>
      </c>
      <c r="G76" s="78" t="n">
        <v>57.8185</v>
      </c>
      <c r="H76" s="78" t="n">
        <v>3616.73425</v>
      </c>
      <c r="I76" s="78" t="n">
        <v>68.035</v>
      </c>
      <c r="J76" s="58" t="n">
        <f aca="false">H76/3600</f>
        <v>1.00464840277778</v>
      </c>
      <c r="L76" s="77" t="n">
        <v>194102.9248</v>
      </c>
      <c r="M76" s="78" t="n">
        <v>58.7128</v>
      </c>
      <c r="N76" s="78" t="n">
        <v>57.8075</v>
      </c>
      <c r="O76" s="78" t="n">
        <v>57.8179</v>
      </c>
      <c r="P76" s="78" t="n">
        <v>3652.5435</v>
      </c>
      <c r="Q76" s="78" t="n">
        <v>64.324</v>
      </c>
      <c r="R76" s="58" t="n">
        <f aca="false">P76/3600</f>
        <v>1.01459541666667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26686.8032</v>
      </c>
      <c r="E77" s="78" t="n">
        <v>53.2986</v>
      </c>
      <c r="F77" s="78" t="n">
        <v>53.5412</v>
      </c>
      <c r="G77" s="78" t="n">
        <v>53.6298</v>
      </c>
      <c r="H77" s="78" t="n">
        <v>3624.525</v>
      </c>
      <c r="I77" s="78" t="n">
        <v>61.6304</v>
      </c>
      <c r="J77" s="58" t="n">
        <f aca="false">H77/3600</f>
        <v>1.0068125</v>
      </c>
      <c r="L77" s="77" t="n">
        <v>127745.1288</v>
      </c>
      <c r="M77" s="78" t="n">
        <v>53.3131</v>
      </c>
      <c r="N77" s="78" t="n">
        <v>53.5395</v>
      </c>
      <c r="O77" s="78" t="n">
        <v>53.6296</v>
      </c>
      <c r="P77" s="78" t="n">
        <v>3691.64583333333</v>
      </c>
      <c r="Q77" s="78" t="n">
        <v>64.0008</v>
      </c>
      <c r="R77" s="58" t="n">
        <f aca="false">P77/3600</f>
        <v>1.02545717592593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77992.0664</v>
      </c>
      <c r="E78" s="81" t="n">
        <v>50.0665</v>
      </c>
      <c r="F78" s="81" t="n">
        <v>51.5945</v>
      </c>
      <c r="G78" s="81" t="n">
        <v>51.7159</v>
      </c>
      <c r="H78" s="81" t="n">
        <v>3364.96708333333</v>
      </c>
      <c r="I78" s="81" t="n">
        <v>55.4472</v>
      </c>
      <c r="J78" s="65" t="n">
        <f aca="false">H78/3600</f>
        <v>0.934713078703704</v>
      </c>
      <c r="L78" s="80" t="n">
        <v>78709.3856</v>
      </c>
      <c r="M78" s="81" t="n">
        <v>50.0789</v>
      </c>
      <c r="N78" s="81" t="n">
        <v>51.5947</v>
      </c>
      <c r="O78" s="81" t="n">
        <v>51.7164</v>
      </c>
      <c r="P78" s="81" t="n">
        <v>3013.84008333333</v>
      </c>
      <c r="Q78" s="81" t="n">
        <v>55.9908</v>
      </c>
      <c r="R78" s="65" t="n">
        <f aca="false">P78/3600</f>
        <v>0.837177800925926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240754.3808</v>
      </c>
      <c r="E79" s="75" t="n">
        <v>70.626</v>
      </c>
      <c r="F79" s="75" t="n">
        <v>69.5668</v>
      </c>
      <c r="G79" s="75" t="n">
        <v>69.3967</v>
      </c>
      <c r="H79" s="75" t="n">
        <v>4212.29158333333</v>
      </c>
      <c r="I79" s="75" t="n">
        <v>76.9284</v>
      </c>
      <c r="J79" s="52" t="n">
        <f aca="false">H79/3600</f>
        <v>1.17008099537037</v>
      </c>
      <c r="L79" s="74" t="n">
        <v>242517.876</v>
      </c>
      <c r="M79" s="75" t="n">
        <v>71.0582</v>
      </c>
      <c r="N79" s="75" t="n">
        <v>69.6391</v>
      </c>
      <c r="O79" s="75" t="n">
        <v>69.4568</v>
      </c>
      <c r="P79" s="75" t="n">
        <v>4286.84541666667</v>
      </c>
      <c r="Q79" s="75" t="n">
        <v>73.3669</v>
      </c>
      <c r="R79" s="52" t="n">
        <f aca="false">P79/3600</f>
        <v>1.1907903935185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85061.3224</v>
      </c>
      <c r="E80" s="78" t="n">
        <v>58.7432</v>
      </c>
      <c r="F80" s="78" t="n">
        <v>57.8227</v>
      </c>
      <c r="G80" s="78" t="n">
        <v>57.8093</v>
      </c>
      <c r="H80" s="78" t="n">
        <v>3518.073</v>
      </c>
      <c r="I80" s="78" t="n">
        <v>68.794</v>
      </c>
      <c r="J80" s="58" t="n">
        <f aca="false">H80/3600</f>
        <v>0.9772425</v>
      </c>
      <c r="L80" s="77" t="n">
        <v>186751.0104</v>
      </c>
      <c r="M80" s="78" t="n">
        <v>58.7936</v>
      </c>
      <c r="N80" s="78" t="n">
        <v>57.819</v>
      </c>
      <c r="O80" s="78" t="n">
        <v>57.8049</v>
      </c>
      <c r="P80" s="78" t="n">
        <v>3550.64775</v>
      </c>
      <c r="Q80" s="78" t="n">
        <v>65.0416</v>
      </c>
      <c r="R80" s="58" t="n">
        <f aca="false">P80/3600</f>
        <v>0.986291041666667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121134.8544</v>
      </c>
      <c r="E81" s="78" t="n">
        <v>53.5137</v>
      </c>
      <c r="F81" s="78" t="n">
        <v>53.5974</v>
      </c>
      <c r="G81" s="78" t="n">
        <v>53.641</v>
      </c>
      <c r="H81" s="78" t="n">
        <v>3733.28666666667</v>
      </c>
      <c r="I81" s="78" t="n">
        <v>62.9267</v>
      </c>
      <c r="J81" s="58" t="n">
        <f aca="false">H81/3600</f>
        <v>1.03702407407407</v>
      </c>
      <c r="L81" s="77" t="n">
        <v>121991.7144</v>
      </c>
      <c r="M81" s="78" t="n">
        <v>53.5254</v>
      </c>
      <c r="N81" s="78" t="n">
        <v>53.591</v>
      </c>
      <c r="O81" s="78" t="n">
        <v>53.6356</v>
      </c>
      <c r="P81" s="78" t="n">
        <v>3566.62208333333</v>
      </c>
      <c r="Q81" s="78" t="n">
        <v>61.7505</v>
      </c>
      <c r="R81" s="58" t="n">
        <f aca="false">P81/3600</f>
        <v>0.990728356481482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76224.4144</v>
      </c>
      <c r="E82" s="81" t="n">
        <v>50.4527</v>
      </c>
      <c r="F82" s="81" t="n">
        <v>51.6383</v>
      </c>
      <c r="G82" s="81" t="n">
        <v>51.7587</v>
      </c>
      <c r="H82" s="81" t="n">
        <v>2967.00083333333</v>
      </c>
      <c r="I82" s="81" t="n">
        <v>58.1652</v>
      </c>
      <c r="J82" s="65" t="n">
        <f aca="false">H82/3600</f>
        <v>0.824166898148148</v>
      </c>
      <c r="L82" s="80" t="n">
        <v>76923.8072</v>
      </c>
      <c r="M82" s="81" t="n">
        <v>50.4669</v>
      </c>
      <c r="N82" s="81" t="n">
        <v>51.6375</v>
      </c>
      <c r="O82" s="81" t="n">
        <v>51.759</v>
      </c>
      <c r="P82" s="81" t="n">
        <v>3053.41833333333</v>
      </c>
      <c r="Q82" s="81" t="n">
        <v>55.4472</v>
      </c>
      <c r="R82" s="65" t="n">
        <f aca="false">P82/3600</f>
        <v>0.848171759259259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124420.7336</v>
      </c>
      <c r="E83" s="75" t="n">
        <v>70.1107</v>
      </c>
      <c r="F83" s="75" t="n">
        <v>69.0752</v>
      </c>
      <c r="G83" s="75" t="n">
        <v>69.0795</v>
      </c>
      <c r="H83" s="75" t="n">
        <v>1443.51725</v>
      </c>
      <c r="I83" s="75" t="n">
        <v>41.1693</v>
      </c>
      <c r="J83" s="52" t="n">
        <f aca="false">H83/3600</f>
        <v>0.400977013888889</v>
      </c>
      <c r="L83" s="74" t="n">
        <v>126217.6824</v>
      </c>
      <c r="M83" s="75" t="n">
        <v>70.124</v>
      </c>
      <c r="N83" s="75" t="n">
        <v>69.1618</v>
      </c>
      <c r="O83" s="75" t="n">
        <v>69.1714</v>
      </c>
      <c r="P83" s="75" t="n">
        <v>1486.394</v>
      </c>
      <c r="Q83" s="75" t="n">
        <v>38.5254</v>
      </c>
      <c r="R83" s="52" t="n">
        <f aca="false">P83/3600</f>
        <v>0.41288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104111.104</v>
      </c>
      <c r="E84" s="78" t="n">
        <v>58.5474</v>
      </c>
      <c r="F84" s="78" t="n">
        <v>57.5175</v>
      </c>
      <c r="G84" s="78" t="n">
        <v>57.5599</v>
      </c>
      <c r="H84" s="78" t="n">
        <v>1434.31791666667</v>
      </c>
      <c r="I84" s="78" t="n">
        <v>33.3617</v>
      </c>
      <c r="J84" s="58" t="n">
        <f aca="false">H84/3600</f>
        <v>0.398421643518519</v>
      </c>
      <c r="L84" s="77" t="n">
        <v>104804.2424</v>
      </c>
      <c r="M84" s="78" t="n">
        <v>58.6081</v>
      </c>
      <c r="N84" s="78" t="n">
        <v>57.5459</v>
      </c>
      <c r="O84" s="78" t="n">
        <v>57.5826</v>
      </c>
      <c r="P84" s="78" t="n">
        <v>1406.46708333333</v>
      </c>
      <c r="Q84" s="78" t="n">
        <v>35.3051</v>
      </c>
      <c r="R84" s="58" t="n">
        <f aca="false">P84/3600</f>
        <v>0.390685300925926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80890.592</v>
      </c>
      <c r="E85" s="78" t="n">
        <v>53.2895</v>
      </c>
      <c r="F85" s="78" t="n">
        <v>52.7964</v>
      </c>
      <c r="G85" s="78" t="n">
        <v>52.9255</v>
      </c>
      <c r="H85" s="78" t="n">
        <v>1453.166</v>
      </c>
      <c r="I85" s="78" t="n">
        <v>29.362</v>
      </c>
      <c r="J85" s="58" t="n">
        <f aca="false">H85/3600</f>
        <v>0.403657222222222</v>
      </c>
      <c r="L85" s="77" t="n">
        <v>81290.84</v>
      </c>
      <c r="M85" s="78" t="n">
        <v>53.3246</v>
      </c>
      <c r="N85" s="78" t="n">
        <v>52.8033</v>
      </c>
      <c r="O85" s="78" t="n">
        <v>52.9313</v>
      </c>
      <c r="P85" s="78" t="n">
        <v>1453.166</v>
      </c>
      <c r="Q85" s="78" t="n">
        <v>28.531</v>
      </c>
      <c r="R85" s="58" t="n">
        <f aca="false">P85/3600</f>
        <v>0.403657222222222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59945.3032</v>
      </c>
      <c r="E86" s="81" t="n">
        <v>49.6352</v>
      </c>
      <c r="F86" s="81" t="n">
        <v>49.4529</v>
      </c>
      <c r="G86" s="81" t="n">
        <v>49.9835</v>
      </c>
      <c r="H86" s="81" t="n">
        <v>1322.60625</v>
      </c>
      <c r="I86" s="81" t="n">
        <v>25.4082</v>
      </c>
      <c r="J86" s="65" t="n">
        <f aca="false">H86/3600</f>
        <v>0.367390625</v>
      </c>
      <c r="L86" s="80" t="n">
        <v>60290.3288</v>
      </c>
      <c r="M86" s="81" t="n">
        <v>49.6525</v>
      </c>
      <c r="N86" s="81" t="n">
        <v>49.4471</v>
      </c>
      <c r="O86" s="81" t="n">
        <v>49.9844</v>
      </c>
      <c r="P86" s="81" t="n">
        <v>1435.9725</v>
      </c>
      <c r="Q86" s="81" t="n">
        <v>24.6891</v>
      </c>
      <c r="R86" s="65" t="n">
        <f aca="false">P86/3600</f>
        <v>0.39888125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110683.2763</v>
      </c>
      <c r="E87" s="75" t="n">
        <v>69.4232</v>
      </c>
      <c r="F87" s="75" t="n">
        <v>68.2418</v>
      </c>
      <c r="G87" s="75" t="n">
        <v>67.9413</v>
      </c>
      <c r="H87" s="75" t="n">
        <v>2837.56066666667</v>
      </c>
      <c r="I87" s="75" t="n">
        <v>66.04</v>
      </c>
      <c r="J87" s="52" t="n">
        <f aca="false">H87/3600</f>
        <v>0.788211296296296</v>
      </c>
      <c r="L87" s="74" t="n">
        <v>113338.6166</v>
      </c>
      <c r="M87" s="75" t="n">
        <v>69.4213</v>
      </c>
      <c r="N87" s="75" t="n">
        <v>68.2421</v>
      </c>
      <c r="O87" s="75" t="n">
        <v>67.9392</v>
      </c>
      <c r="P87" s="75" t="n">
        <v>2759.46266666667</v>
      </c>
      <c r="Q87" s="75" t="n">
        <v>66.675</v>
      </c>
      <c r="R87" s="52" t="n">
        <f aca="false">P87/3600</f>
        <v>0.76651740740740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86484.5938</v>
      </c>
      <c r="E88" s="78" t="n">
        <v>59.1534</v>
      </c>
      <c r="F88" s="78" t="n">
        <v>58.8367</v>
      </c>
      <c r="G88" s="78" t="n">
        <v>58.7804</v>
      </c>
      <c r="H88" s="78" t="n">
        <v>2850.6775</v>
      </c>
      <c r="I88" s="78" t="n">
        <v>57.7116</v>
      </c>
      <c r="J88" s="58" t="n">
        <f aca="false">H88/3600</f>
        <v>0.791854861111111</v>
      </c>
      <c r="L88" s="77" t="n">
        <v>88103.4782</v>
      </c>
      <c r="M88" s="78" t="n">
        <v>59.1382</v>
      </c>
      <c r="N88" s="78" t="n">
        <v>58.8359</v>
      </c>
      <c r="O88" s="78" t="n">
        <v>58.7855</v>
      </c>
      <c r="P88" s="78" t="n">
        <v>2652.3695</v>
      </c>
      <c r="Q88" s="78" t="n">
        <v>60.5406</v>
      </c>
      <c r="R88" s="58" t="n">
        <f aca="false">P88/3600</f>
        <v>0.736769305555556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63617.8997</v>
      </c>
      <c r="E89" s="78" t="n">
        <v>54.4601</v>
      </c>
      <c r="F89" s="78" t="n">
        <v>54.8115</v>
      </c>
      <c r="G89" s="78" t="n">
        <v>54.8638</v>
      </c>
      <c r="H89" s="78" t="n">
        <v>2535.9675</v>
      </c>
      <c r="I89" s="78" t="n">
        <v>56.135</v>
      </c>
      <c r="J89" s="58" t="n">
        <f aca="false">H89/3600</f>
        <v>0.704435416666667</v>
      </c>
      <c r="L89" s="77" t="n">
        <v>64517.1701</v>
      </c>
      <c r="M89" s="78" t="n">
        <v>54.4663</v>
      </c>
      <c r="N89" s="78" t="n">
        <v>54.8103</v>
      </c>
      <c r="O89" s="78" t="n">
        <v>54.8577</v>
      </c>
      <c r="P89" s="78" t="n">
        <v>2651.23875</v>
      </c>
      <c r="Q89" s="78" t="n">
        <v>54.59</v>
      </c>
      <c r="R89" s="58" t="n">
        <f aca="false">P89/3600</f>
        <v>0.736455208333333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48333.4421</v>
      </c>
      <c r="E90" s="81" t="n">
        <v>51.5237</v>
      </c>
      <c r="F90" s="81" t="n">
        <v>52.2029</v>
      </c>
      <c r="G90" s="81" t="n">
        <v>52.3599</v>
      </c>
      <c r="H90" s="81" t="n">
        <v>2510.93875</v>
      </c>
      <c r="I90" s="81" t="n">
        <v>50.249</v>
      </c>
      <c r="J90" s="65" t="n">
        <f aca="false">H90/3600</f>
        <v>0.697482986111111</v>
      </c>
      <c r="L90" s="80" t="n">
        <v>48914.3539</v>
      </c>
      <c r="M90" s="81" t="n">
        <v>51.5332</v>
      </c>
      <c r="N90" s="81" t="n">
        <v>52.2053</v>
      </c>
      <c r="O90" s="81" t="n">
        <v>52.3587</v>
      </c>
      <c r="P90" s="81" t="n">
        <v>2510.93875</v>
      </c>
      <c r="Q90" s="81" t="n">
        <v>49.327</v>
      </c>
      <c r="R90" s="65" t="n">
        <f aca="false">P90/3600</f>
        <v>0.697482986111111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123592.4984</v>
      </c>
      <c r="E91" s="75" t="n">
        <v>68.4232</v>
      </c>
      <c r="F91" s="75" t="n">
        <v>68.535</v>
      </c>
      <c r="G91" s="75" t="n">
        <v>68.5899</v>
      </c>
      <c r="H91" s="75" t="n">
        <v>1769.67883333333</v>
      </c>
      <c r="I91" s="75" t="n">
        <v>48.4194</v>
      </c>
      <c r="J91" s="52" t="n">
        <f aca="false">H91/3600</f>
        <v>0.491577453703704</v>
      </c>
      <c r="L91" s="74" t="n">
        <v>129844.0072</v>
      </c>
      <c r="M91" s="75" t="n">
        <v>68.2961</v>
      </c>
      <c r="N91" s="75" t="n">
        <v>68.4766</v>
      </c>
      <c r="O91" s="75" t="n">
        <v>68.5711</v>
      </c>
      <c r="P91" s="75" t="n">
        <v>1836.45916666667</v>
      </c>
      <c r="Q91" s="75" t="n">
        <v>48.4194</v>
      </c>
      <c r="R91" s="52" t="n">
        <f aca="false">P91/3600</f>
        <v>0.51012754629629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97436.6416</v>
      </c>
      <c r="E92" s="78" t="n">
        <v>60.4786</v>
      </c>
      <c r="F92" s="78" t="n">
        <v>59.8005</v>
      </c>
      <c r="G92" s="78" t="n">
        <v>59.7385</v>
      </c>
      <c r="H92" s="78" t="n">
        <v>1522.59183333333</v>
      </c>
      <c r="I92" s="78" t="n">
        <v>47.4448</v>
      </c>
      <c r="J92" s="58" t="n">
        <f aca="false">H92/3600</f>
        <v>0.422942175925926</v>
      </c>
      <c r="L92" s="77" t="n">
        <v>101784.0152</v>
      </c>
      <c r="M92" s="78" t="n">
        <v>60.4355</v>
      </c>
      <c r="N92" s="78" t="n">
        <v>59.7873</v>
      </c>
      <c r="O92" s="78" t="n">
        <v>59.7275</v>
      </c>
      <c r="P92" s="78" t="n">
        <v>1703.49383333333</v>
      </c>
      <c r="Q92" s="78" t="n">
        <v>47.901</v>
      </c>
      <c r="R92" s="58" t="n">
        <f aca="false">P92/3600</f>
        <v>0.473192731481481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76043.5064</v>
      </c>
      <c r="E93" s="78" t="n">
        <v>56.4415</v>
      </c>
      <c r="F93" s="78" t="n">
        <v>55.5839</v>
      </c>
      <c r="G93" s="78" t="n">
        <v>55.4662</v>
      </c>
      <c r="H93" s="78" t="n">
        <v>1677.267</v>
      </c>
      <c r="I93" s="78" t="n">
        <v>44.6297</v>
      </c>
      <c r="J93" s="58" t="n">
        <f aca="false">H93/3600</f>
        <v>0.4659075</v>
      </c>
      <c r="L93" s="77" t="n">
        <v>78918.5912</v>
      </c>
      <c r="M93" s="78" t="n">
        <v>56.4079</v>
      </c>
      <c r="N93" s="78" t="n">
        <v>55.5772</v>
      </c>
      <c r="O93" s="78" t="n">
        <v>55.4568</v>
      </c>
      <c r="P93" s="78" t="n">
        <v>1708.3275</v>
      </c>
      <c r="Q93" s="78" t="n">
        <v>43.7955</v>
      </c>
      <c r="R93" s="58" t="n">
        <f aca="false">P93/3600</f>
        <v>0.474535416666667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61480.7192</v>
      </c>
      <c r="E94" s="81" t="n">
        <v>53.4606</v>
      </c>
      <c r="F94" s="81" t="n">
        <v>52.4466</v>
      </c>
      <c r="G94" s="81" t="n">
        <v>52.3886</v>
      </c>
      <c r="H94" s="81" t="n">
        <v>1575.67</v>
      </c>
      <c r="I94" s="81" t="n">
        <v>43.406</v>
      </c>
      <c r="J94" s="65" t="n">
        <f aca="false">H94/3600</f>
        <v>0.437686111111111</v>
      </c>
      <c r="L94" s="80" t="n">
        <v>63230.4688</v>
      </c>
      <c r="M94" s="81" t="n">
        <v>53.4138</v>
      </c>
      <c r="N94" s="81" t="n">
        <v>52.4427</v>
      </c>
      <c r="O94" s="81" t="n">
        <v>52.3834</v>
      </c>
      <c r="P94" s="81" t="n">
        <v>1575.67</v>
      </c>
      <c r="Q94" s="81" t="n">
        <v>43.0114</v>
      </c>
      <c r="R94" s="65" t="n">
        <f aca="false">P94/3600</f>
        <v>0.437686111111111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25435.3078</v>
      </c>
      <c r="E95" s="75" t="n">
        <v>74.3784</v>
      </c>
      <c r="F95" s="75" t="n">
        <v>74.5457</v>
      </c>
      <c r="G95" s="75" t="n">
        <v>74.6556</v>
      </c>
      <c r="H95" s="75" t="n">
        <v>2424.96666666667</v>
      </c>
      <c r="I95" s="75" t="n">
        <v>52.7724</v>
      </c>
      <c r="J95" s="52" t="n">
        <f aca="false">H95/3600</f>
        <v>0.673601851851852</v>
      </c>
      <c r="L95" s="74" t="n">
        <v>25782.816</v>
      </c>
      <c r="M95" s="75" t="n">
        <v>74.4152</v>
      </c>
      <c r="N95" s="75" t="n">
        <v>74.4814</v>
      </c>
      <c r="O95" s="75" t="n">
        <v>74.6308</v>
      </c>
      <c r="P95" s="75" t="n">
        <v>2298.44666666667</v>
      </c>
      <c r="Q95" s="75" t="n">
        <v>53.2656</v>
      </c>
      <c r="R95" s="52" t="n">
        <f aca="false">P95/3600</f>
        <v>0.63845740740740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20068.8755</v>
      </c>
      <c r="E96" s="78" t="n">
        <v>64.9407</v>
      </c>
      <c r="F96" s="78" t="n">
        <v>66.4947</v>
      </c>
      <c r="G96" s="78" t="n">
        <v>66.9622</v>
      </c>
      <c r="H96" s="78" t="n">
        <v>2170.00458333333</v>
      </c>
      <c r="I96" s="78" t="n">
        <v>49.4702</v>
      </c>
      <c r="J96" s="58" t="n">
        <f aca="false">H96/3600</f>
        <v>0.602779050925926</v>
      </c>
      <c r="L96" s="77" t="n">
        <v>20253.7443</v>
      </c>
      <c r="M96" s="78" t="n">
        <v>64.9359</v>
      </c>
      <c r="N96" s="78" t="n">
        <v>66.4915</v>
      </c>
      <c r="O96" s="78" t="n">
        <v>66.9602</v>
      </c>
      <c r="P96" s="78" t="n">
        <v>2149.72416666667</v>
      </c>
      <c r="Q96" s="78" t="n">
        <v>49.0035</v>
      </c>
      <c r="R96" s="58" t="n">
        <f aca="false">P96/3600</f>
        <v>0.597145601851852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15009.7725</v>
      </c>
      <c r="E97" s="78" t="n">
        <v>60.2389</v>
      </c>
      <c r="F97" s="78" t="n">
        <v>62.3938</v>
      </c>
      <c r="G97" s="78" t="n">
        <v>62.9451</v>
      </c>
      <c r="H97" s="78" t="n">
        <v>2055.231</v>
      </c>
      <c r="I97" s="78" t="n">
        <v>45.9408</v>
      </c>
      <c r="J97" s="58" t="n">
        <f aca="false">H97/3600</f>
        <v>0.5708975</v>
      </c>
      <c r="L97" s="77" t="n">
        <v>15113.3242</v>
      </c>
      <c r="M97" s="78" t="n">
        <v>60.2431</v>
      </c>
      <c r="N97" s="78" t="n">
        <v>62.3931</v>
      </c>
      <c r="O97" s="78" t="n">
        <v>62.9403</v>
      </c>
      <c r="P97" s="78" t="n">
        <v>2188.44041666667</v>
      </c>
      <c r="Q97" s="78" t="n">
        <v>46.3912</v>
      </c>
      <c r="R97" s="58" t="n">
        <f aca="false">P97/3600</f>
        <v>0.607900115740741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1093.7629</v>
      </c>
      <c r="E98" s="81" t="n">
        <v>57.0478</v>
      </c>
      <c r="F98" s="81" t="n">
        <v>59.3684</v>
      </c>
      <c r="G98" s="81" t="n">
        <v>59.973</v>
      </c>
      <c r="H98" s="81" t="n">
        <v>1891.34916666667</v>
      </c>
      <c r="I98" s="81" t="n">
        <v>74.277</v>
      </c>
      <c r="J98" s="65" t="n">
        <f aca="false">H98/3600</f>
        <v>0.525374768518519</v>
      </c>
      <c r="L98" s="80" t="n">
        <v>11165.5286</v>
      </c>
      <c r="M98" s="81" t="n">
        <v>57.0618</v>
      </c>
      <c r="N98" s="81" t="n">
        <v>59.3755</v>
      </c>
      <c r="O98" s="81" t="n">
        <v>59.9693</v>
      </c>
      <c r="P98" s="81" t="n">
        <v>1770.99058333333</v>
      </c>
      <c r="Q98" s="81" t="n">
        <v>72.8622</v>
      </c>
      <c r="R98" s="65" t="n">
        <f aca="false">P98/3600</f>
        <v>0.491941828703704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41.3509234870434</v>
      </c>
      <c r="J106" s="86" t="n">
        <f aca="false">GEOMEAN(J3:J98)</f>
        <v>0.540262702695545</v>
      </c>
      <c r="Q106" s="86" t="n">
        <f aca="false">GEOMEAN(Q3:Q98)</f>
        <v>41.2735745373765</v>
      </c>
      <c r="R106" s="86" t="n">
        <f aca="false">GEOMEAN(R3:R98)</f>
        <v>0.538965047650587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0.998129450489996</v>
      </c>
      <c r="R107" s="87" t="n">
        <f aca="false">R106/J106</f>
        <v>0.997598103592042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1.46512511111111</v>
      </c>
      <c r="J108" s="86" t="n">
        <f aca="false">SUM(J3:J98)</f>
        <v>72.6902175694444</v>
      </c>
      <c r="Q108" s="86" t="n">
        <f aca="false">SUM(Q3:Q98)/3600</f>
        <v>1.46470933333333</v>
      </c>
      <c r="R108" s="86" t="n">
        <f aca="false">SUM(R3:R98)</f>
        <v>72.090344976851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40.3367964461056</v>
      </c>
      <c r="J113" s="86" t="n">
        <f aca="false">GEOMEAN(J3:J10,J19:J82)</f>
        <v>0.542817012038431</v>
      </c>
      <c r="Q113" s="86" t="n">
        <f aca="false">GEOMEAN(Q3:Q10,Q19:Q82)</f>
        <v>40.291722478413</v>
      </c>
      <c r="R113" s="86" t="n">
        <f aca="false">GEOMEAN(R3:R10,R19:R82)</f>
        <v>0.540187016600257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0.998882559556936</v>
      </c>
      <c r="R114" s="87" t="n">
        <f aca="false">R113/J113</f>
        <v>0.9951549133872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3" activeCellId="0" sqref="H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436849.9888</v>
      </c>
      <c r="E3" s="50" t="n">
        <v>56.222</v>
      </c>
      <c r="F3" s="50" t="n">
        <v>55.7572</v>
      </c>
      <c r="G3" s="50" t="n">
        <v>55.8194</v>
      </c>
      <c r="H3" s="50" t="n">
        <v>24581.4306666667</v>
      </c>
      <c r="I3" s="51" t="n">
        <v>49.7829</v>
      </c>
      <c r="J3" s="52" t="n">
        <f aca="false">H3/3600</f>
        <v>6.82817518518519</v>
      </c>
      <c r="L3" s="49" t="n">
        <v>442383.3088</v>
      </c>
      <c r="M3" s="50" t="n">
        <v>56.2681</v>
      </c>
      <c r="N3" s="50" t="n">
        <v>55.7698</v>
      </c>
      <c r="O3" s="50" t="n">
        <v>55.8067</v>
      </c>
      <c r="P3" s="50" t="n">
        <v>25536.0493333333</v>
      </c>
      <c r="Q3" s="50" t="n">
        <v>50.7687</v>
      </c>
      <c r="R3" s="53" t="n">
        <f aca="false">P3/3600</f>
        <v>7.0933470370370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280942.6048</v>
      </c>
      <c r="E4" s="56" t="n">
        <v>51.863</v>
      </c>
      <c r="F4" s="56" t="n">
        <v>51.5138</v>
      </c>
      <c r="G4" s="56" t="n">
        <v>51.7227</v>
      </c>
      <c r="H4" s="56" t="n">
        <v>23681.1463333333</v>
      </c>
      <c r="I4" s="57" t="n">
        <v>41.6262</v>
      </c>
      <c r="J4" s="58" t="n">
        <f aca="false">H4/3600</f>
        <v>6.5780962037037</v>
      </c>
      <c r="L4" s="55" t="n">
        <v>283587.0176</v>
      </c>
      <c r="M4" s="56" t="n">
        <v>51.8216</v>
      </c>
      <c r="N4" s="56" t="n">
        <v>51.4669</v>
      </c>
      <c r="O4" s="56" t="n">
        <v>51.682</v>
      </c>
      <c r="P4" s="56" t="n">
        <v>23262.011</v>
      </c>
      <c r="Q4" s="56" t="n">
        <v>42.8505</v>
      </c>
      <c r="R4" s="59" t="n">
        <f aca="false">P4/3600</f>
        <v>6.46166972222222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52221.0352</v>
      </c>
      <c r="E5" s="56" t="n">
        <v>48.5141</v>
      </c>
      <c r="F5" s="56" t="n">
        <v>47.9634</v>
      </c>
      <c r="G5" s="56" t="n">
        <v>49.1364</v>
      </c>
      <c r="H5" s="56" t="n">
        <v>19813.0199166667</v>
      </c>
      <c r="I5" s="57" t="n">
        <v>38.8172</v>
      </c>
      <c r="J5" s="58" t="n">
        <f aca="false">H5/3600</f>
        <v>5.50361664351852</v>
      </c>
      <c r="L5" s="55" t="n">
        <v>152810.6224</v>
      </c>
      <c r="M5" s="56" t="n">
        <v>48.4641</v>
      </c>
      <c r="N5" s="56" t="n">
        <v>47.8921</v>
      </c>
      <c r="O5" s="56" t="n">
        <v>49.1179</v>
      </c>
      <c r="P5" s="56" t="n">
        <v>20197.73875</v>
      </c>
      <c r="Q5" s="56" t="n">
        <v>39.5496</v>
      </c>
      <c r="R5" s="59" t="n">
        <f aca="false">P5/3600</f>
        <v>5.61048298611111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71858.7168</v>
      </c>
      <c r="E6" s="63" t="n">
        <v>45.8433</v>
      </c>
      <c r="F6" s="63" t="n">
        <v>45.0957</v>
      </c>
      <c r="G6" s="63" t="n">
        <v>47.3137</v>
      </c>
      <c r="H6" s="63" t="n">
        <v>15797.8773333333</v>
      </c>
      <c r="I6" s="64" t="n">
        <v>34.944</v>
      </c>
      <c r="J6" s="65" t="n">
        <f aca="false">H6/3600</f>
        <v>4.38829925925926</v>
      </c>
      <c r="L6" s="62" t="n">
        <v>72110.2768</v>
      </c>
      <c r="M6" s="63" t="n">
        <v>45.818</v>
      </c>
      <c r="N6" s="63" t="n">
        <v>45.0582</v>
      </c>
      <c r="O6" s="63" t="n">
        <v>47.3057</v>
      </c>
      <c r="P6" s="63" t="n">
        <v>16709.2933333333</v>
      </c>
      <c r="Q6" s="63" t="n">
        <v>35.952</v>
      </c>
      <c r="R6" s="66" t="n">
        <f aca="false">P6/3600</f>
        <v>4.64147037037037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479806.0832</v>
      </c>
      <c r="E7" s="50" t="n">
        <v>56.5644</v>
      </c>
      <c r="F7" s="50" t="n">
        <v>56.0178</v>
      </c>
      <c r="G7" s="50" t="n">
        <v>56.0145</v>
      </c>
      <c r="H7" s="50" t="n">
        <v>27321.4933333333</v>
      </c>
      <c r="I7" s="51" t="n">
        <v>72.6705</v>
      </c>
      <c r="J7" s="52" t="n">
        <f aca="false">H7/3600</f>
        <v>7.5893037037037</v>
      </c>
      <c r="L7" s="49" t="n">
        <v>482726.3248</v>
      </c>
      <c r="M7" s="50" t="n">
        <v>56.6349</v>
      </c>
      <c r="N7" s="50" t="n">
        <v>56.0087</v>
      </c>
      <c r="O7" s="50" t="n">
        <v>56.0165</v>
      </c>
      <c r="P7" s="50" t="n">
        <v>30211.2666666667</v>
      </c>
      <c r="Q7" s="50" t="n">
        <v>69.9021</v>
      </c>
      <c r="R7" s="53" t="n">
        <f aca="false">P7/3600</f>
        <v>8.3920185185185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33182.5344</v>
      </c>
      <c r="E8" s="56" t="n">
        <v>52.2769</v>
      </c>
      <c r="F8" s="56" t="n">
        <v>51.9374</v>
      </c>
      <c r="G8" s="56" t="n">
        <v>51.8541</v>
      </c>
      <c r="H8" s="56" t="n">
        <v>26196.9813333333</v>
      </c>
      <c r="I8" s="57" t="n">
        <v>62.3153</v>
      </c>
      <c r="J8" s="58" t="n">
        <f aca="false">H8/3600</f>
        <v>7.27693925925926</v>
      </c>
      <c r="L8" s="55" t="n">
        <v>335371.64</v>
      </c>
      <c r="M8" s="56" t="n">
        <v>52.2866</v>
      </c>
      <c r="N8" s="56" t="n">
        <v>51.9099</v>
      </c>
      <c r="O8" s="56" t="n">
        <v>51.8177</v>
      </c>
      <c r="P8" s="56" t="n">
        <v>25208.416</v>
      </c>
      <c r="Q8" s="56" t="n">
        <v>60.0285</v>
      </c>
      <c r="R8" s="59" t="n">
        <f aca="false">P8/3600</f>
        <v>7.00233777777778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2950.2176</v>
      </c>
      <c r="E9" s="56" t="n">
        <v>48.9256</v>
      </c>
      <c r="F9" s="56" t="n">
        <v>49.3385</v>
      </c>
      <c r="G9" s="56" t="n">
        <v>48.8838</v>
      </c>
      <c r="H9" s="56" t="n">
        <v>24807.8731666667</v>
      </c>
      <c r="I9" s="57" t="n">
        <v>53.812</v>
      </c>
      <c r="J9" s="58" t="n">
        <f aca="false">H9/3600</f>
        <v>6.89107587962963</v>
      </c>
      <c r="L9" s="55" t="n">
        <v>214016.5168</v>
      </c>
      <c r="M9" s="56" t="n">
        <v>48.9144</v>
      </c>
      <c r="N9" s="56" t="n">
        <v>49.3342</v>
      </c>
      <c r="O9" s="56" t="n">
        <v>48.8547</v>
      </c>
      <c r="P9" s="56" t="n">
        <v>23897.4925</v>
      </c>
      <c r="Q9" s="56" t="n">
        <v>50.8768</v>
      </c>
      <c r="R9" s="59" t="n">
        <f aca="false">P9/3600</f>
        <v>6.63819236111111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126272.9408</v>
      </c>
      <c r="E10" s="63" t="n">
        <v>45.7367</v>
      </c>
      <c r="F10" s="63" t="n">
        <v>47.6479</v>
      </c>
      <c r="G10" s="63" t="n">
        <v>46.7846</v>
      </c>
      <c r="H10" s="63" t="n">
        <v>22617.2456666667</v>
      </c>
      <c r="I10" s="64" t="n">
        <v>46.0944</v>
      </c>
      <c r="J10" s="65" t="n">
        <f aca="false">H10/3600</f>
        <v>6.28256824074074</v>
      </c>
      <c r="L10" s="62" t="n">
        <v>126496.2192</v>
      </c>
      <c r="M10" s="63" t="n">
        <v>45.695</v>
      </c>
      <c r="N10" s="63" t="n">
        <v>47.6457</v>
      </c>
      <c r="O10" s="63" t="n">
        <v>46.7863</v>
      </c>
      <c r="P10" s="63" t="n">
        <v>23032.241</v>
      </c>
      <c r="Q10" s="63" t="n">
        <v>46.5212</v>
      </c>
      <c r="R10" s="66" t="n">
        <f aca="false">P10/3600</f>
        <v>6.39784472222222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49"/>
      <c r="E11" s="50"/>
      <c r="F11" s="50"/>
      <c r="G11" s="50"/>
      <c r="H11" s="50"/>
      <c r="I11" s="51"/>
      <c r="J11" s="52"/>
      <c r="L11" s="49"/>
      <c r="M11" s="50"/>
      <c r="N11" s="50"/>
      <c r="O11" s="50"/>
      <c r="P11" s="50"/>
      <c r="Q11" s="50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7"/>
      <c r="J12" s="58"/>
      <c r="L12" s="55"/>
      <c r="M12" s="56"/>
      <c r="N12" s="56"/>
      <c r="O12" s="56"/>
      <c r="P12" s="56"/>
      <c r="Q12" s="56"/>
      <c r="R12" s="59"/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7"/>
      <c r="J13" s="58"/>
      <c r="L13" s="55"/>
      <c r="M13" s="56"/>
      <c r="N13" s="56"/>
      <c r="O13" s="56"/>
      <c r="P13" s="56"/>
      <c r="Q13" s="56"/>
      <c r="R13" s="59"/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4"/>
      <c r="J14" s="65"/>
      <c r="L14" s="62"/>
      <c r="M14" s="63"/>
      <c r="N14" s="63"/>
      <c r="O14" s="63"/>
      <c r="P14" s="63"/>
      <c r="Q14" s="63"/>
      <c r="R14" s="66"/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49"/>
      <c r="E15" s="50"/>
      <c r="F15" s="50"/>
      <c r="G15" s="50"/>
      <c r="H15" s="50"/>
      <c r="I15" s="51"/>
      <c r="J15" s="52"/>
      <c r="L15" s="49"/>
      <c r="M15" s="50"/>
      <c r="N15" s="50"/>
      <c r="O15" s="50"/>
      <c r="P15" s="50"/>
      <c r="Q15" s="50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7"/>
      <c r="J16" s="58"/>
      <c r="L16" s="55"/>
      <c r="M16" s="56"/>
      <c r="N16" s="56"/>
      <c r="O16" s="56"/>
      <c r="P16" s="56"/>
      <c r="Q16" s="56"/>
      <c r="R16" s="59"/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7"/>
      <c r="J17" s="58"/>
      <c r="L17" s="55"/>
      <c r="M17" s="56"/>
      <c r="N17" s="56"/>
      <c r="O17" s="56"/>
      <c r="P17" s="56"/>
      <c r="Q17" s="56"/>
      <c r="R17" s="59"/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4"/>
      <c r="J18" s="65"/>
      <c r="L18" s="62"/>
      <c r="M18" s="63"/>
      <c r="N18" s="63"/>
      <c r="O18" s="63"/>
      <c r="P18" s="63"/>
      <c r="Q18" s="63"/>
      <c r="R18" s="66"/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02003.1728</v>
      </c>
      <c r="E19" s="75" t="n">
        <v>56.67</v>
      </c>
      <c r="F19" s="75" t="n">
        <v>55.9967</v>
      </c>
      <c r="G19" s="75" t="n">
        <v>56.1418</v>
      </c>
      <c r="H19" s="75" t="n">
        <v>22474.655</v>
      </c>
      <c r="I19" s="76" t="n">
        <v>43.4928</v>
      </c>
      <c r="J19" s="52" t="n">
        <f aca="false">H19/3600</f>
        <v>6.24295972222222</v>
      </c>
      <c r="L19" s="74" t="n">
        <v>205958.3928</v>
      </c>
      <c r="M19" s="75" t="n">
        <v>56.8053</v>
      </c>
      <c r="N19" s="75" t="n">
        <v>56.0314</v>
      </c>
      <c r="O19" s="75" t="n">
        <v>56.1544</v>
      </c>
      <c r="P19" s="75" t="n">
        <v>23330.8323333333</v>
      </c>
      <c r="Q19" s="75" t="n">
        <v>43.4928</v>
      </c>
      <c r="R19" s="52" t="n">
        <f aca="false">P19/3600</f>
        <v>6.4807867592592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39691.5768</v>
      </c>
      <c r="E20" s="78" t="n">
        <v>52.0752</v>
      </c>
      <c r="F20" s="78" t="n">
        <v>51.8583</v>
      </c>
      <c r="G20" s="78" t="n">
        <v>52.0777</v>
      </c>
      <c r="H20" s="78" t="n">
        <v>22801.577</v>
      </c>
      <c r="I20" s="79" t="n">
        <v>38.116</v>
      </c>
      <c r="J20" s="58" t="n">
        <f aca="false">H20/3600</f>
        <v>6.33377138888889</v>
      </c>
      <c r="L20" s="77" t="n">
        <v>142664.088</v>
      </c>
      <c r="M20" s="78" t="n">
        <v>52.1186</v>
      </c>
      <c r="N20" s="78" t="n">
        <v>51.8293</v>
      </c>
      <c r="O20" s="78" t="n">
        <v>52.0725</v>
      </c>
      <c r="P20" s="78" t="n">
        <v>21801.5078333333</v>
      </c>
      <c r="Q20" s="78" t="n">
        <v>38.116</v>
      </c>
      <c r="R20" s="58" t="n">
        <f aca="false">P20/3600</f>
        <v>6.05597439814815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82423.9264</v>
      </c>
      <c r="E21" s="78" t="n">
        <v>48.2546</v>
      </c>
      <c r="F21" s="78" t="n">
        <v>48.575</v>
      </c>
      <c r="G21" s="78" t="n">
        <v>49.6702</v>
      </c>
      <c r="H21" s="78" t="n">
        <v>18950.0583333333</v>
      </c>
      <c r="I21" s="79" t="n">
        <v>34.3917</v>
      </c>
      <c r="J21" s="58" t="n">
        <f aca="false">H21/3600</f>
        <v>5.26390509259259</v>
      </c>
      <c r="L21" s="77" t="n">
        <v>83459.24</v>
      </c>
      <c r="M21" s="78" t="n">
        <v>48.188</v>
      </c>
      <c r="N21" s="78" t="n">
        <v>48.5077</v>
      </c>
      <c r="O21" s="78" t="n">
        <v>49.6768</v>
      </c>
      <c r="P21" s="78" t="n">
        <v>20087.0618333333</v>
      </c>
      <c r="Q21" s="78" t="n">
        <v>35.0595</v>
      </c>
      <c r="R21" s="58" t="n">
        <f aca="false">P21/3600</f>
        <v>5.57973939814815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5468.2296</v>
      </c>
      <c r="E22" s="81" t="n">
        <v>44.6881</v>
      </c>
      <c r="F22" s="81" t="n">
        <v>45.9283</v>
      </c>
      <c r="G22" s="81" t="n">
        <v>48.0883</v>
      </c>
      <c r="H22" s="81" t="n">
        <v>15045.2125</v>
      </c>
      <c r="I22" s="82" t="n">
        <v>33.7464</v>
      </c>
      <c r="J22" s="65" t="n">
        <f aca="false">H22/3600</f>
        <v>4.17922569444444</v>
      </c>
      <c r="L22" s="80" t="n">
        <v>35572.7592</v>
      </c>
      <c r="M22" s="81" t="n">
        <v>44.6493</v>
      </c>
      <c r="N22" s="81" t="n">
        <v>45.9118</v>
      </c>
      <c r="O22" s="81" t="n">
        <v>48.0847</v>
      </c>
      <c r="P22" s="81" t="n">
        <v>15930.225</v>
      </c>
      <c r="Q22" s="81" t="n">
        <v>34.056</v>
      </c>
      <c r="R22" s="65" t="n">
        <f aca="false">P22/3600</f>
        <v>4.4250625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210465.2344</v>
      </c>
      <c r="E23" s="75" t="n">
        <v>56.3147</v>
      </c>
      <c r="F23" s="75" t="n">
        <v>55.8098</v>
      </c>
      <c r="G23" s="75" t="n">
        <v>55.863</v>
      </c>
      <c r="H23" s="75" t="n">
        <v>23263.106</v>
      </c>
      <c r="I23" s="76" t="n">
        <v>49.7258</v>
      </c>
      <c r="J23" s="52" t="n">
        <f aca="false">H23/3600</f>
        <v>6.46197388888889</v>
      </c>
      <c r="L23" s="74" t="n">
        <v>214820.8112</v>
      </c>
      <c r="M23" s="75" t="n">
        <v>56.3662</v>
      </c>
      <c r="N23" s="75" t="n">
        <v>55.8221</v>
      </c>
      <c r="O23" s="75" t="n">
        <v>55.8375</v>
      </c>
      <c r="P23" s="75" t="n">
        <v>22242.7943333333</v>
      </c>
      <c r="Q23" s="75" t="n">
        <v>50.182</v>
      </c>
      <c r="R23" s="52" t="n">
        <f aca="false">P23/3600</f>
        <v>6.1785539814814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148131.3528</v>
      </c>
      <c r="E24" s="78" t="n">
        <v>51.8981</v>
      </c>
      <c r="F24" s="78" t="n">
        <v>51.5882</v>
      </c>
      <c r="G24" s="78" t="n">
        <v>51.6348</v>
      </c>
      <c r="H24" s="78" t="n">
        <v>21559.1099166667</v>
      </c>
      <c r="I24" s="79" t="n">
        <v>38.148</v>
      </c>
      <c r="J24" s="58" t="n">
        <f aca="false">H24/3600</f>
        <v>5.98864164351852</v>
      </c>
      <c r="L24" s="77" t="n">
        <v>151107.2352</v>
      </c>
      <c r="M24" s="78" t="n">
        <v>51.9152</v>
      </c>
      <c r="N24" s="78" t="n">
        <v>51.5312</v>
      </c>
      <c r="O24" s="78" t="n">
        <v>51.5995</v>
      </c>
      <c r="P24" s="78" t="n">
        <v>21177.53275</v>
      </c>
      <c r="Q24" s="78" t="n">
        <v>40.392</v>
      </c>
      <c r="R24" s="58" t="n">
        <f aca="false">P24/3600</f>
        <v>5.88264798611111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90733.5912</v>
      </c>
      <c r="E25" s="78" t="n">
        <v>48.0687</v>
      </c>
      <c r="F25" s="78" t="n">
        <v>48.196</v>
      </c>
      <c r="G25" s="78" t="n">
        <v>49.0936</v>
      </c>
      <c r="H25" s="78" t="n">
        <v>18631.0254166667</v>
      </c>
      <c r="I25" s="79" t="n">
        <v>36.5904</v>
      </c>
      <c r="J25" s="58" t="n">
        <f aca="false">H25/3600</f>
        <v>5.17528483796296</v>
      </c>
      <c r="L25" s="77" t="n">
        <v>91638.6592</v>
      </c>
      <c r="M25" s="78" t="n">
        <v>47.9727</v>
      </c>
      <c r="N25" s="78" t="n">
        <v>48.1214</v>
      </c>
      <c r="O25" s="78" t="n">
        <v>49.0856</v>
      </c>
      <c r="P25" s="78" t="n">
        <v>16686.9184166667</v>
      </c>
      <c r="Q25" s="78" t="n">
        <v>36.5904</v>
      </c>
      <c r="R25" s="58" t="n">
        <f aca="false">P25/3600</f>
        <v>4.63525511574074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41777.0168</v>
      </c>
      <c r="E26" s="81" t="n">
        <v>44.2712</v>
      </c>
      <c r="F26" s="81" t="n">
        <v>45.4469</v>
      </c>
      <c r="G26" s="81" t="n">
        <v>47.2797</v>
      </c>
      <c r="H26" s="81" t="n">
        <v>16417.436</v>
      </c>
      <c r="I26" s="82" t="n">
        <v>33.561</v>
      </c>
      <c r="J26" s="65" t="n">
        <f aca="false">H26/3600</f>
        <v>4.56039888888889</v>
      </c>
      <c r="L26" s="80" t="n">
        <v>41957.7736</v>
      </c>
      <c r="M26" s="81" t="n">
        <v>44.2312</v>
      </c>
      <c r="N26" s="81" t="n">
        <v>45.4235</v>
      </c>
      <c r="O26" s="81" t="n">
        <v>47.2743</v>
      </c>
      <c r="P26" s="81" t="n">
        <v>15831.099</v>
      </c>
      <c r="Q26" s="81" t="n">
        <v>33.2559</v>
      </c>
      <c r="R26" s="65" t="n">
        <f aca="false">P26/3600</f>
        <v>4.3975275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548134.4176</v>
      </c>
      <c r="E27" s="75" t="n">
        <v>56.2536</v>
      </c>
      <c r="F27" s="75" t="n">
        <v>55.5134</v>
      </c>
      <c r="G27" s="75" t="n">
        <v>55.6866</v>
      </c>
      <c r="H27" s="75" t="n">
        <v>48508.833</v>
      </c>
      <c r="I27" s="76" t="n">
        <v>100.309</v>
      </c>
      <c r="J27" s="52" t="n">
        <f aca="false">H27/3600</f>
        <v>13.4746758333333</v>
      </c>
      <c r="L27" s="74" t="n">
        <v>560240.4032</v>
      </c>
      <c r="M27" s="75" t="n">
        <v>56.274081</v>
      </c>
      <c r="N27" s="75" t="n">
        <v>55.517562</v>
      </c>
      <c r="O27" s="75" t="n">
        <v>55.692499</v>
      </c>
      <c r="P27" s="75" t="n">
        <v>45763.05</v>
      </c>
      <c r="Q27" s="75" t="n">
        <v>100.309</v>
      </c>
      <c r="R27" s="52" t="n">
        <f aca="false">P27/3600</f>
        <v>12.7119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13767.8912</v>
      </c>
      <c r="E28" s="78" t="n">
        <v>51.8221</v>
      </c>
      <c r="F28" s="78" t="n">
        <v>51.4477</v>
      </c>
      <c r="G28" s="78" t="n">
        <v>51.3297</v>
      </c>
      <c r="H28" s="78" t="n">
        <v>43806.4583333333</v>
      </c>
      <c r="I28" s="79" t="n">
        <v>68.3164</v>
      </c>
      <c r="J28" s="58" t="n">
        <f aca="false">H28/3600</f>
        <v>12.1684606481481</v>
      </c>
      <c r="L28" s="77" t="n">
        <v>424534.1984</v>
      </c>
      <c r="M28" s="78" t="n">
        <v>51.881677</v>
      </c>
      <c r="N28" s="78" t="n">
        <v>51.452013</v>
      </c>
      <c r="O28" s="78" t="n">
        <v>51.321092</v>
      </c>
      <c r="P28" s="78" t="n">
        <v>48187.1041666667</v>
      </c>
      <c r="Q28" s="78" t="n">
        <v>72.3748</v>
      </c>
      <c r="R28" s="58" t="n">
        <f aca="false">P28/3600</f>
        <v>13.385306712963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4732.088</v>
      </c>
      <c r="E29" s="78" t="n">
        <v>48.1252</v>
      </c>
      <c r="F29" s="78" t="n">
        <v>47.6947</v>
      </c>
      <c r="G29" s="78" t="n">
        <v>48.0317</v>
      </c>
      <c r="H29" s="78" t="n">
        <v>41236.2884166667</v>
      </c>
      <c r="I29" s="79" t="n">
        <v>62.7944</v>
      </c>
      <c r="J29" s="58" t="n">
        <f aca="false">H29/3600</f>
        <v>11.4545245601852</v>
      </c>
      <c r="L29" s="77" t="n">
        <v>292243.9464</v>
      </c>
      <c r="M29" s="78" t="n">
        <v>48.142081</v>
      </c>
      <c r="N29" s="78" t="n">
        <v>47.640751</v>
      </c>
      <c r="O29" s="78" t="n">
        <v>48.058643</v>
      </c>
      <c r="P29" s="78" t="n">
        <v>44094.249</v>
      </c>
      <c r="Q29" s="78" t="n">
        <v>62.7944</v>
      </c>
      <c r="R29" s="58" t="n">
        <f aca="false">P29/3600</f>
        <v>12.2484025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65180.1624</v>
      </c>
      <c r="E30" s="81" t="n">
        <v>44.1736</v>
      </c>
      <c r="F30" s="81" t="n">
        <v>44.2022</v>
      </c>
      <c r="G30" s="81" t="n">
        <v>46.1015</v>
      </c>
      <c r="H30" s="81" t="n">
        <v>42544.02</v>
      </c>
      <c r="I30" s="82" t="n">
        <v>58.7558</v>
      </c>
      <c r="J30" s="65" t="n">
        <f aca="false">H30/3600</f>
        <v>11.8177833333333</v>
      </c>
      <c r="L30" s="80" t="n">
        <v>167738.7088</v>
      </c>
      <c r="M30" s="81" t="n">
        <v>44.069412</v>
      </c>
      <c r="N30" s="81" t="n">
        <v>44.145987</v>
      </c>
      <c r="O30" s="81" t="n">
        <v>46.104111</v>
      </c>
      <c r="P30" s="81" t="n">
        <v>41064.228</v>
      </c>
      <c r="Q30" s="81" t="n">
        <v>60.973</v>
      </c>
      <c r="R30" s="65" t="n">
        <f aca="false">P30/3600</f>
        <v>11.40673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467452.6976</v>
      </c>
      <c r="E31" s="75" t="n">
        <v>56.0753</v>
      </c>
      <c r="F31" s="75" t="n">
        <v>55.6854</v>
      </c>
      <c r="G31" s="75" t="n">
        <v>55.8123</v>
      </c>
      <c r="H31" s="75" t="n">
        <v>54666.3975</v>
      </c>
      <c r="I31" s="76" t="n">
        <v>104.4329</v>
      </c>
      <c r="J31" s="52" t="n">
        <f aca="false">H31/3600</f>
        <v>15.1851104166667</v>
      </c>
      <c r="L31" s="74" t="n">
        <v>481889.2784</v>
      </c>
      <c r="M31" s="75" t="n">
        <v>56.132628</v>
      </c>
      <c r="N31" s="75" t="n">
        <v>55.701245</v>
      </c>
      <c r="O31" s="75" t="n">
        <v>55.823486</v>
      </c>
      <c r="P31" s="75" t="n">
        <v>55660.332</v>
      </c>
      <c r="Q31" s="75" t="n">
        <v>99.6424</v>
      </c>
      <c r="R31" s="52" t="n">
        <f aca="false">P31/3600</f>
        <v>15.46120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39235.2088</v>
      </c>
      <c r="E32" s="78" t="n">
        <v>52.0808</v>
      </c>
      <c r="F32" s="78" t="n">
        <v>51.5648</v>
      </c>
      <c r="G32" s="78" t="n">
        <v>51.7884</v>
      </c>
      <c r="H32" s="78" t="n">
        <v>49081.734</v>
      </c>
      <c r="I32" s="79" t="n">
        <v>83.8024</v>
      </c>
      <c r="J32" s="58" t="n">
        <f aca="false">H32/3600</f>
        <v>13.633815</v>
      </c>
      <c r="L32" s="77" t="n">
        <v>349041.9224</v>
      </c>
      <c r="M32" s="78" t="n">
        <v>52.119519</v>
      </c>
      <c r="N32" s="78" t="n">
        <v>51.557337</v>
      </c>
      <c r="O32" s="78" t="n">
        <v>51.78796</v>
      </c>
      <c r="P32" s="78" t="n">
        <v>47665.91475</v>
      </c>
      <c r="Q32" s="78" t="n">
        <v>86.152</v>
      </c>
      <c r="R32" s="58" t="n">
        <f aca="false">P32/3600</f>
        <v>13.240531875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30744.64</v>
      </c>
      <c r="E33" s="78" t="n">
        <v>48.7813</v>
      </c>
      <c r="F33" s="78" t="n">
        <v>48.2593</v>
      </c>
      <c r="G33" s="78" t="n">
        <v>49.2481</v>
      </c>
      <c r="H33" s="78" t="n">
        <v>43978.725</v>
      </c>
      <c r="I33" s="79" t="n">
        <v>80.2131</v>
      </c>
      <c r="J33" s="58" t="n">
        <f aca="false">H33/3600</f>
        <v>12.2163125</v>
      </c>
      <c r="L33" s="77" t="n">
        <v>236509.9784</v>
      </c>
      <c r="M33" s="78" t="n">
        <v>48.807253</v>
      </c>
      <c r="N33" s="78" t="n">
        <v>48.246445</v>
      </c>
      <c r="O33" s="78" t="n">
        <v>49.248383</v>
      </c>
      <c r="P33" s="78" t="n">
        <v>43978.725</v>
      </c>
      <c r="Q33" s="78" t="n">
        <v>78.7413</v>
      </c>
      <c r="R33" s="58" t="n">
        <f aca="false">P33/3600</f>
        <v>12.2163125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36049.272</v>
      </c>
      <c r="E34" s="81" t="n">
        <v>44.9734</v>
      </c>
      <c r="F34" s="81" t="n">
        <v>45.8655</v>
      </c>
      <c r="G34" s="81" t="n">
        <v>47.6312</v>
      </c>
      <c r="H34" s="81" t="n">
        <v>43626.77</v>
      </c>
      <c r="I34" s="82" t="n">
        <v>70.9372</v>
      </c>
      <c r="J34" s="65" t="n">
        <f aca="false">H34/3600</f>
        <v>12.1185472222222</v>
      </c>
      <c r="L34" s="80" t="n">
        <v>137042.444</v>
      </c>
      <c r="M34" s="81" t="n">
        <v>44.839118</v>
      </c>
      <c r="N34" s="81" t="n">
        <v>45.85574</v>
      </c>
      <c r="O34" s="81" t="n">
        <v>47.626336</v>
      </c>
      <c r="P34" s="81" t="n">
        <v>42833.556</v>
      </c>
      <c r="Q34" s="81" t="n">
        <v>69.6356</v>
      </c>
      <c r="R34" s="65" t="n">
        <f aca="false">P34/3600</f>
        <v>11.8982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628315.6408</v>
      </c>
      <c r="E35" s="75" t="n">
        <v>55.8811</v>
      </c>
      <c r="F35" s="75" t="n">
        <v>55.663</v>
      </c>
      <c r="G35" s="75" t="n">
        <v>55.7542</v>
      </c>
      <c r="H35" s="75" t="n">
        <v>62032.9696666667</v>
      </c>
      <c r="I35" s="76" t="n">
        <v>145.2924</v>
      </c>
      <c r="J35" s="52" t="n">
        <f aca="false">H35/3600</f>
        <v>17.231380462963</v>
      </c>
      <c r="L35" s="74" t="n">
        <v>645805.164</v>
      </c>
      <c r="M35" s="75" t="n">
        <v>55.881264</v>
      </c>
      <c r="N35" s="75" t="n">
        <v>55.668017</v>
      </c>
      <c r="O35" s="75" t="n">
        <v>55.754993</v>
      </c>
      <c r="P35" s="75" t="n">
        <v>62032.9696666667</v>
      </c>
      <c r="Q35" s="75" t="n">
        <v>139.9112</v>
      </c>
      <c r="R35" s="52" t="n">
        <f aca="false">P35/3600</f>
        <v>17.23138046296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473898.776</v>
      </c>
      <c r="E36" s="78" t="n">
        <v>51.9656</v>
      </c>
      <c r="F36" s="78" t="n">
        <v>51.6831</v>
      </c>
      <c r="G36" s="78" t="n">
        <v>51.7511</v>
      </c>
      <c r="H36" s="78" t="n">
        <v>55645.8760833333</v>
      </c>
      <c r="I36" s="79" t="n">
        <v>91.6052</v>
      </c>
      <c r="J36" s="58" t="n">
        <f aca="false">H36/3600</f>
        <v>15.4571878009259</v>
      </c>
      <c r="L36" s="77" t="n">
        <v>490264.6344</v>
      </c>
      <c r="M36" s="78" t="n">
        <v>51.988956</v>
      </c>
      <c r="N36" s="78" t="n">
        <v>51.682349</v>
      </c>
      <c r="O36" s="78" t="n">
        <v>51.732203</v>
      </c>
      <c r="P36" s="78" t="n">
        <v>56685.9859166667</v>
      </c>
      <c r="Q36" s="78" t="n">
        <v>92.4694</v>
      </c>
      <c r="R36" s="58" t="n">
        <f aca="false">P36/3600</f>
        <v>15.7461071990741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38046.1</v>
      </c>
      <c r="E37" s="78" t="n">
        <v>48.5478</v>
      </c>
      <c r="F37" s="78" t="n">
        <v>48.0945</v>
      </c>
      <c r="G37" s="78" t="n">
        <v>48.3307</v>
      </c>
      <c r="H37" s="78" t="n">
        <v>51351.0605</v>
      </c>
      <c r="I37" s="79" t="n">
        <v>82.489</v>
      </c>
      <c r="J37" s="58" t="n">
        <f aca="false">H37/3600</f>
        <v>14.2641834722222</v>
      </c>
      <c r="L37" s="77" t="n">
        <v>349355.0912</v>
      </c>
      <c r="M37" s="78" t="n">
        <v>48.571964</v>
      </c>
      <c r="N37" s="78" t="n">
        <v>48.036548</v>
      </c>
      <c r="O37" s="78" t="n">
        <v>48.297157</v>
      </c>
      <c r="P37" s="78" t="n">
        <v>49037.9496666667</v>
      </c>
      <c r="Q37" s="78" t="n">
        <v>76.4898</v>
      </c>
      <c r="R37" s="58" t="n">
        <f aca="false">P37/3600</f>
        <v>13.6216526851852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22040.5904</v>
      </c>
      <c r="E38" s="81" t="n">
        <v>45.0401</v>
      </c>
      <c r="F38" s="81" t="n">
        <v>44.8601</v>
      </c>
      <c r="G38" s="81" t="n">
        <v>46.137</v>
      </c>
      <c r="H38" s="81" t="n">
        <v>48755.57525</v>
      </c>
      <c r="I38" s="82" t="n">
        <v>71.6595</v>
      </c>
      <c r="J38" s="65" t="n">
        <f aca="false">H38/3600</f>
        <v>13.5432153472222</v>
      </c>
      <c r="L38" s="80" t="n">
        <v>229062.1872</v>
      </c>
      <c r="M38" s="81" t="n">
        <v>45.038256</v>
      </c>
      <c r="N38" s="81" t="n">
        <v>44.835389</v>
      </c>
      <c r="O38" s="81" t="n">
        <v>46.133719</v>
      </c>
      <c r="P38" s="81" t="n">
        <v>45241.6599166667</v>
      </c>
      <c r="Q38" s="81" t="n">
        <v>73.788</v>
      </c>
      <c r="R38" s="65" t="n">
        <f aca="false">P38/3600</f>
        <v>12.5671277546296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73351.9872</v>
      </c>
      <c r="E39" s="75" t="n">
        <v>55.8049</v>
      </c>
      <c r="F39" s="75" t="n">
        <v>55.3937</v>
      </c>
      <c r="G39" s="75" t="n">
        <v>55.2327</v>
      </c>
      <c r="H39" s="75" t="n">
        <v>9265.86833333333</v>
      </c>
      <c r="I39" s="76" t="n">
        <v>17.6043</v>
      </c>
      <c r="J39" s="52" t="n">
        <f aca="false">H39/3600</f>
        <v>2.57385231481481</v>
      </c>
      <c r="L39" s="74" t="n">
        <v>74949.4368</v>
      </c>
      <c r="M39" s="75" t="n">
        <v>55.8241</v>
      </c>
      <c r="N39" s="75" t="n">
        <v>55.3864</v>
      </c>
      <c r="O39" s="75" t="n">
        <v>55.2151</v>
      </c>
      <c r="P39" s="75" t="n">
        <v>8507.75183333333</v>
      </c>
      <c r="Q39" s="75" t="n">
        <v>18.9987</v>
      </c>
      <c r="R39" s="52" t="n">
        <f aca="false">P39/3600</f>
        <v>2.3632643981481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47733.82</v>
      </c>
      <c r="E40" s="78" t="n">
        <v>51.6014</v>
      </c>
      <c r="F40" s="78" t="n">
        <v>51.0155</v>
      </c>
      <c r="G40" s="78" t="n">
        <v>51.6355</v>
      </c>
      <c r="H40" s="78" t="n">
        <v>8505.80216666667</v>
      </c>
      <c r="I40" s="79" t="n">
        <v>16.0993</v>
      </c>
      <c r="J40" s="58" t="n">
        <f aca="false">H40/3600</f>
        <v>2.36272282407407</v>
      </c>
      <c r="L40" s="77" t="n">
        <v>48306.4928</v>
      </c>
      <c r="M40" s="78" t="n">
        <v>51.5217</v>
      </c>
      <c r="N40" s="78" t="n">
        <v>50.925</v>
      </c>
      <c r="O40" s="78" t="n">
        <v>51.6241</v>
      </c>
      <c r="P40" s="78" t="n">
        <v>9227.99291666667</v>
      </c>
      <c r="Q40" s="78" t="n">
        <v>15.3608</v>
      </c>
      <c r="R40" s="58" t="n">
        <f aca="false">P40/3600</f>
        <v>2.56333136574074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24829.816</v>
      </c>
      <c r="E41" s="78" t="n">
        <v>47.6602</v>
      </c>
      <c r="F41" s="78" t="n">
        <v>48.1906</v>
      </c>
      <c r="G41" s="78" t="n">
        <v>49.4664</v>
      </c>
      <c r="H41" s="78" t="n">
        <v>6695.19375</v>
      </c>
      <c r="I41" s="79" t="n">
        <v>12.7058</v>
      </c>
      <c r="J41" s="58" t="n">
        <f aca="false">H41/3600</f>
        <v>1.85977604166667</v>
      </c>
      <c r="L41" s="77" t="n">
        <v>25037.2768</v>
      </c>
      <c r="M41" s="78" t="n">
        <v>47.6321</v>
      </c>
      <c r="N41" s="78" t="n">
        <v>48.1808</v>
      </c>
      <c r="O41" s="78" t="n">
        <v>49.4623</v>
      </c>
      <c r="P41" s="78" t="n">
        <v>7141.54</v>
      </c>
      <c r="Q41" s="78" t="n">
        <v>13.3348</v>
      </c>
      <c r="R41" s="58" t="n">
        <f aca="false">P41/3600</f>
        <v>1.98376111111111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2998.3728</v>
      </c>
      <c r="E42" s="81" t="n">
        <v>45.1249</v>
      </c>
      <c r="F42" s="81" t="n">
        <v>46.2675</v>
      </c>
      <c r="G42" s="81" t="n">
        <v>47.5041</v>
      </c>
      <c r="H42" s="81" t="n">
        <v>6116.413</v>
      </c>
      <c r="I42" s="82" t="n">
        <v>11.6699</v>
      </c>
      <c r="J42" s="65" t="n">
        <f aca="false">H42/3600</f>
        <v>1.69900361111111</v>
      </c>
      <c r="L42" s="80" t="n">
        <v>13039.5808</v>
      </c>
      <c r="M42" s="81" t="n">
        <v>45.1125</v>
      </c>
      <c r="N42" s="81" t="n">
        <v>46.2624</v>
      </c>
      <c r="O42" s="81" t="n">
        <v>47.4951</v>
      </c>
      <c r="P42" s="81" t="n">
        <v>6236.34266666667</v>
      </c>
      <c r="Q42" s="81" t="n">
        <v>12.3497</v>
      </c>
      <c r="R42" s="65" t="n">
        <f aca="false">P42/3600</f>
        <v>1.73231740740741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100909.0032</v>
      </c>
      <c r="E43" s="75" t="n">
        <v>55.8849</v>
      </c>
      <c r="F43" s="75" t="n">
        <v>55.5428</v>
      </c>
      <c r="G43" s="75" t="n">
        <v>55.5107</v>
      </c>
      <c r="H43" s="75" t="n">
        <v>10398.35</v>
      </c>
      <c r="I43" s="76" t="n">
        <v>20.8884</v>
      </c>
      <c r="J43" s="52" t="n">
        <f aca="false">H43/3600</f>
        <v>2.88843055555556</v>
      </c>
      <c r="L43" s="74" t="n">
        <v>103744.1544</v>
      </c>
      <c r="M43" s="75" t="n">
        <v>55.9342</v>
      </c>
      <c r="N43" s="75" t="n">
        <v>55.5465</v>
      </c>
      <c r="O43" s="75" t="n">
        <v>55.4925</v>
      </c>
      <c r="P43" s="75" t="n">
        <v>11646.152</v>
      </c>
      <c r="Q43" s="75" t="n">
        <v>21.4968</v>
      </c>
      <c r="R43" s="52" t="n">
        <f aca="false">P43/3600</f>
        <v>3.23504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69844.1456</v>
      </c>
      <c r="E44" s="78" t="n">
        <v>51.7294</v>
      </c>
      <c r="F44" s="78" t="n">
        <v>51.2932</v>
      </c>
      <c r="G44" s="78" t="n">
        <v>51.4948</v>
      </c>
      <c r="H44" s="78" t="n">
        <v>9804.258</v>
      </c>
      <c r="I44" s="79" t="n">
        <v>18.0306</v>
      </c>
      <c r="J44" s="58" t="n">
        <f aca="false">H44/3600</f>
        <v>2.723405</v>
      </c>
      <c r="L44" s="77" t="n">
        <v>71466.4392</v>
      </c>
      <c r="M44" s="78" t="n">
        <v>51.7305</v>
      </c>
      <c r="N44" s="78" t="n">
        <v>51.2095</v>
      </c>
      <c r="O44" s="78" t="n">
        <v>51.4622</v>
      </c>
      <c r="P44" s="78" t="n">
        <v>9985.81833333334</v>
      </c>
      <c r="Q44" s="78" t="n">
        <v>18.711</v>
      </c>
      <c r="R44" s="58" t="n">
        <f aca="false">P44/3600</f>
        <v>2.77383842592593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42188.324</v>
      </c>
      <c r="E45" s="78" t="n">
        <v>47.9187</v>
      </c>
      <c r="F45" s="78" t="n">
        <v>48.0649</v>
      </c>
      <c r="G45" s="78" t="n">
        <v>49.4289</v>
      </c>
      <c r="H45" s="78" t="n">
        <v>10062.704</v>
      </c>
      <c r="I45" s="79" t="n">
        <v>16.218</v>
      </c>
      <c r="J45" s="58" t="n">
        <f aca="false">H45/3600</f>
        <v>2.79519555555556</v>
      </c>
      <c r="L45" s="77" t="n">
        <v>42554.268</v>
      </c>
      <c r="M45" s="78" t="n">
        <v>47.7956</v>
      </c>
      <c r="N45" s="78" t="n">
        <v>48.0128</v>
      </c>
      <c r="O45" s="78" t="n">
        <v>49.4231</v>
      </c>
      <c r="P45" s="78" t="n">
        <v>9003.472</v>
      </c>
      <c r="Q45" s="78" t="n">
        <v>15.606</v>
      </c>
      <c r="R45" s="58" t="n">
        <f aca="false">P45/3600</f>
        <v>2.50096444444444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9470.5968</v>
      </c>
      <c r="E46" s="81" t="n">
        <v>44.168</v>
      </c>
      <c r="F46" s="81" t="n">
        <v>46.1346</v>
      </c>
      <c r="G46" s="81" t="n">
        <v>48.0569</v>
      </c>
      <c r="H46" s="81" t="n">
        <v>7621.62783333333</v>
      </c>
      <c r="I46" s="82" t="n">
        <v>14.6054</v>
      </c>
      <c r="J46" s="65" t="n">
        <f aca="false">H46/3600</f>
        <v>2.11711884259259</v>
      </c>
      <c r="L46" s="80" t="n">
        <v>19558.6016</v>
      </c>
      <c r="M46" s="81" t="n">
        <v>44.1281</v>
      </c>
      <c r="N46" s="81" t="n">
        <v>46.1335</v>
      </c>
      <c r="O46" s="81" t="n">
        <v>48.0569</v>
      </c>
      <c r="P46" s="81" t="n">
        <v>7550.39766666667</v>
      </c>
      <c r="Q46" s="81" t="n">
        <v>14.3218</v>
      </c>
      <c r="R46" s="65" t="n">
        <f aca="false">P46/3600</f>
        <v>2.09733268518519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90246.4576</v>
      </c>
      <c r="E47" s="75" t="n">
        <v>55.6254</v>
      </c>
      <c r="F47" s="75" t="n">
        <v>55.3428</v>
      </c>
      <c r="G47" s="75" t="n">
        <v>55.2594</v>
      </c>
      <c r="H47" s="75" t="n">
        <v>9319.15608333333</v>
      </c>
      <c r="I47" s="76" t="n">
        <v>22.8854</v>
      </c>
      <c r="J47" s="52" t="n">
        <f aca="false">H47/3600</f>
        <v>2.58865446759259</v>
      </c>
      <c r="L47" s="74" t="n">
        <v>92775.1384</v>
      </c>
      <c r="M47" s="75" t="n">
        <v>55.5997</v>
      </c>
      <c r="N47" s="75" t="n">
        <v>55.2987</v>
      </c>
      <c r="O47" s="75" t="n">
        <v>55.2004</v>
      </c>
      <c r="P47" s="75" t="n">
        <v>10015.9154166667</v>
      </c>
      <c r="Q47" s="75" t="n">
        <v>22.6695</v>
      </c>
      <c r="R47" s="52" t="n">
        <f aca="false">P47/3600</f>
        <v>2.7821987268518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65412.4328</v>
      </c>
      <c r="E48" s="78" t="n">
        <v>51.5675</v>
      </c>
      <c r="F48" s="78" t="n">
        <v>51.0779</v>
      </c>
      <c r="G48" s="78" t="n">
        <v>51.4458</v>
      </c>
      <c r="H48" s="78" t="n">
        <v>7818.931</v>
      </c>
      <c r="I48" s="79" t="n">
        <v>17.5639</v>
      </c>
      <c r="J48" s="58" t="n">
        <f aca="false">H48/3600</f>
        <v>2.17192527777778</v>
      </c>
      <c r="L48" s="77" t="n">
        <v>66907.2264</v>
      </c>
      <c r="M48" s="78" t="n">
        <v>51.5532</v>
      </c>
      <c r="N48" s="78" t="n">
        <v>51.0045</v>
      </c>
      <c r="O48" s="78" t="n">
        <v>51.4072</v>
      </c>
      <c r="P48" s="78" t="n">
        <v>8409.039</v>
      </c>
      <c r="Q48" s="78" t="n">
        <v>17.5639</v>
      </c>
      <c r="R48" s="58" t="n">
        <f aca="false">P48/3600</f>
        <v>2.33584416666667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43075.6704</v>
      </c>
      <c r="E49" s="78" t="n">
        <v>47.7205</v>
      </c>
      <c r="F49" s="78" t="n">
        <v>47.935</v>
      </c>
      <c r="G49" s="78" t="n">
        <v>49.0111</v>
      </c>
      <c r="H49" s="78" t="n">
        <v>8301.81808333333</v>
      </c>
      <c r="I49" s="79" t="n">
        <v>16.17</v>
      </c>
      <c r="J49" s="58" t="n">
        <f aca="false">H49/3600</f>
        <v>2.3060605787037</v>
      </c>
      <c r="L49" s="77" t="n">
        <v>43573.7712</v>
      </c>
      <c r="M49" s="78" t="n">
        <v>47.6314</v>
      </c>
      <c r="N49" s="78" t="n">
        <v>47.9012</v>
      </c>
      <c r="O49" s="78" t="n">
        <v>48.9964</v>
      </c>
      <c r="P49" s="78" t="n">
        <v>7934.481</v>
      </c>
      <c r="Q49" s="78" t="n">
        <v>16.023</v>
      </c>
      <c r="R49" s="58" t="n">
        <f aca="false">P49/3600</f>
        <v>2.2040225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24680.1944</v>
      </c>
      <c r="E50" s="81" t="n">
        <v>43.979</v>
      </c>
      <c r="F50" s="81" t="n">
        <v>45.603</v>
      </c>
      <c r="G50" s="81" t="n">
        <v>46.8065</v>
      </c>
      <c r="H50" s="81" t="n">
        <v>7273.59875</v>
      </c>
      <c r="I50" s="82" t="n">
        <v>13.728</v>
      </c>
      <c r="J50" s="65" t="n">
        <f aca="false">H50/3600</f>
        <v>2.02044409722222</v>
      </c>
      <c r="L50" s="80" t="n">
        <v>24874.2504</v>
      </c>
      <c r="M50" s="81" t="n">
        <v>43.9425</v>
      </c>
      <c r="N50" s="81" t="n">
        <v>45.5918</v>
      </c>
      <c r="O50" s="81" t="n">
        <v>46.7982</v>
      </c>
      <c r="P50" s="81" t="n">
        <v>7011.48708333333</v>
      </c>
      <c r="Q50" s="81" t="n">
        <v>12.8544</v>
      </c>
      <c r="R50" s="65" t="n">
        <f aca="false">P50/3600</f>
        <v>1.94763530092593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56065.5648</v>
      </c>
      <c r="E51" s="75" t="n">
        <v>56.3865</v>
      </c>
      <c r="F51" s="75" t="n">
        <v>56.1402</v>
      </c>
      <c r="G51" s="75" t="n">
        <v>56.2068</v>
      </c>
      <c r="H51" s="75" t="n">
        <v>5903.976</v>
      </c>
      <c r="I51" s="76" t="n">
        <v>14.9835</v>
      </c>
      <c r="J51" s="52" t="n">
        <f aca="false">H51/3600</f>
        <v>1.63999333333333</v>
      </c>
      <c r="L51" s="74" t="n">
        <v>56599.1352</v>
      </c>
      <c r="M51" s="75" t="n">
        <v>56.4329</v>
      </c>
      <c r="N51" s="75" t="n">
        <v>56.1487</v>
      </c>
      <c r="O51" s="75" t="n">
        <v>56.2102</v>
      </c>
      <c r="P51" s="75" t="n">
        <v>6301.359</v>
      </c>
      <c r="Q51" s="75" t="n">
        <v>15.5543</v>
      </c>
      <c r="R51" s="52" t="n">
        <f aca="false">P51/3600</f>
        <v>1.75037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41758.6992</v>
      </c>
      <c r="E52" s="78" t="n">
        <v>51.9743</v>
      </c>
      <c r="F52" s="78" t="n">
        <v>52.2471</v>
      </c>
      <c r="G52" s="78" t="n">
        <v>52.239</v>
      </c>
      <c r="H52" s="78" t="n">
        <v>5478.24</v>
      </c>
      <c r="I52" s="79" t="n">
        <v>12.32</v>
      </c>
      <c r="J52" s="58" t="n">
        <f aca="false">H52/3600</f>
        <v>1.52173333333333</v>
      </c>
      <c r="L52" s="77" t="n">
        <v>42202.3816</v>
      </c>
      <c r="M52" s="78" t="n">
        <v>51.9974</v>
      </c>
      <c r="N52" s="78" t="n">
        <v>52.2434</v>
      </c>
      <c r="O52" s="78" t="n">
        <v>52.2204</v>
      </c>
      <c r="P52" s="78" t="n">
        <v>6020.64</v>
      </c>
      <c r="Q52" s="78" t="n">
        <v>12.208</v>
      </c>
      <c r="R52" s="58" t="n">
        <f aca="false">P52/3600</f>
        <v>1.6724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28790.532</v>
      </c>
      <c r="E53" s="78" t="n">
        <v>48.3826</v>
      </c>
      <c r="F53" s="78" t="n">
        <v>48.9666</v>
      </c>
      <c r="G53" s="78" t="n">
        <v>49.1304</v>
      </c>
      <c r="H53" s="78" t="n">
        <v>5333.3175</v>
      </c>
      <c r="I53" s="79" t="n">
        <v>9.9807</v>
      </c>
      <c r="J53" s="58" t="n">
        <f aca="false">H53/3600</f>
        <v>1.48147708333333</v>
      </c>
      <c r="L53" s="77" t="n">
        <v>29060.1168</v>
      </c>
      <c r="M53" s="78" t="n">
        <v>48.3635</v>
      </c>
      <c r="N53" s="78" t="n">
        <v>48.9161</v>
      </c>
      <c r="O53" s="78" t="n">
        <v>49.1053</v>
      </c>
      <c r="P53" s="78" t="n">
        <v>5739.6655</v>
      </c>
      <c r="Q53" s="78" t="n">
        <v>10.2714</v>
      </c>
      <c r="R53" s="58" t="n">
        <f aca="false">P53/3600</f>
        <v>1.59435152777778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7735.0264</v>
      </c>
      <c r="E54" s="81" t="n">
        <v>44.843</v>
      </c>
      <c r="F54" s="81" t="n">
        <v>45.7639</v>
      </c>
      <c r="G54" s="81" t="n">
        <v>46.5943</v>
      </c>
      <c r="H54" s="81" t="n">
        <v>4578.455</v>
      </c>
      <c r="I54" s="82" t="n">
        <v>9.4394</v>
      </c>
      <c r="J54" s="65" t="n">
        <f aca="false">H54/3600</f>
        <v>1.27179305555556</v>
      </c>
      <c r="L54" s="80" t="n">
        <v>17870.432</v>
      </c>
      <c r="M54" s="81" t="n">
        <v>44.811</v>
      </c>
      <c r="N54" s="81" t="n">
        <v>45.719</v>
      </c>
      <c r="O54" s="81" t="n">
        <v>46.5831</v>
      </c>
      <c r="P54" s="81" t="n">
        <v>4491.24633333333</v>
      </c>
      <c r="Q54" s="81" t="n">
        <v>8.9198</v>
      </c>
      <c r="R54" s="65" t="n">
        <f aca="false">P54/3600</f>
        <v>1.24756842592593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4334.0112</v>
      </c>
      <c r="E55" s="75" t="n">
        <v>55.5598</v>
      </c>
      <c r="F55" s="75" t="n">
        <v>55.3998</v>
      </c>
      <c r="G55" s="75" t="n">
        <v>55.8144</v>
      </c>
      <c r="H55" s="75" t="n">
        <v>1968.3815</v>
      </c>
      <c r="I55" s="76" t="n">
        <v>5.355</v>
      </c>
      <c r="J55" s="52" t="n">
        <f aca="false">H55/3600</f>
        <v>0.546772638888889</v>
      </c>
      <c r="L55" s="74" t="n">
        <v>14371.216</v>
      </c>
      <c r="M55" s="75" t="n">
        <v>55.5321</v>
      </c>
      <c r="N55" s="75" t="n">
        <v>55.3731</v>
      </c>
      <c r="O55" s="75" t="n">
        <v>55.8066</v>
      </c>
      <c r="P55" s="75" t="n">
        <v>2197.7075</v>
      </c>
      <c r="Q55" s="75" t="n">
        <v>5.355</v>
      </c>
      <c r="R55" s="52" t="n">
        <f aca="false">P55/3600</f>
        <v>0.61047430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9307.8296</v>
      </c>
      <c r="E56" s="78" t="n">
        <v>51.7193</v>
      </c>
      <c r="F56" s="78" t="n">
        <v>52.158</v>
      </c>
      <c r="G56" s="78" t="n">
        <v>52.6173</v>
      </c>
      <c r="H56" s="78" t="n">
        <v>1809.938</v>
      </c>
      <c r="I56" s="79" t="n">
        <v>4.5248</v>
      </c>
      <c r="J56" s="58" t="n">
        <f aca="false">H56/3600</f>
        <v>0.502760555555556</v>
      </c>
      <c r="L56" s="77" t="n">
        <v>9329.648</v>
      </c>
      <c r="M56" s="78" t="n">
        <v>51.7144</v>
      </c>
      <c r="N56" s="78" t="n">
        <v>52.1467</v>
      </c>
      <c r="O56" s="78" t="n">
        <v>52.6098</v>
      </c>
      <c r="P56" s="78" t="n">
        <v>1757.72825</v>
      </c>
      <c r="Q56" s="78" t="n">
        <v>4.6144</v>
      </c>
      <c r="R56" s="58" t="n">
        <f aca="false">P56/3600</f>
        <v>0.488257847222222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6141.0552</v>
      </c>
      <c r="E57" s="78" t="n">
        <v>48.9853</v>
      </c>
      <c r="F57" s="78" t="n">
        <v>50.0031</v>
      </c>
      <c r="G57" s="78" t="n">
        <v>50.2258</v>
      </c>
      <c r="H57" s="78" t="n">
        <v>1674.4475</v>
      </c>
      <c r="I57" s="79" t="n">
        <v>3.99</v>
      </c>
      <c r="J57" s="58" t="n">
        <f aca="false">H57/3600</f>
        <v>0.465124305555556</v>
      </c>
      <c r="L57" s="77" t="n">
        <v>6147.1336</v>
      </c>
      <c r="M57" s="78" t="n">
        <v>48.979</v>
      </c>
      <c r="N57" s="78" t="n">
        <v>50.0002</v>
      </c>
      <c r="O57" s="78" t="n">
        <v>50.2213</v>
      </c>
      <c r="P57" s="78" t="n">
        <v>1704.892</v>
      </c>
      <c r="Q57" s="78" t="n">
        <v>4.104</v>
      </c>
      <c r="R57" s="58" t="n">
        <f aca="false">P57/3600</f>
        <v>0.473581111111111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4092.3864</v>
      </c>
      <c r="E58" s="81" t="n">
        <v>46.3495</v>
      </c>
      <c r="F58" s="81" t="n">
        <v>47.9496</v>
      </c>
      <c r="G58" s="81" t="n">
        <v>47.8197</v>
      </c>
      <c r="H58" s="81" t="n">
        <v>1535.17208333333</v>
      </c>
      <c r="I58" s="82" t="n">
        <v>3.6874</v>
      </c>
      <c r="J58" s="65" t="n">
        <f aca="false">H58/3600</f>
        <v>0.426436689814815</v>
      </c>
      <c r="L58" s="80" t="n">
        <v>4099.2296</v>
      </c>
      <c r="M58" s="81" t="n">
        <v>46.3426</v>
      </c>
      <c r="N58" s="81" t="n">
        <v>47.9444</v>
      </c>
      <c r="O58" s="81" t="n">
        <v>47.7992</v>
      </c>
      <c r="P58" s="81" t="n">
        <v>1579.88583333333</v>
      </c>
      <c r="Q58" s="81" t="n">
        <v>3.9022</v>
      </c>
      <c r="R58" s="65" t="n">
        <f aca="false">P58/3600</f>
        <v>0.438857175925926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6262.2032</v>
      </c>
      <c r="E59" s="75" t="n">
        <v>55.4398</v>
      </c>
      <c r="F59" s="75" t="n">
        <v>55.3477</v>
      </c>
      <c r="G59" s="75" t="n">
        <v>55.3438</v>
      </c>
      <c r="H59" s="75" t="n">
        <v>2514.834</v>
      </c>
      <c r="I59" s="76" t="n">
        <v>6.4464</v>
      </c>
      <c r="J59" s="52" t="n">
        <f aca="false">H59/3600</f>
        <v>0.698565</v>
      </c>
      <c r="L59" s="74" t="n">
        <v>27035.5376</v>
      </c>
      <c r="M59" s="75" t="n">
        <v>55.4269</v>
      </c>
      <c r="N59" s="75" t="n">
        <v>55.3141</v>
      </c>
      <c r="O59" s="75" t="n">
        <v>55.3007</v>
      </c>
      <c r="P59" s="75" t="n">
        <v>2375.121</v>
      </c>
      <c r="Q59" s="75" t="n">
        <v>6.636</v>
      </c>
      <c r="R59" s="52" t="n">
        <f aca="false">P59/3600</f>
        <v>0.659755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8652.2432</v>
      </c>
      <c r="E60" s="78" t="n">
        <v>51.3469</v>
      </c>
      <c r="F60" s="78" t="n">
        <v>51.3427</v>
      </c>
      <c r="G60" s="78" t="n">
        <v>51.3845</v>
      </c>
      <c r="H60" s="78" t="n">
        <v>2474.32333333333</v>
      </c>
      <c r="I60" s="79" t="n">
        <v>5.0904</v>
      </c>
      <c r="J60" s="58" t="n">
        <f aca="false">H60/3600</f>
        <v>0.687312037037037</v>
      </c>
      <c r="L60" s="77" t="n">
        <v>19101.3216</v>
      </c>
      <c r="M60" s="78" t="n">
        <v>51.3242</v>
      </c>
      <c r="N60" s="78" t="n">
        <v>51.2255</v>
      </c>
      <c r="O60" s="78" t="n">
        <v>51.3032</v>
      </c>
      <c r="P60" s="78" t="n">
        <v>2518.11666666667</v>
      </c>
      <c r="Q60" s="78" t="n">
        <v>5.4936</v>
      </c>
      <c r="R60" s="58" t="n">
        <f aca="false">P60/3600</f>
        <v>0.699476851851852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12105.3008</v>
      </c>
      <c r="E61" s="78" t="n">
        <v>47.6908</v>
      </c>
      <c r="F61" s="78" t="n">
        <v>48.2526</v>
      </c>
      <c r="G61" s="78" t="n">
        <v>49.095</v>
      </c>
      <c r="H61" s="78" t="n">
        <v>2044.44941666667</v>
      </c>
      <c r="I61" s="79" t="n">
        <v>4.4166</v>
      </c>
      <c r="J61" s="58" t="n">
        <f aca="false">H61/3600</f>
        <v>0.567902615740741</v>
      </c>
      <c r="L61" s="77" t="n">
        <v>12373.3336</v>
      </c>
      <c r="M61" s="78" t="n">
        <v>47.6463</v>
      </c>
      <c r="N61" s="78" t="n">
        <v>48.2179</v>
      </c>
      <c r="O61" s="78" t="n">
        <v>49.0831</v>
      </c>
      <c r="P61" s="78" t="n">
        <v>1931.91091666667</v>
      </c>
      <c r="Q61" s="78" t="n">
        <v>4.5032</v>
      </c>
      <c r="R61" s="58" t="n">
        <f aca="false">P61/3600</f>
        <v>0.536641921296296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7011.7992</v>
      </c>
      <c r="E62" s="81" t="n">
        <v>44.0197</v>
      </c>
      <c r="F62" s="81" t="n">
        <v>46.3657</v>
      </c>
      <c r="G62" s="81" t="n">
        <v>47.4905</v>
      </c>
      <c r="H62" s="81" t="n">
        <v>1805.49166666667</v>
      </c>
      <c r="I62" s="82" t="n">
        <v>4.1922</v>
      </c>
      <c r="J62" s="65" t="n">
        <f aca="false">H62/3600</f>
        <v>0.501525462962963</v>
      </c>
      <c r="L62" s="80" t="n">
        <v>7121.6496</v>
      </c>
      <c r="M62" s="81" t="n">
        <v>43.9742</v>
      </c>
      <c r="N62" s="81" t="n">
        <v>46.3613</v>
      </c>
      <c r="O62" s="81" t="n">
        <v>47.4852</v>
      </c>
      <c r="P62" s="81" t="n">
        <v>1805.49166666667</v>
      </c>
      <c r="Q62" s="81" t="n">
        <v>4.2333</v>
      </c>
      <c r="R62" s="65" t="n">
        <f aca="false">P62/3600</f>
        <v>0.501525462962963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22955.0952</v>
      </c>
      <c r="E63" s="75" t="n">
        <v>55.5473</v>
      </c>
      <c r="F63" s="75" t="n">
        <v>55.3047</v>
      </c>
      <c r="G63" s="75" t="n">
        <v>55.1944</v>
      </c>
      <c r="H63" s="75" t="n">
        <v>1991.88266666667</v>
      </c>
      <c r="I63" s="76" t="n">
        <v>5.8104</v>
      </c>
      <c r="J63" s="52" t="n">
        <f aca="false">H63/3600</f>
        <v>0.553300740740741</v>
      </c>
      <c r="L63" s="74" t="n">
        <v>23619.9832</v>
      </c>
      <c r="M63" s="75" t="n">
        <v>55.5168</v>
      </c>
      <c r="N63" s="75" t="n">
        <v>55.2764</v>
      </c>
      <c r="O63" s="75" t="n">
        <v>55.1279</v>
      </c>
      <c r="P63" s="75" t="n">
        <v>1991.88266666667</v>
      </c>
      <c r="Q63" s="75" t="n">
        <v>5.5414</v>
      </c>
      <c r="R63" s="52" t="n">
        <f aca="false">P63/3600</f>
        <v>0.55330074074074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6685.82</v>
      </c>
      <c r="E64" s="78" t="n">
        <v>51.5319</v>
      </c>
      <c r="F64" s="78" t="n">
        <v>51.0455</v>
      </c>
      <c r="G64" s="78" t="n">
        <v>51.2204</v>
      </c>
      <c r="H64" s="78" t="n">
        <v>1769.6915</v>
      </c>
      <c r="I64" s="79" t="n">
        <v>4.343</v>
      </c>
      <c r="J64" s="58" t="n">
        <f aca="false">H64/3600</f>
        <v>0.491580972222222</v>
      </c>
      <c r="L64" s="77" t="n">
        <v>17070.2568</v>
      </c>
      <c r="M64" s="78" t="n">
        <v>51.5181</v>
      </c>
      <c r="N64" s="78" t="n">
        <v>50.9302</v>
      </c>
      <c r="O64" s="78" t="n">
        <v>51.1765</v>
      </c>
      <c r="P64" s="78" t="n">
        <v>1925.84075</v>
      </c>
      <c r="Q64" s="78" t="n">
        <v>4.343</v>
      </c>
      <c r="R64" s="58" t="n">
        <f aca="false">P64/3600</f>
        <v>0.534955763888889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10969.8512</v>
      </c>
      <c r="E65" s="78" t="n">
        <v>47.7142</v>
      </c>
      <c r="F65" s="78" t="n">
        <v>47.558</v>
      </c>
      <c r="G65" s="78" t="n">
        <v>48.7826</v>
      </c>
      <c r="H65" s="78" t="n">
        <v>1831.284</v>
      </c>
      <c r="I65" s="79" t="n">
        <v>3.9008</v>
      </c>
      <c r="J65" s="58" t="n">
        <f aca="false">H65/3600</f>
        <v>0.50869</v>
      </c>
      <c r="L65" s="77" t="n">
        <v>11109.3832</v>
      </c>
      <c r="M65" s="78" t="n">
        <v>47.621</v>
      </c>
      <c r="N65" s="78" t="n">
        <v>47.5305</v>
      </c>
      <c r="O65" s="78" t="n">
        <v>48.7682</v>
      </c>
      <c r="P65" s="78" t="n">
        <v>1763.45866666667</v>
      </c>
      <c r="Q65" s="78" t="n">
        <v>3.9008</v>
      </c>
      <c r="R65" s="58" t="n">
        <f aca="false">P65/3600</f>
        <v>0.48984962962963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6050.0768</v>
      </c>
      <c r="E66" s="81" t="n">
        <v>43.7323</v>
      </c>
      <c r="F66" s="81" t="n">
        <v>45.2569</v>
      </c>
      <c r="G66" s="81" t="n">
        <v>46.5513</v>
      </c>
      <c r="H66" s="81" t="n">
        <v>1499.841</v>
      </c>
      <c r="I66" s="82" t="n">
        <v>3.339</v>
      </c>
      <c r="J66" s="65" t="n">
        <f aca="false">H66/3600</f>
        <v>0.4166225</v>
      </c>
      <c r="L66" s="80" t="n">
        <v>6072.2672</v>
      </c>
      <c r="M66" s="81" t="n">
        <v>43.6739</v>
      </c>
      <c r="N66" s="81" t="n">
        <v>45.248</v>
      </c>
      <c r="O66" s="81" t="n">
        <v>46.5419</v>
      </c>
      <c r="P66" s="81" t="n">
        <v>1555.39066666667</v>
      </c>
      <c r="Q66" s="81" t="n">
        <v>3.2754</v>
      </c>
      <c r="R66" s="65" t="n">
        <f aca="false">P66/3600</f>
        <v>0.43205296296296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2373.7312</v>
      </c>
      <c r="E67" s="75" t="n">
        <v>56.1091</v>
      </c>
      <c r="F67" s="75" t="n">
        <v>55.8266</v>
      </c>
      <c r="G67" s="75" t="n">
        <v>55.8015</v>
      </c>
      <c r="H67" s="75" t="n">
        <v>1384.44166666667</v>
      </c>
      <c r="I67" s="76" t="n">
        <v>3.9416</v>
      </c>
      <c r="J67" s="52" t="n">
        <f aca="false">H67/3600</f>
        <v>0.38456712962963</v>
      </c>
      <c r="L67" s="74" t="n">
        <v>12452.5536</v>
      </c>
      <c r="M67" s="75" t="n">
        <v>56.1249</v>
      </c>
      <c r="N67" s="75" t="n">
        <v>55.8204</v>
      </c>
      <c r="O67" s="75" t="n">
        <v>55.778</v>
      </c>
      <c r="P67" s="75" t="n">
        <v>1334.09833333333</v>
      </c>
      <c r="Q67" s="75" t="n">
        <v>3.8279</v>
      </c>
      <c r="R67" s="52" t="n">
        <f aca="false">P67/3600</f>
        <v>0.3705828703703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8730.3328</v>
      </c>
      <c r="E68" s="78" t="n">
        <v>51.8181</v>
      </c>
      <c r="F68" s="78" t="n">
        <v>51.7827</v>
      </c>
      <c r="G68" s="78" t="n">
        <v>51.8643</v>
      </c>
      <c r="H68" s="78" t="n">
        <v>1312.45583333333</v>
      </c>
      <c r="I68" s="79" t="n">
        <v>3.2844</v>
      </c>
      <c r="J68" s="58" t="n">
        <f aca="false">H68/3600</f>
        <v>0.364571064814815</v>
      </c>
      <c r="L68" s="77" t="n">
        <v>8758.9056</v>
      </c>
      <c r="M68" s="78" t="n">
        <v>51.7961</v>
      </c>
      <c r="N68" s="78" t="n">
        <v>51.7334</v>
      </c>
      <c r="O68" s="78" t="n">
        <v>51.8343</v>
      </c>
      <c r="P68" s="78" t="n">
        <v>1288.593</v>
      </c>
      <c r="Q68" s="78" t="n">
        <v>3.4454</v>
      </c>
      <c r="R68" s="58" t="n">
        <f aca="false">P68/3600</f>
        <v>0.357942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5707.0048</v>
      </c>
      <c r="E69" s="78" t="n">
        <v>48.3408</v>
      </c>
      <c r="F69" s="78" t="n">
        <v>48.6317</v>
      </c>
      <c r="G69" s="78" t="n">
        <v>49.1067</v>
      </c>
      <c r="H69" s="78" t="n">
        <v>1308.9765</v>
      </c>
      <c r="I69" s="79" t="n">
        <v>3.025</v>
      </c>
      <c r="J69" s="58" t="n">
        <f aca="false">H69/3600</f>
        <v>0.363604583333333</v>
      </c>
      <c r="L69" s="77" t="n">
        <v>5717.58</v>
      </c>
      <c r="M69" s="78" t="n">
        <v>48.3153</v>
      </c>
      <c r="N69" s="78" t="n">
        <v>48.6035</v>
      </c>
      <c r="O69" s="78" t="n">
        <v>49.0891</v>
      </c>
      <c r="P69" s="78" t="n">
        <v>1159.70725</v>
      </c>
      <c r="Q69" s="78" t="n">
        <v>3.025</v>
      </c>
      <c r="R69" s="58" t="n">
        <f aca="false">P69/3600</f>
        <v>0.322140902777778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3585.2608</v>
      </c>
      <c r="E70" s="81" t="n">
        <v>45.2224</v>
      </c>
      <c r="F70" s="81" t="n">
        <v>46.0278</v>
      </c>
      <c r="G70" s="81" t="n">
        <v>46.7704</v>
      </c>
      <c r="H70" s="81" t="n">
        <v>1067.29875</v>
      </c>
      <c r="I70" s="82" t="n">
        <v>2.4824</v>
      </c>
      <c r="J70" s="65" t="n">
        <f aca="false">H70/3600</f>
        <v>0.296471875</v>
      </c>
      <c r="L70" s="80" t="n">
        <v>3590.1304</v>
      </c>
      <c r="M70" s="81" t="n">
        <v>45.1967</v>
      </c>
      <c r="N70" s="81" t="n">
        <v>46.0084</v>
      </c>
      <c r="O70" s="81" t="n">
        <v>46.7619</v>
      </c>
      <c r="P70" s="81" t="n">
        <v>1097.793</v>
      </c>
      <c r="Q70" s="81" t="n">
        <v>2.3432</v>
      </c>
      <c r="R70" s="65" t="n">
        <f aca="false">P70/3600</f>
        <v>0.3049425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8"/>
      <c r="E71" s="89"/>
      <c r="F71" s="89"/>
      <c r="G71" s="89"/>
      <c r="H71" s="89"/>
      <c r="I71" s="90"/>
      <c r="J71" s="91"/>
      <c r="K71" s="92"/>
      <c r="L71" s="88"/>
      <c r="M71" s="89"/>
      <c r="N71" s="89"/>
      <c r="O71" s="89"/>
      <c r="P71" s="89"/>
      <c r="Q71" s="89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7"/>
      <c r="E72" s="98"/>
      <c r="F72" s="98"/>
      <c r="G72" s="98"/>
      <c r="H72" s="98"/>
      <c r="I72" s="99"/>
      <c r="J72" s="100"/>
      <c r="K72" s="92"/>
      <c r="L72" s="97"/>
      <c r="M72" s="98"/>
      <c r="N72" s="98"/>
      <c r="O72" s="98"/>
      <c r="P72" s="98"/>
      <c r="Q72" s="98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1"/>
      <c r="B73" s="71"/>
      <c r="C73" s="71" t="n">
        <v>32</v>
      </c>
      <c r="D73" s="97"/>
      <c r="E73" s="98"/>
      <c r="F73" s="98"/>
      <c r="G73" s="98"/>
      <c r="H73" s="98"/>
      <c r="I73" s="99"/>
      <c r="J73" s="100"/>
      <c r="K73" s="92"/>
      <c r="L73" s="97"/>
      <c r="M73" s="98"/>
      <c r="N73" s="98"/>
      <c r="O73" s="98"/>
      <c r="P73" s="98"/>
      <c r="Q73" s="98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1"/>
      <c r="B74" s="73"/>
      <c r="C74" s="73" t="n">
        <v>37</v>
      </c>
      <c r="D74" s="104"/>
      <c r="E74" s="105"/>
      <c r="F74" s="105"/>
      <c r="G74" s="105"/>
      <c r="H74" s="105"/>
      <c r="I74" s="106"/>
      <c r="J74" s="107"/>
      <c r="K74" s="92"/>
      <c r="L74" s="104"/>
      <c r="M74" s="105"/>
      <c r="N74" s="105"/>
      <c r="O74" s="105"/>
      <c r="P74" s="105"/>
      <c r="Q74" s="105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8"/>
      <c r="E75" s="89"/>
      <c r="F75" s="89"/>
      <c r="G75" s="89"/>
      <c r="H75" s="89"/>
      <c r="I75" s="90"/>
      <c r="J75" s="91"/>
      <c r="K75" s="92"/>
      <c r="L75" s="88"/>
      <c r="M75" s="89"/>
      <c r="N75" s="89"/>
      <c r="O75" s="89"/>
      <c r="P75" s="89"/>
      <c r="Q75" s="89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71"/>
      <c r="B76" s="71"/>
      <c r="C76" s="71" t="n">
        <v>27</v>
      </c>
      <c r="D76" s="97"/>
      <c r="E76" s="98"/>
      <c r="F76" s="98"/>
      <c r="G76" s="98"/>
      <c r="H76" s="98"/>
      <c r="I76" s="99"/>
      <c r="J76" s="100"/>
      <c r="K76" s="92"/>
      <c r="L76" s="97"/>
      <c r="M76" s="98"/>
      <c r="N76" s="98"/>
      <c r="O76" s="98"/>
      <c r="P76" s="98"/>
      <c r="Q76" s="98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1"/>
      <c r="B77" s="71"/>
      <c r="C77" s="71" t="n">
        <v>32</v>
      </c>
      <c r="D77" s="97"/>
      <c r="E77" s="98"/>
      <c r="F77" s="98"/>
      <c r="G77" s="98"/>
      <c r="H77" s="98"/>
      <c r="I77" s="99"/>
      <c r="J77" s="100"/>
      <c r="K77" s="92"/>
      <c r="L77" s="97"/>
      <c r="M77" s="98"/>
      <c r="N77" s="98"/>
      <c r="O77" s="98"/>
      <c r="P77" s="98"/>
      <c r="Q77" s="98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1"/>
      <c r="B78" s="73"/>
      <c r="C78" s="73" t="n">
        <v>37</v>
      </c>
      <c r="D78" s="104"/>
      <c r="E78" s="105"/>
      <c r="F78" s="105"/>
      <c r="G78" s="105"/>
      <c r="H78" s="105"/>
      <c r="I78" s="106"/>
      <c r="J78" s="107"/>
      <c r="K78" s="92"/>
      <c r="L78" s="104"/>
      <c r="M78" s="105"/>
      <c r="N78" s="105"/>
      <c r="O78" s="105"/>
      <c r="P78" s="105"/>
      <c r="Q78" s="105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8"/>
      <c r="E79" s="89"/>
      <c r="F79" s="89"/>
      <c r="G79" s="89"/>
      <c r="H79" s="89"/>
      <c r="I79" s="90"/>
      <c r="J79" s="91"/>
      <c r="K79" s="92"/>
      <c r="L79" s="88"/>
      <c r="M79" s="89"/>
      <c r="N79" s="89"/>
      <c r="O79" s="89"/>
      <c r="P79" s="89"/>
      <c r="Q79" s="89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71"/>
      <c r="B80" s="71"/>
      <c r="C80" s="71" t="n">
        <v>27</v>
      </c>
      <c r="D80" s="97"/>
      <c r="E80" s="98"/>
      <c r="F80" s="98"/>
      <c r="G80" s="98"/>
      <c r="H80" s="98"/>
      <c r="I80" s="99"/>
      <c r="J80" s="100"/>
      <c r="K80" s="92"/>
      <c r="L80" s="97"/>
      <c r="M80" s="98"/>
      <c r="N80" s="98"/>
      <c r="O80" s="98"/>
      <c r="P80" s="98"/>
      <c r="Q80" s="98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1"/>
      <c r="B81" s="71"/>
      <c r="C81" s="71" t="n">
        <v>32</v>
      </c>
      <c r="D81" s="97"/>
      <c r="E81" s="98"/>
      <c r="F81" s="98"/>
      <c r="G81" s="98"/>
      <c r="H81" s="98"/>
      <c r="I81" s="99"/>
      <c r="J81" s="100"/>
      <c r="K81" s="92"/>
      <c r="L81" s="97"/>
      <c r="M81" s="98"/>
      <c r="N81" s="98"/>
      <c r="O81" s="98"/>
      <c r="P81" s="98"/>
      <c r="Q81" s="98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3"/>
      <c r="B82" s="73"/>
      <c r="C82" s="73" t="n">
        <v>37</v>
      </c>
      <c r="D82" s="104"/>
      <c r="E82" s="105"/>
      <c r="F82" s="105"/>
      <c r="G82" s="105"/>
      <c r="H82" s="105"/>
      <c r="I82" s="106"/>
      <c r="J82" s="107"/>
      <c r="K82" s="92"/>
      <c r="L82" s="104"/>
      <c r="M82" s="105"/>
      <c r="N82" s="105"/>
      <c r="O82" s="105"/>
      <c r="P82" s="105"/>
      <c r="Q82" s="105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83" t="s">
        <v>92</v>
      </c>
      <c r="B83" s="83" t="s">
        <v>43</v>
      </c>
      <c r="C83" s="83" t="n">
        <v>22</v>
      </c>
      <c r="D83" s="74" t="n">
        <v>69639.2488</v>
      </c>
      <c r="E83" s="75" t="n">
        <v>56.0031</v>
      </c>
      <c r="F83" s="75" t="n">
        <v>55.5459</v>
      </c>
      <c r="G83" s="75" t="n">
        <v>55.4196</v>
      </c>
      <c r="H83" s="75" t="n">
        <v>8292.95008333333</v>
      </c>
      <c r="I83" s="76" t="n">
        <v>18.6929</v>
      </c>
      <c r="J83" s="52" t="n">
        <f aca="false">H83/3600</f>
        <v>2.30359724537037</v>
      </c>
      <c r="L83" s="74" t="n">
        <v>71088.4208</v>
      </c>
      <c r="M83" s="75" t="n">
        <v>56.018</v>
      </c>
      <c r="N83" s="75" t="n">
        <v>55.5319</v>
      </c>
      <c r="O83" s="75" t="n">
        <v>55.3887</v>
      </c>
      <c r="P83" s="75" t="n">
        <v>9442.46791666667</v>
      </c>
      <c r="Q83" s="75" t="n">
        <v>17.8194</v>
      </c>
      <c r="R83" s="52" t="n">
        <f aca="false">P83/3600</f>
        <v>2.6229077546296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7" t="n">
        <v>45446.2752</v>
      </c>
      <c r="E84" s="78" t="n">
        <v>51.8043</v>
      </c>
      <c r="F84" s="78" t="n">
        <v>51.2062</v>
      </c>
      <c r="G84" s="78" t="n">
        <v>51.8208</v>
      </c>
      <c r="H84" s="78" t="n">
        <v>8342.0425</v>
      </c>
      <c r="I84" s="79" t="n">
        <v>15.1702</v>
      </c>
      <c r="J84" s="58" t="n">
        <f aca="false">H84/3600</f>
        <v>2.31723402777778</v>
      </c>
      <c r="L84" s="77" t="n">
        <v>45956.3088</v>
      </c>
      <c r="M84" s="78" t="n">
        <v>51.7249</v>
      </c>
      <c r="N84" s="78" t="n">
        <v>51.1165</v>
      </c>
      <c r="O84" s="78" t="n">
        <v>51.8066</v>
      </c>
      <c r="P84" s="78" t="n">
        <v>7653.25</v>
      </c>
      <c r="Q84" s="78" t="n">
        <v>15.4706</v>
      </c>
      <c r="R84" s="58" t="n">
        <f aca="false">P84/3600</f>
        <v>2.12590277777778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7" t="n">
        <v>24044.3192</v>
      </c>
      <c r="E85" s="78" t="n">
        <v>47.8991</v>
      </c>
      <c r="F85" s="78" t="n">
        <v>48.3845</v>
      </c>
      <c r="G85" s="78" t="n">
        <v>49.6157</v>
      </c>
      <c r="H85" s="78" t="n">
        <v>7146.01283333333</v>
      </c>
      <c r="I85" s="79" t="n">
        <v>13.824</v>
      </c>
      <c r="J85" s="58" t="n">
        <f aca="false">H85/3600</f>
        <v>1.98500356481481</v>
      </c>
      <c r="L85" s="77" t="n">
        <v>24219.0856</v>
      </c>
      <c r="M85" s="78" t="n">
        <v>47.8685</v>
      </c>
      <c r="N85" s="78" t="n">
        <v>48.3726</v>
      </c>
      <c r="O85" s="78" t="n">
        <v>49.6103</v>
      </c>
      <c r="P85" s="78" t="n">
        <v>7079.22766666667</v>
      </c>
      <c r="Q85" s="78" t="n">
        <v>14.08</v>
      </c>
      <c r="R85" s="58" t="n">
        <f aca="false">P85/3600</f>
        <v>1.96645212962963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12853.448</v>
      </c>
      <c r="E86" s="81" t="n">
        <v>45.3397</v>
      </c>
      <c r="F86" s="81" t="n">
        <v>46.3928</v>
      </c>
      <c r="G86" s="81" t="n">
        <v>47.5715</v>
      </c>
      <c r="H86" s="81" t="n">
        <v>6795.81958333333</v>
      </c>
      <c r="I86" s="82" t="n">
        <v>11.925</v>
      </c>
      <c r="J86" s="65" t="n">
        <f aca="false">H86/3600</f>
        <v>1.88772766203704</v>
      </c>
      <c r="L86" s="80" t="n">
        <v>12891.004</v>
      </c>
      <c r="M86" s="81" t="n">
        <v>45.326</v>
      </c>
      <c r="N86" s="81" t="n">
        <v>46.3862</v>
      </c>
      <c r="O86" s="81" t="n">
        <v>47.5657</v>
      </c>
      <c r="P86" s="81" t="n">
        <v>6323.06691666667</v>
      </c>
      <c r="Q86" s="81" t="n">
        <v>11.7</v>
      </c>
      <c r="R86" s="65" t="n">
        <f aca="false">P86/3600</f>
        <v>1.75640747685185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4"/>
      <c r="B87" s="83" t="s">
        <v>62</v>
      </c>
      <c r="C87" s="83" t="n">
        <v>22</v>
      </c>
      <c r="D87" s="74" t="n">
        <v>46548.816</v>
      </c>
      <c r="E87" s="75" t="n">
        <v>57.7466</v>
      </c>
      <c r="F87" s="75" t="n">
        <v>57.9255</v>
      </c>
      <c r="G87" s="75" t="n">
        <v>57.8995</v>
      </c>
      <c r="H87" s="75" t="n">
        <v>16419.4706666667</v>
      </c>
      <c r="I87" s="76" t="n">
        <v>38.388</v>
      </c>
      <c r="J87" s="52" t="n">
        <f aca="false">H87/3600</f>
        <v>4.56096407407407</v>
      </c>
      <c r="L87" s="74" t="n">
        <v>47058.3619</v>
      </c>
      <c r="M87" s="75" t="n">
        <v>57.7278</v>
      </c>
      <c r="N87" s="75" t="n">
        <v>57.9098</v>
      </c>
      <c r="O87" s="75" t="n">
        <v>57.8772</v>
      </c>
      <c r="P87" s="75" t="n">
        <v>16264.57</v>
      </c>
      <c r="Q87" s="75" t="n">
        <v>38.7536</v>
      </c>
      <c r="R87" s="52" t="n">
        <f aca="false">P87/3600</f>
        <v>4.5179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7" t="n">
        <v>31436.8666</v>
      </c>
      <c r="E88" s="78" t="n">
        <v>53.8163</v>
      </c>
      <c r="F88" s="78" t="n">
        <v>54.5477</v>
      </c>
      <c r="G88" s="78" t="n">
        <v>54.6266</v>
      </c>
      <c r="H88" s="78" t="n">
        <v>14336.7375</v>
      </c>
      <c r="I88" s="79" t="n">
        <v>33.696</v>
      </c>
      <c r="J88" s="58" t="n">
        <f aca="false">H88/3600</f>
        <v>3.98242708333333</v>
      </c>
      <c r="L88" s="77" t="n">
        <v>31722.6139</v>
      </c>
      <c r="M88" s="78" t="n">
        <v>53.8035</v>
      </c>
      <c r="N88" s="78" t="n">
        <v>54.5337</v>
      </c>
      <c r="O88" s="78" t="n">
        <v>54.6174</v>
      </c>
      <c r="P88" s="78" t="n">
        <v>15039.51875</v>
      </c>
      <c r="Q88" s="78" t="n">
        <v>32.448</v>
      </c>
      <c r="R88" s="58" t="n">
        <f aca="false">P88/3600</f>
        <v>4.17764409722222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7" t="n">
        <v>21397.5643</v>
      </c>
      <c r="E89" s="78" t="n">
        <v>50.8862</v>
      </c>
      <c r="F89" s="78" t="n">
        <v>52.1874</v>
      </c>
      <c r="G89" s="78" t="n">
        <v>52.336</v>
      </c>
      <c r="H89" s="78" t="n">
        <v>15872.0220833333</v>
      </c>
      <c r="I89" s="79" t="n">
        <v>27.9864</v>
      </c>
      <c r="J89" s="58" t="n">
        <f aca="false">H89/3600</f>
        <v>4.40889502314815</v>
      </c>
      <c r="L89" s="77" t="n">
        <v>21566.4466</v>
      </c>
      <c r="M89" s="78" t="n">
        <v>50.8784</v>
      </c>
      <c r="N89" s="78" t="n">
        <v>52.1735</v>
      </c>
      <c r="O89" s="78" t="n">
        <v>52.3249</v>
      </c>
      <c r="P89" s="78" t="n">
        <v>15872.0220833333</v>
      </c>
      <c r="Q89" s="78" t="n">
        <v>27.9864</v>
      </c>
      <c r="R89" s="58" t="n">
        <f aca="false">P89/3600</f>
        <v>4.40889502314815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14506.5566</v>
      </c>
      <c r="E90" s="81" t="n">
        <v>48.0747</v>
      </c>
      <c r="F90" s="81" t="n">
        <v>50.0057</v>
      </c>
      <c r="G90" s="81" t="n">
        <v>50.153</v>
      </c>
      <c r="H90" s="81" t="n">
        <v>13312.0555</v>
      </c>
      <c r="I90" s="82" t="n">
        <v>25.0273</v>
      </c>
      <c r="J90" s="65" t="n">
        <f aca="false">H90/3600</f>
        <v>3.69779319444444</v>
      </c>
      <c r="L90" s="80" t="n">
        <v>14613.1829</v>
      </c>
      <c r="M90" s="81" t="n">
        <v>48.0651</v>
      </c>
      <c r="N90" s="81" t="n">
        <v>49.9959</v>
      </c>
      <c r="O90" s="81" t="n">
        <v>50.1439</v>
      </c>
      <c r="P90" s="81" t="n">
        <v>12494.6485833333</v>
      </c>
      <c r="Q90" s="81" t="n">
        <v>25.0273</v>
      </c>
      <c r="R90" s="65" t="n">
        <f aca="false">P90/3600</f>
        <v>3.47073571759259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4"/>
      <c r="B91" s="83" t="s">
        <v>72</v>
      </c>
      <c r="C91" s="83" t="n">
        <v>22</v>
      </c>
      <c r="D91" s="74" t="n">
        <v>5510.6144</v>
      </c>
      <c r="E91" s="75" t="n">
        <v>65.7458</v>
      </c>
      <c r="F91" s="75" t="n">
        <v>64.9508</v>
      </c>
      <c r="G91" s="75" t="n">
        <v>65.0184</v>
      </c>
      <c r="H91" s="75" t="n">
        <v>5088.92841666667</v>
      </c>
      <c r="I91" s="76" t="n">
        <v>13.31</v>
      </c>
      <c r="J91" s="52" t="n">
        <f aca="false">H91/3600</f>
        <v>1.41359122685185</v>
      </c>
      <c r="L91" s="74" t="n">
        <v>5759.68</v>
      </c>
      <c r="M91" s="75" t="n">
        <v>65.6863</v>
      </c>
      <c r="N91" s="75" t="n">
        <v>64.9107</v>
      </c>
      <c r="O91" s="75" t="n">
        <v>65.0079</v>
      </c>
      <c r="P91" s="75" t="n">
        <v>4855.49133333333</v>
      </c>
      <c r="Q91" s="75" t="n">
        <v>13.068</v>
      </c>
      <c r="R91" s="52" t="n">
        <f aca="false">P91/3600</f>
        <v>1.3487475925925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7" t="n">
        <v>4123.5232</v>
      </c>
      <c r="E92" s="78" t="n">
        <v>59.6894</v>
      </c>
      <c r="F92" s="78" t="n">
        <v>58.7553</v>
      </c>
      <c r="G92" s="78" t="n">
        <v>58.6801</v>
      </c>
      <c r="H92" s="78" t="n">
        <v>4838.09375</v>
      </c>
      <c r="I92" s="79" t="n">
        <v>12.3448</v>
      </c>
      <c r="J92" s="58" t="n">
        <f aca="false">H92/3600</f>
        <v>1.34391493055556</v>
      </c>
      <c r="L92" s="77" t="n">
        <v>4277.3272</v>
      </c>
      <c r="M92" s="78" t="n">
        <v>59.6557</v>
      </c>
      <c r="N92" s="78" t="n">
        <v>58.7473</v>
      </c>
      <c r="O92" s="78" t="n">
        <v>58.6825</v>
      </c>
      <c r="P92" s="78" t="n">
        <v>4699.8625</v>
      </c>
      <c r="Q92" s="78" t="n">
        <v>12.9383</v>
      </c>
      <c r="R92" s="58" t="n">
        <f aca="false">P92/3600</f>
        <v>1.30551736111111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7" t="n">
        <v>3089.2664</v>
      </c>
      <c r="E93" s="78" t="n">
        <v>56.0491</v>
      </c>
      <c r="F93" s="78" t="n">
        <v>55.1625</v>
      </c>
      <c r="G93" s="78" t="n">
        <v>55.0373</v>
      </c>
      <c r="H93" s="78" t="n">
        <v>5039.3815</v>
      </c>
      <c r="I93" s="79" t="n">
        <v>12.9383</v>
      </c>
      <c r="J93" s="58" t="n">
        <f aca="false">H93/3600</f>
        <v>1.39982819444444</v>
      </c>
      <c r="L93" s="77" t="n">
        <v>3198.2208</v>
      </c>
      <c r="M93" s="78" t="n">
        <v>56.0138</v>
      </c>
      <c r="N93" s="78" t="n">
        <v>55.1557</v>
      </c>
      <c r="O93" s="78" t="n">
        <v>55.032</v>
      </c>
      <c r="P93" s="78" t="n">
        <v>4676.18283333333</v>
      </c>
      <c r="Q93" s="78" t="n">
        <v>12.7009</v>
      </c>
      <c r="R93" s="58" t="n">
        <f aca="false">P93/3600</f>
        <v>1.29893967592593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2433.0968</v>
      </c>
      <c r="E94" s="81" t="n">
        <v>53.2692</v>
      </c>
      <c r="F94" s="81" t="n">
        <v>52.2078</v>
      </c>
      <c r="G94" s="81" t="n">
        <v>52.1227</v>
      </c>
      <c r="H94" s="81" t="n">
        <v>5144.41</v>
      </c>
      <c r="I94" s="82" t="n">
        <v>12.3172</v>
      </c>
      <c r="J94" s="65" t="n">
        <f aca="false">H94/3600</f>
        <v>1.42900277777778</v>
      </c>
      <c r="L94" s="80" t="n">
        <v>2497.832</v>
      </c>
      <c r="M94" s="81" t="n">
        <v>53.2198</v>
      </c>
      <c r="N94" s="81" t="n">
        <v>52.2318</v>
      </c>
      <c r="O94" s="81" t="n">
        <v>52.1167</v>
      </c>
      <c r="P94" s="81" t="n">
        <v>5099.676</v>
      </c>
      <c r="Q94" s="81" t="n">
        <v>11.9686</v>
      </c>
      <c r="R94" s="65" t="n">
        <f aca="false">P94/3600</f>
        <v>1.41657666666667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4"/>
      <c r="B95" s="83" t="s">
        <v>73</v>
      </c>
      <c r="C95" s="83" t="n">
        <v>22</v>
      </c>
      <c r="D95" s="74" t="n">
        <v>4688.3126</v>
      </c>
      <c r="E95" s="75" t="n">
        <v>70.2833</v>
      </c>
      <c r="F95" s="75" t="n">
        <v>70.9663</v>
      </c>
      <c r="G95" s="75" t="n">
        <v>71.3131</v>
      </c>
      <c r="H95" s="75" t="n">
        <v>9384.1</v>
      </c>
      <c r="I95" s="76" t="n">
        <v>25.1236</v>
      </c>
      <c r="J95" s="52" t="n">
        <f aca="false">H95/3600</f>
        <v>2.60669444444444</v>
      </c>
      <c r="L95" s="74" t="n">
        <v>4747.5078</v>
      </c>
      <c r="M95" s="75" t="n">
        <v>70.2936</v>
      </c>
      <c r="N95" s="75" t="n">
        <v>70.9557</v>
      </c>
      <c r="O95" s="75" t="n">
        <v>71.2902</v>
      </c>
      <c r="P95" s="75" t="n">
        <v>9301.78333333333</v>
      </c>
      <c r="Q95" s="75" t="n">
        <v>24.4192</v>
      </c>
      <c r="R95" s="52" t="n">
        <f aca="false">P95/3600</f>
        <v>2.583828703703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7" t="n">
        <v>3437.9878</v>
      </c>
      <c r="E96" s="78" t="n">
        <v>63.1804</v>
      </c>
      <c r="F96" s="78" t="n">
        <v>64.8243</v>
      </c>
      <c r="G96" s="78" t="n">
        <v>65.3659</v>
      </c>
      <c r="H96" s="78" t="n">
        <v>8318.41183333333</v>
      </c>
      <c r="I96" s="79" t="n">
        <v>23.1525</v>
      </c>
      <c r="J96" s="58" t="n">
        <f aca="false">H96/3600</f>
        <v>2.3106699537037</v>
      </c>
      <c r="L96" s="77" t="n">
        <v>3479.0285</v>
      </c>
      <c r="M96" s="78" t="n">
        <v>63.1817</v>
      </c>
      <c r="N96" s="78" t="n">
        <v>64.812</v>
      </c>
      <c r="O96" s="78" t="n">
        <v>65.3533</v>
      </c>
      <c r="P96" s="78" t="n">
        <v>8240.66966666667</v>
      </c>
      <c r="Q96" s="78" t="n">
        <v>23.373</v>
      </c>
      <c r="R96" s="58" t="n">
        <f aca="false">P96/3600</f>
        <v>2.28907490740741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7" t="n">
        <v>2516.7674</v>
      </c>
      <c r="E97" s="78" t="n">
        <v>59.1398</v>
      </c>
      <c r="F97" s="78" t="n">
        <v>61.3776</v>
      </c>
      <c r="G97" s="78" t="n">
        <v>62.0322</v>
      </c>
      <c r="H97" s="78" t="n">
        <v>8720.37241666667</v>
      </c>
      <c r="I97" s="79" t="n">
        <v>23.0776</v>
      </c>
      <c r="J97" s="58" t="n">
        <f aca="false">H97/3600</f>
        <v>2.4223256712963</v>
      </c>
      <c r="L97" s="77" t="n">
        <v>2533.3968</v>
      </c>
      <c r="M97" s="78" t="n">
        <v>59.1364</v>
      </c>
      <c r="N97" s="78" t="n">
        <v>61.3701</v>
      </c>
      <c r="O97" s="78" t="n">
        <v>62.0285</v>
      </c>
      <c r="P97" s="78" t="n">
        <v>8240.35191666667</v>
      </c>
      <c r="Q97" s="78" t="n">
        <v>23.5214</v>
      </c>
      <c r="R97" s="58" t="n">
        <f aca="false">P97/3600</f>
        <v>2.28898664351852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829.7581</v>
      </c>
      <c r="E98" s="81" t="n">
        <v>56.0903</v>
      </c>
      <c r="F98" s="81" t="n">
        <v>58.5495</v>
      </c>
      <c r="G98" s="81" t="n">
        <v>59.2742</v>
      </c>
      <c r="H98" s="81" t="n">
        <v>8046.2105</v>
      </c>
      <c r="I98" s="82" t="n">
        <v>22.5449</v>
      </c>
      <c r="J98" s="65" t="n">
        <f aca="false">H98/3600</f>
        <v>2.23505847222222</v>
      </c>
      <c r="L98" s="80" t="n">
        <v>1845.6768</v>
      </c>
      <c r="M98" s="81" t="n">
        <v>56.0933</v>
      </c>
      <c r="N98" s="81" t="n">
        <v>58.5329</v>
      </c>
      <c r="O98" s="81" t="n">
        <v>59.262</v>
      </c>
      <c r="P98" s="81" t="n">
        <v>9071.70791666667</v>
      </c>
      <c r="Q98" s="81" t="n">
        <v>21.2807</v>
      </c>
      <c r="R98" s="65" t="n">
        <f aca="false">P98/3600</f>
        <v>2.51991886574074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6" t="n">
        <f aca="false">GEOMEAN(I3:I98)</f>
        <v>19.6392087050587</v>
      </c>
      <c r="J106" s="86" t="n">
        <f aca="false">GEOMEAN(J3:J98)</f>
        <v>2.6032006496771</v>
      </c>
      <c r="Q106" s="86" t="n">
        <f aca="false">GEOMEAN(Q3:Q98)</f>
        <v>19.6597416006152</v>
      </c>
      <c r="R106" s="86" t="n">
        <f aca="false">GEOMEAN(R3:R98)</f>
        <v>2.60768203154667</v>
      </c>
    </row>
    <row r="107" customFormat="false" ht="12" hidden="false" customHeight="false" outlineLevel="0" collapsed="false">
      <c r="B107" s="1" t="s">
        <v>95</v>
      </c>
      <c r="Q107" s="87" t="n">
        <f aca="false">Q106/I106</f>
        <v>1.00104550523725</v>
      </c>
      <c r="R107" s="87" t="n">
        <f aca="false">R106/J106</f>
        <v>1.00172148922524</v>
      </c>
    </row>
    <row r="108" customFormat="false" ht="12" hidden="false" customHeight="false" outlineLevel="0" collapsed="false">
      <c r="B108" s="1" t="s">
        <v>96</v>
      </c>
      <c r="I108" s="86" t="n">
        <f aca="false">SUM(I3:I98)/3600</f>
        <v>0.658522944444445</v>
      </c>
      <c r="J108" s="86" t="n">
        <f aca="false">SUM(J3:J98)</f>
        <v>340.211553819445</v>
      </c>
      <c r="Q108" s="86" t="n">
        <f aca="false">SUM(Q3:Q98)/3600</f>
        <v>0.656171666666667</v>
      </c>
      <c r="R108" s="86" t="n">
        <f aca="false">SUM(R3:R98)</f>
        <v>340.26489458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6" t="n">
        <f aca="false">GEOMEAN(I3:I10,I19:I82)</f>
        <v>19.7632924803925</v>
      </c>
      <c r="J113" s="86" t="n">
        <f aca="false">GEOMEAN(J3:J10,J19:J82)</f>
        <v>2.68255047118439</v>
      </c>
      <c r="Q113" s="86" t="n">
        <f aca="false">GEOMEAN(Q3:Q10,Q19:Q82)</f>
        <v>19.8335324566046</v>
      </c>
      <c r="R113" s="86" t="n">
        <f aca="false">GEOMEAN(R3:R10,R19:R82)</f>
        <v>2.69635232508589</v>
      </c>
    </row>
    <row r="114" customFormat="false" ht="12" hidden="false" customHeight="false" outlineLevel="0" collapsed="false">
      <c r="B114" s="1" t="s">
        <v>95</v>
      </c>
      <c r="Q114" s="87" t="n">
        <f aca="false">Q113/I113</f>
        <v>1.00355406247627</v>
      </c>
      <c r="R114" s="87" t="n">
        <f aca="false">R113/J113</f>
        <v>1.0051450491052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4T19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9338813</vt:r8>
  </property>
  <property fmtid="{D5CDD505-2E9C-101B-9397-08002B2CF9AE}" pid="3" name="_AuthorEmail">
    <vt:lpwstr>cjianle@qualcomm.com</vt:lpwstr>
  </property>
  <property fmtid="{D5CDD505-2E9C-101B-9397-08002B2CF9AE}" pid="4" name="_AuthorEmailDisplayName">
    <vt:lpwstr>Chen, Jianle</vt:lpwstr>
  </property>
  <property fmtid="{D5CDD505-2E9C-101B-9397-08002B2CF9AE}" pid="5" name="_EmailSubject">
    <vt:lpwstr>4x4 scan for 8x8 block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