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69272"/>
        <c:axId val="17312843"/>
      </c:scatterChart>
      <c:valAx>
        <c:axId val="6656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43"/>
        <c:crossesAt val="0"/>
        <c:crossBetween val="midCat"/>
      </c:valAx>
      <c:valAx>
        <c:axId val="173128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321754"/>
        <c:axId val="47480400"/>
      </c:scatterChart>
      <c:valAx>
        <c:axId val="603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400"/>
        <c:crossesAt val="0"/>
        <c:crossBetween val="midCat"/>
      </c:valAx>
      <c:valAx>
        <c:axId val="4748040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692673"/>
        <c:axId val="80748213"/>
      </c:scatterChart>
      <c:valAx>
        <c:axId val="3769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213"/>
        <c:crossesAt val="0"/>
        <c:crossBetween val="midCat"/>
      </c:valAx>
      <c:valAx>
        <c:axId val="807482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7707"/>
        <c:axId val="49226079"/>
      </c:scatterChart>
      <c:valAx>
        <c:axId val="64677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079"/>
        <c:crossesAt val="0"/>
        <c:crossBetween val="midCat"/>
      </c:valAx>
      <c:valAx>
        <c:axId val="492260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76085124557</v>
      </c>
      <c r="D12" s="23"/>
      <c r="E12" s="23"/>
      <c r="F12" s="23" t="n">
        <f aca="false">'AI-LC'!R114</f>
        <v>0.99958431399144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246537718268</v>
      </c>
      <c r="D13" s="24"/>
      <c r="E13" s="24"/>
      <c r="F13" s="24" t="n">
        <f aca="false">'AI-LC'!Q114</f>
        <v>1.00489773345674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105783733712</v>
      </c>
      <c r="D25" s="23"/>
      <c r="E25" s="23"/>
      <c r="F25" s="23" t="n">
        <f aca="false">'RA-LC'!R114</f>
        <v>0.999577003490689</v>
      </c>
      <c r="G25" s="23"/>
      <c r="H25" s="23"/>
      <c r="I25" s="23" t="n">
        <f aca="false">'RA-HE10'!R114</f>
        <v>1.0087608863429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6606565622515</v>
      </c>
      <c r="D26" s="24"/>
      <c r="E26" s="24"/>
      <c r="F26" s="24" t="n">
        <f aca="false">'RA-LC'!Q114</f>
        <v>1.00409352087804</v>
      </c>
      <c r="G26" s="24"/>
      <c r="H26" s="24"/>
      <c r="I26" s="24" t="n">
        <f aca="false">'RA-HE10'!Q114</f>
        <v>0.9958427085612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957124494672</v>
      </c>
      <c r="D38" s="23"/>
      <c r="E38" s="23"/>
      <c r="F38" s="23" t="n">
        <f aca="false">'LB-LC'!R114</f>
        <v>1.0034808712982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686787485686</v>
      </c>
      <c r="D39" s="24"/>
      <c r="E39" s="24"/>
      <c r="F39" s="24" t="n">
        <f aca="false">'LB-LC'!Q114</f>
        <v>1.0006921306580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19701.7696</v>
      </c>
      <c r="E19" s="75" t="n">
        <v>57.6696</v>
      </c>
      <c r="F19" s="75" t="n">
        <v>56.8193</v>
      </c>
      <c r="G19" s="75" t="n">
        <v>57.0413</v>
      </c>
      <c r="H19" s="75" t="n">
        <v>31460.3583333333</v>
      </c>
      <c r="I19" s="76" t="n">
        <v>49.7871</v>
      </c>
      <c r="J19" s="52" t="n">
        <f aca="false">H19/3600</f>
        <v>8.73898842592593</v>
      </c>
      <c r="L19" s="74" t="n">
        <v>222991.9256</v>
      </c>
      <c r="M19" s="75" t="n">
        <v>57.8147</v>
      </c>
      <c r="N19" s="75" t="n">
        <v>56.8473</v>
      </c>
      <c r="O19" s="75" t="n">
        <v>57.0608</v>
      </c>
      <c r="P19" s="75" t="n">
        <v>33834.725</v>
      </c>
      <c r="Q19" s="75" t="n">
        <v>50.2524</v>
      </c>
      <c r="R19" s="52" t="n">
        <f aca="false">P19/3600</f>
        <v>9.39853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53578.2704</v>
      </c>
      <c r="E20" s="78" t="n">
        <v>52.7389</v>
      </c>
      <c r="F20" s="78" t="n">
        <v>52.4742</v>
      </c>
      <c r="G20" s="78" t="n">
        <v>52.7679</v>
      </c>
      <c r="H20" s="78" t="n">
        <v>30000.6778333333</v>
      </c>
      <c r="I20" s="79" t="n">
        <v>41.6444</v>
      </c>
      <c r="J20" s="58" t="n">
        <f aca="false">H20/3600</f>
        <v>8.33352162037037</v>
      </c>
      <c r="L20" s="77" t="n">
        <v>155037.1752</v>
      </c>
      <c r="M20" s="78" t="n">
        <v>52.7732</v>
      </c>
      <c r="N20" s="78" t="n">
        <v>52.4863</v>
      </c>
      <c r="O20" s="78" t="n">
        <v>52.7804</v>
      </c>
      <c r="P20" s="78" t="n">
        <v>31682.9588333333</v>
      </c>
      <c r="Q20" s="78" t="n">
        <v>40.866</v>
      </c>
      <c r="R20" s="58" t="n">
        <f aca="false">P20/3600</f>
        <v>8.8008218981481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95585.9032</v>
      </c>
      <c r="E21" s="78" t="n">
        <v>49.1523</v>
      </c>
      <c r="F21" s="78" t="n">
        <v>49.4194</v>
      </c>
      <c r="G21" s="78" t="n">
        <v>50.2025</v>
      </c>
      <c r="H21" s="78" t="n">
        <v>29899.7691666667</v>
      </c>
      <c r="I21" s="79" t="n">
        <v>35.0676</v>
      </c>
      <c r="J21" s="58" t="n">
        <f aca="false">H21/3600</f>
        <v>8.30549143518519</v>
      </c>
      <c r="L21" s="77" t="n">
        <v>95575.6088</v>
      </c>
      <c r="M21" s="78" t="n">
        <v>49.1444</v>
      </c>
      <c r="N21" s="78" t="n">
        <v>49.4231</v>
      </c>
      <c r="O21" s="78" t="n">
        <v>50.2074</v>
      </c>
      <c r="P21" s="78" t="n">
        <v>27181.6083333333</v>
      </c>
      <c r="Q21" s="78" t="n">
        <v>36.7866</v>
      </c>
      <c r="R21" s="58" t="n">
        <f aca="false">P21/3600</f>
        <v>7.5504467592592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7005.3792</v>
      </c>
      <c r="E22" s="81" t="n">
        <v>45.7262</v>
      </c>
      <c r="F22" s="81" t="n">
        <v>46.6765</v>
      </c>
      <c r="G22" s="81" t="n">
        <v>48.2869</v>
      </c>
      <c r="H22" s="81" t="n">
        <v>24605</v>
      </c>
      <c r="I22" s="82" t="n">
        <v>32.3024</v>
      </c>
      <c r="J22" s="65" t="n">
        <f aca="false">H22/3600</f>
        <v>6.83472222222222</v>
      </c>
      <c r="L22" s="80" t="n">
        <v>46940.5536</v>
      </c>
      <c r="M22" s="81" t="n">
        <v>45.7242</v>
      </c>
      <c r="N22" s="81" t="n">
        <v>46.6779</v>
      </c>
      <c r="O22" s="81" t="n">
        <v>48.2887</v>
      </c>
      <c r="P22" s="81" t="n">
        <v>26327.35</v>
      </c>
      <c r="Q22" s="81" t="n">
        <v>33.5448</v>
      </c>
      <c r="R22" s="65" t="n">
        <f aca="false">P22/3600</f>
        <v>7.313152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25391.8224</v>
      </c>
      <c r="E23" s="75" t="n">
        <v>57.0079</v>
      </c>
      <c r="F23" s="75" t="n">
        <v>56.5772</v>
      </c>
      <c r="G23" s="75" t="n">
        <v>56.7848</v>
      </c>
      <c r="H23" s="75" t="n">
        <v>28509.18</v>
      </c>
      <c r="I23" s="76" t="n">
        <v>53.393</v>
      </c>
      <c r="J23" s="52" t="n">
        <f aca="false">H23/3600</f>
        <v>7.91921666666667</v>
      </c>
      <c r="L23" s="74" t="n">
        <v>229505.008</v>
      </c>
      <c r="M23" s="75" t="n">
        <v>57.065</v>
      </c>
      <c r="N23" s="75" t="n">
        <v>56.6043</v>
      </c>
      <c r="O23" s="75" t="n">
        <v>56.8089</v>
      </c>
      <c r="P23" s="75" t="n">
        <v>25454.625</v>
      </c>
      <c r="Q23" s="75" t="n">
        <v>52.395</v>
      </c>
      <c r="R23" s="52" t="n">
        <f aca="false">P23/3600</f>
        <v>7.07072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61249.1128</v>
      </c>
      <c r="E24" s="78" t="n">
        <v>52.4958</v>
      </c>
      <c r="F24" s="78" t="n">
        <v>52.2763</v>
      </c>
      <c r="G24" s="78" t="n">
        <v>52.4284</v>
      </c>
      <c r="H24" s="78" t="n">
        <v>25805.826</v>
      </c>
      <c r="I24" s="79" t="n">
        <v>41.976</v>
      </c>
      <c r="J24" s="58" t="n">
        <f aca="false">H24/3600</f>
        <v>7.168285</v>
      </c>
      <c r="L24" s="77" t="n">
        <v>162948.4824</v>
      </c>
      <c r="M24" s="78" t="n">
        <v>52.5079</v>
      </c>
      <c r="N24" s="78" t="n">
        <v>52.2808</v>
      </c>
      <c r="O24" s="78" t="n">
        <v>52.434</v>
      </c>
      <c r="P24" s="78" t="n">
        <v>26283.7116666667</v>
      </c>
      <c r="Q24" s="78" t="n">
        <v>40.788</v>
      </c>
      <c r="R24" s="58" t="n">
        <f aca="false">P24/3600</f>
        <v>7.3010310185185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04005.3128</v>
      </c>
      <c r="E25" s="78" t="n">
        <v>48.9971</v>
      </c>
      <c r="F25" s="78" t="n">
        <v>49.0764</v>
      </c>
      <c r="G25" s="78" t="n">
        <v>49.6058</v>
      </c>
      <c r="H25" s="78" t="n">
        <v>25377.4675</v>
      </c>
      <c r="I25" s="79" t="n">
        <v>35.2054</v>
      </c>
      <c r="J25" s="58" t="n">
        <f aca="false">H25/3600</f>
        <v>7.04929652777778</v>
      </c>
      <c r="L25" s="77" t="n">
        <v>104179.6624</v>
      </c>
      <c r="M25" s="78" t="n">
        <v>48.9953</v>
      </c>
      <c r="N25" s="78" t="n">
        <v>49.0757</v>
      </c>
      <c r="O25" s="78" t="n">
        <v>49.6063</v>
      </c>
      <c r="P25" s="78" t="n">
        <v>25135.7773333333</v>
      </c>
      <c r="Q25" s="78" t="n">
        <v>35.889</v>
      </c>
      <c r="R25" s="58" t="n">
        <f aca="false">P25/3600</f>
        <v>6.9821603703703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5150.7048</v>
      </c>
      <c r="E26" s="81" t="n">
        <v>45.4348</v>
      </c>
      <c r="F26" s="81" t="n">
        <v>46.1672</v>
      </c>
      <c r="G26" s="81" t="n">
        <v>47.3169</v>
      </c>
      <c r="H26" s="81" t="n">
        <v>25337.3175</v>
      </c>
      <c r="I26" s="82" t="n">
        <v>32.5365</v>
      </c>
      <c r="J26" s="65" t="n">
        <f aca="false">H26/3600</f>
        <v>7.03814375</v>
      </c>
      <c r="L26" s="80" t="n">
        <v>55123.1312</v>
      </c>
      <c r="M26" s="81" t="n">
        <v>45.435</v>
      </c>
      <c r="N26" s="81" t="n">
        <v>46.165</v>
      </c>
      <c r="O26" s="81" t="n">
        <v>47.3155</v>
      </c>
      <c r="P26" s="81" t="n">
        <v>25337.3175</v>
      </c>
      <c r="Q26" s="81" t="n">
        <v>31.641</v>
      </c>
      <c r="R26" s="65" t="n">
        <f aca="false">P26/3600</f>
        <v>7.0381437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4743.5832</v>
      </c>
      <c r="E27" s="75" t="n">
        <v>57.4437</v>
      </c>
      <c r="F27" s="75" t="n">
        <v>56.5218</v>
      </c>
      <c r="G27" s="75" t="n">
        <v>56.7631</v>
      </c>
      <c r="H27" s="75" t="n">
        <v>59839.52375</v>
      </c>
      <c r="I27" s="76" t="n">
        <v>102.1245</v>
      </c>
      <c r="J27" s="52" t="n">
        <f aca="false">H27/3600</f>
        <v>16.6220899305556</v>
      </c>
      <c r="L27" s="74" t="n">
        <v>596667.656</v>
      </c>
      <c r="M27" s="75" t="n">
        <v>57.4902</v>
      </c>
      <c r="N27" s="75" t="n">
        <v>56.527</v>
      </c>
      <c r="O27" s="75" t="n">
        <v>56.7634</v>
      </c>
      <c r="P27" s="75" t="n">
        <v>65068.22</v>
      </c>
      <c r="Q27" s="75" t="n">
        <v>102.1245</v>
      </c>
      <c r="R27" s="52" t="n">
        <f aca="false">P27/3600</f>
        <v>18.0745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45961.5344</v>
      </c>
      <c r="E28" s="78" t="n">
        <v>52.5966</v>
      </c>
      <c r="F28" s="78" t="n">
        <v>52.1613</v>
      </c>
      <c r="G28" s="78" t="n">
        <v>52.2971</v>
      </c>
      <c r="H28" s="78" t="n">
        <v>63321.89475</v>
      </c>
      <c r="I28" s="79" t="n">
        <v>77.3064</v>
      </c>
      <c r="J28" s="58" t="n">
        <f aca="false">H28/3600</f>
        <v>17.5894152083333</v>
      </c>
      <c r="L28" s="77" t="n">
        <v>454794.1288</v>
      </c>
      <c r="M28" s="78" t="n">
        <v>52.646</v>
      </c>
      <c r="N28" s="78" t="n">
        <v>52.1756</v>
      </c>
      <c r="O28" s="78" t="n">
        <v>52.3142</v>
      </c>
      <c r="P28" s="78" t="n">
        <v>59399.2995</v>
      </c>
      <c r="Q28" s="78" t="n">
        <v>78.738</v>
      </c>
      <c r="R28" s="58" t="n">
        <f aca="false">P28/3600</f>
        <v>16.49980541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14943.9016</v>
      </c>
      <c r="E29" s="78" t="n">
        <v>48.9148</v>
      </c>
      <c r="F29" s="78" t="n">
        <v>48.6888</v>
      </c>
      <c r="G29" s="78" t="n">
        <v>48.9467</v>
      </c>
      <c r="H29" s="78" t="n">
        <v>56142.5378333333</v>
      </c>
      <c r="I29" s="79" t="n">
        <v>68.6138</v>
      </c>
      <c r="J29" s="58" t="n">
        <f aca="false">H29/3600</f>
        <v>15.5951493981481</v>
      </c>
      <c r="L29" s="77" t="n">
        <v>319378.452</v>
      </c>
      <c r="M29" s="78" t="n">
        <v>48.9365</v>
      </c>
      <c r="N29" s="78" t="n">
        <v>48.6999</v>
      </c>
      <c r="O29" s="78" t="n">
        <v>48.9699</v>
      </c>
      <c r="P29" s="78" t="n">
        <v>56672.1844166667</v>
      </c>
      <c r="Q29" s="78" t="n">
        <v>70.5557</v>
      </c>
      <c r="R29" s="58" t="n">
        <f aca="false">P29/3600</f>
        <v>15.742273449074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92997.3608</v>
      </c>
      <c r="E30" s="81" t="n">
        <v>45.2064</v>
      </c>
      <c r="F30" s="81" t="n">
        <v>45.1074</v>
      </c>
      <c r="G30" s="81" t="n">
        <v>46.4824</v>
      </c>
      <c r="H30" s="81" t="n">
        <v>55468.9785833333</v>
      </c>
      <c r="I30" s="82" t="n">
        <v>62.1054</v>
      </c>
      <c r="J30" s="65" t="n">
        <f aca="false">H30/3600</f>
        <v>15.4080496064815</v>
      </c>
      <c r="L30" s="80" t="n">
        <v>193772.1472</v>
      </c>
      <c r="M30" s="81" t="n">
        <v>45.2081</v>
      </c>
      <c r="N30" s="81" t="n">
        <v>45.1068</v>
      </c>
      <c r="O30" s="81" t="n">
        <v>46.4914</v>
      </c>
      <c r="P30" s="81" t="n">
        <v>51051.0953333333</v>
      </c>
      <c r="Q30" s="81" t="n">
        <v>62.6913</v>
      </c>
      <c r="R30" s="65" t="n">
        <f aca="false">P30/3600</f>
        <v>14.180859814814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01598.6288</v>
      </c>
      <c r="E31" s="75" t="n">
        <v>57.2027</v>
      </c>
      <c r="F31" s="75" t="n">
        <v>56.718</v>
      </c>
      <c r="G31" s="75" t="n">
        <v>56.8561</v>
      </c>
      <c r="H31" s="75" t="n">
        <v>66025.651</v>
      </c>
      <c r="I31" s="76" t="n">
        <v>108.676</v>
      </c>
      <c r="J31" s="52" t="n">
        <f aca="false">H31/3600</f>
        <v>18.3404586111111</v>
      </c>
      <c r="L31" s="74" t="n">
        <v>508144.2472</v>
      </c>
      <c r="M31" s="75" t="n">
        <v>57.179</v>
      </c>
      <c r="N31" s="75" t="n">
        <v>56.7205</v>
      </c>
      <c r="O31" s="75" t="n">
        <v>56.8597</v>
      </c>
      <c r="P31" s="75" t="n">
        <v>68517.185</v>
      </c>
      <c r="Q31" s="75" t="n">
        <v>114.056</v>
      </c>
      <c r="R31" s="52" t="n">
        <f aca="false">P31/3600</f>
        <v>19.0325513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64607.0864</v>
      </c>
      <c r="E32" s="78" t="n">
        <v>52.738</v>
      </c>
      <c r="F32" s="78" t="n">
        <v>52.3032</v>
      </c>
      <c r="G32" s="78" t="n">
        <v>52.4825</v>
      </c>
      <c r="H32" s="78" t="n">
        <v>65347.694</v>
      </c>
      <c r="I32" s="79" t="n">
        <v>96.789</v>
      </c>
      <c r="J32" s="58" t="n">
        <f aca="false">H32/3600</f>
        <v>18.1521372222222</v>
      </c>
      <c r="L32" s="77" t="n">
        <v>367861.7</v>
      </c>
      <c r="M32" s="78" t="n">
        <v>52.7447</v>
      </c>
      <c r="N32" s="78" t="n">
        <v>52.307</v>
      </c>
      <c r="O32" s="78" t="n">
        <v>52.4899</v>
      </c>
      <c r="P32" s="78" t="n">
        <v>67269.685</v>
      </c>
      <c r="Q32" s="78" t="n">
        <v>93.2694</v>
      </c>
      <c r="R32" s="58" t="n">
        <f aca="false">P32/3600</f>
        <v>18.6860236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52982.0544</v>
      </c>
      <c r="E33" s="78" t="n">
        <v>49.517</v>
      </c>
      <c r="F33" s="78" t="n">
        <v>49.08</v>
      </c>
      <c r="G33" s="78" t="n">
        <v>49.7651</v>
      </c>
      <c r="H33" s="78" t="n">
        <v>65098.5786666667</v>
      </c>
      <c r="I33" s="79" t="n">
        <v>76.2406</v>
      </c>
      <c r="J33" s="58" t="n">
        <f aca="false">H33/3600</f>
        <v>18.0829385185185</v>
      </c>
      <c r="L33" s="77" t="n">
        <v>254795.0824</v>
      </c>
      <c r="M33" s="78" t="n">
        <v>49.5306</v>
      </c>
      <c r="N33" s="78" t="n">
        <v>49.0897</v>
      </c>
      <c r="O33" s="78" t="n">
        <v>49.7759</v>
      </c>
      <c r="P33" s="78" t="n">
        <v>67487.5173333333</v>
      </c>
      <c r="Q33" s="78" t="n">
        <v>80.6818</v>
      </c>
      <c r="R33" s="58" t="n">
        <f aca="false">P33/3600</f>
        <v>18.746532592592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2337.44</v>
      </c>
      <c r="E34" s="81" t="n">
        <v>46.3533</v>
      </c>
      <c r="F34" s="81" t="n">
        <v>46.3764</v>
      </c>
      <c r="G34" s="81" t="n">
        <v>47.9219</v>
      </c>
      <c r="H34" s="81" t="n">
        <v>63096.0341666667</v>
      </c>
      <c r="I34" s="82" t="n">
        <v>69.5868</v>
      </c>
      <c r="J34" s="65" t="n">
        <f aca="false">H34/3600</f>
        <v>17.5266761574074</v>
      </c>
      <c r="L34" s="80" t="n">
        <v>162735.756</v>
      </c>
      <c r="M34" s="81" t="n">
        <v>46.3538</v>
      </c>
      <c r="N34" s="81" t="n">
        <v>46.3777</v>
      </c>
      <c r="O34" s="81" t="n">
        <v>47.9231</v>
      </c>
      <c r="P34" s="81" t="n">
        <v>61450.0506666667</v>
      </c>
      <c r="Q34" s="81" t="n">
        <v>70.2624</v>
      </c>
      <c r="R34" s="65" t="n">
        <f aca="false">P34/3600</f>
        <v>17.0694585185185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67902.6008</v>
      </c>
      <c r="E35" s="75" t="n">
        <v>57.0016</v>
      </c>
      <c r="F35" s="75" t="n">
        <v>56.7175</v>
      </c>
      <c r="G35" s="75" t="n">
        <v>56.8345</v>
      </c>
      <c r="H35" s="75" t="n">
        <v>77368.924</v>
      </c>
      <c r="I35" s="76" t="n">
        <v>165.5932</v>
      </c>
      <c r="J35" s="52" t="n">
        <f aca="false">H35/3600</f>
        <v>21.4913677777778</v>
      </c>
      <c r="L35" s="74" t="n">
        <v>678493.628</v>
      </c>
      <c r="M35" s="75" t="n">
        <v>56.9495</v>
      </c>
      <c r="N35" s="75" t="n">
        <v>56.717</v>
      </c>
      <c r="O35" s="75" t="n">
        <v>56.831</v>
      </c>
      <c r="P35" s="75" t="n">
        <v>80156.9933333333</v>
      </c>
      <c r="Q35" s="75" t="n">
        <v>168.6884</v>
      </c>
      <c r="R35" s="52" t="n">
        <f aca="false">P35/3600</f>
        <v>22.26583148148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04209.472</v>
      </c>
      <c r="E36" s="78" t="n">
        <v>52.6428</v>
      </c>
      <c r="F36" s="78" t="n">
        <v>52.3984</v>
      </c>
      <c r="G36" s="78" t="n">
        <v>52.4953</v>
      </c>
      <c r="H36" s="78" t="n">
        <v>71219.6761666667</v>
      </c>
      <c r="I36" s="79" t="n">
        <v>94.2347</v>
      </c>
      <c r="J36" s="58" t="n">
        <f aca="false">H36/3600</f>
        <v>19.7832433796296</v>
      </c>
      <c r="L36" s="77" t="n">
        <v>512588.8192</v>
      </c>
      <c r="M36" s="78" t="n">
        <v>52.651</v>
      </c>
      <c r="N36" s="78" t="n">
        <v>52.4024</v>
      </c>
      <c r="O36" s="78" t="n">
        <v>52.5006</v>
      </c>
      <c r="P36" s="78" t="n">
        <v>69836.7698333333</v>
      </c>
      <c r="Q36" s="78" t="n">
        <v>94.2347</v>
      </c>
      <c r="R36" s="58" t="n">
        <f aca="false">P36/3600</f>
        <v>19.399102731481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67927.2416</v>
      </c>
      <c r="E37" s="78" t="n">
        <v>49.3311</v>
      </c>
      <c r="F37" s="78" t="n">
        <v>49.0523</v>
      </c>
      <c r="G37" s="78" t="n">
        <v>49.236</v>
      </c>
      <c r="H37" s="78" t="n">
        <v>66790.513</v>
      </c>
      <c r="I37" s="79" t="n">
        <v>78.7093</v>
      </c>
      <c r="J37" s="58" t="n">
        <f aca="false">H37/3600</f>
        <v>18.5529202777778</v>
      </c>
      <c r="L37" s="77" t="n">
        <v>373846.7312</v>
      </c>
      <c r="M37" s="78" t="n">
        <v>49.3501</v>
      </c>
      <c r="N37" s="78" t="n">
        <v>49.0588</v>
      </c>
      <c r="O37" s="78" t="n">
        <v>49.2499</v>
      </c>
      <c r="P37" s="78" t="n">
        <v>60171.6333333333</v>
      </c>
      <c r="Q37" s="78" t="n">
        <v>81.0472</v>
      </c>
      <c r="R37" s="58" t="n">
        <f aca="false">P37/3600</f>
        <v>16.714342592592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5872.2776</v>
      </c>
      <c r="E38" s="81" t="n">
        <v>45.8665</v>
      </c>
      <c r="F38" s="81" t="n">
        <v>45.7001</v>
      </c>
      <c r="G38" s="81" t="n">
        <v>46.553</v>
      </c>
      <c r="H38" s="81" t="n">
        <v>60820.48875</v>
      </c>
      <c r="I38" s="82" t="n">
        <v>73.605</v>
      </c>
      <c r="J38" s="65" t="n">
        <f aca="false">H38/3600</f>
        <v>16.8945802083333</v>
      </c>
      <c r="L38" s="80" t="n">
        <v>249024.732</v>
      </c>
      <c r="M38" s="81" t="n">
        <v>45.8757</v>
      </c>
      <c r="N38" s="81" t="n">
        <v>45.706</v>
      </c>
      <c r="O38" s="81" t="n">
        <v>46.5604</v>
      </c>
      <c r="P38" s="81" t="n">
        <v>63137.45975</v>
      </c>
      <c r="Q38" s="81" t="n">
        <v>73.605</v>
      </c>
      <c r="R38" s="65" t="n">
        <f aca="false">P38/3600</f>
        <v>17.538183263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9848.0752</v>
      </c>
      <c r="E39" s="75" t="n">
        <v>56.7708</v>
      </c>
      <c r="F39" s="75" t="n">
        <v>56.3794</v>
      </c>
      <c r="G39" s="75" t="n">
        <v>56.5364</v>
      </c>
      <c r="H39" s="75" t="n">
        <v>10986.2460833333</v>
      </c>
      <c r="I39" s="76" t="n">
        <v>19.3314</v>
      </c>
      <c r="J39" s="52" t="n">
        <f aca="false">H39/3600</f>
        <v>3.05173502314815</v>
      </c>
      <c r="L39" s="74" t="n">
        <v>81219.4168</v>
      </c>
      <c r="M39" s="75" t="n">
        <v>56.7972</v>
      </c>
      <c r="N39" s="75" t="n">
        <v>56.4362</v>
      </c>
      <c r="O39" s="75" t="n">
        <v>56.5866</v>
      </c>
      <c r="P39" s="75" t="n">
        <v>11306.2338333333</v>
      </c>
      <c r="Q39" s="75" t="n">
        <v>19.9056</v>
      </c>
      <c r="R39" s="52" t="n">
        <f aca="false">P39/3600</f>
        <v>3.1406205092592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3618.9824</v>
      </c>
      <c r="E40" s="78" t="n">
        <v>52.361</v>
      </c>
      <c r="F40" s="78" t="n">
        <v>52.119</v>
      </c>
      <c r="G40" s="78" t="n">
        <v>52.2422</v>
      </c>
      <c r="H40" s="78" t="n">
        <v>11283.453</v>
      </c>
      <c r="I40" s="79" t="n">
        <v>18.238</v>
      </c>
      <c r="J40" s="58" t="n">
        <f aca="false">H40/3600</f>
        <v>3.1342925</v>
      </c>
      <c r="L40" s="77" t="n">
        <v>53738.4536</v>
      </c>
      <c r="M40" s="78" t="n">
        <v>52.3672</v>
      </c>
      <c r="N40" s="78" t="n">
        <v>52.1241</v>
      </c>
      <c r="O40" s="78" t="n">
        <v>52.2508</v>
      </c>
      <c r="P40" s="78" t="n">
        <v>11283.453</v>
      </c>
      <c r="Q40" s="78" t="n">
        <v>17.9064</v>
      </c>
      <c r="R40" s="58" t="n">
        <f aca="false">P40/3600</f>
        <v>3.1342925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1250.0624</v>
      </c>
      <c r="E41" s="78" t="n">
        <v>48.9083</v>
      </c>
      <c r="F41" s="78" t="n">
        <v>48.8456</v>
      </c>
      <c r="G41" s="78" t="n">
        <v>49.7938</v>
      </c>
      <c r="H41" s="78" t="n">
        <v>9842.3325</v>
      </c>
      <c r="I41" s="79" t="n">
        <v>14.7804</v>
      </c>
      <c r="J41" s="58" t="n">
        <f aca="false">H41/3600</f>
        <v>2.73398125</v>
      </c>
      <c r="L41" s="77" t="n">
        <v>31204.5128</v>
      </c>
      <c r="M41" s="78" t="n">
        <v>48.9104</v>
      </c>
      <c r="N41" s="78" t="n">
        <v>48.8472</v>
      </c>
      <c r="O41" s="78" t="n">
        <v>49.7934</v>
      </c>
      <c r="P41" s="78" t="n">
        <v>10029.8055</v>
      </c>
      <c r="Q41" s="78" t="n">
        <v>14.3736</v>
      </c>
      <c r="R41" s="58" t="n">
        <f aca="false">P41/3600</f>
        <v>2.78605708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080.6184</v>
      </c>
      <c r="E42" s="81" t="n">
        <v>45.7086</v>
      </c>
      <c r="F42" s="81" t="n">
        <v>46.4889</v>
      </c>
      <c r="G42" s="81" t="n">
        <v>47.5262</v>
      </c>
      <c r="H42" s="81" t="n">
        <v>9492.1245</v>
      </c>
      <c r="I42" s="82" t="n">
        <v>19.8952</v>
      </c>
      <c r="J42" s="65" t="n">
        <f aca="false">H42/3600</f>
        <v>2.63670125</v>
      </c>
      <c r="L42" s="80" t="n">
        <v>15062.46</v>
      </c>
      <c r="M42" s="81" t="n">
        <v>45.7106</v>
      </c>
      <c r="N42" s="81" t="n">
        <v>46.4915</v>
      </c>
      <c r="O42" s="81" t="n">
        <v>47.5245</v>
      </c>
      <c r="P42" s="81" t="n">
        <v>9492.1245</v>
      </c>
      <c r="Q42" s="81" t="n">
        <v>19.8952</v>
      </c>
      <c r="R42" s="65" t="n">
        <f aca="false">P42/3600</f>
        <v>2.6367012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9649.568</v>
      </c>
      <c r="E43" s="75" t="n">
        <v>57.0007</v>
      </c>
      <c r="F43" s="75" t="n">
        <v>56.6587</v>
      </c>
      <c r="G43" s="75" t="n">
        <v>56.8044</v>
      </c>
      <c r="H43" s="75" t="n">
        <v>14513.675</v>
      </c>
      <c r="I43" s="76" t="n">
        <v>24.1892</v>
      </c>
      <c r="J43" s="52" t="n">
        <f aca="false">H43/3600</f>
        <v>4.03157638888889</v>
      </c>
      <c r="L43" s="74" t="n">
        <v>112352.0608</v>
      </c>
      <c r="M43" s="75" t="n">
        <v>57.07</v>
      </c>
      <c r="N43" s="75" t="n">
        <v>56.6824</v>
      </c>
      <c r="O43" s="75" t="n">
        <v>56.8293</v>
      </c>
      <c r="P43" s="75" t="n">
        <v>14645.6175</v>
      </c>
      <c r="Q43" s="75" t="n">
        <v>25.102</v>
      </c>
      <c r="R43" s="52" t="n">
        <f aca="false">P43/3600</f>
        <v>4.06822708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7791.9576</v>
      </c>
      <c r="E44" s="78" t="n">
        <v>52.4552</v>
      </c>
      <c r="F44" s="78" t="n">
        <v>52.28</v>
      </c>
      <c r="G44" s="78" t="n">
        <v>52.3835</v>
      </c>
      <c r="H44" s="78" t="n">
        <v>14568.8545833333</v>
      </c>
      <c r="I44" s="79" t="n">
        <v>20.4876</v>
      </c>
      <c r="J44" s="58" t="n">
        <f aca="false">H44/3600</f>
        <v>4.04690405092593</v>
      </c>
      <c r="L44" s="77" t="n">
        <v>78863.2368</v>
      </c>
      <c r="M44" s="78" t="n">
        <v>52.4628</v>
      </c>
      <c r="N44" s="78" t="n">
        <v>52.287</v>
      </c>
      <c r="O44" s="78" t="n">
        <v>52.3987</v>
      </c>
      <c r="P44" s="78" t="n">
        <v>14182.0708333333</v>
      </c>
      <c r="Q44" s="78" t="n">
        <v>20.1082</v>
      </c>
      <c r="R44" s="58" t="n">
        <f aca="false">P44/3600</f>
        <v>3.93946412037037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9678.8336</v>
      </c>
      <c r="E45" s="78" t="n">
        <v>48.9531</v>
      </c>
      <c r="F45" s="78" t="n">
        <v>49.0001</v>
      </c>
      <c r="G45" s="78" t="n">
        <v>49.8167</v>
      </c>
      <c r="H45" s="78" t="n">
        <v>12264.2971666667</v>
      </c>
      <c r="I45" s="79" t="n">
        <v>27.9628</v>
      </c>
      <c r="J45" s="58" t="n">
        <f aca="false">H45/3600</f>
        <v>3.40674921296296</v>
      </c>
      <c r="L45" s="77" t="n">
        <v>49788.3536</v>
      </c>
      <c r="M45" s="78" t="n">
        <v>48.9501</v>
      </c>
      <c r="N45" s="78" t="n">
        <v>49.0009</v>
      </c>
      <c r="O45" s="78" t="n">
        <v>49.82</v>
      </c>
      <c r="P45" s="78" t="n">
        <v>11685.7925833333</v>
      </c>
      <c r="Q45" s="78" t="n">
        <v>28.2266</v>
      </c>
      <c r="R45" s="58" t="n">
        <f aca="false">P45/3600</f>
        <v>3.2460534953703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6056.3408</v>
      </c>
      <c r="E46" s="81" t="n">
        <v>45.3067</v>
      </c>
      <c r="F46" s="81" t="n">
        <v>46.4164</v>
      </c>
      <c r="G46" s="81" t="n">
        <v>48.0454</v>
      </c>
      <c r="H46" s="81" t="n">
        <v>11739.6996666667</v>
      </c>
      <c r="I46" s="82" t="n">
        <v>15.6006</v>
      </c>
      <c r="J46" s="65" t="n">
        <f aca="false">H46/3600</f>
        <v>3.26102768518519</v>
      </c>
      <c r="L46" s="80" t="n">
        <v>26041.0592</v>
      </c>
      <c r="M46" s="81" t="n">
        <v>45.3075</v>
      </c>
      <c r="N46" s="81" t="n">
        <v>46.4175</v>
      </c>
      <c r="O46" s="81" t="n">
        <v>48.0448</v>
      </c>
      <c r="P46" s="81" t="n">
        <v>10985.774</v>
      </c>
      <c r="Q46" s="81" t="n">
        <v>15.309</v>
      </c>
      <c r="R46" s="65" t="n">
        <f aca="false">P46/3600</f>
        <v>3.05160388888889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7336.3536</v>
      </c>
      <c r="E47" s="75" t="n">
        <v>56.5269</v>
      </c>
      <c r="F47" s="75" t="n">
        <v>56.4122</v>
      </c>
      <c r="G47" s="75" t="n">
        <v>56.523</v>
      </c>
      <c r="H47" s="75" t="n">
        <v>10751.508</v>
      </c>
      <c r="I47" s="76" t="n">
        <v>27.3162</v>
      </c>
      <c r="J47" s="52" t="n">
        <f aca="false">H47/3600</f>
        <v>2.98653</v>
      </c>
      <c r="L47" s="74" t="n">
        <v>99765.5312</v>
      </c>
      <c r="M47" s="75" t="n">
        <v>56.5124</v>
      </c>
      <c r="N47" s="75" t="n">
        <v>56.404</v>
      </c>
      <c r="O47" s="75" t="n">
        <v>56.5208</v>
      </c>
      <c r="P47" s="75" t="n">
        <v>10751.508</v>
      </c>
      <c r="Q47" s="75" t="n">
        <v>26.0277</v>
      </c>
      <c r="R47" s="52" t="n">
        <f aca="false">P47/3600</f>
        <v>2.9865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1977.0048</v>
      </c>
      <c r="E48" s="78" t="n">
        <v>52.2513</v>
      </c>
      <c r="F48" s="78" t="n">
        <v>52.0702</v>
      </c>
      <c r="G48" s="78" t="n">
        <v>52.2302</v>
      </c>
      <c r="H48" s="78" t="n">
        <v>11798.33875</v>
      </c>
      <c r="I48" s="79" t="n">
        <v>20.8396</v>
      </c>
      <c r="J48" s="58" t="n">
        <f aca="false">H48/3600</f>
        <v>3.27731631944444</v>
      </c>
      <c r="L48" s="77" t="n">
        <v>73030.9</v>
      </c>
      <c r="M48" s="78" t="n">
        <v>52.244</v>
      </c>
      <c r="N48" s="78" t="n">
        <v>52.0683</v>
      </c>
      <c r="O48" s="78" t="n">
        <v>52.2353</v>
      </c>
      <c r="P48" s="78" t="n">
        <v>10669.802</v>
      </c>
      <c r="Q48" s="78" t="n">
        <v>21.2328</v>
      </c>
      <c r="R48" s="58" t="n">
        <f aca="false">P48/3600</f>
        <v>2.963833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9792.1336</v>
      </c>
      <c r="E49" s="78" t="n">
        <v>48.735</v>
      </c>
      <c r="F49" s="78" t="n">
        <v>48.8408</v>
      </c>
      <c r="G49" s="78" t="n">
        <v>49.4738</v>
      </c>
      <c r="H49" s="78" t="n">
        <v>10887.8265</v>
      </c>
      <c r="I49" s="79" t="n">
        <v>16.6845</v>
      </c>
      <c r="J49" s="58" t="n">
        <f aca="false">H49/3600</f>
        <v>3.02439625</v>
      </c>
      <c r="L49" s="77" t="n">
        <v>50048.9904</v>
      </c>
      <c r="M49" s="78" t="n">
        <v>48.7332</v>
      </c>
      <c r="N49" s="78" t="n">
        <v>48.8393</v>
      </c>
      <c r="O49" s="78" t="n">
        <v>49.472</v>
      </c>
      <c r="P49" s="78" t="n">
        <v>9932.754</v>
      </c>
      <c r="Q49" s="78" t="n">
        <v>16.6845</v>
      </c>
      <c r="R49" s="58" t="n">
        <f aca="false">P49/3600</f>
        <v>2.759098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0755.3976</v>
      </c>
      <c r="E50" s="81" t="n">
        <v>45.0687</v>
      </c>
      <c r="F50" s="81" t="n">
        <v>45.9202</v>
      </c>
      <c r="G50" s="81" t="n">
        <v>46.8552</v>
      </c>
      <c r="H50" s="81" t="n">
        <v>10189.339</v>
      </c>
      <c r="I50" s="82" t="n">
        <v>14.8506</v>
      </c>
      <c r="J50" s="65" t="n">
        <f aca="false">H50/3600</f>
        <v>2.83037194444444</v>
      </c>
      <c r="L50" s="80" t="n">
        <v>30789.9696</v>
      </c>
      <c r="M50" s="81" t="n">
        <v>45.0707</v>
      </c>
      <c r="N50" s="81" t="n">
        <v>45.9204</v>
      </c>
      <c r="O50" s="81" t="n">
        <v>46.8548</v>
      </c>
      <c r="P50" s="81" t="n">
        <v>10010.5786666667</v>
      </c>
      <c r="Q50" s="81" t="n">
        <v>14.4303</v>
      </c>
      <c r="R50" s="65" t="n">
        <f aca="false">P50/3600</f>
        <v>2.780716296296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9666.1192</v>
      </c>
      <c r="E51" s="75" t="n">
        <v>57.34</v>
      </c>
      <c r="F51" s="75" t="n">
        <v>56.9888</v>
      </c>
      <c r="G51" s="75" t="n">
        <v>57.0904</v>
      </c>
      <c r="H51" s="75" t="n">
        <v>8102.43575</v>
      </c>
      <c r="I51" s="76" t="n">
        <v>16.5212</v>
      </c>
      <c r="J51" s="52" t="n">
        <f aca="false">H51/3600</f>
        <v>2.25067659722222</v>
      </c>
      <c r="L51" s="74" t="n">
        <v>60118.4912</v>
      </c>
      <c r="M51" s="75" t="n">
        <v>57.3957</v>
      </c>
      <c r="N51" s="75" t="n">
        <v>57.0007</v>
      </c>
      <c r="O51" s="75" t="n">
        <v>57.0979</v>
      </c>
      <c r="P51" s="75" t="n">
        <v>7737.46116666667</v>
      </c>
      <c r="Q51" s="75" t="n">
        <v>16.2004</v>
      </c>
      <c r="R51" s="52" t="n">
        <f aca="false">P51/3600</f>
        <v>2.1492947685185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4633.2512</v>
      </c>
      <c r="E52" s="78" t="n">
        <v>52.6303</v>
      </c>
      <c r="F52" s="78" t="n">
        <v>52.8778</v>
      </c>
      <c r="G52" s="78" t="n">
        <v>52.9443</v>
      </c>
      <c r="H52" s="78" t="n">
        <v>7798.40233333333</v>
      </c>
      <c r="I52" s="79" t="n">
        <v>12.5846</v>
      </c>
      <c r="J52" s="58" t="n">
        <f aca="false">H52/3600</f>
        <v>2.16622287037037</v>
      </c>
      <c r="L52" s="77" t="n">
        <v>44916.7752</v>
      </c>
      <c r="M52" s="78" t="n">
        <v>52.6535</v>
      </c>
      <c r="N52" s="78" t="n">
        <v>52.8877</v>
      </c>
      <c r="O52" s="78" t="n">
        <v>52.9543</v>
      </c>
      <c r="P52" s="78" t="n">
        <v>8386.961</v>
      </c>
      <c r="Q52" s="78" t="n">
        <v>13.5814</v>
      </c>
      <c r="R52" s="58" t="n">
        <f aca="false">P52/3600</f>
        <v>2.3297113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1521.4152</v>
      </c>
      <c r="E53" s="78" t="n">
        <v>49.1515</v>
      </c>
      <c r="F53" s="78" t="n">
        <v>49.796</v>
      </c>
      <c r="G53" s="78" t="n">
        <v>49.973</v>
      </c>
      <c r="H53" s="78" t="n">
        <v>7944.01991666667</v>
      </c>
      <c r="I53" s="79" t="n">
        <v>10.8768</v>
      </c>
      <c r="J53" s="58" t="n">
        <f aca="false">H53/3600</f>
        <v>2.20667219907407</v>
      </c>
      <c r="L53" s="77" t="n">
        <v>31663.3624</v>
      </c>
      <c r="M53" s="78" t="n">
        <v>49.1603</v>
      </c>
      <c r="N53" s="78" t="n">
        <v>49.7986</v>
      </c>
      <c r="O53" s="78" t="n">
        <v>49.9768</v>
      </c>
      <c r="P53" s="78" t="n">
        <v>8089.78175</v>
      </c>
      <c r="Q53" s="78" t="n">
        <v>11.2992</v>
      </c>
      <c r="R53" s="58" t="n">
        <f aca="false">P53/3600</f>
        <v>2.247161597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0319.1032</v>
      </c>
      <c r="E54" s="81" t="n">
        <v>45.7768</v>
      </c>
      <c r="F54" s="81" t="n">
        <v>46.6954</v>
      </c>
      <c r="G54" s="81" t="n">
        <v>47.2293</v>
      </c>
      <c r="H54" s="81" t="n">
        <v>6753.29766666667</v>
      </c>
      <c r="I54" s="82" t="n">
        <v>9.801</v>
      </c>
      <c r="J54" s="65" t="n">
        <f aca="false">H54/3600</f>
        <v>1.87591601851852</v>
      </c>
      <c r="L54" s="80" t="n">
        <v>20389.2016</v>
      </c>
      <c r="M54" s="81" t="n">
        <v>45.7821</v>
      </c>
      <c r="N54" s="81" t="n">
        <v>46.6909</v>
      </c>
      <c r="O54" s="81" t="n">
        <v>47.2342</v>
      </c>
      <c r="P54" s="81" t="n">
        <v>7288.21233333333</v>
      </c>
      <c r="Q54" s="81" t="n">
        <v>9.7119</v>
      </c>
      <c r="R54" s="65" t="n">
        <f aca="false">P54/3600</f>
        <v>2.0245034259259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6788.8728</v>
      </c>
      <c r="E55" s="75" t="n">
        <v>56.9643</v>
      </c>
      <c r="F55" s="75" t="n">
        <v>56.5137</v>
      </c>
      <c r="G55" s="75" t="n">
        <v>56.6556</v>
      </c>
      <c r="H55" s="75" t="n">
        <v>2842.53425</v>
      </c>
      <c r="I55" s="76" t="n">
        <v>5.8378</v>
      </c>
      <c r="J55" s="52" t="n">
        <f aca="false">H55/3600</f>
        <v>0.789592847222222</v>
      </c>
      <c r="L55" s="74" t="n">
        <v>16777.676</v>
      </c>
      <c r="M55" s="75" t="n">
        <v>56.9851</v>
      </c>
      <c r="N55" s="75" t="n">
        <v>56.5212</v>
      </c>
      <c r="O55" s="75" t="n">
        <v>56.6724</v>
      </c>
      <c r="P55" s="75" t="n">
        <v>2765.709</v>
      </c>
      <c r="Q55" s="75" t="n">
        <v>6.1268</v>
      </c>
      <c r="R55" s="52" t="n">
        <f aca="false">P55/3600</f>
        <v>0.76825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0773.3944</v>
      </c>
      <c r="E56" s="78" t="n">
        <v>52.4004</v>
      </c>
      <c r="F56" s="78" t="n">
        <v>52.5497</v>
      </c>
      <c r="G56" s="78" t="n">
        <v>52.8887</v>
      </c>
      <c r="H56" s="78" t="n">
        <v>2470.63525</v>
      </c>
      <c r="I56" s="79" t="n">
        <v>8.0955</v>
      </c>
      <c r="J56" s="58" t="n">
        <f aca="false">H56/3600</f>
        <v>0.686287569444444</v>
      </c>
      <c r="L56" s="77" t="n">
        <v>10767.0488</v>
      </c>
      <c r="M56" s="78" t="n">
        <v>52.41</v>
      </c>
      <c r="N56" s="78" t="n">
        <v>52.5513</v>
      </c>
      <c r="O56" s="78" t="n">
        <v>52.8933</v>
      </c>
      <c r="P56" s="78" t="n">
        <v>2758.47625</v>
      </c>
      <c r="Q56" s="78" t="n">
        <v>7.9413</v>
      </c>
      <c r="R56" s="58" t="n">
        <f aca="false">P56/3600</f>
        <v>0.766243402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967.3376</v>
      </c>
      <c r="E57" s="78" t="n">
        <v>49.428</v>
      </c>
      <c r="F57" s="78" t="n">
        <v>50.1513</v>
      </c>
      <c r="G57" s="78" t="n">
        <v>50.386</v>
      </c>
      <c r="H57" s="78" t="n">
        <v>2370.72266666667</v>
      </c>
      <c r="I57" s="79" t="n">
        <v>4.3995</v>
      </c>
      <c r="J57" s="58" t="n">
        <f aca="false">H57/3600</f>
        <v>0.658534074074074</v>
      </c>
      <c r="L57" s="77" t="n">
        <v>6961.1144</v>
      </c>
      <c r="M57" s="78" t="n">
        <v>49.4291</v>
      </c>
      <c r="N57" s="78" t="n">
        <v>50.1562</v>
      </c>
      <c r="O57" s="78" t="n">
        <v>50.3883</v>
      </c>
      <c r="P57" s="78" t="n">
        <v>2286.054</v>
      </c>
      <c r="Q57" s="78" t="n">
        <v>4.609</v>
      </c>
      <c r="R57" s="58" t="n">
        <f aca="false">P57/3600</f>
        <v>0.63501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628.4112</v>
      </c>
      <c r="E58" s="81" t="n">
        <v>46.6551</v>
      </c>
      <c r="F58" s="81" t="n">
        <v>47.8858</v>
      </c>
      <c r="G58" s="81" t="n">
        <v>47.889</v>
      </c>
      <c r="H58" s="81" t="n">
        <v>2223.20866666667</v>
      </c>
      <c r="I58" s="82" t="n">
        <v>3.927</v>
      </c>
      <c r="J58" s="65" t="n">
        <f aca="false">H58/3600</f>
        <v>0.617557962962963</v>
      </c>
      <c r="L58" s="80" t="n">
        <v>4626.496</v>
      </c>
      <c r="M58" s="81" t="n">
        <v>46.6601</v>
      </c>
      <c r="N58" s="81" t="n">
        <v>47.889</v>
      </c>
      <c r="O58" s="81" t="n">
        <v>47.8984</v>
      </c>
      <c r="P58" s="81" t="n">
        <v>2181.26133333333</v>
      </c>
      <c r="Q58" s="81" t="n">
        <v>3.7128</v>
      </c>
      <c r="R58" s="65" t="n">
        <f aca="false">P58/3600</f>
        <v>0.60590592592592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8426.156</v>
      </c>
      <c r="E59" s="75" t="n">
        <v>56.4351</v>
      </c>
      <c r="F59" s="75" t="n">
        <v>56.4566</v>
      </c>
      <c r="G59" s="75" t="n">
        <v>56.5559</v>
      </c>
      <c r="H59" s="75" t="n">
        <v>2954.15158333333</v>
      </c>
      <c r="I59" s="76" t="n">
        <v>8.283</v>
      </c>
      <c r="J59" s="52" t="n">
        <f aca="false">H59/3600</f>
        <v>0.820597662037037</v>
      </c>
      <c r="L59" s="74" t="n">
        <v>29136.2584</v>
      </c>
      <c r="M59" s="75" t="n">
        <v>56.4468</v>
      </c>
      <c r="N59" s="75" t="n">
        <v>56.4509</v>
      </c>
      <c r="O59" s="75" t="n">
        <v>56.5527</v>
      </c>
      <c r="P59" s="75" t="n">
        <v>3240.96241666667</v>
      </c>
      <c r="Q59" s="75" t="n">
        <v>7.7559</v>
      </c>
      <c r="R59" s="52" t="n">
        <f aca="false">P59/3600</f>
        <v>0.90026733796296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0818.836</v>
      </c>
      <c r="E60" s="78" t="n">
        <v>52.1805</v>
      </c>
      <c r="F60" s="78" t="n">
        <v>52.2878</v>
      </c>
      <c r="G60" s="78" t="n">
        <v>52.3284</v>
      </c>
      <c r="H60" s="78" t="n">
        <v>2910.66533333333</v>
      </c>
      <c r="I60" s="79" t="n">
        <v>5.7671</v>
      </c>
      <c r="J60" s="58" t="n">
        <f aca="false">H60/3600</f>
        <v>0.808518148148148</v>
      </c>
      <c r="L60" s="77" t="n">
        <v>21171.8744</v>
      </c>
      <c r="M60" s="78" t="n">
        <v>52.1778</v>
      </c>
      <c r="N60" s="78" t="n">
        <v>52.2871</v>
      </c>
      <c r="O60" s="78" t="n">
        <v>52.3304</v>
      </c>
      <c r="P60" s="78" t="n">
        <v>2754.73683333333</v>
      </c>
      <c r="Q60" s="78" t="n">
        <v>5.8813</v>
      </c>
      <c r="R60" s="58" t="n">
        <f aca="false">P60/3600</f>
        <v>0.76520467592592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4005.512</v>
      </c>
      <c r="E61" s="78" t="n">
        <v>48.6211</v>
      </c>
      <c r="F61" s="78" t="n">
        <v>49.1524</v>
      </c>
      <c r="G61" s="78" t="n">
        <v>49.5299</v>
      </c>
      <c r="H61" s="78" t="n">
        <v>2868.11716666667</v>
      </c>
      <c r="I61" s="79" t="n">
        <v>4.4472</v>
      </c>
      <c r="J61" s="58" t="n">
        <f aca="false">H61/3600</f>
        <v>0.796699212962963</v>
      </c>
      <c r="L61" s="77" t="n">
        <v>14155.1056</v>
      </c>
      <c r="M61" s="78" t="n">
        <v>48.6176</v>
      </c>
      <c r="N61" s="78" t="n">
        <v>49.1461</v>
      </c>
      <c r="O61" s="78" t="n">
        <v>49.5286</v>
      </c>
      <c r="P61" s="78" t="n">
        <v>2787.70266666667</v>
      </c>
      <c r="Q61" s="78" t="n">
        <v>4.578</v>
      </c>
      <c r="R61" s="58" t="n">
        <f aca="false">P61/3600</f>
        <v>0.77436185185185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606.84</v>
      </c>
      <c r="E62" s="81" t="n">
        <v>45.068</v>
      </c>
      <c r="F62" s="81" t="n">
        <v>46.4359</v>
      </c>
      <c r="G62" s="81" t="n">
        <v>47.4209</v>
      </c>
      <c r="H62" s="81" t="n">
        <v>2493.608</v>
      </c>
      <c r="I62" s="82" t="n">
        <v>4.1715</v>
      </c>
      <c r="J62" s="65" t="n">
        <f aca="false">H62/3600</f>
        <v>0.692668888888889</v>
      </c>
      <c r="L62" s="80" t="n">
        <v>8652.9744</v>
      </c>
      <c r="M62" s="81" t="n">
        <v>45.0662</v>
      </c>
      <c r="N62" s="81" t="n">
        <v>46.4289</v>
      </c>
      <c r="O62" s="81" t="n">
        <v>47.4161</v>
      </c>
      <c r="P62" s="81" t="n">
        <v>2685.424</v>
      </c>
      <c r="Q62" s="81" t="n">
        <v>4.3335</v>
      </c>
      <c r="R62" s="65" t="n">
        <f aca="false">P62/3600</f>
        <v>0.7459511111111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4673.6656</v>
      </c>
      <c r="E63" s="75" t="n">
        <v>56.3767</v>
      </c>
      <c r="F63" s="75" t="n">
        <v>56.3014</v>
      </c>
      <c r="G63" s="75" t="n">
        <v>56.447</v>
      </c>
      <c r="H63" s="75" t="n">
        <v>2545.256</v>
      </c>
      <c r="I63" s="76" t="n">
        <v>6.5484</v>
      </c>
      <c r="J63" s="52" t="n">
        <f aca="false">H63/3600</f>
        <v>0.707015555555556</v>
      </c>
      <c r="L63" s="74" t="n">
        <v>25352.0288</v>
      </c>
      <c r="M63" s="75" t="n">
        <v>56.3714</v>
      </c>
      <c r="N63" s="75" t="n">
        <v>56.2972</v>
      </c>
      <c r="O63" s="75" t="n">
        <v>56.4491</v>
      </c>
      <c r="P63" s="75" t="n">
        <v>2340.7265</v>
      </c>
      <c r="Q63" s="75" t="n">
        <v>6.4872</v>
      </c>
      <c r="R63" s="52" t="n">
        <f aca="false">P63/3600</f>
        <v>0.65020180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8370.8808</v>
      </c>
      <c r="E64" s="78" t="n">
        <v>52.1913</v>
      </c>
      <c r="F64" s="78" t="n">
        <v>52.0181</v>
      </c>
      <c r="G64" s="78" t="n">
        <v>52.072</v>
      </c>
      <c r="H64" s="78" t="n">
        <v>2364.19333333333</v>
      </c>
      <c r="I64" s="79" t="n">
        <v>7.7418</v>
      </c>
      <c r="J64" s="58" t="n">
        <f aca="false">H64/3600</f>
        <v>0.65672037037037</v>
      </c>
      <c r="L64" s="77" t="n">
        <v>18681.1544</v>
      </c>
      <c r="M64" s="78" t="n">
        <v>52.1802</v>
      </c>
      <c r="N64" s="78" t="n">
        <v>52.0115</v>
      </c>
      <c r="O64" s="78" t="n">
        <v>52.0799</v>
      </c>
      <c r="P64" s="78" t="n">
        <v>2278.22266666667</v>
      </c>
      <c r="Q64" s="78" t="n">
        <v>7.6659</v>
      </c>
      <c r="R64" s="58" t="n">
        <f aca="false">P64/3600</f>
        <v>0.6328396296296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2720.8624</v>
      </c>
      <c r="E65" s="78" t="n">
        <v>48.6962</v>
      </c>
      <c r="F65" s="78" t="n">
        <v>48.5888</v>
      </c>
      <c r="G65" s="78" t="n">
        <v>49.0938</v>
      </c>
      <c r="H65" s="78" t="n">
        <v>2551.92608333333</v>
      </c>
      <c r="I65" s="79" t="n">
        <v>3.9114</v>
      </c>
      <c r="J65" s="58" t="n">
        <f aca="false">H65/3600</f>
        <v>0.708868356481482</v>
      </c>
      <c r="L65" s="77" t="n">
        <v>12781.5328</v>
      </c>
      <c r="M65" s="78" t="n">
        <v>48.6886</v>
      </c>
      <c r="N65" s="78" t="n">
        <v>48.5868</v>
      </c>
      <c r="O65" s="78" t="n">
        <v>49.1017</v>
      </c>
      <c r="P65" s="78" t="n">
        <v>2258.34166666667</v>
      </c>
      <c r="Q65" s="78" t="n">
        <v>3.9114</v>
      </c>
      <c r="R65" s="58" t="n">
        <f aca="false">P65/3600</f>
        <v>0.6273171296296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846.4792</v>
      </c>
      <c r="E66" s="81" t="n">
        <v>45.0096</v>
      </c>
      <c r="F66" s="81" t="n">
        <v>45.4116</v>
      </c>
      <c r="G66" s="81" t="n">
        <v>46.3569</v>
      </c>
      <c r="H66" s="81" t="n">
        <v>2160.92625</v>
      </c>
      <c r="I66" s="82" t="n">
        <v>3.476</v>
      </c>
      <c r="J66" s="65" t="n">
        <f aca="false">H66/3600</f>
        <v>0.600257291666667</v>
      </c>
      <c r="L66" s="80" t="n">
        <v>7842.6656</v>
      </c>
      <c r="M66" s="81" t="n">
        <v>45.0115</v>
      </c>
      <c r="N66" s="81" t="n">
        <v>45.4086</v>
      </c>
      <c r="O66" s="81" t="n">
        <v>46.3489</v>
      </c>
      <c r="P66" s="81" t="n">
        <v>2119.76575</v>
      </c>
      <c r="Q66" s="81" t="n">
        <v>3.1916</v>
      </c>
      <c r="R66" s="65" t="n">
        <f aca="false">P66/3600</f>
        <v>0.588823819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340.7712</v>
      </c>
      <c r="E67" s="75" t="n">
        <v>56.9681</v>
      </c>
      <c r="F67" s="75" t="n">
        <v>56.7844</v>
      </c>
      <c r="G67" s="75" t="n">
        <v>56.8475</v>
      </c>
      <c r="H67" s="75" t="n">
        <v>1797.5745</v>
      </c>
      <c r="I67" s="76" t="n">
        <v>4.536</v>
      </c>
      <c r="J67" s="52" t="n">
        <f aca="false">H67/3600</f>
        <v>0.49932625</v>
      </c>
      <c r="L67" s="74" t="n">
        <v>13385.8256</v>
      </c>
      <c r="M67" s="75" t="n">
        <v>56.9996</v>
      </c>
      <c r="N67" s="75" t="n">
        <v>56.7963</v>
      </c>
      <c r="O67" s="75" t="n">
        <v>56.8619</v>
      </c>
      <c r="P67" s="75" t="n">
        <v>1831.491</v>
      </c>
      <c r="Q67" s="75" t="n">
        <v>4.494</v>
      </c>
      <c r="R67" s="52" t="n">
        <f aca="false">P67/3600</f>
        <v>0.50874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623.2</v>
      </c>
      <c r="E68" s="78" t="n">
        <v>52.5464</v>
      </c>
      <c r="F68" s="78" t="n">
        <v>52.6081</v>
      </c>
      <c r="G68" s="78" t="n">
        <v>52.6332</v>
      </c>
      <c r="H68" s="78" t="n">
        <v>1774.22933333333</v>
      </c>
      <c r="I68" s="79" t="n">
        <v>3.5844</v>
      </c>
      <c r="J68" s="58" t="n">
        <f aca="false">H68/3600</f>
        <v>0.492841481481481</v>
      </c>
      <c r="L68" s="77" t="n">
        <v>9627.0352</v>
      </c>
      <c r="M68" s="78" t="n">
        <v>52.5547</v>
      </c>
      <c r="N68" s="78" t="n">
        <v>52.6109</v>
      </c>
      <c r="O68" s="78" t="n">
        <v>52.6384</v>
      </c>
      <c r="P68" s="78" t="n">
        <v>1774.22933333333</v>
      </c>
      <c r="Q68" s="78" t="n">
        <v>3.6192</v>
      </c>
      <c r="R68" s="58" t="n">
        <f aca="false">P68/3600</f>
        <v>0.492841481481481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479.3624</v>
      </c>
      <c r="E69" s="78" t="n">
        <v>49.2101</v>
      </c>
      <c r="F69" s="78" t="n">
        <v>49.4439</v>
      </c>
      <c r="G69" s="78" t="n">
        <v>49.7021</v>
      </c>
      <c r="H69" s="78" t="n">
        <v>1593.86491666667</v>
      </c>
      <c r="I69" s="79" t="n">
        <v>3.0629</v>
      </c>
      <c r="J69" s="58" t="n">
        <f aca="false">H69/3600</f>
        <v>0.44274025462963</v>
      </c>
      <c r="L69" s="77" t="n">
        <v>6468.6136</v>
      </c>
      <c r="M69" s="78" t="n">
        <v>49.2122</v>
      </c>
      <c r="N69" s="78" t="n">
        <v>49.4455</v>
      </c>
      <c r="O69" s="78" t="n">
        <v>49.7008</v>
      </c>
      <c r="P69" s="78" t="n">
        <v>1686.71141666667</v>
      </c>
      <c r="Q69" s="78" t="n">
        <v>2.9505</v>
      </c>
      <c r="R69" s="58" t="n">
        <f aca="false">P69/3600</f>
        <v>0.46853094907407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09.0144</v>
      </c>
      <c r="E70" s="81" t="n">
        <v>45.9991</v>
      </c>
      <c r="F70" s="81" t="n">
        <v>46.4768</v>
      </c>
      <c r="G70" s="81" t="n">
        <v>47.072</v>
      </c>
      <c r="H70" s="81" t="n">
        <v>1594.285</v>
      </c>
      <c r="I70" s="82" t="n">
        <v>2.4823</v>
      </c>
      <c r="J70" s="65" t="n">
        <f aca="false">H70/3600</f>
        <v>0.442856944444444</v>
      </c>
      <c r="L70" s="80" t="n">
        <v>4104.8816</v>
      </c>
      <c r="M70" s="81" t="n">
        <v>46.0035</v>
      </c>
      <c r="N70" s="81" t="n">
        <v>46.4751</v>
      </c>
      <c r="O70" s="81" t="n">
        <v>47.0798</v>
      </c>
      <c r="P70" s="81" t="n">
        <v>1670.20333333333</v>
      </c>
      <c r="Q70" s="81" t="n">
        <v>2.5546</v>
      </c>
      <c r="R70" s="65" t="n">
        <f aca="false">P70/3600</f>
        <v>0.4639453703703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49020.7816</v>
      </c>
      <c r="E71" s="75" t="n">
        <v>57.3672</v>
      </c>
      <c r="F71" s="75" t="n">
        <v>56.4192</v>
      </c>
      <c r="G71" s="75" t="n">
        <v>56.4674</v>
      </c>
      <c r="H71" s="75" t="n">
        <v>25963.588</v>
      </c>
      <c r="I71" s="76" t="n">
        <v>35.2144</v>
      </c>
      <c r="J71" s="52" t="n">
        <f aca="false">H71/3600</f>
        <v>7.21210777777778</v>
      </c>
      <c r="L71" s="74" t="n">
        <v>149516.7328</v>
      </c>
      <c r="M71" s="75" t="n">
        <v>57.3832</v>
      </c>
      <c r="N71" s="75" t="n">
        <v>56.432</v>
      </c>
      <c r="O71" s="75" t="n">
        <v>56.478</v>
      </c>
      <c r="P71" s="75" t="n">
        <v>24804.49925</v>
      </c>
      <c r="Q71" s="75" t="n">
        <v>35.8916</v>
      </c>
      <c r="R71" s="52" t="n">
        <f aca="false">P71/3600</f>
        <v>6.890138680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85559.0512</v>
      </c>
      <c r="E72" s="78" t="n">
        <v>52.7933</v>
      </c>
      <c r="F72" s="78" t="n">
        <v>52.3934</v>
      </c>
      <c r="G72" s="78" t="n">
        <v>52.4749</v>
      </c>
      <c r="H72" s="78" t="n">
        <v>22131.5675</v>
      </c>
      <c r="I72" s="79" t="n">
        <v>29.7432</v>
      </c>
      <c r="J72" s="58" t="n">
        <f aca="false">H72/3600</f>
        <v>6.14765763888889</v>
      </c>
      <c r="L72" s="77" t="n">
        <v>85711.2288</v>
      </c>
      <c r="M72" s="78" t="n">
        <v>52.7994</v>
      </c>
      <c r="N72" s="78" t="n">
        <v>52.3947</v>
      </c>
      <c r="O72" s="78" t="n">
        <v>52.4766</v>
      </c>
      <c r="P72" s="78" t="n">
        <v>23817.7821666667</v>
      </c>
      <c r="Q72" s="78" t="n">
        <v>29.7432</v>
      </c>
      <c r="R72" s="58" t="n">
        <f aca="false">P72/3600</f>
        <v>6.6160506018518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0835.0496</v>
      </c>
      <c r="E73" s="78" t="n">
        <v>49.7625</v>
      </c>
      <c r="F73" s="78" t="n">
        <v>50.0365</v>
      </c>
      <c r="G73" s="78" t="n">
        <v>50.5473</v>
      </c>
      <c r="H73" s="78" t="n">
        <v>22388.5841666667</v>
      </c>
      <c r="I73" s="79" t="n">
        <v>29.321</v>
      </c>
      <c r="J73" s="58" t="n">
        <f aca="false">H73/3600</f>
        <v>6.21905115740741</v>
      </c>
      <c r="L73" s="77" t="n">
        <v>40904.004</v>
      </c>
      <c r="M73" s="78" t="n">
        <v>49.7632</v>
      </c>
      <c r="N73" s="78" t="n">
        <v>50.0388</v>
      </c>
      <c r="O73" s="78" t="n">
        <v>50.5509</v>
      </c>
      <c r="P73" s="78" t="n">
        <v>20963.8560833333</v>
      </c>
      <c r="Q73" s="78" t="n">
        <v>28.245</v>
      </c>
      <c r="R73" s="58" t="n">
        <f aca="false">P73/3600</f>
        <v>5.82329335648148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7772.836</v>
      </c>
      <c r="E74" s="81" t="n">
        <v>47.3116</v>
      </c>
      <c r="F74" s="81" t="n">
        <v>48.3884</v>
      </c>
      <c r="G74" s="81" t="n">
        <v>49.434</v>
      </c>
      <c r="H74" s="81" t="n">
        <v>18774.8575</v>
      </c>
      <c r="I74" s="82" t="n">
        <v>26.1208</v>
      </c>
      <c r="J74" s="65" t="n">
        <f aca="false">H74/3600</f>
        <v>5.21523819444444</v>
      </c>
      <c r="L74" s="80" t="n">
        <v>17781.708</v>
      </c>
      <c r="M74" s="81" t="n">
        <v>47.3116</v>
      </c>
      <c r="N74" s="81" t="n">
        <v>48.3894</v>
      </c>
      <c r="O74" s="81" t="n">
        <v>49.4373</v>
      </c>
      <c r="P74" s="81" t="n">
        <v>20026.5146666667</v>
      </c>
      <c r="Q74" s="81" t="n">
        <v>26.1208</v>
      </c>
      <c r="R74" s="65" t="n">
        <f aca="false">P74/3600</f>
        <v>5.56292074074074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61433.0224</v>
      </c>
      <c r="E75" s="75" t="n">
        <v>57.4172</v>
      </c>
      <c r="F75" s="75" t="n">
        <v>56.8256</v>
      </c>
      <c r="G75" s="75" t="n">
        <v>56.846</v>
      </c>
      <c r="H75" s="75" t="n">
        <v>25509.8056666667</v>
      </c>
      <c r="I75" s="76" t="n">
        <v>38.016</v>
      </c>
      <c r="J75" s="52" t="n">
        <f aca="false">H75/3600</f>
        <v>7.08605712962963</v>
      </c>
      <c r="L75" s="74" t="n">
        <v>161992.2464</v>
      </c>
      <c r="M75" s="75" t="n">
        <v>57.4239</v>
      </c>
      <c r="N75" s="75" t="n">
        <v>56.8287</v>
      </c>
      <c r="O75" s="75" t="n">
        <v>56.8484</v>
      </c>
      <c r="P75" s="75" t="n">
        <v>27782.9566666667</v>
      </c>
      <c r="Q75" s="75" t="n">
        <v>35.9424</v>
      </c>
      <c r="R75" s="52" t="n">
        <f aca="false">P75/3600</f>
        <v>7.7174879629629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3007.3048</v>
      </c>
      <c r="E76" s="78" t="n">
        <v>52.7725</v>
      </c>
      <c r="F76" s="78" t="n">
        <v>52.6824</v>
      </c>
      <c r="G76" s="78" t="n">
        <v>52.7787</v>
      </c>
      <c r="H76" s="78" t="n">
        <v>22996.485</v>
      </c>
      <c r="I76" s="79" t="n">
        <v>32.508</v>
      </c>
      <c r="J76" s="58" t="n">
        <f aca="false">H76/3600</f>
        <v>6.3879125</v>
      </c>
      <c r="L76" s="77" t="n">
        <v>93301.2336</v>
      </c>
      <c r="M76" s="78" t="n">
        <v>52.7732</v>
      </c>
      <c r="N76" s="78" t="n">
        <v>52.6833</v>
      </c>
      <c r="O76" s="78" t="n">
        <v>52.78</v>
      </c>
      <c r="P76" s="78" t="n">
        <v>24486.9979166667</v>
      </c>
      <c r="Q76" s="78" t="n">
        <v>31.906</v>
      </c>
      <c r="R76" s="58" t="n">
        <f aca="false">P76/3600</f>
        <v>6.80194386574074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5298.6976</v>
      </c>
      <c r="E77" s="78" t="n">
        <v>49.57</v>
      </c>
      <c r="F77" s="78" t="n">
        <v>50.8581</v>
      </c>
      <c r="G77" s="78" t="n">
        <v>51.0587</v>
      </c>
      <c r="H77" s="78" t="n">
        <v>21842.7749166667</v>
      </c>
      <c r="I77" s="79" t="n">
        <v>27.7576</v>
      </c>
      <c r="J77" s="58" t="n">
        <f aca="false">H77/3600</f>
        <v>6.06743747685185</v>
      </c>
      <c r="L77" s="77" t="n">
        <v>45447.8784</v>
      </c>
      <c r="M77" s="78" t="n">
        <v>49.57</v>
      </c>
      <c r="N77" s="78" t="n">
        <v>50.8588</v>
      </c>
      <c r="O77" s="78" t="n">
        <v>51.0597</v>
      </c>
      <c r="P77" s="78" t="n">
        <v>23067.6034166667</v>
      </c>
      <c r="Q77" s="78" t="n">
        <v>26.9569</v>
      </c>
      <c r="R77" s="58" t="n">
        <f aca="false">P77/3600</f>
        <v>6.40766761574074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0553.5568</v>
      </c>
      <c r="E78" s="81" t="n">
        <v>47.0613</v>
      </c>
      <c r="F78" s="81" t="n">
        <v>49.8658</v>
      </c>
      <c r="G78" s="81" t="n">
        <v>50.04</v>
      </c>
      <c r="H78" s="81" t="n">
        <v>19078.01</v>
      </c>
      <c r="I78" s="82" t="n">
        <v>27.2064</v>
      </c>
      <c r="J78" s="65" t="n">
        <f aca="false">H78/3600</f>
        <v>5.29944722222222</v>
      </c>
      <c r="L78" s="80" t="n">
        <v>20584.4736</v>
      </c>
      <c r="M78" s="81" t="n">
        <v>47.0613</v>
      </c>
      <c r="N78" s="81" t="n">
        <v>49.8731</v>
      </c>
      <c r="O78" s="81" t="n">
        <v>50.0459</v>
      </c>
      <c r="P78" s="81" t="n">
        <v>20531.5726666667</v>
      </c>
      <c r="Q78" s="81" t="n">
        <v>25.2096</v>
      </c>
      <c r="R78" s="65" t="n">
        <f aca="false">P78/3600</f>
        <v>5.7032146296296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0471.2808</v>
      </c>
      <c r="E79" s="75" t="n">
        <v>57.5248</v>
      </c>
      <c r="F79" s="75" t="n">
        <v>56.8119</v>
      </c>
      <c r="G79" s="75" t="n">
        <v>56.8105</v>
      </c>
      <c r="H79" s="75" t="n">
        <v>26581.183</v>
      </c>
      <c r="I79" s="76" t="n">
        <v>36.0568</v>
      </c>
      <c r="J79" s="52" t="n">
        <f aca="false">H79/3600</f>
        <v>7.38366194444444</v>
      </c>
      <c r="L79" s="74" t="n">
        <v>151137.6648</v>
      </c>
      <c r="M79" s="75" t="n">
        <v>57.5477</v>
      </c>
      <c r="N79" s="75" t="n">
        <v>56.815</v>
      </c>
      <c r="O79" s="75" t="n">
        <v>56.8147</v>
      </c>
      <c r="P79" s="75" t="n">
        <v>29708.381</v>
      </c>
      <c r="Q79" s="75" t="n">
        <v>37.7903</v>
      </c>
      <c r="R79" s="52" t="n">
        <f aca="false">P79/3600</f>
        <v>8.25232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4431.2064</v>
      </c>
      <c r="E80" s="78" t="n">
        <v>52.915</v>
      </c>
      <c r="F80" s="78" t="n">
        <v>52.7055</v>
      </c>
      <c r="G80" s="78" t="n">
        <v>52.7556</v>
      </c>
      <c r="H80" s="78" t="n">
        <v>21519.722</v>
      </c>
      <c r="I80" s="79" t="n">
        <v>30.6234</v>
      </c>
      <c r="J80" s="58" t="n">
        <f aca="false">H80/3600</f>
        <v>5.97770055555556</v>
      </c>
      <c r="L80" s="77" t="n">
        <v>84859.1896</v>
      </c>
      <c r="M80" s="78" t="n">
        <v>52.9236</v>
      </c>
      <c r="N80" s="78" t="n">
        <v>52.7113</v>
      </c>
      <c r="O80" s="78" t="n">
        <v>52.7626</v>
      </c>
      <c r="P80" s="78" t="n">
        <v>21308.7443333333</v>
      </c>
      <c r="Q80" s="78" t="n">
        <v>30.051</v>
      </c>
      <c r="R80" s="58" t="n">
        <f aca="false">P80/3600</f>
        <v>5.91909564814815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1600.5616</v>
      </c>
      <c r="E81" s="78" t="n">
        <v>49.9192</v>
      </c>
      <c r="F81" s="78" t="n">
        <v>50.8111</v>
      </c>
      <c r="G81" s="78" t="n">
        <v>51.0182</v>
      </c>
      <c r="H81" s="78" t="n">
        <v>23245.7573333333</v>
      </c>
      <c r="I81" s="79" t="n">
        <v>27.612</v>
      </c>
      <c r="J81" s="58" t="n">
        <f aca="false">H81/3600</f>
        <v>6.45715481481481</v>
      </c>
      <c r="L81" s="77" t="n">
        <v>41767.9784</v>
      </c>
      <c r="M81" s="78" t="n">
        <v>49.9203</v>
      </c>
      <c r="N81" s="78" t="n">
        <v>50.8147</v>
      </c>
      <c r="O81" s="78" t="n">
        <v>51.0233</v>
      </c>
      <c r="P81" s="78" t="n">
        <v>23040.0426666667</v>
      </c>
      <c r="Q81" s="78" t="n">
        <v>28.143</v>
      </c>
      <c r="R81" s="58" t="n">
        <f aca="false">P81/3600</f>
        <v>6.40001185185185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827.844</v>
      </c>
      <c r="E82" s="81" t="n">
        <v>47.4998</v>
      </c>
      <c r="F82" s="81" t="n">
        <v>49.7542</v>
      </c>
      <c r="G82" s="81" t="n">
        <v>50.0785</v>
      </c>
      <c r="H82" s="81" t="n">
        <v>18438.9833333333</v>
      </c>
      <c r="I82" s="82" t="n">
        <v>25.0379</v>
      </c>
      <c r="J82" s="65" t="n">
        <f aca="false">H82/3600</f>
        <v>5.12193981481482</v>
      </c>
      <c r="L82" s="80" t="n">
        <v>19855.004</v>
      </c>
      <c r="M82" s="81" t="n">
        <v>47.4978</v>
      </c>
      <c r="N82" s="81" t="n">
        <v>49.7582</v>
      </c>
      <c r="O82" s="81" t="n">
        <v>50.0796</v>
      </c>
      <c r="P82" s="81" t="n">
        <v>19680.06875</v>
      </c>
      <c r="Q82" s="81" t="n">
        <v>26.2774</v>
      </c>
      <c r="R82" s="65" t="n">
        <f aca="false">P82/3600</f>
        <v>5.46668576388889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6395.164</v>
      </c>
      <c r="E83" s="75" t="n">
        <v>56.9748</v>
      </c>
      <c r="F83" s="75" t="n">
        <v>56.5426</v>
      </c>
      <c r="G83" s="75" t="n">
        <v>56.6918</v>
      </c>
      <c r="H83" s="75" t="n">
        <v>11204.4691666667</v>
      </c>
      <c r="I83" s="76" t="n">
        <v>20.916</v>
      </c>
      <c r="J83" s="52" t="n">
        <f aca="false">H83/3600</f>
        <v>3.1123525462963</v>
      </c>
      <c r="L83" s="74" t="n">
        <v>77628.8768</v>
      </c>
      <c r="M83" s="75" t="n">
        <v>56.9991</v>
      </c>
      <c r="N83" s="75" t="n">
        <v>56.5944</v>
      </c>
      <c r="O83" s="75" t="n">
        <v>56.7389</v>
      </c>
      <c r="P83" s="75" t="n">
        <v>10912.1786666667</v>
      </c>
      <c r="Q83" s="75" t="n">
        <v>20.7168</v>
      </c>
      <c r="R83" s="52" t="n">
        <f aca="false">P83/3600</f>
        <v>3.0311607407407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1615.8552</v>
      </c>
      <c r="E84" s="78" t="n">
        <v>52.585</v>
      </c>
      <c r="F84" s="78" t="n">
        <v>52.277</v>
      </c>
      <c r="G84" s="78" t="n">
        <v>52.4095</v>
      </c>
      <c r="H84" s="78" t="n">
        <v>9899.757</v>
      </c>
      <c r="I84" s="79" t="n">
        <v>16.5943</v>
      </c>
      <c r="J84" s="58" t="n">
        <f aca="false">H84/3600</f>
        <v>2.7499325</v>
      </c>
      <c r="L84" s="77" t="n">
        <v>51716.3104</v>
      </c>
      <c r="M84" s="78" t="n">
        <v>52.5903</v>
      </c>
      <c r="N84" s="78" t="n">
        <v>52.2825</v>
      </c>
      <c r="O84" s="78" t="n">
        <v>52.42</v>
      </c>
      <c r="P84" s="78" t="n">
        <v>9991.42141666667</v>
      </c>
      <c r="Q84" s="78" t="n">
        <v>17.4158</v>
      </c>
      <c r="R84" s="58" t="n">
        <f aca="false">P84/3600</f>
        <v>2.7753948379629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0441.556</v>
      </c>
      <c r="E85" s="78" t="n">
        <v>49.1282</v>
      </c>
      <c r="F85" s="78" t="n">
        <v>49.0045</v>
      </c>
      <c r="G85" s="78" t="n">
        <v>49.9151</v>
      </c>
      <c r="H85" s="78" t="n">
        <v>9614.57875</v>
      </c>
      <c r="I85" s="79" t="n">
        <v>14.5734</v>
      </c>
      <c r="J85" s="58" t="n">
        <f aca="false">H85/3600</f>
        <v>2.67071631944444</v>
      </c>
      <c r="L85" s="77" t="n">
        <v>30407.6024</v>
      </c>
      <c r="M85" s="78" t="n">
        <v>49.1309</v>
      </c>
      <c r="N85" s="78" t="n">
        <v>49.0062</v>
      </c>
      <c r="O85" s="78" t="n">
        <v>49.9174</v>
      </c>
      <c r="P85" s="78" t="n">
        <v>10438.6855</v>
      </c>
      <c r="Q85" s="78" t="n">
        <v>14.4372</v>
      </c>
      <c r="R85" s="58" t="n">
        <f aca="false">P85/3600</f>
        <v>2.8996348611111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097.9736</v>
      </c>
      <c r="E86" s="81" t="n">
        <v>45.913</v>
      </c>
      <c r="F86" s="81" t="n">
        <v>46.5842</v>
      </c>
      <c r="G86" s="81" t="n">
        <v>47.5621</v>
      </c>
      <c r="H86" s="81" t="n">
        <v>8760.625</v>
      </c>
      <c r="I86" s="82" t="n">
        <v>12.4939</v>
      </c>
      <c r="J86" s="65" t="n">
        <f aca="false">H86/3600</f>
        <v>2.43350694444444</v>
      </c>
      <c r="L86" s="80" t="n">
        <v>15082.6136</v>
      </c>
      <c r="M86" s="81" t="n">
        <v>45.9127</v>
      </c>
      <c r="N86" s="81" t="n">
        <v>46.585</v>
      </c>
      <c r="O86" s="81" t="n">
        <v>47.5606</v>
      </c>
      <c r="P86" s="81" t="n">
        <v>8433.125</v>
      </c>
      <c r="Q86" s="81" t="n">
        <v>12.9791</v>
      </c>
      <c r="R86" s="65" t="n">
        <f aca="false">P86/3600</f>
        <v>2.34253472222222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1523.2394</v>
      </c>
      <c r="E87" s="75" t="n">
        <v>58.6875</v>
      </c>
      <c r="F87" s="75" t="n">
        <v>58.6912</v>
      </c>
      <c r="G87" s="75" t="n">
        <v>58.6398</v>
      </c>
      <c r="H87" s="75" t="n">
        <v>20522.1666666667</v>
      </c>
      <c r="I87" s="76" t="n">
        <v>40.1268</v>
      </c>
      <c r="J87" s="52" t="n">
        <f aca="false">H87/3600</f>
        <v>5.70060185185185</v>
      </c>
      <c r="L87" s="74" t="n">
        <v>51765.9077</v>
      </c>
      <c r="M87" s="75" t="n">
        <v>58.6887</v>
      </c>
      <c r="N87" s="75" t="n">
        <v>58.6916</v>
      </c>
      <c r="O87" s="75" t="n">
        <v>58.6407</v>
      </c>
      <c r="P87" s="75" t="n">
        <v>22369.1616666667</v>
      </c>
      <c r="Q87" s="75" t="n">
        <v>40.1268</v>
      </c>
      <c r="R87" s="52" t="n">
        <f aca="false">P87/3600</f>
        <v>6.2136560185185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3810.0446</v>
      </c>
      <c r="E88" s="78" t="n">
        <v>54.2924</v>
      </c>
      <c r="F88" s="78" t="n">
        <v>54.8583</v>
      </c>
      <c r="G88" s="78" t="n">
        <v>54.9076</v>
      </c>
      <c r="H88" s="78" t="n">
        <v>19450.269</v>
      </c>
      <c r="I88" s="79" t="n">
        <v>57.343</v>
      </c>
      <c r="J88" s="58" t="n">
        <f aca="false">H88/3600</f>
        <v>5.4028525</v>
      </c>
      <c r="L88" s="77" t="n">
        <v>33961.0541</v>
      </c>
      <c r="M88" s="78" t="n">
        <v>54.2973</v>
      </c>
      <c r="N88" s="78" t="n">
        <v>54.8579</v>
      </c>
      <c r="O88" s="78" t="n">
        <v>54.9135</v>
      </c>
      <c r="P88" s="78" t="n">
        <v>18369.6985</v>
      </c>
      <c r="Q88" s="78" t="n">
        <v>56.8217</v>
      </c>
      <c r="R88" s="58" t="n">
        <f aca="false">P88/3600</f>
        <v>5.10269402777778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2856.8181</v>
      </c>
      <c r="E89" s="78" t="n">
        <v>51.3573</v>
      </c>
      <c r="F89" s="78" t="n">
        <v>52.4016</v>
      </c>
      <c r="G89" s="78" t="n">
        <v>52.542</v>
      </c>
      <c r="H89" s="78" t="n">
        <v>19876.05</v>
      </c>
      <c r="I89" s="79" t="n">
        <v>29.9556</v>
      </c>
      <c r="J89" s="58" t="n">
        <f aca="false">H89/3600</f>
        <v>5.521125</v>
      </c>
      <c r="L89" s="77" t="n">
        <v>22944.6346</v>
      </c>
      <c r="M89" s="78" t="n">
        <v>51.3651</v>
      </c>
      <c r="N89" s="78" t="n">
        <v>52.408</v>
      </c>
      <c r="O89" s="78" t="n">
        <v>52.5401</v>
      </c>
      <c r="P89" s="78" t="n">
        <v>20244.125</v>
      </c>
      <c r="Q89" s="78" t="n">
        <v>31.086</v>
      </c>
      <c r="R89" s="58" t="n">
        <f aca="false">P89/3600</f>
        <v>5.62336805555556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511.4184</v>
      </c>
      <c r="E90" s="81" t="n">
        <v>48.5319</v>
      </c>
      <c r="F90" s="81" t="n">
        <v>50.0938</v>
      </c>
      <c r="G90" s="81" t="n">
        <v>50.2636</v>
      </c>
      <c r="H90" s="81" t="n">
        <v>18885.3675833333</v>
      </c>
      <c r="I90" s="82" t="n">
        <v>25.3586</v>
      </c>
      <c r="J90" s="65" t="n">
        <f aca="false">H90/3600</f>
        <v>5.24593543981482</v>
      </c>
      <c r="L90" s="80" t="n">
        <v>15561.5429</v>
      </c>
      <c r="M90" s="81" t="n">
        <v>48.5387</v>
      </c>
      <c r="N90" s="81" t="n">
        <v>50.099</v>
      </c>
      <c r="O90" s="81" t="n">
        <v>50.2658</v>
      </c>
      <c r="P90" s="81" t="n">
        <v>19068.7206666667</v>
      </c>
      <c r="Q90" s="81" t="n">
        <v>25.3586</v>
      </c>
      <c r="R90" s="65" t="n">
        <f aca="false">P90/3600</f>
        <v>5.29686685185185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146.4736</v>
      </c>
      <c r="E91" s="75" t="n">
        <v>63.0881</v>
      </c>
      <c r="F91" s="75" t="n">
        <v>62.4212</v>
      </c>
      <c r="G91" s="75" t="n">
        <v>62.3305</v>
      </c>
      <c r="H91" s="75" t="n">
        <v>8082.67916666667</v>
      </c>
      <c r="I91" s="76" t="n">
        <v>12.573</v>
      </c>
      <c r="J91" s="52" t="n">
        <f aca="false">H91/3600</f>
        <v>2.24518865740741</v>
      </c>
      <c r="L91" s="74" t="n">
        <v>2179.644</v>
      </c>
      <c r="M91" s="75" t="n">
        <v>63.0708</v>
      </c>
      <c r="N91" s="75" t="n">
        <v>62.4283</v>
      </c>
      <c r="O91" s="75" t="n">
        <v>62.3136</v>
      </c>
      <c r="P91" s="75" t="n">
        <v>7660.97416666667</v>
      </c>
      <c r="Q91" s="75" t="n">
        <v>12.573</v>
      </c>
      <c r="R91" s="52" t="n">
        <f aca="false">P91/3600</f>
        <v>2.1280483796296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386.2728</v>
      </c>
      <c r="E92" s="78" t="n">
        <v>58.3152</v>
      </c>
      <c r="F92" s="78" t="n">
        <v>57.7199</v>
      </c>
      <c r="G92" s="78" t="n">
        <v>57.6059</v>
      </c>
      <c r="H92" s="78" t="n">
        <v>7576.66575</v>
      </c>
      <c r="I92" s="79" t="n">
        <v>12.078</v>
      </c>
      <c r="J92" s="58" t="n">
        <f aca="false">H92/3600</f>
        <v>2.104629375</v>
      </c>
      <c r="L92" s="77" t="n">
        <v>1407.696</v>
      </c>
      <c r="M92" s="78" t="n">
        <v>58.2902</v>
      </c>
      <c r="N92" s="78" t="n">
        <v>57.725</v>
      </c>
      <c r="O92" s="78" t="n">
        <v>57.5947</v>
      </c>
      <c r="P92" s="78" t="n">
        <v>7508.4075</v>
      </c>
      <c r="Q92" s="78" t="n">
        <v>12.078</v>
      </c>
      <c r="R92" s="58" t="n">
        <f aca="false">P92/3600</f>
        <v>2.0856687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924.4712</v>
      </c>
      <c r="E93" s="78" t="n">
        <v>55.0651</v>
      </c>
      <c r="F93" s="78" t="n">
        <v>54.4959</v>
      </c>
      <c r="G93" s="78" t="n">
        <v>54.3375</v>
      </c>
      <c r="H93" s="78" t="n">
        <v>7143.20583333333</v>
      </c>
      <c r="I93" s="79" t="n">
        <v>12.084</v>
      </c>
      <c r="J93" s="58" t="n">
        <f aca="false">H93/3600</f>
        <v>1.98422384259259</v>
      </c>
      <c r="L93" s="77" t="n">
        <v>944.4616</v>
      </c>
      <c r="M93" s="78" t="n">
        <v>55.054</v>
      </c>
      <c r="N93" s="78" t="n">
        <v>54.5095</v>
      </c>
      <c r="O93" s="78" t="n">
        <v>54.3352</v>
      </c>
      <c r="P93" s="78" t="n">
        <v>6956.86133333333</v>
      </c>
      <c r="Q93" s="78" t="n">
        <v>11.856</v>
      </c>
      <c r="R93" s="58" t="n">
        <f aca="false">P93/3600</f>
        <v>1.93246148148148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74.232</v>
      </c>
      <c r="E94" s="81" t="n">
        <v>52.1659</v>
      </c>
      <c r="F94" s="81" t="n">
        <v>51.4575</v>
      </c>
      <c r="G94" s="81" t="n">
        <v>51.3503</v>
      </c>
      <c r="H94" s="81" t="n">
        <v>6448.3475</v>
      </c>
      <c r="I94" s="82" t="n">
        <v>11.5752</v>
      </c>
      <c r="J94" s="65" t="n">
        <f aca="false">H94/3600</f>
        <v>1.79120763888889</v>
      </c>
      <c r="L94" s="80" t="n">
        <v>683.6784</v>
      </c>
      <c r="M94" s="81" t="n">
        <v>52.1366</v>
      </c>
      <c r="N94" s="81" t="n">
        <v>51.4785</v>
      </c>
      <c r="O94" s="81" t="n">
        <v>51.3349</v>
      </c>
      <c r="P94" s="81" t="n">
        <v>6448.3475</v>
      </c>
      <c r="Q94" s="81" t="n">
        <v>11.5752</v>
      </c>
      <c r="R94" s="65" t="n">
        <f aca="false">P94/3600</f>
        <v>1.79120763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13.8547</v>
      </c>
      <c r="E95" s="75" t="n">
        <v>64.9589</v>
      </c>
      <c r="F95" s="75" t="n">
        <v>66.3029</v>
      </c>
      <c r="G95" s="75" t="n">
        <v>66.8571</v>
      </c>
      <c r="H95" s="75" t="n">
        <v>13368.2645</v>
      </c>
      <c r="I95" s="76" t="n">
        <v>23.4623</v>
      </c>
      <c r="J95" s="52" t="n">
        <f aca="false">H95/3600</f>
        <v>3.71340680555556</v>
      </c>
      <c r="L95" s="74" t="n">
        <v>4348.1437</v>
      </c>
      <c r="M95" s="75" t="n">
        <v>64.9619</v>
      </c>
      <c r="N95" s="75" t="n">
        <v>66.321</v>
      </c>
      <c r="O95" s="75" t="n">
        <v>66.8764</v>
      </c>
      <c r="P95" s="75" t="n">
        <v>14678.8786666667</v>
      </c>
      <c r="Q95" s="75" t="n">
        <v>24.8561</v>
      </c>
      <c r="R95" s="52" t="n">
        <f aca="false">P95/3600</f>
        <v>4.077466296296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37.6208</v>
      </c>
      <c r="E96" s="78" t="n">
        <v>60.3747</v>
      </c>
      <c r="F96" s="78" t="n">
        <v>62.3131</v>
      </c>
      <c r="G96" s="78" t="n">
        <v>62.9055</v>
      </c>
      <c r="H96" s="78" t="n">
        <v>12985.9416666667</v>
      </c>
      <c r="I96" s="79" t="n">
        <v>24.563</v>
      </c>
      <c r="J96" s="58" t="n">
        <f aca="false">H96/3600</f>
        <v>3.60720601851852</v>
      </c>
      <c r="L96" s="77" t="n">
        <v>3054.1651</v>
      </c>
      <c r="M96" s="78" t="n">
        <v>60.3755</v>
      </c>
      <c r="N96" s="78" t="n">
        <v>62.2882</v>
      </c>
      <c r="O96" s="78" t="n">
        <v>62.9051</v>
      </c>
      <c r="P96" s="78" t="n">
        <v>12985.9416666667</v>
      </c>
      <c r="Q96" s="78" t="n">
        <v>24.3397</v>
      </c>
      <c r="R96" s="58" t="n">
        <f aca="false">P96/3600</f>
        <v>3.6072060185185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73.9133</v>
      </c>
      <c r="E97" s="78" t="n">
        <v>57.2721</v>
      </c>
      <c r="F97" s="78" t="n">
        <v>59.648</v>
      </c>
      <c r="G97" s="78" t="n">
        <v>60.2153</v>
      </c>
      <c r="H97" s="78" t="n">
        <v>13873.329</v>
      </c>
      <c r="I97" s="79" t="n">
        <v>21.513</v>
      </c>
      <c r="J97" s="58" t="n">
        <f aca="false">H97/3600</f>
        <v>3.8537025</v>
      </c>
      <c r="L97" s="77" t="n">
        <v>2182.4982</v>
      </c>
      <c r="M97" s="78" t="n">
        <v>57.2766</v>
      </c>
      <c r="N97" s="78" t="n">
        <v>59.6546</v>
      </c>
      <c r="O97" s="78" t="n">
        <v>60.2364</v>
      </c>
      <c r="P97" s="78" t="n">
        <v>14258.69925</v>
      </c>
      <c r="Q97" s="78" t="n">
        <v>22.578</v>
      </c>
      <c r="R97" s="58" t="n">
        <f aca="false">P97/3600</f>
        <v>3.96074979166667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71.7539</v>
      </c>
      <c r="E98" s="81" t="n">
        <v>54.2737</v>
      </c>
      <c r="F98" s="81" t="n">
        <v>56.9437</v>
      </c>
      <c r="G98" s="81" t="n">
        <v>57.6682</v>
      </c>
      <c r="H98" s="81" t="n">
        <v>14299.83925</v>
      </c>
      <c r="I98" s="82" t="n">
        <v>22.806</v>
      </c>
      <c r="J98" s="65" t="n">
        <f aca="false">H98/3600</f>
        <v>3.97217756944445</v>
      </c>
      <c r="L98" s="80" t="n">
        <v>1577.271</v>
      </c>
      <c r="M98" s="81" t="n">
        <v>54.2671</v>
      </c>
      <c r="N98" s="81" t="n">
        <v>56.9431</v>
      </c>
      <c r="O98" s="81" t="n">
        <v>57.6865</v>
      </c>
      <c r="P98" s="81" t="n">
        <v>13414.0085</v>
      </c>
      <c r="Q98" s="81" t="n">
        <v>22.806</v>
      </c>
      <c r="R98" s="65" t="n">
        <f aca="false">P98/3600</f>
        <v>3.72611347222222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0.6682584085994</v>
      </c>
      <c r="J106" s="86" t="n">
        <f aca="false">GEOMEAN(J3:J98)</f>
        <v>3.54706213434455</v>
      </c>
      <c r="Q106" s="86" t="n">
        <f aca="false">GEOMEAN(Q3:Q98)</f>
        <v>20.7245254674953</v>
      </c>
      <c r="R106" s="86" t="n">
        <f aca="false">GEOMEAN(R3:R98)</f>
        <v>3.55924276803325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272238994614</v>
      </c>
      <c r="R107" s="87" t="n">
        <f aca="false">R106/J106</f>
        <v>1.00343400629235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91378388888889</v>
      </c>
      <c r="J108" s="86" t="n">
        <f aca="false">SUM(J3:J98)</f>
        <v>463.452976111111</v>
      </c>
      <c r="Q108" s="86" t="n">
        <f aca="false">SUM(Q3:Q98)/3600</f>
        <v>0.696057277777778</v>
      </c>
      <c r="R108" s="86" t="n">
        <f aca="false">SUM(R3:R98)</f>
        <v>466.19788071759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0.8348023680067</v>
      </c>
      <c r="J113" s="86" t="n">
        <f aca="false">GEOMEAN(J3:J10,J19:J82)</f>
        <v>3.61993153169619</v>
      </c>
      <c r="Q113" s="86" t="n">
        <f aca="false">GEOMEAN(Q3:Q10,Q19:Q82)</f>
        <v>20.8492227734799</v>
      </c>
      <c r="R113" s="86" t="n">
        <f aca="false">GEOMEAN(R3:R10,R19:R82)</f>
        <v>3.63253204746655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069213065804</v>
      </c>
      <c r="R114" s="87" t="n">
        <f aca="false">R113/J113</f>
        <v>1.00348087129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49"/>
      <c r="E3" s="50"/>
      <c r="F3" s="50"/>
      <c r="G3" s="50"/>
      <c r="H3" s="50"/>
      <c r="I3" s="50"/>
      <c r="J3" s="52" t="n">
        <f aca="false">H3/3600</f>
        <v>0</v>
      </c>
      <c r="L3" s="49"/>
      <c r="M3" s="50"/>
      <c r="N3" s="50"/>
      <c r="O3" s="50"/>
      <c r="P3" s="50"/>
      <c r="Q3" s="5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55"/>
      <c r="E4" s="56"/>
      <c r="F4" s="56"/>
      <c r="G4" s="56"/>
      <c r="H4" s="56"/>
      <c r="I4" s="56"/>
      <c r="J4" s="58" t="n">
        <f aca="false">H4/3600</f>
        <v>0</v>
      </c>
      <c r="L4" s="55"/>
      <c r="M4" s="56"/>
      <c r="N4" s="56"/>
      <c r="O4" s="56"/>
      <c r="P4" s="56"/>
      <c r="Q4" s="56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1"/>
      <c r="B5" s="71"/>
      <c r="C5" s="71" t="n">
        <v>32</v>
      </c>
      <c r="D5" s="55"/>
      <c r="E5" s="56"/>
      <c r="F5" s="56"/>
      <c r="G5" s="56"/>
      <c r="H5" s="56"/>
      <c r="I5" s="56"/>
      <c r="J5" s="58" t="n">
        <f aca="false">H5/3600</f>
        <v>0</v>
      </c>
      <c r="L5" s="55"/>
      <c r="M5" s="56"/>
      <c r="N5" s="56"/>
      <c r="O5" s="56"/>
      <c r="P5" s="56"/>
      <c r="Q5" s="56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1"/>
      <c r="B6" s="73"/>
      <c r="C6" s="73" t="n">
        <v>37</v>
      </c>
      <c r="D6" s="62"/>
      <c r="E6" s="63"/>
      <c r="F6" s="63"/>
      <c r="G6" s="63"/>
      <c r="H6" s="63"/>
      <c r="I6" s="63"/>
      <c r="J6" s="65" t="n">
        <f aca="false">H6/3600</f>
        <v>0</v>
      </c>
      <c r="L6" s="62"/>
      <c r="M6" s="63"/>
      <c r="N6" s="63"/>
      <c r="O6" s="63"/>
      <c r="P6" s="63"/>
      <c r="Q6" s="63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49"/>
      <c r="E7" s="50"/>
      <c r="F7" s="50"/>
      <c r="G7" s="50"/>
      <c r="H7" s="50"/>
      <c r="I7" s="50"/>
      <c r="J7" s="52" t="n">
        <f aca="false">H7/3600</f>
        <v>0</v>
      </c>
      <c r="L7" s="49"/>
      <c r="M7" s="50"/>
      <c r="N7" s="50"/>
      <c r="O7" s="50"/>
      <c r="P7" s="50"/>
      <c r="Q7" s="5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5"/>
      <c r="E8" s="56"/>
      <c r="F8" s="56"/>
      <c r="G8" s="56"/>
      <c r="H8" s="56"/>
      <c r="I8" s="56"/>
      <c r="J8" s="58" t="n">
        <f aca="false">H8/3600</f>
        <v>0</v>
      </c>
      <c r="L8" s="55"/>
      <c r="M8" s="56"/>
      <c r="N8" s="56"/>
      <c r="O8" s="56"/>
      <c r="P8" s="56"/>
      <c r="Q8" s="56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1"/>
      <c r="B9" s="71"/>
      <c r="C9" s="71" t="n">
        <v>32</v>
      </c>
      <c r="D9" s="55"/>
      <c r="E9" s="56"/>
      <c r="F9" s="56"/>
      <c r="G9" s="56"/>
      <c r="H9" s="56"/>
      <c r="I9" s="56"/>
      <c r="J9" s="58" t="n">
        <f aca="false">H9/3600</f>
        <v>0</v>
      </c>
      <c r="L9" s="55"/>
      <c r="M9" s="56"/>
      <c r="N9" s="56"/>
      <c r="O9" s="56"/>
      <c r="P9" s="56"/>
      <c r="Q9" s="56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71"/>
      <c r="B10" s="73"/>
      <c r="C10" s="73" t="n">
        <v>37</v>
      </c>
      <c r="D10" s="62"/>
      <c r="E10" s="63"/>
      <c r="F10" s="63"/>
      <c r="G10" s="63"/>
      <c r="H10" s="63"/>
      <c r="I10" s="63"/>
      <c r="J10" s="65" t="n">
        <f aca="false">H10/3600</f>
        <v>0</v>
      </c>
      <c r="L10" s="62"/>
      <c r="M10" s="63"/>
      <c r="N10" s="63"/>
      <c r="O10" s="63"/>
      <c r="P10" s="63"/>
      <c r="Q10" s="63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0"/>
      <c r="J11" s="52" t="n">
        <f aca="false">H11/3600</f>
        <v>0</v>
      </c>
      <c r="L11" s="49"/>
      <c r="M11" s="50"/>
      <c r="N11" s="50"/>
      <c r="O11" s="50"/>
      <c r="P11" s="50"/>
      <c r="Q11" s="5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8" t="n">
        <f aca="false">H12/3600</f>
        <v>0</v>
      </c>
      <c r="L12" s="55"/>
      <c r="M12" s="56"/>
      <c r="N12" s="56"/>
      <c r="O12" s="56"/>
      <c r="P12" s="56"/>
      <c r="Q12" s="56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8" t="n">
        <f aca="false">H13/3600</f>
        <v>0</v>
      </c>
      <c r="L13" s="55"/>
      <c r="M13" s="56"/>
      <c r="N13" s="56"/>
      <c r="O13" s="56"/>
      <c r="P13" s="56"/>
      <c r="Q13" s="56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5" t="n">
        <f aca="false">H14/3600</f>
        <v>0</v>
      </c>
      <c r="L14" s="62"/>
      <c r="M14" s="63"/>
      <c r="N14" s="63"/>
      <c r="O14" s="63"/>
      <c r="P14" s="63"/>
      <c r="Q14" s="63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0"/>
      <c r="J15" s="52" t="n">
        <f aca="false">H15/3600</f>
        <v>0</v>
      </c>
      <c r="L15" s="49"/>
      <c r="M15" s="50"/>
      <c r="N15" s="50"/>
      <c r="O15" s="50"/>
      <c r="P15" s="50"/>
      <c r="Q15" s="5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8" t="n">
        <f aca="false">H16/3600</f>
        <v>0</v>
      </c>
      <c r="L16" s="55"/>
      <c r="M16" s="56"/>
      <c r="N16" s="56"/>
      <c r="O16" s="56"/>
      <c r="P16" s="56"/>
      <c r="Q16" s="56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8" t="n">
        <f aca="false">H17/3600</f>
        <v>0</v>
      </c>
      <c r="L17" s="55"/>
      <c r="M17" s="56"/>
      <c r="N17" s="56"/>
      <c r="O17" s="56"/>
      <c r="P17" s="56"/>
      <c r="Q17" s="56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5" t="n">
        <f aca="false">H18/3600</f>
        <v>0</v>
      </c>
      <c r="L18" s="62"/>
      <c r="M18" s="63"/>
      <c r="N18" s="63"/>
      <c r="O18" s="63"/>
      <c r="P18" s="63"/>
      <c r="Q18" s="63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" activeCellId="0" sqref="P3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4" t="n">
        <v>423066.184</v>
      </c>
      <c r="E3" s="75" t="n">
        <v>57.1069</v>
      </c>
      <c r="F3" s="75" t="n">
        <v>57.2515</v>
      </c>
      <c r="G3" s="75" t="n">
        <v>56.6415</v>
      </c>
      <c r="H3" s="75" t="n">
        <v>44448.5400833333</v>
      </c>
      <c r="I3" s="76" t="n">
        <v>67.8912</v>
      </c>
      <c r="J3" s="52" t="n">
        <f aca="false">H3/3600</f>
        <v>12.3468166898148</v>
      </c>
      <c r="L3" s="49" t="n">
        <v>428341.416</v>
      </c>
      <c r="M3" s="50" t="n">
        <v>57.0119</v>
      </c>
      <c r="N3" s="50" t="n">
        <v>57.1886</v>
      </c>
      <c r="O3" s="50" t="n">
        <v>56.5807</v>
      </c>
      <c r="P3" s="50" t="n">
        <v>47771.7954166667</v>
      </c>
      <c r="Q3" s="50" t="n">
        <v>69.888</v>
      </c>
      <c r="R3" s="52" t="n">
        <f aca="false">P3/3600</f>
        <v>13.269943171296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279213.5136</v>
      </c>
      <c r="E4" s="78" t="n">
        <v>53.1654</v>
      </c>
      <c r="F4" s="78" t="n">
        <v>53.1052</v>
      </c>
      <c r="G4" s="78" t="n">
        <v>53.0643</v>
      </c>
      <c r="H4" s="78" t="n">
        <v>38376.3976666667</v>
      </c>
      <c r="I4" s="79" t="n">
        <v>61.1694</v>
      </c>
      <c r="J4" s="58" t="n">
        <f aca="false">H4/3600</f>
        <v>10.660110462963</v>
      </c>
      <c r="L4" s="55" t="n">
        <v>281908.84</v>
      </c>
      <c r="M4" s="56" t="n">
        <v>53.1334</v>
      </c>
      <c r="N4" s="56" t="n">
        <v>53.0492</v>
      </c>
      <c r="O4" s="56" t="n">
        <v>53.049</v>
      </c>
      <c r="P4" s="56" t="n">
        <v>42556.0053333333</v>
      </c>
      <c r="Q4" s="56" t="n">
        <v>61.1694</v>
      </c>
      <c r="R4" s="58" t="n">
        <f aca="false">P4/3600</f>
        <v>11.821112592592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156093.0752</v>
      </c>
      <c r="E5" s="78" t="n">
        <v>49.5971</v>
      </c>
      <c r="F5" s="78" t="n">
        <v>49.2153</v>
      </c>
      <c r="G5" s="78" t="n">
        <v>50.1567</v>
      </c>
      <c r="H5" s="78" t="n">
        <v>33806.3275</v>
      </c>
      <c r="I5" s="79" t="n">
        <v>59.6808</v>
      </c>
      <c r="J5" s="58" t="n">
        <f aca="false">H5/3600</f>
        <v>9.39064652777778</v>
      </c>
      <c r="L5" s="55" t="n">
        <v>157111.9136</v>
      </c>
      <c r="M5" s="56" t="n">
        <v>49.5888</v>
      </c>
      <c r="N5" s="56" t="n">
        <v>49.1841</v>
      </c>
      <c r="O5" s="56" t="n">
        <v>50.1611</v>
      </c>
      <c r="P5" s="56" t="n">
        <v>36126.3695833333</v>
      </c>
      <c r="Q5" s="56" t="n">
        <v>60.786</v>
      </c>
      <c r="R5" s="58" t="n">
        <f aca="false">P5/3600</f>
        <v>10.035102662037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75602.1376</v>
      </c>
      <c r="E6" s="81" t="n">
        <v>46.6986</v>
      </c>
      <c r="F6" s="81" t="n">
        <v>45.9602</v>
      </c>
      <c r="G6" s="81" t="n">
        <v>48.0555</v>
      </c>
      <c r="H6" s="81" t="n">
        <v>32710.6655833333</v>
      </c>
      <c r="I6" s="82" t="n">
        <v>53.0565</v>
      </c>
      <c r="J6" s="65" t="n">
        <f aca="false">H6/3600</f>
        <v>9.08629599537037</v>
      </c>
      <c r="L6" s="62" t="n">
        <v>75869.7408</v>
      </c>
      <c r="M6" s="63" t="n">
        <v>46.696</v>
      </c>
      <c r="N6" s="63" t="n">
        <v>45.9544</v>
      </c>
      <c r="O6" s="63" t="n">
        <v>48.0585</v>
      </c>
      <c r="P6" s="63" t="n">
        <v>32131.71575</v>
      </c>
      <c r="Q6" s="63" t="n">
        <v>51.0353</v>
      </c>
      <c r="R6" s="65" t="n">
        <f aca="false">P6/3600</f>
        <v>8.9254765972222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4" t="n">
        <v>459941.9008</v>
      </c>
      <c r="E7" s="75" t="n">
        <v>57.3823</v>
      </c>
      <c r="F7" s="75" t="n">
        <v>56.7907</v>
      </c>
      <c r="G7" s="75" t="n">
        <v>57.0231</v>
      </c>
      <c r="H7" s="75" t="n">
        <v>53386.7415</v>
      </c>
      <c r="I7" s="76" t="n">
        <v>89.8416</v>
      </c>
      <c r="J7" s="52" t="n">
        <f aca="false">H7/3600</f>
        <v>14.8296504166667</v>
      </c>
      <c r="L7" s="49" t="n">
        <v>462577.1968</v>
      </c>
      <c r="M7" s="50" t="n">
        <v>57.3086</v>
      </c>
      <c r="N7" s="50" t="n">
        <v>56.7442</v>
      </c>
      <c r="O7" s="50" t="n">
        <v>56.9589</v>
      </c>
      <c r="P7" s="50" t="n">
        <v>52450.132</v>
      </c>
      <c r="Q7" s="50" t="n">
        <v>90.7224</v>
      </c>
      <c r="R7" s="52" t="n">
        <f aca="false">P7/3600</f>
        <v>14.56948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324029.3824</v>
      </c>
      <c r="E8" s="78" t="n">
        <v>53.6723</v>
      </c>
      <c r="F8" s="78" t="n">
        <v>53.1212</v>
      </c>
      <c r="G8" s="78" t="n">
        <v>53.1036</v>
      </c>
      <c r="H8" s="78" t="n">
        <v>44648.6083333333</v>
      </c>
      <c r="I8" s="79" t="n">
        <v>79.248</v>
      </c>
      <c r="J8" s="58" t="n">
        <f aca="false">H8/3600</f>
        <v>12.4023912037037</v>
      </c>
      <c r="L8" s="55" t="n">
        <v>325996.0192</v>
      </c>
      <c r="M8" s="56" t="n">
        <v>53.6463</v>
      </c>
      <c r="N8" s="56" t="n">
        <v>53.1117</v>
      </c>
      <c r="O8" s="56" t="n">
        <v>53.0664</v>
      </c>
      <c r="P8" s="56" t="n">
        <v>45988.0665833333</v>
      </c>
      <c r="Q8" s="56" t="n">
        <v>83.058</v>
      </c>
      <c r="R8" s="58" t="n">
        <f aca="false">P8/3600</f>
        <v>12.7744629398148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210094.84</v>
      </c>
      <c r="E9" s="78" t="n">
        <v>50.2165</v>
      </c>
      <c r="F9" s="78" t="n">
        <v>50.2421</v>
      </c>
      <c r="G9" s="78" t="n">
        <v>49.7615</v>
      </c>
      <c r="H9" s="78" t="n">
        <v>38686.62575</v>
      </c>
      <c r="I9" s="79" t="n">
        <v>71.8719</v>
      </c>
      <c r="J9" s="58" t="n">
        <f aca="false">H9/3600</f>
        <v>10.7462849305556</v>
      </c>
      <c r="L9" s="55" t="n">
        <v>211481.0736</v>
      </c>
      <c r="M9" s="56" t="n">
        <v>50.1964</v>
      </c>
      <c r="N9" s="56" t="n">
        <v>50.2475</v>
      </c>
      <c r="O9" s="56" t="n">
        <v>49.75</v>
      </c>
      <c r="P9" s="56" t="n">
        <v>41579.08375</v>
      </c>
      <c r="Q9" s="56" t="n">
        <v>71.8719</v>
      </c>
      <c r="R9" s="58" t="n">
        <f aca="false">P9/3600</f>
        <v>11.549745486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126694.7696</v>
      </c>
      <c r="E10" s="81" t="n">
        <v>46.8994</v>
      </c>
      <c r="F10" s="81" t="n">
        <v>48.3276</v>
      </c>
      <c r="G10" s="81" t="n">
        <v>47.3863</v>
      </c>
      <c r="H10" s="81" t="n">
        <v>38214.0011666667</v>
      </c>
      <c r="I10" s="82" t="n">
        <v>69.7382</v>
      </c>
      <c r="J10" s="65" t="n">
        <f aca="false">H10/3600</f>
        <v>10.6150003240741</v>
      </c>
      <c r="L10" s="62" t="n">
        <v>127130.2832</v>
      </c>
      <c r="M10" s="63" t="n">
        <v>46.8805</v>
      </c>
      <c r="N10" s="63" t="n">
        <v>48.3299</v>
      </c>
      <c r="O10" s="63" t="n">
        <v>47.3887</v>
      </c>
      <c r="P10" s="63" t="n">
        <v>37863.414</v>
      </c>
      <c r="Q10" s="63" t="n">
        <v>65.8994</v>
      </c>
      <c r="R10" s="65" t="n">
        <f aca="false">P10/3600</f>
        <v>10.517615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4" t="n">
        <v>1365221.8608</v>
      </c>
      <c r="E11" s="75" t="n">
        <v>57.2043</v>
      </c>
      <c r="F11" s="75" t="n">
        <v>57.6632</v>
      </c>
      <c r="G11" s="75" t="n">
        <v>57.7089</v>
      </c>
      <c r="H11" s="75" t="n">
        <v>118116.319833333</v>
      </c>
      <c r="I11" s="76" t="n">
        <v>227.8894</v>
      </c>
      <c r="J11" s="52" t="n">
        <f aca="false">H11/3600</f>
        <v>32.8100888425926</v>
      </c>
      <c r="L11" s="49" t="n">
        <v>1373936.728</v>
      </c>
      <c r="M11" s="50" t="n">
        <v>57.3103</v>
      </c>
      <c r="N11" s="50" t="n">
        <v>57.4092</v>
      </c>
      <c r="O11" s="50" t="n">
        <v>57.3892</v>
      </c>
      <c r="P11" s="50" t="n">
        <v>106618.271</v>
      </c>
      <c r="Q11" s="50" t="n">
        <v>234.3391</v>
      </c>
      <c r="R11" s="52" t="n">
        <f aca="false">P11/3600</f>
        <v>29.6161863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76460.784</v>
      </c>
      <c r="E12" s="78" t="n">
        <v>53.5227</v>
      </c>
      <c r="F12" s="78" t="n">
        <v>53.4961</v>
      </c>
      <c r="G12" s="78" t="n">
        <v>53.6621</v>
      </c>
      <c r="H12" s="78" t="n">
        <v>93788.6345</v>
      </c>
      <c r="I12" s="79" t="n">
        <v>206.3232</v>
      </c>
      <c r="J12" s="58" t="n">
        <f aca="false">H12/3600</f>
        <v>26.0523984722222</v>
      </c>
      <c r="L12" s="55" t="n">
        <v>1079323.2608</v>
      </c>
      <c r="M12" s="56" t="n">
        <v>53.4121</v>
      </c>
      <c r="N12" s="56" t="n">
        <v>53.3591</v>
      </c>
      <c r="O12" s="56" t="n">
        <v>53.4533</v>
      </c>
      <c r="P12" s="78" t="n">
        <v>102064.10225</v>
      </c>
      <c r="Q12" s="79" t="n">
        <v>192.9504</v>
      </c>
      <c r="R12" s="58" t="n">
        <f aca="false">P12/3600</f>
        <v>28.3511395138889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793866.0576</v>
      </c>
      <c r="E13" s="78" t="n">
        <v>49.614</v>
      </c>
      <c r="F13" s="78" t="n">
        <v>49.4837</v>
      </c>
      <c r="G13" s="78" t="n">
        <v>49.6911</v>
      </c>
      <c r="H13" s="78" t="n">
        <v>94831.5573333333</v>
      </c>
      <c r="I13" s="79" t="n">
        <v>151.7222</v>
      </c>
      <c r="J13" s="58" t="n">
        <f aca="false">H13/3600</f>
        <v>26.3420992592593</v>
      </c>
      <c r="L13" s="55" t="n">
        <v>796629.7792</v>
      </c>
      <c r="M13" s="56" t="n">
        <v>49.5419</v>
      </c>
      <c r="N13" s="56" t="n">
        <v>49.4239</v>
      </c>
      <c r="O13" s="56" t="n">
        <v>49.5851</v>
      </c>
      <c r="P13" s="56" t="n">
        <v>98410.1066666667</v>
      </c>
      <c r="Q13" s="56" t="n">
        <v>154.7266</v>
      </c>
      <c r="R13" s="58" t="n">
        <f aca="false">P13/3600</f>
        <v>27.3361407407407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553580.1312</v>
      </c>
      <c r="E14" s="81" t="n">
        <v>46.2833</v>
      </c>
      <c r="F14" s="81" t="n">
        <v>45.6437</v>
      </c>
      <c r="G14" s="81" t="n">
        <v>45.5318</v>
      </c>
      <c r="H14" s="81" t="n">
        <v>93424.7251666667</v>
      </c>
      <c r="I14" s="82" t="n">
        <v>127.9399</v>
      </c>
      <c r="J14" s="65" t="n">
        <f aca="false">H14/3600</f>
        <v>25.9513125462963</v>
      </c>
      <c r="L14" s="62" t="n">
        <v>557491.9552</v>
      </c>
      <c r="M14" s="63" t="n">
        <v>46.2299</v>
      </c>
      <c r="N14" s="63" t="n">
        <v>45.6373</v>
      </c>
      <c r="O14" s="63" t="n">
        <v>45.4953</v>
      </c>
      <c r="P14" s="63" t="n">
        <v>97959.906</v>
      </c>
      <c r="Q14" s="63" t="n">
        <v>131.527</v>
      </c>
      <c r="R14" s="65" t="n">
        <f aca="false">P14/3600</f>
        <v>27.211085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4" t="n">
        <v>781212.9408</v>
      </c>
      <c r="E15" s="75" t="n">
        <v>57.4813</v>
      </c>
      <c r="F15" s="75" t="n">
        <v>57.1348</v>
      </c>
      <c r="G15" s="75" t="n">
        <v>57.1387</v>
      </c>
      <c r="H15" s="75" t="n">
        <v>105028.632</v>
      </c>
      <c r="I15" s="76" t="n">
        <v>150.689</v>
      </c>
      <c r="J15" s="52" t="n">
        <f aca="false">H15/3600</f>
        <v>29.17462</v>
      </c>
      <c r="L15" s="49" t="n">
        <v>794371.0064</v>
      </c>
      <c r="M15" s="50" t="n">
        <v>57.3452</v>
      </c>
      <c r="N15" s="50" t="n">
        <v>57.0525</v>
      </c>
      <c r="O15" s="50" t="n">
        <v>57.0296</v>
      </c>
      <c r="P15" s="50" t="n">
        <v>101138.682666667</v>
      </c>
      <c r="Q15" s="50" t="n">
        <v>139.7298</v>
      </c>
      <c r="R15" s="52" t="n">
        <f aca="false">P15/3600</f>
        <v>28.094078518518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22894.4688</v>
      </c>
      <c r="E16" s="78" t="n">
        <v>53.8462</v>
      </c>
      <c r="F16" s="78" t="n">
        <v>53.1447</v>
      </c>
      <c r="G16" s="78" t="n">
        <v>53.0159</v>
      </c>
      <c r="H16" s="78" t="n">
        <v>103658.875833333</v>
      </c>
      <c r="I16" s="79" t="n">
        <v>129.503</v>
      </c>
      <c r="J16" s="58" t="n">
        <f aca="false">H16/3600</f>
        <v>28.7941321759259</v>
      </c>
      <c r="L16" s="55" t="n">
        <v>532779.4688</v>
      </c>
      <c r="M16" s="56" t="n">
        <v>53.7566</v>
      </c>
      <c r="N16" s="56" t="n">
        <v>53.1263</v>
      </c>
      <c r="O16" s="56" t="n">
        <v>52.9823</v>
      </c>
      <c r="P16" s="56" t="n">
        <v>94235.3416666667</v>
      </c>
      <c r="Q16" s="56" t="n">
        <v>122.4392</v>
      </c>
      <c r="R16" s="58" t="n">
        <f aca="false">P16/3600</f>
        <v>26.176483796296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309805.6224</v>
      </c>
      <c r="E17" s="78" t="n">
        <v>50.3724</v>
      </c>
      <c r="F17" s="78" t="n">
        <v>50.001</v>
      </c>
      <c r="G17" s="78" t="n">
        <v>49.6072</v>
      </c>
      <c r="H17" s="78" t="n">
        <v>88882.7510833333</v>
      </c>
      <c r="I17" s="79" t="n">
        <v>107.5448</v>
      </c>
      <c r="J17" s="58" t="n">
        <f aca="false">H17/3600</f>
        <v>24.6896530787037</v>
      </c>
      <c r="L17" s="55" t="n">
        <v>317337.5968</v>
      </c>
      <c r="M17" s="56" t="n">
        <v>50.3287</v>
      </c>
      <c r="N17" s="56" t="n">
        <v>50.0286</v>
      </c>
      <c r="O17" s="56" t="n">
        <v>49.6341</v>
      </c>
      <c r="P17" s="56" t="n">
        <v>81543.8083333333</v>
      </c>
      <c r="Q17" s="56" t="n">
        <v>116.0632</v>
      </c>
      <c r="R17" s="58" t="n">
        <f aca="false">P17/3600</f>
        <v>22.6510578703704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68158.536</v>
      </c>
      <c r="E18" s="81" t="n">
        <v>47.1404</v>
      </c>
      <c r="F18" s="81" t="n">
        <v>48.4102</v>
      </c>
      <c r="G18" s="81" t="n">
        <v>47.9013</v>
      </c>
      <c r="H18" s="81" t="n">
        <v>81654.7325</v>
      </c>
      <c r="I18" s="82" t="n">
        <v>95.7884</v>
      </c>
      <c r="J18" s="65" t="n">
        <f aca="false">H18/3600</f>
        <v>22.6818701388889</v>
      </c>
      <c r="L18" s="62" t="n">
        <v>172497.6352</v>
      </c>
      <c r="M18" s="63" t="n">
        <v>47.1087</v>
      </c>
      <c r="N18" s="63" t="n">
        <v>48.4234</v>
      </c>
      <c r="O18" s="63" t="n">
        <v>47.9143</v>
      </c>
      <c r="P18" s="63" t="n">
        <v>73775.7670833333</v>
      </c>
      <c r="Q18" s="63" t="n">
        <v>102.4272</v>
      </c>
      <c r="R18" s="65" t="n">
        <f aca="false">P18/3600</f>
        <v>20.4932686342593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196115.9672</v>
      </c>
      <c r="E19" s="75" t="n">
        <v>57.6472</v>
      </c>
      <c r="F19" s="75" t="n">
        <v>57.0989</v>
      </c>
      <c r="G19" s="75" t="n">
        <v>56.7312</v>
      </c>
      <c r="H19" s="75" t="n">
        <v>39055.56175</v>
      </c>
      <c r="I19" s="76" t="n">
        <v>61.0365</v>
      </c>
      <c r="J19" s="52" t="n">
        <f aca="false">H19/3600</f>
        <v>10.8487671527778</v>
      </c>
      <c r="L19" s="74" t="n">
        <v>201559.7456</v>
      </c>
      <c r="M19" s="75" t="n">
        <v>57.6182</v>
      </c>
      <c r="N19" s="75" t="n">
        <v>56.9812</v>
      </c>
      <c r="O19" s="75" t="n">
        <v>56.6406</v>
      </c>
      <c r="P19" s="75" t="n">
        <v>41610.5985</v>
      </c>
      <c r="Q19" s="75" t="n">
        <v>59.2926</v>
      </c>
      <c r="R19" s="52" t="n">
        <f aca="false">P19/3600</f>
        <v>11.55849958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0176.1264</v>
      </c>
      <c r="E20" s="78" t="n">
        <v>53.7264</v>
      </c>
      <c r="F20" s="78" t="n">
        <v>53.1411</v>
      </c>
      <c r="G20" s="78" t="n">
        <v>53.2545</v>
      </c>
      <c r="H20" s="78" t="n">
        <v>36932.6525</v>
      </c>
      <c r="I20" s="79" t="n">
        <v>53.8484</v>
      </c>
      <c r="J20" s="58" t="n">
        <f aca="false">H20/3600</f>
        <v>10.2590701388889</v>
      </c>
      <c r="L20" s="77" t="n">
        <v>143537.2096</v>
      </c>
      <c r="M20" s="78" t="n">
        <v>53.6612</v>
      </c>
      <c r="N20" s="78" t="n">
        <v>53.0693</v>
      </c>
      <c r="O20" s="78" t="n">
        <v>53.2443</v>
      </c>
      <c r="P20" s="78" t="n">
        <v>35969.192</v>
      </c>
      <c r="Q20" s="78" t="n">
        <v>52.8028</v>
      </c>
      <c r="R20" s="58" t="n">
        <f aca="false">P20/3600</f>
        <v>9.991442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3686.4864</v>
      </c>
      <c r="E21" s="78" t="n">
        <v>49.2352</v>
      </c>
      <c r="F21" s="78" t="n">
        <v>49.6294</v>
      </c>
      <c r="G21" s="78" t="n">
        <v>50.6674</v>
      </c>
      <c r="H21" s="78" t="n">
        <v>31234.3846666667</v>
      </c>
      <c r="I21" s="79" t="n">
        <v>52.2437</v>
      </c>
      <c r="J21" s="58" t="n">
        <f aca="false">H21/3600</f>
        <v>8.67621796296296</v>
      </c>
      <c r="L21" s="77" t="n">
        <v>84626.2088</v>
      </c>
      <c r="M21" s="78" t="n">
        <v>49.2031</v>
      </c>
      <c r="N21" s="78" t="n">
        <v>49.5735</v>
      </c>
      <c r="O21" s="78" t="n">
        <v>50.6881</v>
      </c>
      <c r="P21" s="78" t="n">
        <v>31852.8873333333</v>
      </c>
      <c r="Q21" s="78" t="n">
        <v>48.4093</v>
      </c>
      <c r="R21" s="58" t="n">
        <f aca="false">P21/3600</f>
        <v>8.8480242592592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6618.6224</v>
      </c>
      <c r="E22" s="81" t="n">
        <v>45.3861</v>
      </c>
      <c r="F22" s="81" t="n">
        <v>46.7207</v>
      </c>
      <c r="G22" s="81" t="n">
        <v>48.8914</v>
      </c>
      <c r="H22" s="81" t="n">
        <v>26283.2131666667</v>
      </c>
      <c r="I22" s="82" t="n">
        <v>47.432</v>
      </c>
      <c r="J22" s="65" t="n">
        <f aca="false">H22/3600</f>
        <v>7.3008925462963</v>
      </c>
      <c r="L22" s="80" t="n">
        <v>36737.232</v>
      </c>
      <c r="M22" s="81" t="n">
        <v>45.3821</v>
      </c>
      <c r="N22" s="81" t="n">
        <v>46.7154</v>
      </c>
      <c r="O22" s="81" t="n">
        <v>48.8954</v>
      </c>
      <c r="P22" s="81" t="n">
        <v>29145.7413333333</v>
      </c>
      <c r="Q22" s="81" t="n">
        <v>46.1384</v>
      </c>
      <c r="R22" s="65" t="n">
        <f aca="false">P22/3600</f>
        <v>8.0960392592592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07582.0744</v>
      </c>
      <c r="E23" s="75" t="n">
        <v>57.8073</v>
      </c>
      <c r="F23" s="75" t="n">
        <v>57.1978</v>
      </c>
      <c r="G23" s="75" t="n">
        <v>56.6925</v>
      </c>
      <c r="H23" s="75" t="n">
        <v>40798.435</v>
      </c>
      <c r="I23" s="76" t="n">
        <v>61.2565</v>
      </c>
      <c r="J23" s="52" t="n">
        <f aca="false">H23/3600</f>
        <v>11.3328986111111</v>
      </c>
      <c r="L23" s="74" t="n">
        <v>213094.9928</v>
      </c>
      <c r="M23" s="75" t="n">
        <v>57.7798</v>
      </c>
      <c r="N23" s="75" t="n">
        <v>57.0936</v>
      </c>
      <c r="O23" s="75" t="n">
        <v>56.585</v>
      </c>
      <c r="P23" s="75" t="n">
        <v>36541.207</v>
      </c>
      <c r="Q23" s="75" t="n">
        <v>62.4695</v>
      </c>
      <c r="R23" s="52" t="n">
        <f aca="false">P23/3600</f>
        <v>10.1503352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1016.9856</v>
      </c>
      <c r="E24" s="78" t="n">
        <v>53.8281</v>
      </c>
      <c r="F24" s="78" t="n">
        <v>53.0507</v>
      </c>
      <c r="G24" s="78" t="n">
        <v>52.8781</v>
      </c>
      <c r="H24" s="78" t="n">
        <v>34619.9706666667</v>
      </c>
      <c r="I24" s="79" t="n">
        <v>57.0096</v>
      </c>
      <c r="J24" s="58" t="n">
        <f aca="false">H24/3600</f>
        <v>9.61665851851852</v>
      </c>
      <c r="L24" s="77" t="n">
        <v>154424.6872</v>
      </c>
      <c r="M24" s="78" t="n">
        <v>53.7539</v>
      </c>
      <c r="N24" s="78" t="n">
        <v>52.9465</v>
      </c>
      <c r="O24" s="78" t="n">
        <v>52.8654</v>
      </c>
      <c r="P24" s="78" t="n">
        <v>36950.161</v>
      </c>
      <c r="Q24" s="78" t="n">
        <v>55.944</v>
      </c>
      <c r="R24" s="58" t="n">
        <f aca="false">P24/3600</f>
        <v>10.2639336111111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4461.9496</v>
      </c>
      <c r="E25" s="78" t="n">
        <v>49.3034</v>
      </c>
      <c r="F25" s="78" t="n">
        <v>49.2977</v>
      </c>
      <c r="G25" s="78" t="n">
        <v>50.0649</v>
      </c>
      <c r="H25" s="78" t="n">
        <v>29864.90375</v>
      </c>
      <c r="I25" s="79" t="n">
        <v>48.379</v>
      </c>
      <c r="J25" s="58" t="n">
        <f aca="false">H25/3600</f>
        <v>8.29580659722222</v>
      </c>
      <c r="L25" s="77" t="n">
        <v>95292.56</v>
      </c>
      <c r="M25" s="78" t="n">
        <v>49.2592</v>
      </c>
      <c r="N25" s="78" t="n">
        <v>49.2471</v>
      </c>
      <c r="O25" s="78" t="n">
        <v>50.0691</v>
      </c>
      <c r="P25" s="78" t="n">
        <v>29027.57</v>
      </c>
      <c r="Q25" s="78" t="n">
        <v>51.253</v>
      </c>
      <c r="R25" s="58" t="n">
        <f aca="false">P25/3600</f>
        <v>8.0632138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264.6</v>
      </c>
      <c r="E26" s="81" t="n">
        <v>45.1314</v>
      </c>
      <c r="F26" s="81" t="n">
        <v>46.2277</v>
      </c>
      <c r="G26" s="81" t="n">
        <v>48.0774</v>
      </c>
      <c r="H26" s="81" t="n">
        <v>26513.0864166667</v>
      </c>
      <c r="I26" s="82" t="n">
        <v>43.0334</v>
      </c>
      <c r="J26" s="65" t="n">
        <f aca="false">H26/3600</f>
        <v>7.36474622685185</v>
      </c>
      <c r="L26" s="80" t="n">
        <v>45386.3944</v>
      </c>
      <c r="M26" s="81" t="n">
        <v>45.1262</v>
      </c>
      <c r="N26" s="81" t="n">
        <v>46.2215</v>
      </c>
      <c r="O26" s="81" t="n">
        <v>48.0802</v>
      </c>
      <c r="P26" s="81" t="n">
        <v>25574.5700833333</v>
      </c>
      <c r="Q26" s="81" t="n">
        <v>45.958</v>
      </c>
      <c r="R26" s="65" t="n">
        <f aca="false">P26/3600</f>
        <v>7.1040472453703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39468.3896</v>
      </c>
      <c r="E27" s="75" t="n">
        <v>57.9673</v>
      </c>
      <c r="F27" s="75" t="n">
        <v>57.8098</v>
      </c>
      <c r="G27" s="75" t="n">
        <v>57.5526</v>
      </c>
      <c r="H27" s="75" t="n">
        <v>84065.15</v>
      </c>
      <c r="I27" s="76" t="n">
        <v>126.5004</v>
      </c>
      <c r="J27" s="52" t="n">
        <f aca="false">H27/3600</f>
        <v>23.3514305555556</v>
      </c>
      <c r="L27" s="74" t="n">
        <v>552922.5224</v>
      </c>
      <c r="M27" s="75" t="n">
        <v>57.8653</v>
      </c>
      <c r="N27" s="75" t="n">
        <v>57.5142</v>
      </c>
      <c r="O27" s="75" t="n">
        <v>57.4284</v>
      </c>
      <c r="P27" s="75" t="n">
        <v>92148.3375</v>
      </c>
      <c r="Q27" s="75" t="n">
        <v>126.5004</v>
      </c>
      <c r="R27" s="52" t="n">
        <f aca="false">P27/3600</f>
        <v>25.59676041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20119.1856</v>
      </c>
      <c r="E28" s="78" t="n">
        <v>54.1624</v>
      </c>
      <c r="F28" s="78" t="n">
        <v>53.596</v>
      </c>
      <c r="G28" s="78" t="n">
        <v>52.8688</v>
      </c>
      <c r="H28" s="78" t="n">
        <v>79030.2035</v>
      </c>
      <c r="I28" s="79" t="n">
        <v>101.3829</v>
      </c>
      <c r="J28" s="58" t="n">
        <f aca="false">H28/3600</f>
        <v>21.9528343055556</v>
      </c>
      <c r="L28" s="77" t="n">
        <v>433307.5184</v>
      </c>
      <c r="M28" s="78" t="n">
        <v>54.1073</v>
      </c>
      <c r="N28" s="78" t="n">
        <v>53.4695</v>
      </c>
      <c r="O28" s="78" t="n">
        <v>52.8651</v>
      </c>
      <c r="P28" s="78" t="n">
        <v>85228.6508333333</v>
      </c>
      <c r="Q28" s="78" t="n">
        <v>102.3672</v>
      </c>
      <c r="R28" s="58" t="n">
        <f aca="false">P28/3600</f>
        <v>23.674625231481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8136.924</v>
      </c>
      <c r="E29" s="78" t="n">
        <v>50.0018</v>
      </c>
      <c r="F29" s="78" t="n">
        <v>49.1188</v>
      </c>
      <c r="G29" s="78" t="n">
        <v>48.9293</v>
      </c>
      <c r="H29" s="78" t="n">
        <v>70617.1083333333</v>
      </c>
      <c r="I29" s="79" t="n">
        <v>95.7456</v>
      </c>
      <c r="J29" s="58" t="n">
        <f aca="false">H29/3600</f>
        <v>19.6158634259259</v>
      </c>
      <c r="L29" s="77" t="n">
        <v>307531.7272</v>
      </c>
      <c r="M29" s="78" t="n">
        <v>49.9417</v>
      </c>
      <c r="N29" s="78" t="n">
        <v>49.0586</v>
      </c>
      <c r="O29" s="78" t="n">
        <v>48.9783</v>
      </c>
      <c r="P29" s="78" t="n">
        <v>80503.5035</v>
      </c>
      <c r="Q29" s="78" t="n">
        <v>96.624</v>
      </c>
      <c r="R29" s="58" t="n">
        <f aca="false">P29/3600</f>
        <v>22.36208430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6881.0664</v>
      </c>
      <c r="E30" s="81" t="n">
        <v>45.3147</v>
      </c>
      <c r="F30" s="81" t="n">
        <v>45.1573</v>
      </c>
      <c r="G30" s="81" t="n">
        <v>46.6592</v>
      </c>
      <c r="H30" s="81" t="n">
        <v>61786.534</v>
      </c>
      <c r="I30" s="82" t="n">
        <v>85.2285</v>
      </c>
      <c r="J30" s="65" t="n">
        <f aca="false">H30/3600</f>
        <v>17.1629261111111</v>
      </c>
      <c r="L30" s="80" t="n">
        <v>179434.6208</v>
      </c>
      <c r="M30" s="81" t="n">
        <v>45.282</v>
      </c>
      <c r="N30" s="81" t="n">
        <v>45.1127</v>
      </c>
      <c r="O30" s="81" t="n">
        <v>46.6858</v>
      </c>
      <c r="P30" s="81" t="n">
        <v>60575.0333333333</v>
      </c>
      <c r="Q30" s="81" t="n">
        <v>85.2285</v>
      </c>
      <c r="R30" s="65" t="n">
        <f aca="false">P30/3600</f>
        <v>16.826398148148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54943.9832</v>
      </c>
      <c r="E31" s="75" t="n">
        <v>57.5987</v>
      </c>
      <c r="F31" s="75" t="n">
        <v>57.365</v>
      </c>
      <c r="G31" s="75" t="n">
        <v>57.0316</v>
      </c>
      <c r="H31" s="75" t="n">
        <v>94497.7900833333</v>
      </c>
      <c r="I31" s="76" t="n">
        <v>143.352</v>
      </c>
      <c r="J31" s="52" t="n">
        <f aca="false">H31/3600</f>
        <v>26.2493861342593</v>
      </c>
      <c r="L31" s="74" t="n">
        <v>464905.3128</v>
      </c>
      <c r="M31" s="75" t="n">
        <v>57.5845</v>
      </c>
      <c r="N31" s="75" t="n">
        <v>57.3126</v>
      </c>
      <c r="O31" s="75" t="n">
        <v>57.0193</v>
      </c>
      <c r="P31" s="75" t="n">
        <v>90082.0055</v>
      </c>
      <c r="Q31" s="75" t="n">
        <v>135.5328</v>
      </c>
      <c r="R31" s="52" t="n">
        <f aca="false">P31/3600</f>
        <v>25.02277930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3227.7896</v>
      </c>
      <c r="E32" s="78" t="n">
        <v>53.8562</v>
      </c>
      <c r="F32" s="78" t="n">
        <v>52.7905</v>
      </c>
      <c r="G32" s="78" t="n">
        <v>52.8575</v>
      </c>
      <c r="H32" s="78" t="n">
        <v>88870.8308333333</v>
      </c>
      <c r="I32" s="79" t="n">
        <v>123.2496</v>
      </c>
      <c r="J32" s="58" t="n">
        <f aca="false">H32/3600</f>
        <v>24.6863418981481</v>
      </c>
      <c r="L32" s="77" t="n">
        <v>338071.1152</v>
      </c>
      <c r="M32" s="78" t="n">
        <v>53.8317</v>
      </c>
      <c r="N32" s="78" t="n">
        <v>52.7729</v>
      </c>
      <c r="O32" s="78" t="n">
        <v>52.8633</v>
      </c>
      <c r="P32" s="78" t="n">
        <v>81915.7223333333</v>
      </c>
      <c r="Q32" s="78" t="n">
        <v>123.2496</v>
      </c>
      <c r="R32" s="58" t="n">
        <f aca="false">P32/3600</f>
        <v>22.754367314814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6543.6768</v>
      </c>
      <c r="E33" s="78" t="n">
        <v>50.5125</v>
      </c>
      <c r="F33" s="78" t="n">
        <v>48.8114</v>
      </c>
      <c r="G33" s="78" t="n">
        <v>49.92</v>
      </c>
      <c r="H33" s="78" t="n">
        <v>78583.1805</v>
      </c>
      <c r="I33" s="79" t="n">
        <v>181.0654</v>
      </c>
      <c r="J33" s="58" t="n">
        <f aca="false">H33/3600</f>
        <v>21.82866125</v>
      </c>
      <c r="L33" s="77" t="n">
        <v>239252.236</v>
      </c>
      <c r="M33" s="78" t="n">
        <v>50.4959</v>
      </c>
      <c r="N33" s="78" t="n">
        <v>48.8051</v>
      </c>
      <c r="O33" s="78" t="n">
        <v>49.9224</v>
      </c>
      <c r="P33" s="78" t="n">
        <v>77820.237</v>
      </c>
      <c r="Q33" s="78" t="n">
        <v>175.9888</v>
      </c>
      <c r="R33" s="58" t="n">
        <f aca="false">P33/3600</f>
        <v>21.616732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3271.3168</v>
      </c>
      <c r="E34" s="81" t="n">
        <v>46.0894</v>
      </c>
      <c r="F34" s="81" t="n">
        <v>46.2744</v>
      </c>
      <c r="G34" s="81" t="n">
        <v>48.1888</v>
      </c>
      <c r="H34" s="81" t="n">
        <v>68544.09</v>
      </c>
      <c r="I34" s="82" t="n">
        <v>107.646</v>
      </c>
      <c r="J34" s="65" t="n">
        <f aca="false">H34/3600</f>
        <v>19.040025</v>
      </c>
      <c r="L34" s="80" t="n">
        <v>144259.1648</v>
      </c>
      <c r="M34" s="81" t="n">
        <v>46.0851</v>
      </c>
      <c r="N34" s="81" t="n">
        <v>46.273</v>
      </c>
      <c r="O34" s="81" t="n">
        <v>48.1869</v>
      </c>
      <c r="P34" s="81" t="n">
        <v>69813.425</v>
      </c>
      <c r="Q34" s="81" t="n">
        <v>102.753</v>
      </c>
      <c r="R34" s="65" t="n">
        <f aca="false">P34/3600</f>
        <v>19.3926180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13735.58</v>
      </c>
      <c r="E35" s="75" t="n">
        <v>57.8177</v>
      </c>
      <c r="F35" s="75" t="n">
        <v>57.6627</v>
      </c>
      <c r="G35" s="75" t="n">
        <v>57.5463</v>
      </c>
      <c r="H35" s="75" t="n">
        <v>102101.691</v>
      </c>
      <c r="I35" s="76" t="n">
        <v>182.1924</v>
      </c>
      <c r="J35" s="52" t="n">
        <f aca="false">H35/3600</f>
        <v>28.3615808333333</v>
      </c>
      <c r="L35" s="74" t="n">
        <v>628592.7792</v>
      </c>
      <c r="M35" s="75" t="n">
        <v>57.7808</v>
      </c>
      <c r="N35" s="75" t="n">
        <v>57.604</v>
      </c>
      <c r="O35" s="75" t="n">
        <v>57.485</v>
      </c>
      <c r="P35" s="75" t="n">
        <v>109807.479</v>
      </c>
      <c r="Q35" s="75" t="n">
        <v>189.3372</v>
      </c>
      <c r="R35" s="52" t="n">
        <f aca="false">P35/3600</f>
        <v>30.50207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7791.9056</v>
      </c>
      <c r="E36" s="78" t="n">
        <v>54.311</v>
      </c>
      <c r="F36" s="78" t="n">
        <v>53.5366</v>
      </c>
      <c r="G36" s="78" t="n">
        <v>53.3821</v>
      </c>
      <c r="H36" s="78" t="n">
        <v>93998.983</v>
      </c>
      <c r="I36" s="79" t="n">
        <v>125.5416</v>
      </c>
      <c r="J36" s="58" t="n">
        <f aca="false">H36/3600</f>
        <v>26.1108286111111</v>
      </c>
      <c r="L36" s="77" t="n">
        <v>489299.5864</v>
      </c>
      <c r="M36" s="78" t="n">
        <v>54.2712</v>
      </c>
      <c r="N36" s="78" t="n">
        <v>53.5017</v>
      </c>
      <c r="O36" s="78" t="n">
        <v>53.3611</v>
      </c>
      <c r="P36" s="78" t="n">
        <v>104236.496</v>
      </c>
      <c r="Q36" s="78" t="n">
        <v>124.3108</v>
      </c>
      <c r="R36" s="58" t="n">
        <f aca="false">P36/3600</f>
        <v>28.954582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4826.9744</v>
      </c>
      <c r="E37" s="78" t="n">
        <v>50.4324</v>
      </c>
      <c r="F37" s="78" t="n">
        <v>49.0092</v>
      </c>
      <c r="G37" s="78" t="n">
        <v>49.2454</v>
      </c>
      <c r="H37" s="78" t="n">
        <v>87475.55675</v>
      </c>
      <c r="I37" s="79" t="n">
        <v>119.4156</v>
      </c>
      <c r="J37" s="58" t="n">
        <f aca="false">H37/3600</f>
        <v>24.2987657638889</v>
      </c>
      <c r="L37" s="77" t="n">
        <v>351951.8648</v>
      </c>
      <c r="M37" s="78" t="n">
        <v>50.3593</v>
      </c>
      <c r="N37" s="78" t="n">
        <v>48.9962</v>
      </c>
      <c r="O37" s="78" t="n">
        <v>49.2463</v>
      </c>
      <c r="P37" s="78" t="n">
        <v>85777.00225</v>
      </c>
      <c r="Q37" s="78" t="n">
        <v>113.8871</v>
      </c>
      <c r="R37" s="58" t="n">
        <f aca="false">P37/3600</f>
        <v>23.826945069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4752.0944</v>
      </c>
      <c r="E38" s="81" t="n">
        <v>46.6186</v>
      </c>
      <c r="F38" s="81" t="n">
        <v>45.3601</v>
      </c>
      <c r="G38" s="81" t="n">
        <v>46.6181</v>
      </c>
      <c r="H38" s="81" t="n">
        <v>86804.0066666667</v>
      </c>
      <c r="I38" s="82" t="n">
        <v>109.2648</v>
      </c>
      <c r="J38" s="65" t="n">
        <f aca="false">H38/3600</f>
        <v>24.1122240740741</v>
      </c>
      <c r="L38" s="80" t="n">
        <v>239559.2504</v>
      </c>
      <c r="M38" s="81" t="n">
        <v>46.5786</v>
      </c>
      <c r="N38" s="81" t="n">
        <v>45.3531</v>
      </c>
      <c r="O38" s="81" t="n">
        <v>46.6153</v>
      </c>
      <c r="P38" s="81" t="n">
        <v>78912.7333333333</v>
      </c>
      <c r="Q38" s="81" t="n">
        <v>107.2032</v>
      </c>
      <c r="R38" s="65" t="n">
        <f aca="false">P38/3600</f>
        <v>21.920203703703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8767.96</v>
      </c>
      <c r="I39" s="75"/>
      <c r="J39" s="52" t="n">
        <f aca="false">H39/3600</f>
        <v>2.43554444444444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 t="n">
        <v>1663.7488</v>
      </c>
      <c r="E40" s="78" t="n">
        <v>37.5476</v>
      </c>
      <c r="F40" s="78" t="n">
        <v>41.0089</v>
      </c>
      <c r="G40" s="78" t="n">
        <v>41.3246</v>
      </c>
      <c r="H40" s="78" t="n">
        <v>7539.88</v>
      </c>
      <c r="I40" s="78"/>
      <c r="J40" s="58" t="n">
        <f aca="false">H40/3600</f>
        <v>2.09441111111111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 t="n">
        <v>821.3272</v>
      </c>
      <c r="E41" s="78" t="n">
        <v>34.6091</v>
      </c>
      <c r="F41" s="78" t="n">
        <v>39.0839</v>
      </c>
      <c r="G41" s="78" t="n">
        <v>39.1789</v>
      </c>
      <c r="H41" s="78" t="n">
        <v>6798.14</v>
      </c>
      <c r="I41" s="78"/>
      <c r="J41" s="58" t="n">
        <f aca="false">H41/3600</f>
        <v>1.88837222222222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6241.4</v>
      </c>
      <c r="I42" s="81"/>
      <c r="J42" s="65" t="n">
        <f aca="false">H42/3600</f>
        <v>1.73372222222222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9937.31</v>
      </c>
      <c r="I43" s="75"/>
      <c r="J43" s="52" t="n">
        <f aca="false">H43/3600</f>
        <v>2.760363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 t="n">
        <v>1713.1176</v>
      </c>
      <c r="E44" s="78" t="n">
        <v>37.9176</v>
      </c>
      <c r="F44" s="78" t="n">
        <v>41.8778</v>
      </c>
      <c r="G44" s="78" t="n">
        <v>43.1024</v>
      </c>
      <c r="H44" s="78" t="n">
        <v>8178.07</v>
      </c>
      <c r="I44" s="78"/>
      <c r="J44" s="58" t="n">
        <f aca="false">H44/3600</f>
        <v>2.27168611111111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 t="n">
        <v>864.1456</v>
      </c>
      <c r="E45" s="78" t="n">
        <v>35.1447</v>
      </c>
      <c r="F45" s="78" t="n">
        <v>40.2149</v>
      </c>
      <c r="G45" s="78" t="n">
        <v>41.1862</v>
      </c>
      <c r="H45" s="78" t="n">
        <v>7825.05</v>
      </c>
      <c r="I45" s="78"/>
      <c r="J45" s="58" t="n">
        <f aca="false">H45/3600</f>
        <v>2.173625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7024.88</v>
      </c>
      <c r="I46" s="81"/>
      <c r="J46" s="65" t="n">
        <f aca="false">H46/3600</f>
        <v>1.95135555555556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9088.42</v>
      </c>
      <c r="I47" s="75"/>
      <c r="J47" s="52" t="n">
        <f aca="false">H47/3600</f>
        <v>2.52456111111111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 t="n">
        <v>3108.8296</v>
      </c>
      <c r="E48" s="78" t="n">
        <v>35.0387</v>
      </c>
      <c r="F48" s="78" t="n">
        <v>39.1049</v>
      </c>
      <c r="G48" s="78" t="n">
        <v>40.0564</v>
      </c>
      <c r="H48" s="78" t="n">
        <v>7508.93</v>
      </c>
      <c r="I48" s="78"/>
      <c r="J48" s="58" t="n">
        <f aca="false">H48/3600</f>
        <v>2.08581388888889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 t="n">
        <v>1474.3336</v>
      </c>
      <c r="E49" s="78" t="n">
        <v>31.8157</v>
      </c>
      <c r="F49" s="78" t="n">
        <v>37.2215</v>
      </c>
      <c r="G49" s="78" t="n">
        <v>38.0777</v>
      </c>
      <c r="H49" s="78" t="n">
        <v>6714.83</v>
      </c>
      <c r="I49" s="78"/>
      <c r="J49" s="58" t="n">
        <f aca="false">H49/3600</f>
        <v>1.86523055555556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6948.95</v>
      </c>
      <c r="I50" s="81"/>
      <c r="J50" s="65" t="n">
        <f aca="false">H50/3600</f>
        <v>1.93026388888889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6324.15</v>
      </c>
      <c r="I51" s="75"/>
      <c r="J51" s="52" t="n">
        <f aca="false">H51/3600</f>
        <v>1.75670833333333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 t="n">
        <v>2042.9112</v>
      </c>
      <c r="E52" s="78" t="n">
        <v>35.989</v>
      </c>
      <c r="F52" s="78" t="n">
        <v>39.3738</v>
      </c>
      <c r="G52" s="78" t="n">
        <v>41.002</v>
      </c>
      <c r="H52" s="78" t="n">
        <v>6179.4</v>
      </c>
      <c r="I52" s="78"/>
      <c r="J52" s="58" t="n">
        <f aca="false">H52/3600</f>
        <v>1.7165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 t="n">
        <v>958.7136</v>
      </c>
      <c r="E53" s="78" t="n">
        <v>33.1222</v>
      </c>
      <c r="F53" s="78" t="n">
        <v>37.5124</v>
      </c>
      <c r="G53" s="78" t="n">
        <v>39.2745</v>
      </c>
      <c r="H53" s="78" t="n">
        <v>5483.26</v>
      </c>
      <c r="I53" s="78"/>
      <c r="J53" s="58" t="n">
        <f aca="false">H53/3600</f>
        <v>1.52312777777778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4279.37</v>
      </c>
      <c r="I54" s="81"/>
      <c r="J54" s="65" t="n">
        <f aca="false">H54/3600</f>
        <v>1.18871388888889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2447.01</v>
      </c>
      <c r="I55" s="75"/>
      <c r="J55" s="52" t="n">
        <f aca="false">H55/3600</f>
        <v>0.67972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 t="n">
        <v>761.5</v>
      </c>
      <c r="E56" s="78" t="n">
        <v>37.1297</v>
      </c>
      <c r="F56" s="78" t="n">
        <v>41.673</v>
      </c>
      <c r="G56" s="78" t="n">
        <v>40.4125</v>
      </c>
      <c r="H56" s="78" t="n">
        <v>1951.29</v>
      </c>
      <c r="I56" s="78"/>
      <c r="J56" s="58" t="n">
        <f aca="false">H56/3600</f>
        <v>0.542025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 t="n">
        <v>378.128</v>
      </c>
      <c r="E57" s="78" t="n">
        <v>33.7207</v>
      </c>
      <c r="F57" s="78" t="n">
        <v>39.625</v>
      </c>
      <c r="G57" s="78" t="n">
        <v>38.0907</v>
      </c>
      <c r="H57" s="78" t="n">
        <v>1767.14</v>
      </c>
      <c r="I57" s="78"/>
      <c r="J57" s="58" t="n">
        <f aca="false">H57/3600</f>
        <v>0.490872222222222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733.51</v>
      </c>
      <c r="I58" s="81"/>
      <c r="J58" s="65" t="n">
        <f aca="false">H58/3600</f>
        <v>0.481530555555556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383.4</v>
      </c>
      <c r="I59" s="75"/>
      <c r="J59" s="52" t="n">
        <f aca="false">H59/3600</f>
        <v>0.662055555555556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 t="n">
        <v>628.9512</v>
      </c>
      <c r="E60" s="78" t="n">
        <v>35.1527</v>
      </c>
      <c r="F60" s="78" t="n">
        <v>41.1676</v>
      </c>
      <c r="G60" s="78" t="n">
        <v>42.2374</v>
      </c>
      <c r="H60" s="78" t="n">
        <v>2258.15</v>
      </c>
      <c r="I60" s="78"/>
      <c r="J60" s="58" t="n">
        <f aca="false">H60/3600</f>
        <v>0.627263888888889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 t="n">
        <v>284.6856</v>
      </c>
      <c r="E61" s="78" t="n">
        <v>32.259</v>
      </c>
      <c r="F61" s="78" t="n">
        <v>39.6008</v>
      </c>
      <c r="G61" s="78" t="n">
        <v>40.6183</v>
      </c>
      <c r="H61" s="78" t="n">
        <v>2014.24</v>
      </c>
      <c r="I61" s="78"/>
      <c r="J61" s="58" t="n">
        <f aca="false">H61/3600</f>
        <v>0.559511111111111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690.04</v>
      </c>
      <c r="I62" s="81"/>
      <c r="J62" s="65" t="n">
        <f aca="false">H62/3600</f>
        <v>0.469455555555556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2141.1</v>
      </c>
      <c r="I63" s="75"/>
      <c r="J63" s="52" t="n">
        <f aca="false">H63/3600</f>
        <v>0.59475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 t="n">
        <v>762.0952</v>
      </c>
      <c r="E64" s="78" t="n">
        <v>35.0711</v>
      </c>
      <c r="F64" s="78" t="n">
        <v>38.9036</v>
      </c>
      <c r="G64" s="78" t="n">
        <v>39.6876</v>
      </c>
      <c r="H64" s="78" t="n">
        <v>1697.41</v>
      </c>
      <c r="I64" s="78"/>
      <c r="J64" s="58" t="n">
        <f aca="false">H64/3600</f>
        <v>0.471502777777778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 t="n">
        <v>356.1352</v>
      </c>
      <c r="E65" s="78" t="n">
        <v>31.7978</v>
      </c>
      <c r="F65" s="78" t="n">
        <v>36.9063</v>
      </c>
      <c r="G65" s="78" t="n">
        <v>37.5986</v>
      </c>
      <c r="H65" s="78" t="n">
        <v>1581.14</v>
      </c>
      <c r="I65" s="78"/>
      <c r="J65" s="58" t="n">
        <f aca="false">H65/3600</f>
        <v>0.439205555555556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396.79</v>
      </c>
      <c r="I66" s="81"/>
      <c r="J66" s="65" t="n">
        <f aca="false">H66/3600</f>
        <v>0.387997222222222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798.19</v>
      </c>
      <c r="I67" s="75"/>
      <c r="J67" s="52" t="n">
        <f aca="false">H67/3600</f>
        <v>0.499497222222222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 t="n">
        <v>595.948</v>
      </c>
      <c r="E68" s="78" t="n">
        <v>35.9125</v>
      </c>
      <c r="F68" s="78" t="n">
        <v>39.0937</v>
      </c>
      <c r="G68" s="78" t="n">
        <v>40.3355</v>
      </c>
      <c r="H68" s="78" t="n">
        <v>1333.51</v>
      </c>
      <c r="I68" s="78"/>
      <c r="J68" s="58" t="n">
        <f aca="false">H68/3600</f>
        <v>0.370419444444444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 t="n">
        <v>290.5512</v>
      </c>
      <c r="E69" s="78" t="n">
        <v>32.4703</v>
      </c>
      <c r="F69" s="78" t="n">
        <v>37.1264</v>
      </c>
      <c r="G69" s="78" t="n">
        <v>38.3571</v>
      </c>
      <c r="H69" s="78" t="n">
        <v>1135.1</v>
      </c>
      <c r="I69" s="78"/>
      <c r="J69" s="58" t="n">
        <f aca="false">H69/3600</f>
        <v>0.315305555555556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1103.74</v>
      </c>
      <c r="I70" s="81"/>
      <c r="J70" s="65" t="n">
        <f aca="false">H70/3600</f>
        <v>0.306594444444444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/>
      <c r="J71" s="91" t="n">
        <f aca="false">H71/3600</f>
        <v>0</v>
      </c>
      <c r="K71" s="92"/>
      <c r="L71" s="88"/>
      <c r="M71" s="89"/>
      <c r="N71" s="89"/>
      <c r="O71" s="89"/>
      <c r="P71" s="89"/>
      <c r="Q71" s="89"/>
      <c r="R71" s="91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/>
      <c r="J72" s="100" t="n">
        <f aca="false">H72/3600</f>
        <v>0</v>
      </c>
      <c r="K72" s="92"/>
      <c r="L72" s="97"/>
      <c r="M72" s="98"/>
      <c r="N72" s="98"/>
      <c r="O72" s="98"/>
      <c r="P72" s="98"/>
      <c r="Q72" s="98"/>
      <c r="R72" s="100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/>
      <c r="J73" s="100" t="n">
        <f aca="false">H73/3600</f>
        <v>0</v>
      </c>
      <c r="K73" s="92"/>
      <c r="L73" s="97"/>
      <c r="M73" s="98"/>
      <c r="N73" s="98"/>
      <c r="O73" s="98"/>
      <c r="P73" s="98"/>
      <c r="Q73" s="98"/>
      <c r="R73" s="100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/>
      <c r="J74" s="107" t="n">
        <f aca="false">H74/3600</f>
        <v>0</v>
      </c>
      <c r="K74" s="92"/>
      <c r="L74" s="104"/>
      <c r="M74" s="105"/>
      <c r="N74" s="105"/>
      <c r="O74" s="105"/>
      <c r="P74" s="105"/>
      <c r="Q74" s="105"/>
      <c r="R74" s="107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/>
      <c r="J75" s="91" t="n">
        <f aca="false">H75/3600</f>
        <v>0</v>
      </c>
      <c r="K75" s="92"/>
      <c r="L75" s="88"/>
      <c r="M75" s="89"/>
      <c r="N75" s="89"/>
      <c r="O75" s="89"/>
      <c r="P75" s="89"/>
      <c r="Q75" s="89"/>
      <c r="R75" s="91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/>
      <c r="J76" s="100" t="n">
        <f aca="false">H76/3600</f>
        <v>0</v>
      </c>
      <c r="K76" s="92"/>
      <c r="L76" s="97"/>
      <c r="M76" s="98"/>
      <c r="N76" s="98"/>
      <c r="O76" s="98"/>
      <c r="P76" s="98"/>
      <c r="Q76" s="98"/>
      <c r="R76" s="100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/>
      <c r="J77" s="100" t="n">
        <f aca="false">H77/3600</f>
        <v>0</v>
      </c>
      <c r="K77" s="92"/>
      <c r="L77" s="97"/>
      <c r="M77" s="98"/>
      <c r="N77" s="98"/>
      <c r="O77" s="98"/>
      <c r="P77" s="98"/>
      <c r="Q77" s="98"/>
      <c r="R77" s="100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 t="n">
        <v>0</v>
      </c>
      <c r="E78" s="105" t="n">
        <v>0</v>
      </c>
      <c r="F78" s="105" t="n">
        <v>0</v>
      </c>
      <c r="G78" s="105" t="n">
        <v>0</v>
      </c>
      <c r="H78" s="105" t="n">
        <v>0</v>
      </c>
      <c r="I78" s="105"/>
      <c r="J78" s="107" t="n">
        <f aca="false">H78/3600</f>
        <v>0</v>
      </c>
      <c r="K78" s="92"/>
      <c r="L78" s="104"/>
      <c r="M78" s="105"/>
      <c r="N78" s="105"/>
      <c r="O78" s="105"/>
      <c r="P78" s="105"/>
      <c r="Q78" s="105"/>
      <c r="R78" s="107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/>
      <c r="J79" s="91" t="n">
        <f aca="false">H79/3600</f>
        <v>0</v>
      </c>
      <c r="K79" s="92"/>
      <c r="L79" s="88"/>
      <c r="M79" s="89"/>
      <c r="N79" s="89"/>
      <c r="O79" s="89"/>
      <c r="P79" s="89"/>
      <c r="Q79" s="89"/>
      <c r="R79" s="91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/>
      <c r="J80" s="100" t="n">
        <f aca="false">H80/3600</f>
        <v>0</v>
      </c>
      <c r="K80" s="92"/>
      <c r="L80" s="97"/>
      <c r="M80" s="98"/>
      <c r="N80" s="98"/>
      <c r="O80" s="98"/>
      <c r="P80" s="98"/>
      <c r="Q80" s="98"/>
      <c r="R80" s="100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/>
      <c r="J81" s="100" t="n">
        <f aca="false">H81/3600</f>
        <v>0</v>
      </c>
      <c r="K81" s="92"/>
      <c r="L81" s="97"/>
      <c r="M81" s="98"/>
      <c r="N81" s="98"/>
      <c r="O81" s="98"/>
      <c r="P81" s="98"/>
      <c r="Q81" s="98"/>
      <c r="R81" s="100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 t="n">
        <v>0</v>
      </c>
      <c r="E82" s="105" t="n">
        <v>0</v>
      </c>
      <c r="F82" s="105" t="n">
        <v>0</v>
      </c>
      <c r="G82" s="105" t="n">
        <v>0</v>
      </c>
      <c r="H82" s="105" t="n">
        <v>0</v>
      </c>
      <c r="I82" s="105"/>
      <c r="J82" s="107" t="n">
        <f aca="false">H82/3600</f>
        <v>0</v>
      </c>
      <c r="K82" s="92"/>
      <c r="L82" s="104"/>
      <c r="M82" s="105"/>
      <c r="N82" s="105"/>
      <c r="O82" s="105"/>
      <c r="P82" s="105"/>
      <c r="Q82" s="105"/>
      <c r="R82" s="107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996.9</v>
      </c>
      <c r="I83" s="75"/>
      <c r="J83" s="52" t="n">
        <f aca="false">H83/3600</f>
        <v>2.22136111111111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771.9216</v>
      </c>
      <c r="E84" s="78" t="n">
        <v>37.5942</v>
      </c>
      <c r="F84" s="78" t="n">
        <v>40.711</v>
      </c>
      <c r="G84" s="78" t="n">
        <v>40.9799</v>
      </c>
      <c r="H84" s="78" t="n">
        <v>7811.51</v>
      </c>
      <c r="I84" s="78"/>
      <c r="J84" s="58" t="n">
        <f aca="false">H84/3600</f>
        <v>2.16986388888889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892.9152</v>
      </c>
      <c r="E85" s="78" t="n">
        <v>34.56</v>
      </c>
      <c r="F85" s="78" t="n">
        <v>38.5337</v>
      </c>
      <c r="G85" s="78" t="n">
        <v>38.6122</v>
      </c>
      <c r="H85" s="78" t="n">
        <v>6482.24</v>
      </c>
      <c r="I85" s="78"/>
      <c r="J85" s="58" t="n">
        <f aca="false">H85/3600</f>
        <v>1.80062222222222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898.43</v>
      </c>
      <c r="I86" s="81"/>
      <c r="J86" s="65" t="n">
        <f aca="false">H86/3600</f>
        <v>1.63845277777778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7156.33</v>
      </c>
      <c r="I87" s="75"/>
      <c r="J87" s="52" t="n">
        <f aca="false">H87/3600</f>
        <v>4.76564722222222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825.1379</v>
      </c>
      <c r="E88" s="78" t="n">
        <v>38.5087</v>
      </c>
      <c r="F88" s="78" t="n">
        <v>43.2584</v>
      </c>
      <c r="G88" s="78" t="n">
        <v>43.3017</v>
      </c>
      <c r="H88" s="78" t="n">
        <v>14824.45</v>
      </c>
      <c r="I88" s="78"/>
      <c r="J88" s="58" t="n">
        <f aca="false">H88/3600</f>
        <v>4.11790277777778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396.188</v>
      </c>
      <c r="E89" s="78" t="n">
        <v>34.8176</v>
      </c>
      <c r="F89" s="78" t="n">
        <v>41.1137</v>
      </c>
      <c r="G89" s="78" t="n">
        <v>40.898</v>
      </c>
      <c r="H89" s="78" t="n">
        <v>12943.33</v>
      </c>
      <c r="I89" s="78"/>
      <c r="J89" s="58" t="n">
        <f aca="false">H89/3600</f>
        <v>3.59536944444444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2542.32</v>
      </c>
      <c r="I90" s="81"/>
      <c r="J90" s="65" t="n">
        <f aca="false">H90/3600</f>
        <v>3.48397777777778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646.54</v>
      </c>
      <c r="I91" s="75"/>
      <c r="J91" s="52" t="n">
        <f aca="false">H91/3600</f>
        <v>1.84626111111111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1128.9712</v>
      </c>
      <c r="E92" s="78" t="n">
        <v>43.8493</v>
      </c>
      <c r="F92" s="78" t="n">
        <v>41.73</v>
      </c>
      <c r="G92" s="78" t="n">
        <v>42.0234</v>
      </c>
      <c r="H92" s="78" t="n">
        <v>6469.23</v>
      </c>
      <c r="I92" s="78"/>
      <c r="J92" s="58" t="n">
        <f aca="false">H92/3600</f>
        <v>1.79700833333333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852.3856</v>
      </c>
      <c r="E93" s="78" t="n">
        <v>39.1721</v>
      </c>
      <c r="F93" s="78" t="n">
        <v>39.5754</v>
      </c>
      <c r="G93" s="78" t="n">
        <v>40.0483</v>
      </c>
      <c r="H93" s="78" t="n">
        <v>6935.63</v>
      </c>
      <c r="I93" s="78"/>
      <c r="J93" s="58" t="n">
        <f aca="false">H93/3600</f>
        <v>1.92656388888889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6235.68</v>
      </c>
      <c r="I94" s="81"/>
      <c r="J94" s="65" t="n">
        <f aca="false">H94/3600</f>
        <v>1.73213333333333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1232.74</v>
      </c>
      <c r="I95" s="75"/>
      <c r="J95" s="52" t="n">
        <f aca="false">H95/3600</f>
        <v>3.12020555555556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528.1085</v>
      </c>
      <c r="E96" s="78" t="n">
        <v>46.6767</v>
      </c>
      <c r="F96" s="78" t="n">
        <v>50.6133</v>
      </c>
      <c r="G96" s="78" t="n">
        <v>51.7855</v>
      </c>
      <c r="H96" s="78" t="n">
        <v>10718.9</v>
      </c>
      <c r="I96" s="78"/>
      <c r="J96" s="58" t="n">
        <f aca="false">H96/3600</f>
        <v>2.97747222222222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36.64</v>
      </c>
      <c r="E97" s="78" t="n">
        <v>43.1259</v>
      </c>
      <c r="F97" s="78" t="n">
        <v>48.2747</v>
      </c>
      <c r="G97" s="78" t="n">
        <v>49.4877</v>
      </c>
      <c r="H97" s="78" t="n">
        <v>10316.44</v>
      </c>
      <c r="I97" s="78"/>
      <c r="J97" s="58" t="n">
        <f aca="false">H97/3600</f>
        <v>2.86567777777778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10956.49</v>
      </c>
      <c r="I98" s="81"/>
      <c r="J98" s="65" t="n">
        <f aca="false">H98/3600</f>
        <v>3.04346944444444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92.2517159743997</v>
      </c>
      <c r="J106" s="86" t="n">
        <f aca="false">GEOMEAN(J3:J98)</f>
        <v>0</v>
      </c>
      <c r="Q106" s="86" t="n">
        <f aca="false">GEOMEAN(Q3:Q98)</f>
        <v>91.868198705365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5842708561205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02075594444444</v>
      </c>
      <c r="J108" s="86" t="n">
        <f aca="false">SUM(J3:J98)</f>
        <v>739.938996782408</v>
      </c>
      <c r="Q108" s="86" t="n">
        <f aca="false">SUM(Q3:Q98)/3600</f>
        <v>1.01496752777778</v>
      </c>
      <c r="R108" s="86" t="n">
        <f aca="false">SUM(R3:R98)</f>
        <v>659.91808914351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38)</f>
        <v>92.2517159743997</v>
      </c>
      <c r="J113" s="86" t="n">
        <f aca="false">GEOMEAN(J3:J38)</f>
        <v>16.455926281186</v>
      </c>
      <c r="Q113" s="86" t="n">
        <f aca="false">GEOMEAN(Q3:Q38)</f>
        <v>91.8681987053652</v>
      </c>
      <c r="R113" s="86" t="n">
        <f aca="false">GEOMEAN(R3:R38)</f>
        <v>16.6000947810034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5842708561205</v>
      </c>
      <c r="R114" s="87" t="n">
        <f aca="false">R113/J113</f>
        <v>1.008760886342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8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8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886674843155</v>
      </c>
      <c r="D12" s="23"/>
      <c r="E12" s="23"/>
      <c r="F12" s="23" t="n">
        <f aca="false">'AI-LC'!R107</f>
        <v>0.999577203900777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210535735711</v>
      </c>
      <c r="D13" s="24"/>
      <c r="E13" s="24"/>
      <c r="F13" s="24" t="n">
        <f aca="false">'AI-LC'!Q107</f>
        <v>1.0038909638196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156876566038</v>
      </c>
      <c r="D25" s="23"/>
      <c r="E25" s="23"/>
      <c r="F25" s="23" t="n">
        <f aca="false">'RA-LC'!R107</f>
        <v>0.998445964251891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692745313244</v>
      </c>
      <c r="D26" s="24"/>
      <c r="E26" s="24"/>
      <c r="F26" s="24" t="n">
        <f aca="false">'RA-LC'!Q107</f>
        <v>1.00383299912802</v>
      </c>
      <c r="G26" s="24"/>
      <c r="H26" s="24"/>
      <c r="I26" s="24" t="n">
        <f aca="false">'RA-HE10'!Q107</f>
        <v>0.9958427085612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102935197124</v>
      </c>
      <c r="D38" s="23"/>
      <c r="E38" s="23"/>
      <c r="F38" s="23" t="n">
        <f aca="false">'LB-LC'!R107</f>
        <v>1.0034340062923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859743102284</v>
      </c>
      <c r="D39" s="24"/>
      <c r="E39" s="24"/>
      <c r="F39" s="24" t="n">
        <f aca="false">'LB-LC'!Q107</f>
        <v>1.0027223899461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0323.774</v>
      </c>
      <c r="I3" s="51" t="n">
        <v>118.047</v>
      </c>
      <c r="J3" s="52" t="n">
        <f aca="false">H3/3600</f>
        <v>2.867715</v>
      </c>
      <c r="L3" s="49" t="n">
        <v>696060.8208</v>
      </c>
      <c r="M3" s="50" t="n">
        <v>74.5603</v>
      </c>
      <c r="N3" s="50" t="n">
        <v>75.4688</v>
      </c>
      <c r="O3" s="50" t="n">
        <v>74.6169</v>
      </c>
      <c r="P3" s="50" t="n">
        <v>10514.955</v>
      </c>
      <c r="Q3" s="50" t="n">
        <v>114.798</v>
      </c>
      <c r="R3" s="53" t="n">
        <f aca="false">P3/3600</f>
        <v>2.920820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8261.148</v>
      </c>
      <c r="I4" s="57" t="n">
        <v>105.894</v>
      </c>
      <c r="J4" s="58" t="n">
        <f aca="false">H4/3600</f>
        <v>2.29476333333333</v>
      </c>
      <c r="L4" s="55" t="n">
        <v>568337.2496</v>
      </c>
      <c r="M4" s="56" t="n">
        <v>59.5584</v>
      </c>
      <c r="N4" s="56" t="n">
        <v>58.6423</v>
      </c>
      <c r="O4" s="56" t="n">
        <v>58.4444</v>
      </c>
      <c r="P4" s="56" t="n">
        <v>8113.6275</v>
      </c>
      <c r="Q4" s="56" t="n">
        <v>101.972</v>
      </c>
      <c r="R4" s="59" t="n">
        <f aca="false">P4/3600</f>
        <v>2.25378541666667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7134.543</v>
      </c>
      <c r="I5" s="57" t="n">
        <v>94.5025</v>
      </c>
      <c r="J5" s="58" t="n">
        <f aca="false">H5/3600</f>
        <v>1.9818175</v>
      </c>
      <c r="L5" s="55" t="n">
        <v>416479.6992</v>
      </c>
      <c r="M5" s="56" t="n">
        <v>53.5964</v>
      </c>
      <c r="N5" s="56" t="n">
        <v>53.168</v>
      </c>
      <c r="O5" s="56" t="n">
        <v>53.2942</v>
      </c>
      <c r="P5" s="56" t="n">
        <v>7002.42183333333</v>
      </c>
      <c r="Q5" s="56" t="n">
        <v>100.0075</v>
      </c>
      <c r="R5" s="59" t="n">
        <f aca="false">P5/3600</f>
        <v>1.9451171759259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85552.7072</v>
      </c>
      <c r="E6" s="63" t="n">
        <v>50.0522</v>
      </c>
      <c r="F6" s="63" t="n">
        <v>49.545</v>
      </c>
      <c r="G6" s="63" t="n">
        <v>50.2427</v>
      </c>
      <c r="H6" s="63" t="n">
        <v>8219.11708333333</v>
      </c>
      <c r="I6" s="64" t="n">
        <v>85.547</v>
      </c>
      <c r="J6" s="65" t="n">
        <f aca="false">H6/3600</f>
        <v>2.2830880787037</v>
      </c>
      <c r="L6" s="62" t="n">
        <v>285262.992</v>
      </c>
      <c r="M6" s="63" t="n">
        <v>50.0678</v>
      </c>
      <c r="N6" s="63" t="n">
        <v>49.5473</v>
      </c>
      <c r="O6" s="63" t="n">
        <v>50.2482</v>
      </c>
      <c r="P6" s="63" t="n">
        <v>7647.35241666667</v>
      </c>
      <c r="Q6" s="63" t="n">
        <v>85.547</v>
      </c>
      <c r="R6" s="66" t="n">
        <f aca="false">P6/3600</f>
        <v>2.12426456018519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9594.18358333333</v>
      </c>
      <c r="I7" s="51" t="n">
        <v>113.3927</v>
      </c>
      <c r="J7" s="52" t="n">
        <f aca="false">H7/3600</f>
        <v>2.66505099537037</v>
      </c>
      <c r="L7" s="49" t="n">
        <v>673670.6272</v>
      </c>
      <c r="M7" s="50" t="n">
        <v>73.85</v>
      </c>
      <c r="N7" s="50" t="n">
        <v>74.7274</v>
      </c>
      <c r="O7" s="50" t="n">
        <v>74.7536</v>
      </c>
      <c r="P7" s="50" t="n">
        <v>10354.1189166667</v>
      </c>
      <c r="Q7" s="50" t="n">
        <v>121.2516</v>
      </c>
      <c r="R7" s="53" t="n">
        <f aca="false">P7/3600</f>
        <v>2.8761441435185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7527.59166666667</v>
      </c>
      <c r="I8" s="57" t="n">
        <v>107.1714</v>
      </c>
      <c r="J8" s="58" t="n">
        <f aca="false">H8/3600</f>
        <v>2.09099768518519</v>
      </c>
      <c r="L8" s="55" t="n">
        <v>548924.1024</v>
      </c>
      <c r="M8" s="56" t="n">
        <v>59.7287</v>
      </c>
      <c r="N8" s="56" t="n">
        <v>58.5432</v>
      </c>
      <c r="O8" s="56" t="n">
        <v>58.6058</v>
      </c>
      <c r="P8" s="56" t="n">
        <v>7903.97125</v>
      </c>
      <c r="Q8" s="56" t="n">
        <v>112.4249</v>
      </c>
      <c r="R8" s="59" t="n">
        <f aca="false">P8/3600</f>
        <v>2.19554756944444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7281.378</v>
      </c>
      <c r="I9" s="57" t="n">
        <v>103.7686</v>
      </c>
      <c r="J9" s="58" t="n">
        <f aca="false">H9/3600</f>
        <v>2.022605</v>
      </c>
      <c r="L9" s="55" t="n">
        <v>395024.6016</v>
      </c>
      <c r="M9" s="56" t="n">
        <v>53.693</v>
      </c>
      <c r="N9" s="56" t="n">
        <v>53.2488</v>
      </c>
      <c r="O9" s="56" t="n">
        <v>53.1977</v>
      </c>
      <c r="P9" s="56" t="n">
        <v>8051.52375</v>
      </c>
      <c r="Q9" s="56" t="n">
        <v>99.8894</v>
      </c>
      <c r="R9" s="59" t="n">
        <f aca="false">P9/3600</f>
        <v>2.236534375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70067.12</v>
      </c>
      <c r="E10" s="63" t="n">
        <v>50.1649</v>
      </c>
      <c r="F10" s="63" t="n">
        <v>50.2053</v>
      </c>
      <c r="G10" s="63" t="n">
        <v>49.8822</v>
      </c>
      <c r="H10" s="63" t="n">
        <v>7050.113</v>
      </c>
      <c r="I10" s="64" t="n">
        <v>93.639</v>
      </c>
      <c r="J10" s="65" t="n">
        <f aca="false">H10/3600</f>
        <v>1.95836472222222</v>
      </c>
      <c r="L10" s="62" t="n">
        <v>269924.1584</v>
      </c>
      <c r="M10" s="63" t="n">
        <v>50.1913</v>
      </c>
      <c r="N10" s="63" t="n">
        <v>50.2115</v>
      </c>
      <c r="O10" s="63" t="n">
        <v>49.8855</v>
      </c>
      <c r="P10" s="63" t="n">
        <v>7116.6235</v>
      </c>
      <c r="Q10" s="63" t="n">
        <v>98.098</v>
      </c>
      <c r="R10" s="66" t="n">
        <f aca="false">P10/3600</f>
        <v>1.97683986111111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474.4384</v>
      </c>
      <c r="E19" s="75" t="n">
        <v>74.5189</v>
      </c>
      <c r="F19" s="75" t="n">
        <v>74.7949</v>
      </c>
      <c r="G19" s="75" t="n">
        <v>74.3972</v>
      </c>
      <c r="H19" s="75" t="n">
        <v>8283.564</v>
      </c>
      <c r="I19" s="76" t="n">
        <v>77.3388</v>
      </c>
      <c r="J19" s="52" t="n">
        <f aca="false">H19/3600</f>
        <v>2.30099</v>
      </c>
      <c r="L19" s="74" t="n">
        <v>277766.8896</v>
      </c>
      <c r="M19" s="75" t="n">
        <v>75.1858</v>
      </c>
      <c r="N19" s="75" t="n">
        <v>75.0081</v>
      </c>
      <c r="O19" s="75" t="n">
        <v>74.5578</v>
      </c>
      <c r="P19" s="75" t="n">
        <v>8820.46166666667</v>
      </c>
      <c r="Q19" s="75" t="n">
        <v>78.771</v>
      </c>
      <c r="R19" s="52" t="n">
        <f aca="false">P19/3600</f>
        <v>2.4501282407407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5735.2544</v>
      </c>
      <c r="E20" s="78" t="n">
        <v>60.0024</v>
      </c>
      <c r="F20" s="78" t="n">
        <v>58.5895</v>
      </c>
      <c r="G20" s="78" t="n">
        <v>58.4648</v>
      </c>
      <c r="H20" s="78" t="n">
        <v>8025.309</v>
      </c>
      <c r="I20" s="79" t="n">
        <v>70.1715</v>
      </c>
      <c r="J20" s="58" t="n">
        <f aca="false">H20/3600</f>
        <v>2.2292525</v>
      </c>
      <c r="L20" s="77" t="n">
        <v>228335.9104</v>
      </c>
      <c r="M20" s="78" t="n">
        <v>60.2699</v>
      </c>
      <c r="N20" s="78" t="n">
        <v>58.5969</v>
      </c>
      <c r="O20" s="78" t="n">
        <v>58.4633</v>
      </c>
      <c r="P20" s="78" t="n">
        <v>8545.46791666667</v>
      </c>
      <c r="Q20" s="78" t="n">
        <v>68.8349</v>
      </c>
      <c r="R20" s="58" t="n">
        <f aca="false">P20/3600</f>
        <v>2.3737410879629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4029.4824</v>
      </c>
      <c r="E21" s="78" t="n">
        <v>53.6783</v>
      </c>
      <c r="F21" s="78" t="n">
        <v>53.1041</v>
      </c>
      <c r="G21" s="78" t="n">
        <v>53.2784</v>
      </c>
      <c r="H21" s="78" t="n">
        <v>5666.15</v>
      </c>
      <c r="I21" s="79" t="n">
        <v>65.6316</v>
      </c>
      <c r="J21" s="58" t="n">
        <f aca="false">H21/3600</f>
        <v>1.57393055555556</v>
      </c>
      <c r="L21" s="77" t="n">
        <v>166541.084</v>
      </c>
      <c r="M21" s="78" t="n">
        <v>53.7905</v>
      </c>
      <c r="N21" s="78" t="n">
        <v>53.1186</v>
      </c>
      <c r="O21" s="78" t="n">
        <v>53.2975</v>
      </c>
      <c r="P21" s="78" t="n">
        <v>6006.119</v>
      </c>
      <c r="Q21" s="78" t="n">
        <v>70.092</v>
      </c>
      <c r="R21" s="58" t="n">
        <f aca="false">P21/3600</f>
        <v>1.6683663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7154.604</v>
      </c>
      <c r="E22" s="81" t="n">
        <v>49.6252</v>
      </c>
      <c r="F22" s="81" t="n">
        <v>49.6815</v>
      </c>
      <c r="G22" s="81" t="n">
        <v>50.5226</v>
      </c>
      <c r="H22" s="81" t="n">
        <v>5846.65375</v>
      </c>
      <c r="I22" s="82" t="n">
        <v>64.3248</v>
      </c>
      <c r="J22" s="65" t="n">
        <f aca="false">H22/3600</f>
        <v>1.62407048611111</v>
      </c>
      <c r="L22" s="80" t="n">
        <v>107940.1016</v>
      </c>
      <c r="M22" s="81" t="n">
        <v>49.652</v>
      </c>
      <c r="N22" s="81" t="n">
        <v>49.6855</v>
      </c>
      <c r="O22" s="81" t="n">
        <v>50.5349</v>
      </c>
      <c r="P22" s="81" t="n">
        <v>6403.47791666667</v>
      </c>
      <c r="Q22" s="81" t="n">
        <v>61.3468</v>
      </c>
      <c r="R22" s="65" t="n">
        <f aca="false">P22/3600</f>
        <v>1.7787438657407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505.044</v>
      </c>
      <c r="E23" s="75" t="n">
        <v>76.0769</v>
      </c>
      <c r="F23" s="75" t="n">
        <v>75.8404</v>
      </c>
      <c r="G23" s="75" t="n">
        <v>75.3283</v>
      </c>
      <c r="H23" s="75" t="n">
        <v>8203.43125</v>
      </c>
      <c r="I23" s="76" t="n">
        <v>102.7988</v>
      </c>
      <c r="J23" s="52" t="n">
        <f aca="false">H23/3600</f>
        <v>2.27873090277778</v>
      </c>
      <c r="L23" s="74" t="n">
        <v>322628.0768</v>
      </c>
      <c r="M23" s="75" t="n">
        <v>76.1895</v>
      </c>
      <c r="N23" s="75" t="n">
        <v>75.8312</v>
      </c>
      <c r="O23" s="75" t="n">
        <v>75.3414</v>
      </c>
      <c r="P23" s="75" t="n">
        <v>8750.32666666667</v>
      </c>
      <c r="Q23" s="75" t="n">
        <v>97.9498</v>
      </c>
      <c r="R23" s="52" t="n">
        <f aca="false">P23/3600</f>
        <v>2.430646296296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881.4488</v>
      </c>
      <c r="E24" s="78" t="n">
        <v>60.1119</v>
      </c>
      <c r="F24" s="78" t="n">
        <v>58.7205</v>
      </c>
      <c r="G24" s="78" t="n">
        <v>58.5744</v>
      </c>
      <c r="H24" s="78" t="n">
        <v>7290.03916666667</v>
      </c>
      <c r="I24" s="79" t="n">
        <v>93.5712</v>
      </c>
      <c r="J24" s="58" t="n">
        <f aca="false">H24/3600</f>
        <v>2.02501087962963</v>
      </c>
      <c r="L24" s="77" t="n">
        <v>270476.6032</v>
      </c>
      <c r="M24" s="78" t="n">
        <v>60.2858</v>
      </c>
      <c r="N24" s="78" t="n">
        <v>58.7128</v>
      </c>
      <c r="O24" s="78" t="n">
        <v>58.5663</v>
      </c>
      <c r="P24" s="78" t="n">
        <v>6693.58141666667</v>
      </c>
      <c r="Q24" s="78" t="n">
        <v>87.5064</v>
      </c>
      <c r="R24" s="58" t="n">
        <f aca="false">P24/3600</f>
        <v>1.859328171296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924.2376</v>
      </c>
      <c r="E25" s="78" t="n">
        <v>53.8923</v>
      </c>
      <c r="F25" s="78" t="n">
        <v>53.2266</v>
      </c>
      <c r="G25" s="78" t="n">
        <v>53.2567</v>
      </c>
      <c r="H25" s="78" t="n">
        <v>6555.83575</v>
      </c>
      <c r="I25" s="79" t="n">
        <v>78.9378</v>
      </c>
      <c r="J25" s="58" t="n">
        <f aca="false">H25/3600</f>
        <v>1.82106548611111</v>
      </c>
      <c r="L25" s="77" t="n">
        <v>211740.0528</v>
      </c>
      <c r="M25" s="78" t="n">
        <v>53.9835</v>
      </c>
      <c r="N25" s="78" t="n">
        <v>53.2298</v>
      </c>
      <c r="O25" s="78" t="n">
        <v>53.2613</v>
      </c>
      <c r="P25" s="78" t="n">
        <v>6792.08208333333</v>
      </c>
      <c r="Q25" s="78" t="n">
        <v>81.2595</v>
      </c>
      <c r="R25" s="58" t="n">
        <f aca="false">P25/3600</f>
        <v>1.8866894675925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3819.2248</v>
      </c>
      <c r="E26" s="81" t="n">
        <v>49.8883</v>
      </c>
      <c r="F26" s="81" t="n">
        <v>49.5926</v>
      </c>
      <c r="G26" s="81" t="n">
        <v>50.0229</v>
      </c>
      <c r="H26" s="81" t="n">
        <v>6290.80475</v>
      </c>
      <c r="I26" s="82" t="n">
        <v>69.732</v>
      </c>
      <c r="J26" s="65" t="n">
        <f aca="false">H26/3600</f>
        <v>1.74744576388889</v>
      </c>
      <c r="L26" s="80" t="n">
        <v>154472.3328</v>
      </c>
      <c r="M26" s="81" t="n">
        <v>49.9304</v>
      </c>
      <c r="N26" s="81" t="n">
        <v>49.5974</v>
      </c>
      <c r="O26" s="81" t="n">
        <v>50.0345</v>
      </c>
      <c r="P26" s="81" t="n">
        <v>6120.783</v>
      </c>
      <c r="Q26" s="81" t="n">
        <v>68.391</v>
      </c>
      <c r="R26" s="65" t="n">
        <f aca="false">P26/3600</f>
        <v>1.700217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2655.2712</v>
      </c>
      <c r="E27" s="75" t="n">
        <v>75.8725</v>
      </c>
      <c r="F27" s="75" t="n">
        <v>76.4496</v>
      </c>
      <c r="G27" s="75" t="n">
        <v>76.2644</v>
      </c>
      <c r="H27" s="75" t="n">
        <v>17902.0055833333</v>
      </c>
      <c r="I27" s="76" t="n">
        <v>198.7781</v>
      </c>
      <c r="J27" s="52" t="n">
        <f aca="false">H27/3600</f>
        <v>4.9727793287037</v>
      </c>
      <c r="L27" s="74" t="n">
        <v>713721.3544</v>
      </c>
      <c r="M27" s="75" t="n">
        <v>74.8616</v>
      </c>
      <c r="N27" s="75" t="n">
        <v>76.2464</v>
      </c>
      <c r="O27" s="75" t="n">
        <v>76.106</v>
      </c>
      <c r="P27" s="75" t="n">
        <v>18394.7213333333</v>
      </c>
      <c r="Q27" s="75" t="n">
        <v>216.491</v>
      </c>
      <c r="R27" s="52" t="n">
        <f aca="false">P27/3600</f>
        <v>5.1096448148148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7347.4552</v>
      </c>
      <c r="E28" s="78" t="n">
        <v>60.2014</v>
      </c>
      <c r="F28" s="78" t="n">
        <v>58.8953</v>
      </c>
      <c r="G28" s="78" t="n">
        <v>58.8295</v>
      </c>
      <c r="H28" s="78" t="n">
        <v>17565.677</v>
      </c>
      <c r="I28" s="79" t="n">
        <v>183.1305</v>
      </c>
      <c r="J28" s="58" t="n">
        <f aca="false">H28/3600</f>
        <v>4.87935472222222</v>
      </c>
      <c r="L28" s="77" t="n">
        <v>604512.7728</v>
      </c>
      <c r="M28" s="78" t="n">
        <v>60.2922</v>
      </c>
      <c r="N28" s="78" t="n">
        <v>58.8654</v>
      </c>
      <c r="O28" s="78" t="n">
        <v>58.8136</v>
      </c>
      <c r="P28" s="78" t="n">
        <v>16598.759</v>
      </c>
      <c r="Q28" s="78" t="n">
        <v>181.419</v>
      </c>
      <c r="R28" s="58" t="n">
        <f aca="false">P28/3600</f>
        <v>4.6107663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8066.7512</v>
      </c>
      <c r="E29" s="78" t="n">
        <v>53.9664</v>
      </c>
      <c r="F29" s="78" t="n">
        <v>53.3461</v>
      </c>
      <c r="G29" s="78" t="n">
        <v>53.2406</v>
      </c>
      <c r="H29" s="78" t="n">
        <v>13730.233</v>
      </c>
      <c r="I29" s="79" t="n">
        <v>160.1094</v>
      </c>
      <c r="J29" s="58" t="n">
        <f aca="false">H29/3600</f>
        <v>3.81395361111111</v>
      </c>
      <c r="L29" s="77" t="n">
        <v>484187.8608</v>
      </c>
      <c r="M29" s="78" t="n">
        <v>54.0939</v>
      </c>
      <c r="N29" s="78" t="n">
        <v>53.348</v>
      </c>
      <c r="O29" s="78" t="n">
        <v>53.2481</v>
      </c>
      <c r="P29" s="78" t="n">
        <v>14377.8855</v>
      </c>
      <c r="Q29" s="78" t="n">
        <v>171.0973</v>
      </c>
      <c r="R29" s="58" t="n">
        <f aca="false">P29/3600</f>
        <v>3.99385708333333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3871.9168</v>
      </c>
      <c r="E30" s="81" t="n">
        <v>49.95</v>
      </c>
      <c r="F30" s="81" t="n">
        <v>49.3841</v>
      </c>
      <c r="G30" s="81" t="n">
        <v>49.3514</v>
      </c>
      <c r="H30" s="81" t="n">
        <v>13141.0308333333</v>
      </c>
      <c r="I30" s="82" t="n">
        <v>155.0644</v>
      </c>
      <c r="J30" s="65" t="n">
        <f aca="false">H30/3600</f>
        <v>3.65028634259259</v>
      </c>
      <c r="L30" s="80" t="n">
        <v>359540.3208</v>
      </c>
      <c r="M30" s="81" t="n">
        <v>50.0595</v>
      </c>
      <c r="N30" s="81" t="n">
        <v>49.4107</v>
      </c>
      <c r="O30" s="81" t="n">
        <v>49.4032</v>
      </c>
      <c r="P30" s="81" t="n">
        <v>12185.3195</v>
      </c>
      <c r="Q30" s="81" t="n">
        <v>156.5136</v>
      </c>
      <c r="R30" s="65" t="n">
        <f aca="false">P30/3600</f>
        <v>3.38481097222222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600449.6192</v>
      </c>
      <c r="E31" s="75" t="n">
        <v>71.9015</v>
      </c>
      <c r="F31" s="75" t="n">
        <v>75.267</v>
      </c>
      <c r="G31" s="75" t="n">
        <v>74.9833</v>
      </c>
      <c r="H31" s="75" t="n">
        <v>18109.4416666667</v>
      </c>
      <c r="I31" s="76" t="n">
        <v>180.4769</v>
      </c>
      <c r="J31" s="52" t="n">
        <f aca="false">H31/3600</f>
        <v>5.03040046296296</v>
      </c>
      <c r="L31" s="74" t="n">
        <v>614768.3552</v>
      </c>
      <c r="M31" s="75" t="n">
        <v>71.9867</v>
      </c>
      <c r="N31" s="75" t="n">
        <v>75.4947</v>
      </c>
      <c r="O31" s="75" t="n">
        <v>75.2005</v>
      </c>
      <c r="P31" s="75" t="n">
        <v>17444.875</v>
      </c>
      <c r="Q31" s="75" t="n">
        <v>178.7902</v>
      </c>
      <c r="R31" s="52" t="n">
        <f aca="false">P31/3600</f>
        <v>4.84579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8372.8152</v>
      </c>
      <c r="E32" s="78" t="n">
        <v>58.8523</v>
      </c>
      <c r="F32" s="78" t="n">
        <v>58.5777</v>
      </c>
      <c r="G32" s="78" t="n">
        <v>58.5409</v>
      </c>
      <c r="H32" s="78" t="n">
        <v>17945.7883333333</v>
      </c>
      <c r="I32" s="79" t="n">
        <v>151.2761</v>
      </c>
      <c r="J32" s="58" t="n">
        <f aca="false">H32/3600</f>
        <v>4.9849412037037</v>
      </c>
      <c r="L32" s="77" t="n">
        <v>496932.8128</v>
      </c>
      <c r="M32" s="78" t="n">
        <v>58.9042</v>
      </c>
      <c r="N32" s="78" t="n">
        <v>58.5573</v>
      </c>
      <c r="O32" s="78" t="n">
        <v>58.5368</v>
      </c>
      <c r="P32" s="78" t="n">
        <v>16541.3353333333</v>
      </c>
      <c r="Q32" s="78" t="n">
        <v>152.7448</v>
      </c>
      <c r="R32" s="58" t="n">
        <f aca="false">P32/3600</f>
        <v>4.59481537037037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253.876</v>
      </c>
      <c r="E33" s="78" t="n">
        <v>53.4665</v>
      </c>
      <c r="F33" s="78" t="n">
        <v>53.018</v>
      </c>
      <c r="G33" s="78" t="n">
        <v>52.9794</v>
      </c>
      <c r="H33" s="78" t="n">
        <v>13463.02125</v>
      </c>
      <c r="I33" s="79" t="n">
        <v>138.471</v>
      </c>
      <c r="J33" s="58" t="n">
        <f aca="false">H33/3600</f>
        <v>3.739728125</v>
      </c>
      <c r="L33" s="77" t="n">
        <v>362583.6368</v>
      </c>
      <c r="M33" s="78" t="n">
        <v>53.4774</v>
      </c>
      <c r="N33" s="78" t="n">
        <v>53.0162</v>
      </c>
      <c r="O33" s="78" t="n">
        <v>52.9855</v>
      </c>
      <c r="P33" s="78" t="n">
        <v>14360.556</v>
      </c>
      <c r="Q33" s="78" t="n">
        <v>145.326</v>
      </c>
      <c r="R33" s="58" t="n">
        <f aca="false">P33/3600</f>
        <v>3.989043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2631.1576</v>
      </c>
      <c r="E34" s="81" t="n">
        <v>50.3557</v>
      </c>
      <c r="F34" s="81" t="n">
        <v>49.1498</v>
      </c>
      <c r="G34" s="81" t="n">
        <v>49.8257</v>
      </c>
      <c r="H34" s="81" t="n">
        <v>11324.9616666667</v>
      </c>
      <c r="I34" s="82" t="n">
        <v>134.2432</v>
      </c>
      <c r="J34" s="65" t="n">
        <f aca="false">H34/3600</f>
        <v>3.14582268518519</v>
      </c>
      <c r="L34" s="80" t="n">
        <v>254008.6176</v>
      </c>
      <c r="M34" s="81" t="n">
        <v>50.3594</v>
      </c>
      <c r="N34" s="81" t="n">
        <v>49.1475</v>
      </c>
      <c r="O34" s="81" t="n">
        <v>49.827</v>
      </c>
      <c r="P34" s="81" t="n">
        <v>11437.09</v>
      </c>
      <c r="Q34" s="81" t="n">
        <v>135.534</v>
      </c>
      <c r="R34" s="65" t="n">
        <f aca="false">P34/3600</f>
        <v>3.1769694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8115.4488</v>
      </c>
      <c r="E35" s="75" t="n">
        <v>71.2528</v>
      </c>
      <c r="F35" s="75" t="n">
        <v>74.8127</v>
      </c>
      <c r="G35" s="75" t="n">
        <v>74.7062</v>
      </c>
      <c r="H35" s="75" t="n">
        <v>20860.5016666667</v>
      </c>
      <c r="I35" s="76" t="n">
        <v>251.6652</v>
      </c>
      <c r="J35" s="52" t="n">
        <f aca="false">H35/3600</f>
        <v>5.7945837962963</v>
      </c>
      <c r="L35" s="74" t="n">
        <v>836749.4344</v>
      </c>
      <c r="M35" s="75" t="n">
        <v>71.1464</v>
      </c>
      <c r="N35" s="75" t="n">
        <v>74.8701</v>
      </c>
      <c r="O35" s="75" t="n">
        <v>74.739</v>
      </c>
      <c r="P35" s="75" t="n">
        <v>20860.5016666667</v>
      </c>
      <c r="Q35" s="75" t="n">
        <v>254.0394</v>
      </c>
      <c r="R35" s="52" t="n">
        <f aca="false">P35/3600</f>
        <v>5.794583796296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5646.9704</v>
      </c>
      <c r="E36" s="78" t="n">
        <v>58.8728</v>
      </c>
      <c r="F36" s="78" t="n">
        <v>58.8669</v>
      </c>
      <c r="G36" s="78" t="n">
        <v>58.8268</v>
      </c>
      <c r="H36" s="78" t="n">
        <v>18778.0095833333</v>
      </c>
      <c r="I36" s="79" t="n">
        <v>224.8561</v>
      </c>
      <c r="J36" s="58" t="n">
        <f aca="false">H36/3600</f>
        <v>5.21611377314815</v>
      </c>
      <c r="L36" s="77" t="n">
        <v>685892.2104</v>
      </c>
      <c r="M36" s="78" t="n">
        <v>58.848</v>
      </c>
      <c r="N36" s="78" t="n">
        <v>58.8672</v>
      </c>
      <c r="O36" s="78" t="n">
        <v>58.8265</v>
      </c>
      <c r="P36" s="78" t="n">
        <v>19129.0004166667</v>
      </c>
      <c r="Q36" s="78" t="n">
        <v>216.6045</v>
      </c>
      <c r="R36" s="58" t="n">
        <f aca="false">P36/3600</f>
        <v>5.3136112268518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3697.8088</v>
      </c>
      <c r="E37" s="78" t="n">
        <v>53.632</v>
      </c>
      <c r="F37" s="78" t="n">
        <v>53.4572</v>
      </c>
      <c r="G37" s="78" t="n">
        <v>53.4514</v>
      </c>
      <c r="H37" s="78" t="n">
        <v>18643.9513333333</v>
      </c>
      <c r="I37" s="79" t="n">
        <v>195.6344</v>
      </c>
      <c r="J37" s="58" t="n">
        <f aca="false">H37/3600</f>
        <v>5.17887537037037</v>
      </c>
      <c r="L37" s="77" t="n">
        <v>530810.3512</v>
      </c>
      <c r="M37" s="78" t="n">
        <v>53.6582</v>
      </c>
      <c r="N37" s="78" t="n">
        <v>53.4628</v>
      </c>
      <c r="O37" s="78" t="n">
        <v>53.4546</v>
      </c>
      <c r="P37" s="78" t="n">
        <v>17940.406</v>
      </c>
      <c r="Q37" s="78" t="n">
        <v>197.5155</v>
      </c>
      <c r="R37" s="58" t="n">
        <f aca="false">P37/3600</f>
        <v>4.983446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98565.7744</v>
      </c>
      <c r="E38" s="81" t="n">
        <v>50.4118</v>
      </c>
      <c r="F38" s="81" t="n">
        <v>49.6072</v>
      </c>
      <c r="G38" s="81" t="n">
        <v>49.62</v>
      </c>
      <c r="H38" s="81" t="n">
        <v>15522.1008333333</v>
      </c>
      <c r="I38" s="82" t="n">
        <v>187.924</v>
      </c>
      <c r="J38" s="65" t="n">
        <f aca="false">H38/3600</f>
        <v>4.31169467592593</v>
      </c>
      <c r="L38" s="80" t="n">
        <v>401451.7944</v>
      </c>
      <c r="M38" s="81" t="n">
        <v>50.4218</v>
      </c>
      <c r="N38" s="81" t="n">
        <v>49.6024</v>
      </c>
      <c r="O38" s="81" t="n">
        <v>49.6198</v>
      </c>
      <c r="P38" s="81" t="n">
        <v>17673.6791666667</v>
      </c>
      <c r="Q38" s="81" t="n">
        <v>182.7988</v>
      </c>
      <c r="R38" s="65" t="n">
        <f aca="false">P38/3600</f>
        <v>4.9093553240740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5676.3384</v>
      </c>
      <c r="E39" s="75" t="n">
        <v>73.4323</v>
      </c>
      <c r="F39" s="75" t="n">
        <v>74.1055</v>
      </c>
      <c r="G39" s="75" t="n">
        <v>73.8535</v>
      </c>
      <c r="H39" s="75" t="n">
        <v>2958.33333333333</v>
      </c>
      <c r="I39" s="76" t="n">
        <v>41.6429</v>
      </c>
      <c r="J39" s="52" t="n">
        <f aca="false">H39/3600</f>
        <v>0.821759259259259</v>
      </c>
      <c r="L39" s="74" t="n">
        <v>127649.4928</v>
      </c>
      <c r="M39" s="75" t="n">
        <v>73.4222</v>
      </c>
      <c r="N39" s="75" t="n">
        <v>74.2092</v>
      </c>
      <c r="O39" s="75" t="n">
        <v>73.9842</v>
      </c>
      <c r="P39" s="75" t="n">
        <v>3372.5</v>
      </c>
      <c r="Q39" s="75" t="n">
        <v>44.0687</v>
      </c>
      <c r="R39" s="52" t="n">
        <f aca="false">P39/3600</f>
        <v>0.9368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64.6872</v>
      </c>
      <c r="E40" s="78" t="n">
        <v>59.4661</v>
      </c>
      <c r="F40" s="78" t="n">
        <v>58.4258</v>
      </c>
      <c r="G40" s="78" t="n">
        <v>58.3579</v>
      </c>
      <c r="H40" s="78" t="n">
        <v>2941.09633333333</v>
      </c>
      <c r="I40" s="79" t="n">
        <v>36.4344</v>
      </c>
      <c r="J40" s="58" t="n">
        <f aca="false">H40/3600</f>
        <v>0.816971203703704</v>
      </c>
      <c r="L40" s="77" t="n">
        <v>106018.9344</v>
      </c>
      <c r="M40" s="78" t="n">
        <v>59.5276</v>
      </c>
      <c r="N40" s="78" t="n">
        <v>58.4058</v>
      </c>
      <c r="O40" s="78" t="n">
        <v>58.3516</v>
      </c>
      <c r="P40" s="78" t="n">
        <v>2883.98766666667</v>
      </c>
      <c r="Q40" s="78" t="n">
        <v>37.506</v>
      </c>
      <c r="R40" s="58" t="n">
        <f aca="false">P40/3600</f>
        <v>0.801107685185185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084.0024</v>
      </c>
      <c r="E41" s="78" t="n">
        <v>53.6175</v>
      </c>
      <c r="F41" s="78" t="n">
        <v>52.9747</v>
      </c>
      <c r="G41" s="78" t="n">
        <v>53.0069</v>
      </c>
      <c r="H41" s="78" t="n">
        <v>2679.33808333333</v>
      </c>
      <c r="I41" s="79" t="n">
        <v>33.9624</v>
      </c>
      <c r="J41" s="58" t="n">
        <f aca="false">H41/3600</f>
        <v>0.744260578703704</v>
      </c>
      <c r="L41" s="77" t="n">
        <v>81363.4176</v>
      </c>
      <c r="M41" s="78" t="n">
        <v>53.6412</v>
      </c>
      <c r="N41" s="78" t="n">
        <v>52.9739</v>
      </c>
      <c r="O41" s="78" t="n">
        <v>53.0099</v>
      </c>
      <c r="P41" s="78" t="n">
        <v>2654.757</v>
      </c>
      <c r="Q41" s="78" t="n">
        <v>33.9624</v>
      </c>
      <c r="R41" s="58" t="n">
        <f aca="false">P41/3600</f>
        <v>0.737432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7798.5184</v>
      </c>
      <c r="E42" s="81" t="n">
        <v>49.734</v>
      </c>
      <c r="F42" s="81" t="n">
        <v>49.1695</v>
      </c>
      <c r="G42" s="81" t="n">
        <v>49.9054</v>
      </c>
      <c r="H42" s="81" t="n">
        <v>2586.92783333333</v>
      </c>
      <c r="I42" s="82" t="n">
        <v>29.2136</v>
      </c>
      <c r="J42" s="65" t="n">
        <f aca="false">H42/3600</f>
        <v>0.718591064814815</v>
      </c>
      <c r="L42" s="80" t="n">
        <v>57881.7304</v>
      </c>
      <c r="M42" s="81" t="n">
        <v>49.7369</v>
      </c>
      <c r="N42" s="81" t="n">
        <v>49.1786</v>
      </c>
      <c r="O42" s="81" t="n">
        <v>49.9106</v>
      </c>
      <c r="P42" s="81" t="n">
        <v>2609.821</v>
      </c>
      <c r="Q42" s="81" t="n">
        <v>30.0563</v>
      </c>
      <c r="R42" s="65" t="n">
        <f aca="false">P42/3600</f>
        <v>0.7249502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181.9312</v>
      </c>
      <c r="E43" s="75" t="n">
        <v>74.3304</v>
      </c>
      <c r="F43" s="75" t="n">
        <v>74.5887</v>
      </c>
      <c r="G43" s="75" t="n">
        <v>74.0112</v>
      </c>
      <c r="H43" s="75" t="n">
        <v>3987.508</v>
      </c>
      <c r="I43" s="76" t="n">
        <v>44.7638</v>
      </c>
      <c r="J43" s="52" t="n">
        <f aca="false">H43/3600</f>
        <v>1.10764111111111</v>
      </c>
      <c r="L43" s="74" t="n">
        <v>151197.9304</v>
      </c>
      <c r="M43" s="75" t="n">
        <v>74.26</v>
      </c>
      <c r="N43" s="75" t="n">
        <v>74.688</v>
      </c>
      <c r="O43" s="75" t="n">
        <v>74.1308</v>
      </c>
      <c r="P43" s="75" t="n">
        <v>3912.272</v>
      </c>
      <c r="Q43" s="75" t="n">
        <v>47.3714</v>
      </c>
      <c r="R43" s="52" t="n">
        <f aca="false">P43/3600</f>
        <v>1.08674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802.3944</v>
      </c>
      <c r="E44" s="78" t="n">
        <v>59.6811</v>
      </c>
      <c r="F44" s="78" t="n">
        <v>58.5428</v>
      </c>
      <c r="G44" s="78" t="n">
        <v>58.4026</v>
      </c>
      <c r="H44" s="78" t="n">
        <v>3886.30666666667</v>
      </c>
      <c r="I44" s="79" t="n">
        <v>41.2794</v>
      </c>
      <c r="J44" s="58" t="n">
        <f aca="false">H44/3600</f>
        <v>1.07952962962963</v>
      </c>
      <c r="L44" s="77" t="n">
        <v>125492.5848</v>
      </c>
      <c r="M44" s="78" t="n">
        <v>59.7912</v>
      </c>
      <c r="N44" s="78" t="n">
        <v>58.5346</v>
      </c>
      <c r="O44" s="78" t="n">
        <v>58.3962</v>
      </c>
      <c r="P44" s="78" t="n">
        <v>4185.25333333333</v>
      </c>
      <c r="Q44" s="78" t="n">
        <v>40.8747</v>
      </c>
      <c r="R44" s="58" t="n">
        <f aca="false">P44/3600</f>
        <v>1.16257037037037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833.5712</v>
      </c>
      <c r="E45" s="78" t="n">
        <v>53.718</v>
      </c>
      <c r="F45" s="78" t="n">
        <v>53.0588</v>
      </c>
      <c r="G45" s="78" t="n">
        <v>53.0182</v>
      </c>
      <c r="H45" s="78" t="n">
        <v>3462.423</v>
      </c>
      <c r="I45" s="79" t="n">
        <v>42.2172</v>
      </c>
      <c r="J45" s="58" t="n">
        <f aca="false">H45/3600</f>
        <v>0.961784166666667</v>
      </c>
      <c r="L45" s="77" t="n">
        <v>96097.428</v>
      </c>
      <c r="M45" s="78" t="n">
        <v>53.7847</v>
      </c>
      <c r="N45" s="78" t="n">
        <v>53.0595</v>
      </c>
      <c r="O45" s="78" t="n">
        <v>53.0237</v>
      </c>
      <c r="P45" s="78" t="n">
        <v>3212.879</v>
      </c>
      <c r="Q45" s="78" t="n">
        <v>40.2627</v>
      </c>
      <c r="R45" s="58" t="n">
        <f aca="false">P45/3600</f>
        <v>0.8924663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8878.184</v>
      </c>
      <c r="E46" s="81" t="n">
        <v>49.8639</v>
      </c>
      <c r="F46" s="81" t="n">
        <v>49.362</v>
      </c>
      <c r="G46" s="81" t="n">
        <v>50.1446</v>
      </c>
      <c r="H46" s="81" t="n">
        <v>2887.63966666667</v>
      </c>
      <c r="I46" s="82" t="n">
        <v>37.9211</v>
      </c>
      <c r="J46" s="65" t="n">
        <f aca="false">H46/3600</f>
        <v>0.80212212962963</v>
      </c>
      <c r="L46" s="80" t="n">
        <v>68853.6904</v>
      </c>
      <c r="M46" s="81" t="n">
        <v>49.8777</v>
      </c>
      <c r="N46" s="81" t="n">
        <v>49.3623</v>
      </c>
      <c r="O46" s="81" t="n">
        <v>50.1445</v>
      </c>
      <c r="P46" s="81" t="n">
        <v>2938.74833333333</v>
      </c>
      <c r="Q46" s="81" t="n">
        <v>35.1379</v>
      </c>
      <c r="R46" s="65" t="n">
        <f aca="false">P46/3600</f>
        <v>0.81631898148148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410.624</v>
      </c>
      <c r="E47" s="75" t="n">
        <v>74.1409</v>
      </c>
      <c r="F47" s="75" t="n">
        <v>74.9615</v>
      </c>
      <c r="G47" s="75" t="n">
        <v>74.2565</v>
      </c>
      <c r="H47" s="75" t="n">
        <v>3231.08258333333</v>
      </c>
      <c r="I47" s="76" t="n">
        <v>48.1635</v>
      </c>
      <c r="J47" s="52" t="n">
        <f aca="false">H47/3600</f>
        <v>0.897522939814815</v>
      </c>
      <c r="L47" s="74" t="n">
        <v>161555.2496</v>
      </c>
      <c r="M47" s="75" t="n">
        <v>73.4693</v>
      </c>
      <c r="N47" s="75" t="n">
        <v>74.8133</v>
      </c>
      <c r="O47" s="75" t="n">
        <v>74.1659</v>
      </c>
      <c r="P47" s="75" t="n">
        <v>3519.00083333333</v>
      </c>
      <c r="Q47" s="75" t="n">
        <v>49.5396</v>
      </c>
      <c r="R47" s="52" t="n">
        <f aca="false">P47/3600</f>
        <v>0.97750023148148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3934.3424</v>
      </c>
      <c r="E48" s="78" t="n">
        <v>59.7284</v>
      </c>
      <c r="F48" s="78" t="n">
        <v>58.5445</v>
      </c>
      <c r="G48" s="78" t="n">
        <v>58.3346</v>
      </c>
      <c r="H48" s="78" t="n">
        <v>3584.812</v>
      </c>
      <c r="I48" s="79" t="n">
        <v>47.523</v>
      </c>
      <c r="J48" s="58" t="n">
        <f aca="false">H48/3600</f>
        <v>0.995781111111111</v>
      </c>
      <c r="L48" s="77" t="n">
        <v>135908.1176</v>
      </c>
      <c r="M48" s="78" t="n">
        <v>59.6582</v>
      </c>
      <c r="N48" s="78" t="n">
        <v>58.5125</v>
      </c>
      <c r="O48" s="78" t="n">
        <v>58.3148</v>
      </c>
      <c r="P48" s="78" t="n">
        <v>3553.088</v>
      </c>
      <c r="Q48" s="78" t="n">
        <v>49.3334</v>
      </c>
      <c r="R48" s="58" t="n">
        <f aca="false">P48/3600</f>
        <v>0.986968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482.6896</v>
      </c>
      <c r="E49" s="78" t="n">
        <v>53.8665</v>
      </c>
      <c r="F49" s="78" t="n">
        <v>53.0186</v>
      </c>
      <c r="G49" s="78" t="n">
        <v>53.0955</v>
      </c>
      <c r="H49" s="78" t="n">
        <v>3240.39333333333</v>
      </c>
      <c r="I49" s="79" t="n">
        <v>43.0185</v>
      </c>
      <c r="J49" s="58" t="n">
        <f aca="false">H49/3600</f>
        <v>0.900109259259259</v>
      </c>
      <c r="L49" s="77" t="n">
        <v>110292.7856</v>
      </c>
      <c r="M49" s="78" t="n">
        <v>53.8817</v>
      </c>
      <c r="N49" s="78" t="n">
        <v>53.0277</v>
      </c>
      <c r="O49" s="78" t="n">
        <v>53.1068</v>
      </c>
      <c r="P49" s="78" t="n">
        <v>2958.62</v>
      </c>
      <c r="Q49" s="78" t="n">
        <v>44.2476</v>
      </c>
      <c r="R49" s="58" t="n">
        <f aca="false">P49/3600</f>
        <v>0.8218388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439.6576</v>
      </c>
      <c r="E50" s="81" t="n">
        <v>50.0579</v>
      </c>
      <c r="F50" s="81" t="n">
        <v>49.494</v>
      </c>
      <c r="G50" s="81" t="n">
        <v>50.0845</v>
      </c>
      <c r="H50" s="81" t="n">
        <v>3060.88975</v>
      </c>
      <c r="I50" s="82" t="n">
        <v>37.7265</v>
      </c>
      <c r="J50" s="65" t="n">
        <f aca="false">H50/3600</f>
        <v>0.850247152777778</v>
      </c>
      <c r="L50" s="80" t="n">
        <v>87868.5592</v>
      </c>
      <c r="M50" s="81" t="n">
        <v>50.0886</v>
      </c>
      <c r="N50" s="81" t="n">
        <v>49.5009</v>
      </c>
      <c r="O50" s="81" t="n">
        <v>50.0913</v>
      </c>
      <c r="P50" s="81" t="n">
        <v>3143.6165</v>
      </c>
      <c r="Q50" s="81" t="n">
        <v>36.2893</v>
      </c>
      <c r="R50" s="65" t="n">
        <f aca="false">P50/3600</f>
        <v>0.87322680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56.448</v>
      </c>
      <c r="E51" s="75" t="n">
        <v>74.1924</v>
      </c>
      <c r="F51" s="75" t="n">
        <v>71.6174</v>
      </c>
      <c r="G51" s="75" t="n">
        <v>71.7029</v>
      </c>
      <c r="H51" s="75" t="n">
        <v>1943.82066666667</v>
      </c>
      <c r="I51" s="76" t="n">
        <v>24.7491</v>
      </c>
      <c r="J51" s="52" t="n">
        <f aca="false">H51/3600</f>
        <v>0.539950185185185</v>
      </c>
      <c r="L51" s="74" t="n">
        <v>76020.5264</v>
      </c>
      <c r="M51" s="75" t="n">
        <v>74.4557</v>
      </c>
      <c r="N51" s="75" t="n">
        <v>71.6621</v>
      </c>
      <c r="O51" s="75" t="n">
        <v>71.7877</v>
      </c>
      <c r="P51" s="75" t="n">
        <v>2074.65475</v>
      </c>
      <c r="Q51" s="75" t="n">
        <v>24.0552</v>
      </c>
      <c r="R51" s="52" t="n">
        <f aca="false">P51/3600</f>
        <v>0.576292986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42.9024</v>
      </c>
      <c r="E52" s="78" t="n">
        <v>59.7758</v>
      </c>
      <c r="F52" s="78" t="n">
        <v>58.7646</v>
      </c>
      <c r="G52" s="78" t="n">
        <v>58.7149</v>
      </c>
      <c r="H52" s="78" t="n">
        <v>1868.64125</v>
      </c>
      <c r="I52" s="79" t="n">
        <v>21.9564</v>
      </c>
      <c r="J52" s="58" t="n">
        <f aca="false">H52/3600</f>
        <v>0.519067013888889</v>
      </c>
      <c r="L52" s="77" t="n">
        <v>63079.5752</v>
      </c>
      <c r="M52" s="78" t="n">
        <v>59.8795</v>
      </c>
      <c r="N52" s="78" t="n">
        <v>58.786</v>
      </c>
      <c r="O52" s="78" t="n">
        <v>58.7305</v>
      </c>
      <c r="P52" s="78" t="n">
        <v>2011.01391666667</v>
      </c>
      <c r="Q52" s="78" t="n">
        <v>22.1597</v>
      </c>
      <c r="R52" s="58" t="n">
        <f aca="false">P52/3600</f>
        <v>0.558614976851852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625.9544</v>
      </c>
      <c r="E53" s="78" t="n">
        <v>53.6537</v>
      </c>
      <c r="F53" s="78" t="n">
        <v>53.7631</v>
      </c>
      <c r="G53" s="78" t="n">
        <v>53.7065</v>
      </c>
      <c r="H53" s="78" t="n">
        <v>1485.68916666667</v>
      </c>
      <c r="I53" s="79" t="n">
        <v>20.933</v>
      </c>
      <c r="J53" s="58" t="n">
        <f aca="false">H53/3600</f>
        <v>0.412691435185185</v>
      </c>
      <c r="L53" s="77" t="n">
        <v>48883.2736</v>
      </c>
      <c r="M53" s="78" t="n">
        <v>53.7318</v>
      </c>
      <c r="N53" s="78" t="n">
        <v>53.7963</v>
      </c>
      <c r="O53" s="78" t="n">
        <v>53.7375</v>
      </c>
      <c r="P53" s="78" t="n">
        <v>1500.11333333333</v>
      </c>
      <c r="Q53" s="78" t="n">
        <v>20.5524</v>
      </c>
      <c r="R53" s="58" t="n">
        <f aca="false">P53/3600</f>
        <v>0.41669814814814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055.7832</v>
      </c>
      <c r="E54" s="81" t="n">
        <v>49.9226</v>
      </c>
      <c r="F54" s="81" t="n">
        <v>50.4132</v>
      </c>
      <c r="G54" s="81" t="n">
        <v>50.5143</v>
      </c>
      <c r="H54" s="81" t="n">
        <v>1403.70641666667</v>
      </c>
      <c r="I54" s="82" t="n">
        <v>19.228</v>
      </c>
      <c r="J54" s="65" t="n">
        <f aca="false">H54/3600</f>
        <v>0.389918449074074</v>
      </c>
      <c r="L54" s="80" t="n">
        <v>36145.1264</v>
      </c>
      <c r="M54" s="81" t="n">
        <v>49.9448</v>
      </c>
      <c r="N54" s="81" t="n">
        <v>50.4161</v>
      </c>
      <c r="O54" s="81" t="n">
        <v>50.5149</v>
      </c>
      <c r="P54" s="81" t="n">
        <v>1389.80833333333</v>
      </c>
      <c r="Q54" s="81" t="n">
        <v>18.5288</v>
      </c>
      <c r="R54" s="65" t="n">
        <f aca="false">P54/3600</f>
        <v>0.3860578703703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13.1432</v>
      </c>
      <c r="E55" s="75" t="n">
        <v>73.4756</v>
      </c>
      <c r="F55" s="75" t="n">
        <v>72.1498</v>
      </c>
      <c r="G55" s="75" t="n">
        <v>71.4104</v>
      </c>
      <c r="H55" s="75" t="n">
        <v>784.7875</v>
      </c>
      <c r="I55" s="76" t="n">
        <v>9.471</v>
      </c>
      <c r="J55" s="52" t="n">
        <f aca="false">H55/3600</f>
        <v>0.217996527777778</v>
      </c>
      <c r="L55" s="74" t="n">
        <v>28713.568</v>
      </c>
      <c r="M55" s="75" t="n">
        <v>73.9505</v>
      </c>
      <c r="N55" s="75" t="n">
        <v>72.1866</v>
      </c>
      <c r="O55" s="75" t="n">
        <v>71.413</v>
      </c>
      <c r="P55" s="75" t="n">
        <v>822.158333333333</v>
      </c>
      <c r="Q55" s="75" t="n">
        <v>9.922</v>
      </c>
      <c r="R55" s="52" t="n">
        <f aca="false">P55/3600</f>
        <v>0.22837731481481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262.468</v>
      </c>
      <c r="E56" s="78" t="n">
        <v>59.228</v>
      </c>
      <c r="F56" s="78" t="n">
        <v>57.8395</v>
      </c>
      <c r="G56" s="78" t="n">
        <v>57.987</v>
      </c>
      <c r="H56" s="78" t="n">
        <v>694.46</v>
      </c>
      <c r="I56" s="79" t="n">
        <v>9.01</v>
      </c>
      <c r="J56" s="58" t="n">
        <f aca="false">H56/3600</f>
        <v>0.192905555555556</v>
      </c>
      <c r="L56" s="77" t="n">
        <v>23225.4312</v>
      </c>
      <c r="M56" s="78" t="n">
        <v>59.3081</v>
      </c>
      <c r="N56" s="78" t="n">
        <v>57.8486</v>
      </c>
      <c r="O56" s="78" t="n">
        <v>57.9921</v>
      </c>
      <c r="P56" s="78" t="n">
        <v>667.75</v>
      </c>
      <c r="Q56" s="78" t="n">
        <v>9.095</v>
      </c>
      <c r="R56" s="58" t="n">
        <f aca="false">P56/3600</f>
        <v>0.18548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024.4792</v>
      </c>
      <c r="E57" s="78" t="n">
        <v>53.3867</v>
      </c>
      <c r="F57" s="78" t="n">
        <v>53.2349</v>
      </c>
      <c r="G57" s="78" t="n">
        <v>53.6247</v>
      </c>
      <c r="H57" s="78" t="n">
        <v>591.416666666667</v>
      </c>
      <c r="I57" s="79" t="n">
        <v>8.5347</v>
      </c>
      <c r="J57" s="58" t="n">
        <f aca="false">H57/3600</f>
        <v>0.164282407407407</v>
      </c>
      <c r="L57" s="77" t="n">
        <v>16990.212</v>
      </c>
      <c r="M57" s="78" t="n">
        <v>53.4097</v>
      </c>
      <c r="N57" s="78" t="n">
        <v>53.2408</v>
      </c>
      <c r="O57" s="78" t="n">
        <v>53.6319</v>
      </c>
      <c r="P57" s="78" t="n">
        <v>609.159166666667</v>
      </c>
      <c r="Q57" s="78" t="n">
        <v>8.3781</v>
      </c>
      <c r="R57" s="58" t="n">
        <f aca="false">P57/3600</f>
        <v>0.1692108796296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251.8768</v>
      </c>
      <c r="E58" s="81" t="n">
        <v>49.9745</v>
      </c>
      <c r="F58" s="81" t="n">
        <v>50.6179</v>
      </c>
      <c r="G58" s="81" t="n">
        <v>50.8995</v>
      </c>
      <c r="H58" s="81" t="n">
        <v>532.2</v>
      </c>
      <c r="I58" s="82" t="n">
        <v>7.5221</v>
      </c>
      <c r="J58" s="65" t="n">
        <f aca="false">H58/3600</f>
        <v>0.147833333333333</v>
      </c>
      <c r="L58" s="80" t="n">
        <v>12235.0424</v>
      </c>
      <c r="M58" s="81" t="n">
        <v>49.9904</v>
      </c>
      <c r="N58" s="81" t="n">
        <v>50.6216</v>
      </c>
      <c r="O58" s="81" t="n">
        <v>50.9062</v>
      </c>
      <c r="P58" s="81" t="n">
        <v>532.2</v>
      </c>
      <c r="Q58" s="81" t="n">
        <v>7.5924</v>
      </c>
      <c r="R58" s="65" t="n">
        <f aca="false">P58/3600</f>
        <v>0.14783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05.8456</v>
      </c>
      <c r="E59" s="75" t="n">
        <v>72.7138</v>
      </c>
      <c r="F59" s="75" t="n">
        <v>74.2146</v>
      </c>
      <c r="G59" s="75" t="n">
        <v>73.782</v>
      </c>
      <c r="H59" s="75" t="n">
        <v>952.21975</v>
      </c>
      <c r="I59" s="76" t="n">
        <v>13.8779</v>
      </c>
      <c r="J59" s="52" t="n">
        <f aca="false">H59/3600</f>
        <v>0.264505486111111</v>
      </c>
      <c r="L59" s="74" t="n">
        <v>48950.9688</v>
      </c>
      <c r="M59" s="75" t="n">
        <v>72.3758</v>
      </c>
      <c r="N59" s="75" t="n">
        <v>74.1413</v>
      </c>
      <c r="O59" s="75" t="n">
        <v>73.6844</v>
      </c>
      <c r="P59" s="75" t="n">
        <v>907.7235</v>
      </c>
      <c r="Q59" s="75" t="n">
        <v>13.3591</v>
      </c>
      <c r="R59" s="52" t="n">
        <f aca="false">P59/3600</f>
        <v>0.25214541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39970.0008</v>
      </c>
      <c r="E60" s="78" t="n">
        <v>59.5513</v>
      </c>
      <c r="F60" s="78" t="n">
        <v>58.4815</v>
      </c>
      <c r="G60" s="78" t="n">
        <v>58.4172</v>
      </c>
      <c r="H60" s="78" t="n">
        <v>1036.19116666667</v>
      </c>
      <c r="I60" s="79" t="n">
        <v>12.5846</v>
      </c>
      <c r="J60" s="58" t="n">
        <f aca="false">H60/3600</f>
        <v>0.28783087962963</v>
      </c>
      <c r="L60" s="77" t="n">
        <v>40667.9376</v>
      </c>
      <c r="M60" s="78" t="n">
        <v>59.5022</v>
      </c>
      <c r="N60" s="78" t="n">
        <v>58.4445</v>
      </c>
      <c r="O60" s="78" t="n">
        <v>58.3921</v>
      </c>
      <c r="P60" s="78" t="n">
        <v>1045.361</v>
      </c>
      <c r="Q60" s="78" t="n">
        <v>12.7092</v>
      </c>
      <c r="R60" s="58" t="n">
        <f aca="false">P60/3600</f>
        <v>0.2903780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359.9632</v>
      </c>
      <c r="E61" s="78" t="n">
        <v>53.791</v>
      </c>
      <c r="F61" s="78" t="n">
        <v>53.219</v>
      </c>
      <c r="G61" s="78" t="n">
        <v>53.1721</v>
      </c>
      <c r="H61" s="78" t="n">
        <v>990.92475</v>
      </c>
      <c r="I61" s="79" t="n">
        <v>12.4632</v>
      </c>
      <c r="J61" s="58" t="n">
        <f aca="false">H61/3600</f>
        <v>0.275256875</v>
      </c>
      <c r="L61" s="77" t="n">
        <v>32687.5104</v>
      </c>
      <c r="M61" s="78" t="n">
        <v>53.8065</v>
      </c>
      <c r="N61" s="78" t="n">
        <v>53.2226</v>
      </c>
      <c r="O61" s="78" t="n">
        <v>53.1762</v>
      </c>
      <c r="P61" s="78" t="n">
        <v>928.434</v>
      </c>
      <c r="Q61" s="78" t="n">
        <v>12.4632</v>
      </c>
      <c r="R61" s="58" t="n">
        <f aca="false">P61/3600</f>
        <v>0.257898333333333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581.9104</v>
      </c>
      <c r="E62" s="81" t="n">
        <v>49.9785</v>
      </c>
      <c r="F62" s="81" t="n">
        <v>49.7729</v>
      </c>
      <c r="G62" s="81" t="n">
        <v>50.0249</v>
      </c>
      <c r="H62" s="81" t="n">
        <v>866.883333333333</v>
      </c>
      <c r="I62" s="82" t="n">
        <v>10.3618</v>
      </c>
      <c r="J62" s="65" t="n">
        <f aca="false">H62/3600</f>
        <v>0.240800925925926</v>
      </c>
      <c r="L62" s="80" t="n">
        <v>25706.8464</v>
      </c>
      <c r="M62" s="81" t="n">
        <v>50.0091</v>
      </c>
      <c r="N62" s="81" t="n">
        <v>49.7749</v>
      </c>
      <c r="O62" s="81" t="n">
        <v>50.0284</v>
      </c>
      <c r="P62" s="81" t="n">
        <v>925.23125</v>
      </c>
      <c r="Q62" s="81" t="n">
        <v>10.563</v>
      </c>
      <c r="R62" s="65" t="n">
        <f aca="false">P62/3600</f>
        <v>0.257008680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153.876</v>
      </c>
      <c r="E63" s="75" t="n">
        <v>74.7737</v>
      </c>
      <c r="F63" s="75" t="n">
        <v>75.2648</v>
      </c>
      <c r="G63" s="75" t="n">
        <v>74.9122</v>
      </c>
      <c r="H63" s="75" t="n">
        <v>883.076166666667</v>
      </c>
      <c r="I63" s="76" t="n">
        <v>12.0204</v>
      </c>
      <c r="J63" s="52" t="n">
        <f aca="false">H63/3600</f>
        <v>0.245298935185185</v>
      </c>
      <c r="L63" s="74" t="n">
        <v>41134.0448</v>
      </c>
      <c r="M63" s="75" t="n">
        <v>74.168</v>
      </c>
      <c r="N63" s="75" t="n">
        <v>75.0417</v>
      </c>
      <c r="O63" s="75" t="n">
        <v>74.7878</v>
      </c>
      <c r="P63" s="75" t="n">
        <v>797.113</v>
      </c>
      <c r="Q63" s="75" t="n">
        <v>11.6802</v>
      </c>
      <c r="R63" s="52" t="n">
        <f aca="false">P63/3600</f>
        <v>0.22142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07.024</v>
      </c>
      <c r="E64" s="78" t="n">
        <v>59.8016</v>
      </c>
      <c r="F64" s="78" t="n">
        <v>58.6567</v>
      </c>
      <c r="G64" s="78" t="n">
        <v>58.5311</v>
      </c>
      <c r="H64" s="78" t="n">
        <v>819.126</v>
      </c>
      <c r="I64" s="79" t="n">
        <v>12.551</v>
      </c>
      <c r="J64" s="58" t="n">
        <f aca="false">H64/3600</f>
        <v>0.227535</v>
      </c>
      <c r="L64" s="77" t="n">
        <v>34897.5904</v>
      </c>
      <c r="M64" s="78" t="n">
        <v>59.7617</v>
      </c>
      <c r="N64" s="78" t="n">
        <v>58.6188</v>
      </c>
      <c r="O64" s="78" t="n">
        <v>58.5192</v>
      </c>
      <c r="P64" s="78" t="n">
        <v>834.295</v>
      </c>
      <c r="Q64" s="78" t="n">
        <v>11.6382</v>
      </c>
      <c r="R64" s="58" t="n">
        <f aca="false">P64/3600</f>
        <v>0.2317486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0.4096</v>
      </c>
      <c r="E65" s="78" t="n">
        <v>53.9006</v>
      </c>
      <c r="F65" s="78" t="n">
        <v>53.1787</v>
      </c>
      <c r="G65" s="78" t="n">
        <v>53.1311</v>
      </c>
      <c r="H65" s="78" t="n">
        <v>884.09125</v>
      </c>
      <c r="I65" s="79" t="n">
        <v>16.8198</v>
      </c>
      <c r="J65" s="58" t="n">
        <f aca="false">H65/3600</f>
        <v>0.245580902777778</v>
      </c>
      <c r="L65" s="77" t="n">
        <v>28694.6152</v>
      </c>
      <c r="M65" s="78" t="n">
        <v>53.9304</v>
      </c>
      <c r="N65" s="78" t="n">
        <v>53.1899</v>
      </c>
      <c r="O65" s="78" t="n">
        <v>53.1415</v>
      </c>
      <c r="P65" s="78" t="n">
        <v>784.1505</v>
      </c>
      <c r="Q65" s="78" t="n">
        <v>16.6549</v>
      </c>
      <c r="R65" s="58" t="n">
        <f aca="false">P65/3600</f>
        <v>0.21781958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950.3472</v>
      </c>
      <c r="E66" s="81" t="n">
        <v>50.1029</v>
      </c>
      <c r="F66" s="81" t="n">
        <v>49.3757</v>
      </c>
      <c r="G66" s="81" t="n">
        <v>49.6994</v>
      </c>
      <c r="H66" s="81" t="n">
        <v>744.45875</v>
      </c>
      <c r="I66" s="82" t="n">
        <v>8.8192</v>
      </c>
      <c r="J66" s="65" t="n">
        <f aca="false">H66/3600</f>
        <v>0.206794097222222</v>
      </c>
      <c r="L66" s="80" t="n">
        <v>22984.1264</v>
      </c>
      <c r="M66" s="81" t="n">
        <v>50.1384</v>
      </c>
      <c r="N66" s="81" t="n">
        <v>49.3807</v>
      </c>
      <c r="O66" s="81" t="n">
        <v>49.7045</v>
      </c>
      <c r="P66" s="81" t="n">
        <v>716.098416666667</v>
      </c>
      <c r="Q66" s="81" t="n">
        <v>8.4032</v>
      </c>
      <c r="R66" s="65" t="n">
        <f aca="false">P66/3600</f>
        <v>0.198916226851852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595.164</v>
      </c>
      <c r="E67" s="75" t="n">
        <v>73.6753</v>
      </c>
      <c r="F67" s="75" t="n">
        <v>72.0188</v>
      </c>
      <c r="G67" s="75" t="n">
        <v>72.0665</v>
      </c>
      <c r="H67" s="75" t="n">
        <v>516.202833333333</v>
      </c>
      <c r="I67" s="76" t="n">
        <v>7.095</v>
      </c>
      <c r="J67" s="52" t="n">
        <f aca="false">H67/3600</f>
        <v>0.143389675925926</v>
      </c>
      <c r="L67" s="74" t="n">
        <v>19615.62</v>
      </c>
      <c r="M67" s="75" t="n">
        <v>73.8269</v>
      </c>
      <c r="N67" s="75" t="n">
        <v>72.0741</v>
      </c>
      <c r="O67" s="75" t="n">
        <v>72.094</v>
      </c>
      <c r="P67" s="75" t="n">
        <v>475.089333333333</v>
      </c>
      <c r="Q67" s="75" t="n">
        <v>7.095</v>
      </c>
      <c r="R67" s="52" t="n">
        <f aca="false">P67/3600</f>
        <v>0.13196925925925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354.208</v>
      </c>
      <c r="E68" s="78" t="n">
        <v>59.4917</v>
      </c>
      <c r="F68" s="78" t="n">
        <v>58.5671</v>
      </c>
      <c r="G68" s="78" t="n">
        <v>58.5096</v>
      </c>
      <c r="H68" s="78" t="n">
        <v>433.685583333333</v>
      </c>
      <c r="I68" s="79" t="n">
        <v>6.0277</v>
      </c>
      <c r="J68" s="58" t="n">
        <f aca="false">H68/3600</f>
        <v>0.120468217592593</v>
      </c>
      <c r="L68" s="77" t="n">
        <v>16339.832</v>
      </c>
      <c r="M68" s="78" t="n">
        <v>59.5567</v>
      </c>
      <c r="N68" s="78" t="n">
        <v>58.5875</v>
      </c>
      <c r="O68" s="78" t="n">
        <v>58.5294</v>
      </c>
      <c r="P68" s="78" t="n">
        <v>459.449083333333</v>
      </c>
      <c r="Q68" s="78" t="n">
        <v>6.083</v>
      </c>
      <c r="R68" s="58" t="n">
        <f aca="false">P68/3600</f>
        <v>0.1276247453703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657.296</v>
      </c>
      <c r="E69" s="78" t="n">
        <v>53.5719</v>
      </c>
      <c r="F69" s="78" t="n">
        <v>53.5747</v>
      </c>
      <c r="G69" s="78" t="n">
        <v>53.5125</v>
      </c>
      <c r="H69" s="78" t="n">
        <v>393.708</v>
      </c>
      <c r="I69" s="79" t="n">
        <v>5.6175</v>
      </c>
      <c r="J69" s="58" t="n">
        <f aca="false">H69/3600</f>
        <v>0.109363333333333</v>
      </c>
      <c r="L69" s="77" t="n">
        <v>12656.9464</v>
      </c>
      <c r="M69" s="78" t="n">
        <v>53.6054</v>
      </c>
      <c r="N69" s="78" t="n">
        <v>53.5893</v>
      </c>
      <c r="O69" s="78" t="n">
        <v>53.5252</v>
      </c>
      <c r="P69" s="78" t="n">
        <v>408.156</v>
      </c>
      <c r="Q69" s="78" t="n">
        <v>5.4075</v>
      </c>
      <c r="R69" s="58" t="n">
        <f aca="false">P69/3600</f>
        <v>0.113376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557.4128</v>
      </c>
      <c r="E70" s="81" t="n">
        <v>50.042</v>
      </c>
      <c r="F70" s="81" t="n">
        <v>50.1959</v>
      </c>
      <c r="G70" s="81" t="n">
        <v>50.2272</v>
      </c>
      <c r="H70" s="81" t="n">
        <v>368.6925</v>
      </c>
      <c r="I70" s="82" t="n">
        <v>4.7524</v>
      </c>
      <c r="J70" s="65" t="n">
        <f aca="false">H70/3600</f>
        <v>0.102414583333333</v>
      </c>
      <c r="L70" s="80" t="n">
        <v>9575.8744</v>
      </c>
      <c r="M70" s="81" t="n">
        <v>50.0755</v>
      </c>
      <c r="N70" s="81" t="n">
        <v>50.2081</v>
      </c>
      <c r="O70" s="81" t="n">
        <v>50.2365</v>
      </c>
      <c r="P70" s="81" t="n">
        <v>385.45125</v>
      </c>
      <c r="Q70" s="81" t="n">
        <v>4.7524</v>
      </c>
      <c r="R70" s="65" t="n">
        <f aca="false">P70/3600</f>
        <v>0.10706979166666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9605.792</v>
      </c>
      <c r="E71" s="75" t="n">
        <v>73.7111</v>
      </c>
      <c r="F71" s="75" t="n">
        <v>73.9907</v>
      </c>
      <c r="G71" s="75" t="n">
        <v>73.3513</v>
      </c>
      <c r="H71" s="75" t="n">
        <v>7910.3805</v>
      </c>
      <c r="I71" s="76" t="n">
        <v>89.7416</v>
      </c>
      <c r="J71" s="52" t="n">
        <f aca="false">H71/3600</f>
        <v>2.19732791666667</v>
      </c>
      <c r="L71" s="74" t="n">
        <v>250847.8984</v>
      </c>
      <c r="M71" s="75" t="n">
        <v>74.0803</v>
      </c>
      <c r="N71" s="75" t="n">
        <v>74.068</v>
      </c>
      <c r="O71" s="75" t="n">
        <v>73.4002</v>
      </c>
      <c r="P71" s="75" t="n">
        <v>7832.82775</v>
      </c>
      <c r="Q71" s="75" t="n">
        <v>94.0561</v>
      </c>
      <c r="R71" s="52" t="n">
        <f aca="false">P71/3600</f>
        <v>2.175785486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2186.9976</v>
      </c>
      <c r="E72" s="78" t="n">
        <v>59.338</v>
      </c>
      <c r="F72" s="78" t="n">
        <v>58.0481</v>
      </c>
      <c r="G72" s="78" t="n">
        <v>57.9471</v>
      </c>
      <c r="H72" s="78" t="n">
        <v>7190.92516666667</v>
      </c>
      <c r="I72" s="79" t="n">
        <v>79.5274</v>
      </c>
      <c r="J72" s="58" t="n">
        <f aca="false">H72/3600</f>
        <v>1.99747921296296</v>
      </c>
      <c r="L72" s="77" t="n">
        <v>192277.3288</v>
      </c>
      <c r="M72" s="78" t="n">
        <v>59.3832</v>
      </c>
      <c r="N72" s="78" t="n">
        <v>58.0316</v>
      </c>
      <c r="O72" s="78" t="n">
        <v>57.9329</v>
      </c>
      <c r="P72" s="78" t="n">
        <v>7462.28083333333</v>
      </c>
      <c r="Q72" s="78" t="n">
        <v>80.3148</v>
      </c>
      <c r="R72" s="58" t="n">
        <f aca="false">P72/3600</f>
        <v>2.07285578703704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2305.5592</v>
      </c>
      <c r="E73" s="78" t="n">
        <v>53.4817</v>
      </c>
      <c r="F73" s="78" t="n">
        <v>53.3179</v>
      </c>
      <c r="G73" s="78" t="n">
        <v>53.4407</v>
      </c>
      <c r="H73" s="78" t="n">
        <v>6358.52</v>
      </c>
      <c r="I73" s="79" t="n">
        <v>79.527</v>
      </c>
      <c r="J73" s="58" t="n">
        <f aca="false">H73/3600</f>
        <v>1.76625555555556</v>
      </c>
      <c r="L73" s="77" t="n">
        <v>122485.6224</v>
      </c>
      <c r="M73" s="78" t="n">
        <v>53.5099</v>
      </c>
      <c r="N73" s="78" t="n">
        <v>53.3191</v>
      </c>
      <c r="O73" s="78" t="n">
        <v>53.4429</v>
      </c>
      <c r="P73" s="78" t="n">
        <v>6964.09333333333</v>
      </c>
      <c r="Q73" s="78" t="n">
        <v>78.7696</v>
      </c>
      <c r="R73" s="58" t="n">
        <f aca="false">P73/3600</f>
        <v>1.93447037037037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3900.2752</v>
      </c>
      <c r="E74" s="81" t="n">
        <v>50.2531</v>
      </c>
      <c r="F74" s="81" t="n">
        <v>50.9463</v>
      </c>
      <c r="G74" s="81" t="n">
        <v>51.3601</v>
      </c>
      <c r="H74" s="81" t="n">
        <v>6673.044</v>
      </c>
      <c r="I74" s="82" t="n">
        <v>76.868</v>
      </c>
      <c r="J74" s="65" t="n">
        <f aca="false">H74/3600</f>
        <v>1.85362333333333</v>
      </c>
      <c r="L74" s="80" t="n">
        <v>73860.3232</v>
      </c>
      <c r="M74" s="81" t="n">
        <v>50.2544</v>
      </c>
      <c r="N74" s="81" t="n">
        <v>50.945</v>
      </c>
      <c r="O74" s="81" t="n">
        <v>51.3617</v>
      </c>
      <c r="P74" s="81" t="n">
        <v>6851.78625</v>
      </c>
      <c r="Q74" s="81" t="n">
        <v>72.6752</v>
      </c>
      <c r="R74" s="65" t="n">
        <f aca="false">P74/3600</f>
        <v>1.903273958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50818.9808</v>
      </c>
      <c r="E75" s="75" t="n">
        <v>73.5918</v>
      </c>
      <c r="F75" s="75" t="n">
        <v>73.0801</v>
      </c>
      <c r="G75" s="75" t="n">
        <v>72.7119</v>
      </c>
      <c r="H75" s="75" t="n">
        <v>9554.44191666667</v>
      </c>
      <c r="I75" s="76" t="n">
        <v>88.5045</v>
      </c>
      <c r="J75" s="52" t="n">
        <f aca="false">H75/3600</f>
        <v>2.65401164351852</v>
      </c>
      <c r="L75" s="74" t="n">
        <v>252237.4104</v>
      </c>
      <c r="M75" s="75" t="n">
        <v>74.0677</v>
      </c>
      <c r="N75" s="75" t="n">
        <v>73.1106</v>
      </c>
      <c r="O75" s="75" t="n">
        <v>72.7285</v>
      </c>
      <c r="P75" s="75" t="n">
        <v>9469.88933333333</v>
      </c>
      <c r="Q75" s="75" t="n">
        <v>87.6616</v>
      </c>
      <c r="R75" s="52" t="n">
        <f aca="false">P75/3600</f>
        <v>2.6305248148148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718.8384</v>
      </c>
      <c r="E76" s="78" t="n">
        <v>59.3914</v>
      </c>
      <c r="F76" s="78" t="n">
        <v>57.8251</v>
      </c>
      <c r="G76" s="78" t="n">
        <v>57.8449</v>
      </c>
      <c r="H76" s="78" t="n">
        <v>7029.05</v>
      </c>
      <c r="I76" s="79" t="n">
        <v>75.684</v>
      </c>
      <c r="J76" s="58" t="n">
        <f aca="false">H76/3600</f>
        <v>1.95251388888889</v>
      </c>
      <c r="L76" s="77" t="n">
        <v>192491.0416</v>
      </c>
      <c r="M76" s="78" t="n">
        <v>59.4256</v>
      </c>
      <c r="N76" s="78" t="n">
        <v>57.8161</v>
      </c>
      <c r="O76" s="78" t="n">
        <v>57.8351</v>
      </c>
      <c r="P76" s="78" t="n">
        <v>7450.793</v>
      </c>
      <c r="Q76" s="78" t="n">
        <v>77.8464</v>
      </c>
      <c r="R76" s="58" t="n">
        <f aca="false">P76/3600</f>
        <v>2.0696647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2688.1336</v>
      </c>
      <c r="E77" s="78" t="n">
        <v>53.4143</v>
      </c>
      <c r="F77" s="78" t="n">
        <v>53.3821</v>
      </c>
      <c r="G77" s="78" t="n">
        <v>53.4962</v>
      </c>
      <c r="H77" s="78" t="n">
        <v>5766.355</v>
      </c>
      <c r="I77" s="79" t="n">
        <v>81.631</v>
      </c>
      <c r="J77" s="58" t="n">
        <f aca="false">H77/3600</f>
        <v>1.60176527777778</v>
      </c>
      <c r="L77" s="77" t="n">
        <v>122748.8664</v>
      </c>
      <c r="M77" s="78" t="n">
        <v>53.4452</v>
      </c>
      <c r="N77" s="78" t="n">
        <v>53.3857</v>
      </c>
      <c r="O77" s="78" t="n">
        <v>53.4996</v>
      </c>
      <c r="P77" s="78" t="n">
        <v>5546.68433333333</v>
      </c>
      <c r="Q77" s="78" t="n">
        <v>79.4047</v>
      </c>
      <c r="R77" s="58" t="n">
        <f aca="false">P77/3600</f>
        <v>1.5407456481481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3247.504</v>
      </c>
      <c r="E78" s="81" t="n">
        <v>50.0048</v>
      </c>
      <c r="F78" s="81" t="n">
        <v>51.5101</v>
      </c>
      <c r="G78" s="81" t="n">
        <v>51.709</v>
      </c>
      <c r="H78" s="81" t="n">
        <v>5898.32075</v>
      </c>
      <c r="I78" s="82" t="n">
        <v>70.1546</v>
      </c>
      <c r="J78" s="65" t="n">
        <f aca="false">H78/3600</f>
        <v>1.63842243055556</v>
      </c>
      <c r="L78" s="80" t="n">
        <v>73131.6</v>
      </c>
      <c r="M78" s="81" t="n">
        <v>50.007</v>
      </c>
      <c r="N78" s="81" t="n">
        <v>51.5118</v>
      </c>
      <c r="O78" s="81" t="n">
        <v>51.7108</v>
      </c>
      <c r="P78" s="81" t="n">
        <v>5841.0555</v>
      </c>
      <c r="Q78" s="81" t="n">
        <v>75.7114</v>
      </c>
      <c r="R78" s="65" t="n">
        <f aca="false">P78/3600</f>
        <v>1.62251541666667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2528.1584</v>
      </c>
      <c r="E79" s="75" t="n">
        <v>73.2633</v>
      </c>
      <c r="F79" s="75" t="n">
        <v>72.8477</v>
      </c>
      <c r="G79" s="75" t="n">
        <v>72.6182</v>
      </c>
      <c r="H79" s="75" t="n">
        <v>9054.41166666667</v>
      </c>
      <c r="I79" s="76" t="n">
        <v>85.1295</v>
      </c>
      <c r="J79" s="52" t="n">
        <f aca="false">H79/3600</f>
        <v>2.51511435185185</v>
      </c>
      <c r="L79" s="74" t="n">
        <v>243870.9864</v>
      </c>
      <c r="M79" s="75" t="n">
        <v>73.5696</v>
      </c>
      <c r="N79" s="75" t="n">
        <v>72.8421</v>
      </c>
      <c r="O79" s="75" t="n">
        <v>72.6225</v>
      </c>
      <c r="P79" s="75" t="n">
        <v>9219.03733333333</v>
      </c>
      <c r="Q79" s="75" t="n">
        <v>90.915</v>
      </c>
      <c r="R79" s="52" t="n">
        <f aca="false">P79/3600</f>
        <v>2.560843703703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4320.1744</v>
      </c>
      <c r="E80" s="78" t="n">
        <v>59.3514</v>
      </c>
      <c r="F80" s="78" t="n">
        <v>57.8288</v>
      </c>
      <c r="G80" s="78" t="n">
        <v>57.7995</v>
      </c>
      <c r="H80" s="78" t="n">
        <v>6742.7675</v>
      </c>
      <c r="I80" s="79" t="n">
        <v>81.09</v>
      </c>
      <c r="J80" s="58" t="n">
        <f aca="false">H80/3600</f>
        <v>1.87299097222222</v>
      </c>
      <c r="L80" s="77" t="n">
        <v>184273.5208</v>
      </c>
      <c r="M80" s="78" t="n">
        <v>59.3949</v>
      </c>
      <c r="N80" s="78" t="n">
        <v>57.8151</v>
      </c>
      <c r="O80" s="78" t="n">
        <v>57.7862</v>
      </c>
      <c r="P80" s="78" t="n">
        <v>6614.33383333333</v>
      </c>
      <c r="Q80" s="78" t="n">
        <v>83.385</v>
      </c>
      <c r="R80" s="58" t="n">
        <f aca="false">P80/3600</f>
        <v>1.8373149537037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16534.2272</v>
      </c>
      <c r="E81" s="78" t="n">
        <v>53.5962</v>
      </c>
      <c r="F81" s="78" t="n">
        <v>53.4427</v>
      </c>
      <c r="G81" s="78" t="n">
        <v>53.4919</v>
      </c>
      <c r="H81" s="78" t="n">
        <v>6793.95083333333</v>
      </c>
      <c r="I81" s="79" t="n">
        <v>82.115</v>
      </c>
      <c r="J81" s="58" t="n">
        <f aca="false">H81/3600</f>
        <v>1.88720856481482</v>
      </c>
      <c r="L81" s="77" t="n">
        <v>116674.416</v>
      </c>
      <c r="M81" s="78" t="n">
        <v>53.6235</v>
      </c>
      <c r="N81" s="78" t="n">
        <v>53.4438</v>
      </c>
      <c r="O81" s="78" t="n">
        <v>53.4922</v>
      </c>
      <c r="P81" s="78" t="n">
        <v>6321.32816666667</v>
      </c>
      <c r="Q81" s="78" t="n">
        <v>78.3825</v>
      </c>
      <c r="R81" s="58" t="n">
        <f aca="false">P81/3600</f>
        <v>1.75592449074074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1930.6584</v>
      </c>
      <c r="E82" s="81" t="n">
        <v>50.4208</v>
      </c>
      <c r="F82" s="81" t="n">
        <v>51.5098</v>
      </c>
      <c r="G82" s="81" t="n">
        <v>51.6061</v>
      </c>
      <c r="H82" s="81" t="n">
        <v>6466.94833333333</v>
      </c>
      <c r="I82" s="82" t="n">
        <v>74.8332</v>
      </c>
      <c r="J82" s="65" t="n">
        <f aca="false">H82/3600</f>
        <v>1.79637453703704</v>
      </c>
      <c r="L82" s="80" t="n">
        <v>72001.3288</v>
      </c>
      <c r="M82" s="81" t="n">
        <v>50.4277</v>
      </c>
      <c r="N82" s="81" t="n">
        <v>51.5115</v>
      </c>
      <c r="O82" s="81" t="n">
        <v>51.6071</v>
      </c>
      <c r="P82" s="81" t="n">
        <v>6410.714</v>
      </c>
      <c r="Q82" s="81" t="n">
        <v>76.219</v>
      </c>
      <c r="R82" s="65" t="n">
        <f aca="false">P82/3600</f>
        <v>1.78075388888889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3627.7312</v>
      </c>
      <c r="E83" s="75" t="n">
        <v>73.1455</v>
      </c>
      <c r="F83" s="75" t="n">
        <v>73.5142</v>
      </c>
      <c r="G83" s="75" t="n">
        <v>73.2927</v>
      </c>
      <c r="H83" s="75" t="n">
        <v>3581.26291666667</v>
      </c>
      <c r="I83" s="76" t="n">
        <v>43.0247</v>
      </c>
      <c r="J83" s="52" t="n">
        <f aca="false">H83/3600</f>
        <v>0.99479525462963</v>
      </c>
      <c r="L83" s="74" t="n">
        <v>125693.4736</v>
      </c>
      <c r="M83" s="75" t="n">
        <v>73.1348</v>
      </c>
      <c r="N83" s="75" t="n">
        <v>73.58</v>
      </c>
      <c r="O83" s="75" t="n">
        <v>73.3692</v>
      </c>
      <c r="P83" s="75" t="n">
        <v>3550.1215</v>
      </c>
      <c r="Q83" s="75" t="n">
        <v>43.8289</v>
      </c>
      <c r="R83" s="52" t="n">
        <f aca="false">P83/3600</f>
        <v>0.9861448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3740.052</v>
      </c>
      <c r="E84" s="78" t="n">
        <v>59.615</v>
      </c>
      <c r="F84" s="78" t="n">
        <v>58.5214</v>
      </c>
      <c r="G84" s="78" t="n">
        <v>58.4481</v>
      </c>
      <c r="H84" s="78" t="n">
        <v>3157.91133333333</v>
      </c>
      <c r="I84" s="79" t="n">
        <v>37.026</v>
      </c>
      <c r="J84" s="58" t="n">
        <f aca="false">H84/3600</f>
        <v>0.877197592592593</v>
      </c>
      <c r="L84" s="77" t="n">
        <v>104504.8248</v>
      </c>
      <c r="M84" s="78" t="n">
        <v>59.6652</v>
      </c>
      <c r="N84" s="78" t="n">
        <v>58.5059</v>
      </c>
      <c r="O84" s="78" t="n">
        <v>58.4392</v>
      </c>
      <c r="P84" s="78" t="n">
        <v>3403.186</v>
      </c>
      <c r="Q84" s="78" t="n">
        <v>36.663</v>
      </c>
      <c r="R84" s="58" t="n">
        <f aca="false">P84/3600</f>
        <v>0.945329444444444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644.2088</v>
      </c>
      <c r="E85" s="78" t="n">
        <v>53.8237</v>
      </c>
      <c r="F85" s="78" t="n">
        <v>53.1209</v>
      </c>
      <c r="G85" s="78" t="n">
        <v>53.148</v>
      </c>
      <c r="H85" s="78" t="n">
        <v>2358.61666666667</v>
      </c>
      <c r="I85" s="79" t="n">
        <v>32.76</v>
      </c>
      <c r="J85" s="58" t="n">
        <f aca="false">H85/3600</f>
        <v>0.655171296296296</v>
      </c>
      <c r="L85" s="77" t="n">
        <v>80889.284</v>
      </c>
      <c r="M85" s="78" t="n">
        <v>53.8488</v>
      </c>
      <c r="N85" s="78" t="n">
        <v>53.1213</v>
      </c>
      <c r="O85" s="78" t="n">
        <v>53.1503</v>
      </c>
      <c r="P85" s="78" t="n">
        <v>2547.306</v>
      </c>
      <c r="Q85" s="78" t="n">
        <v>32.445</v>
      </c>
      <c r="R85" s="58" t="n">
        <f aca="false">P85/3600</f>
        <v>0.707585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8457.8016</v>
      </c>
      <c r="E86" s="81" t="n">
        <v>49.9443</v>
      </c>
      <c r="F86" s="81" t="n">
        <v>49.3271</v>
      </c>
      <c r="G86" s="81" t="n">
        <v>50.0299</v>
      </c>
      <c r="H86" s="81" t="n">
        <v>2395.015</v>
      </c>
      <c r="I86" s="82" t="n">
        <v>31.0898</v>
      </c>
      <c r="J86" s="65" t="n">
        <f aca="false">H86/3600</f>
        <v>0.665281944444444</v>
      </c>
      <c r="L86" s="80" t="n">
        <v>58520.5064</v>
      </c>
      <c r="M86" s="81" t="n">
        <v>49.9519</v>
      </c>
      <c r="N86" s="81" t="n">
        <v>49.3361</v>
      </c>
      <c r="O86" s="81" t="n">
        <v>50.0346</v>
      </c>
      <c r="P86" s="81" t="n">
        <v>2417.82466666667</v>
      </c>
      <c r="Q86" s="81" t="n">
        <v>30.5032</v>
      </c>
      <c r="R86" s="65" t="n">
        <f aca="false">P86/3600</f>
        <v>0.67161796296296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09695.0317</v>
      </c>
      <c r="E87" s="75" t="n">
        <v>70.6124</v>
      </c>
      <c r="F87" s="75" t="n">
        <v>70.2581</v>
      </c>
      <c r="G87" s="75" t="n">
        <v>69.8111</v>
      </c>
      <c r="H87" s="75" t="n">
        <v>5567.70066666667</v>
      </c>
      <c r="I87" s="76" t="n">
        <v>70.7713</v>
      </c>
      <c r="J87" s="52" t="n">
        <f aca="false">H87/3600</f>
        <v>1.54658351851852</v>
      </c>
      <c r="L87" s="74" t="n">
        <v>112011.0624</v>
      </c>
      <c r="M87" s="75" t="n">
        <v>70.6539</v>
      </c>
      <c r="N87" s="75" t="n">
        <v>70.2789</v>
      </c>
      <c r="O87" s="75" t="n">
        <v>69.856</v>
      </c>
      <c r="P87" s="75" t="n">
        <v>5460.6295</v>
      </c>
      <c r="Q87" s="75" t="n">
        <v>75.581</v>
      </c>
      <c r="R87" s="52" t="n">
        <f aca="false">P87/3600</f>
        <v>1.51684152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3456.4989</v>
      </c>
      <c r="E88" s="78" t="n">
        <v>59.3013</v>
      </c>
      <c r="F88" s="78" t="n">
        <v>58.9394</v>
      </c>
      <c r="G88" s="78" t="n">
        <v>58.8341</v>
      </c>
      <c r="H88" s="78" t="n">
        <v>5366.75</v>
      </c>
      <c r="I88" s="79" t="n">
        <v>65.8245</v>
      </c>
      <c r="J88" s="58" t="n">
        <f aca="false">H88/3600</f>
        <v>1.49076388888889</v>
      </c>
      <c r="L88" s="77" t="n">
        <v>84866.5531</v>
      </c>
      <c r="M88" s="78" t="n">
        <v>59.3191</v>
      </c>
      <c r="N88" s="78" t="n">
        <v>58.9449</v>
      </c>
      <c r="O88" s="78" t="n">
        <v>58.8419</v>
      </c>
      <c r="P88" s="78" t="n">
        <v>5474.085</v>
      </c>
      <c r="Q88" s="78" t="n">
        <v>67.7052</v>
      </c>
      <c r="R88" s="58" t="n">
        <f aca="false">P88/3600</f>
        <v>1.5205791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0993.3456</v>
      </c>
      <c r="E89" s="78" t="n">
        <v>54.5797</v>
      </c>
      <c r="F89" s="78" t="n">
        <v>54.8694</v>
      </c>
      <c r="G89" s="78" t="n">
        <v>54.9422</v>
      </c>
      <c r="H89" s="78" t="n">
        <v>4545.675</v>
      </c>
      <c r="I89" s="79" t="n">
        <v>61.6708</v>
      </c>
      <c r="J89" s="58" t="n">
        <f aca="false">H89/3600</f>
        <v>1.2626875</v>
      </c>
      <c r="L89" s="77" t="n">
        <v>61847.3894</v>
      </c>
      <c r="M89" s="78" t="n">
        <v>54.5953</v>
      </c>
      <c r="N89" s="78" t="n">
        <v>54.8764</v>
      </c>
      <c r="O89" s="78" t="n">
        <v>54.9512</v>
      </c>
      <c r="P89" s="78" t="n">
        <v>4954.78575</v>
      </c>
      <c r="Q89" s="78" t="n">
        <v>58.7618</v>
      </c>
      <c r="R89" s="58" t="n">
        <f aca="false">P89/3600</f>
        <v>1.376329375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6336.295</v>
      </c>
      <c r="E90" s="81" t="n">
        <v>51.7167</v>
      </c>
      <c r="F90" s="81" t="n">
        <v>52.2734</v>
      </c>
      <c r="G90" s="81" t="n">
        <v>52.5081</v>
      </c>
      <c r="H90" s="81" t="n">
        <v>3894.122</v>
      </c>
      <c r="I90" s="82" t="n">
        <v>60.5604</v>
      </c>
      <c r="J90" s="65" t="n">
        <f aca="false">H90/3600</f>
        <v>1.08170055555556</v>
      </c>
      <c r="L90" s="80" t="n">
        <v>46889.387</v>
      </c>
      <c r="M90" s="81" t="n">
        <v>51.734</v>
      </c>
      <c r="N90" s="81" t="n">
        <v>52.2795</v>
      </c>
      <c r="O90" s="81" t="n">
        <v>52.5111</v>
      </c>
      <c r="P90" s="81" t="n">
        <v>3894.122</v>
      </c>
      <c r="Q90" s="81" t="n">
        <v>56.6712</v>
      </c>
      <c r="R90" s="65" t="n">
        <f aca="false">P90/3600</f>
        <v>1.0817005555555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2488.3408</v>
      </c>
      <c r="E91" s="75" t="n">
        <v>68.8057</v>
      </c>
      <c r="F91" s="75" t="n">
        <v>70.4849</v>
      </c>
      <c r="G91" s="75" t="n">
        <v>70.6961</v>
      </c>
      <c r="H91" s="75" t="n">
        <v>3768.475</v>
      </c>
      <c r="I91" s="76" t="n">
        <v>55.1565</v>
      </c>
      <c r="J91" s="52" t="n">
        <f aca="false">H91/3600</f>
        <v>1.04679861111111</v>
      </c>
      <c r="L91" s="74" t="n">
        <v>128589.0088</v>
      </c>
      <c r="M91" s="75" t="n">
        <v>68.743</v>
      </c>
      <c r="N91" s="75" t="n">
        <v>70.5169</v>
      </c>
      <c r="O91" s="75" t="n">
        <v>70.7596</v>
      </c>
      <c r="P91" s="75" t="n">
        <v>3994.5835</v>
      </c>
      <c r="Q91" s="75" t="n">
        <v>58.3695</v>
      </c>
      <c r="R91" s="52" t="n">
        <f aca="false">P91/3600</f>
        <v>1.10960652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3718.3864</v>
      </c>
      <c r="E92" s="78" t="n">
        <v>60.2988</v>
      </c>
      <c r="F92" s="78" t="n">
        <v>60.2311</v>
      </c>
      <c r="G92" s="78" t="n">
        <v>60.159</v>
      </c>
      <c r="H92" s="78" t="n">
        <v>3743.433</v>
      </c>
      <c r="I92" s="79" t="n">
        <v>54.2808</v>
      </c>
      <c r="J92" s="58" t="n">
        <f aca="false">H92/3600</f>
        <v>1.0398425</v>
      </c>
      <c r="L92" s="77" t="n">
        <v>97971.9144</v>
      </c>
      <c r="M92" s="78" t="n">
        <v>60.2938</v>
      </c>
      <c r="N92" s="78" t="n">
        <v>60.2212</v>
      </c>
      <c r="O92" s="78" t="n">
        <v>60.1395</v>
      </c>
      <c r="P92" s="78" t="n">
        <v>3604.78733333333</v>
      </c>
      <c r="Q92" s="78" t="n">
        <v>52.2704</v>
      </c>
      <c r="R92" s="58" t="n">
        <f aca="false">P92/3600</f>
        <v>1.0013298148148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3474.76</v>
      </c>
      <c r="E93" s="78" t="n">
        <v>56.4953</v>
      </c>
      <c r="F93" s="78" t="n">
        <v>55.9476</v>
      </c>
      <c r="G93" s="78" t="n">
        <v>55.829</v>
      </c>
      <c r="H93" s="78" t="n">
        <v>3730.56133333333</v>
      </c>
      <c r="I93" s="79" t="n">
        <v>52.272</v>
      </c>
      <c r="J93" s="58" t="n">
        <f aca="false">H93/3600</f>
        <v>1.03626703703704</v>
      </c>
      <c r="L93" s="77" t="n">
        <v>76384.7152</v>
      </c>
      <c r="M93" s="78" t="n">
        <v>56.5081</v>
      </c>
      <c r="N93" s="78" t="n">
        <v>55.9493</v>
      </c>
      <c r="O93" s="78" t="n">
        <v>55.8419</v>
      </c>
      <c r="P93" s="78" t="n">
        <v>3763.86991666667</v>
      </c>
      <c r="Q93" s="78" t="n">
        <v>50.82</v>
      </c>
      <c r="R93" s="58" t="n">
        <f aca="false">P93/3600</f>
        <v>1.045519421296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0019.0424</v>
      </c>
      <c r="E94" s="81" t="n">
        <v>53.6908</v>
      </c>
      <c r="F94" s="81" t="n">
        <v>52.8127</v>
      </c>
      <c r="G94" s="81" t="n">
        <v>52.7692</v>
      </c>
      <c r="H94" s="81" t="n">
        <v>3548.098</v>
      </c>
      <c r="I94" s="82" t="n">
        <v>47.9245</v>
      </c>
      <c r="J94" s="65" t="n">
        <f aca="false">H94/3600</f>
        <v>0.985582777777778</v>
      </c>
      <c r="L94" s="80" t="n">
        <v>61876.168</v>
      </c>
      <c r="M94" s="81" t="n">
        <v>53.6811</v>
      </c>
      <c r="N94" s="81" t="n">
        <v>52.812</v>
      </c>
      <c r="O94" s="81" t="n">
        <v>52.7642</v>
      </c>
      <c r="P94" s="81" t="n">
        <v>3361.356</v>
      </c>
      <c r="Q94" s="81" t="n">
        <v>50.7715</v>
      </c>
      <c r="R94" s="65" t="n">
        <f aca="false">P94/3600</f>
        <v>0.9337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347.6998</v>
      </c>
      <c r="E95" s="75" t="n">
        <v>75.6213</v>
      </c>
      <c r="F95" s="75" t="n">
        <v>76.1135</v>
      </c>
      <c r="G95" s="75" t="n">
        <v>75.9816</v>
      </c>
      <c r="H95" s="75" t="n">
        <v>5378.13733333333</v>
      </c>
      <c r="I95" s="76" t="n">
        <v>62.7949</v>
      </c>
      <c r="J95" s="52" t="n">
        <f aca="false">H95/3600</f>
        <v>1.49392703703704</v>
      </c>
      <c r="L95" s="74" t="n">
        <v>25647.1379</v>
      </c>
      <c r="M95" s="75" t="n">
        <v>75.627</v>
      </c>
      <c r="N95" s="75" t="n">
        <v>76.0268</v>
      </c>
      <c r="O95" s="75" t="n">
        <v>75.9924</v>
      </c>
      <c r="P95" s="75" t="n">
        <v>4801.90833333333</v>
      </c>
      <c r="Q95" s="75" t="n">
        <v>62.7949</v>
      </c>
      <c r="R95" s="52" t="n">
        <f aca="false">P95/3600</f>
        <v>1.3338634259259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19681.7638</v>
      </c>
      <c r="E96" s="78" t="n">
        <v>65.2545</v>
      </c>
      <c r="F96" s="78" t="n">
        <v>66.8585</v>
      </c>
      <c r="G96" s="78" t="n">
        <v>67.274</v>
      </c>
      <c r="H96" s="78" t="n">
        <v>5008.725</v>
      </c>
      <c r="I96" s="79" t="n">
        <v>57.6198</v>
      </c>
      <c r="J96" s="58" t="n">
        <f aca="false">H96/3600</f>
        <v>1.3913125</v>
      </c>
      <c r="L96" s="77" t="n">
        <v>19839.6464</v>
      </c>
      <c r="M96" s="78" t="n">
        <v>65.2762</v>
      </c>
      <c r="N96" s="78" t="n">
        <v>66.87</v>
      </c>
      <c r="O96" s="78" t="n">
        <v>67.294</v>
      </c>
      <c r="P96" s="78" t="n">
        <v>5147.85625</v>
      </c>
      <c r="Q96" s="78" t="n">
        <v>58.1847</v>
      </c>
      <c r="R96" s="58" t="n">
        <f aca="false">P96/3600</f>
        <v>1.42996006944444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4456.4883</v>
      </c>
      <c r="E97" s="78" t="n">
        <v>60.3711</v>
      </c>
      <c r="F97" s="78" t="n">
        <v>62.5425</v>
      </c>
      <c r="G97" s="78" t="n">
        <v>63.0733</v>
      </c>
      <c r="H97" s="78" t="n">
        <v>3819.99675</v>
      </c>
      <c r="I97" s="79" t="n">
        <v>60.1965</v>
      </c>
      <c r="J97" s="58" t="n">
        <f aca="false">H97/3600</f>
        <v>1.06111020833333</v>
      </c>
      <c r="L97" s="77" t="n">
        <v>14560.985</v>
      </c>
      <c r="M97" s="78" t="n">
        <v>60.4003</v>
      </c>
      <c r="N97" s="78" t="n">
        <v>62.5456</v>
      </c>
      <c r="O97" s="78" t="n">
        <v>63.0594</v>
      </c>
      <c r="P97" s="78" t="n">
        <v>3895.64025</v>
      </c>
      <c r="Q97" s="78" t="n">
        <v>62.4897</v>
      </c>
      <c r="R97" s="58" t="n">
        <f aca="false">P97/3600</f>
        <v>1.08212229166667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0622.1974</v>
      </c>
      <c r="E98" s="81" t="n">
        <v>57.2037</v>
      </c>
      <c r="F98" s="81" t="n">
        <v>59.5488</v>
      </c>
      <c r="G98" s="81" t="n">
        <v>60.1525</v>
      </c>
      <c r="H98" s="81" t="n">
        <v>3538.14066666667</v>
      </c>
      <c r="I98" s="82" t="n">
        <v>59.5358</v>
      </c>
      <c r="J98" s="65" t="n">
        <f aca="false">H98/3600</f>
        <v>0.982816851851852</v>
      </c>
      <c r="L98" s="80" t="n">
        <v>10669.8387</v>
      </c>
      <c r="M98" s="81" t="n">
        <v>57.2274</v>
      </c>
      <c r="N98" s="81" t="n">
        <v>59.5471</v>
      </c>
      <c r="O98" s="81" t="n">
        <v>60.1421</v>
      </c>
      <c r="P98" s="81" t="n">
        <v>3844.32591666667</v>
      </c>
      <c r="Q98" s="81" t="n">
        <v>56.8048</v>
      </c>
      <c r="R98" s="65" t="n">
        <f aca="false">P98/3600</f>
        <v>1.0678683101851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48.6813434906624</v>
      </c>
      <c r="J106" s="86" t="n">
        <f aca="false">GEOMEAN(J3:J98)</f>
        <v>1.09147455192466</v>
      </c>
      <c r="Q106" s="86" t="n">
        <f aca="false">GEOMEAN(Q3:Q98)</f>
        <v>48.7838351153343</v>
      </c>
      <c r="R106" s="86" t="n">
        <f aca="false">GEOMEAN(R3:R98)</f>
        <v>1.10115238219601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210535735711</v>
      </c>
      <c r="R107" s="87" t="n">
        <f aca="false">R106/J106</f>
        <v>1.00886674843155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70879811111111</v>
      </c>
      <c r="J108" s="86" t="n">
        <f aca="false">SUM(J3:J98)</f>
        <v>145.578563171296</v>
      </c>
      <c r="Q108" s="86" t="n">
        <f aca="false">SUM(Q3:Q98)/3600</f>
        <v>1.72132291666667</v>
      </c>
      <c r="R108" s="86" t="n">
        <f aca="false">SUM(R3:R98)</f>
        <v>146.97227449074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47.9998787911921</v>
      </c>
      <c r="J113" s="86" t="n">
        <f aca="false">GEOMEAN(J3:J10,J19:J82)</f>
        <v>1.09664787520049</v>
      </c>
      <c r="Q113" s="86" t="n">
        <f aca="false">GEOMEAN(Q3:Q10,Q19:Q82)</f>
        <v>48.1182165971354</v>
      </c>
      <c r="R113" s="86" t="n">
        <f aca="false">GEOMEAN(R3:R10,R19:R82)</f>
        <v>1.10499173421847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246537718268</v>
      </c>
      <c r="R114" s="87" t="n">
        <f aca="false">R113/J113</f>
        <v>1.0076085124557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47535.1543333333</v>
      </c>
      <c r="I3" s="51" t="n">
        <v>58.3701</v>
      </c>
      <c r="J3" s="52" t="n">
        <f aca="false">H3/3600</f>
        <v>13.204209537037</v>
      </c>
      <c r="L3" s="49" t="n">
        <v>462202.3552</v>
      </c>
      <c r="M3" s="50" t="n">
        <v>59.7676</v>
      </c>
      <c r="N3" s="50" t="n">
        <v>59.2999</v>
      </c>
      <c r="O3" s="50" t="n">
        <v>58.7768</v>
      </c>
      <c r="P3" s="50" t="n">
        <v>44482.438</v>
      </c>
      <c r="Q3" s="50" t="n">
        <v>60.6369</v>
      </c>
      <c r="R3" s="53" t="n">
        <f aca="false">P3/3600</f>
        <v>12.35623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41148.567</v>
      </c>
      <c r="I4" s="57" t="n">
        <v>53.8268</v>
      </c>
      <c r="J4" s="58" t="n">
        <f aca="false">H4/3600</f>
        <v>11.4301575</v>
      </c>
      <c r="L4" s="55" t="n">
        <v>301092.216</v>
      </c>
      <c r="M4" s="56" t="n">
        <v>53.0052</v>
      </c>
      <c r="N4" s="56" t="n">
        <v>52.7108</v>
      </c>
      <c r="O4" s="56" t="n">
        <v>52.6821</v>
      </c>
      <c r="P4" s="56" t="n">
        <v>39243.54075</v>
      </c>
      <c r="Q4" s="56" t="n">
        <v>53.319</v>
      </c>
      <c r="R4" s="59" t="n">
        <f aca="false">P4/3600</f>
        <v>10.9009835416667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38490.4233333333</v>
      </c>
      <c r="I5" s="57" t="n">
        <v>47.1973</v>
      </c>
      <c r="J5" s="58" t="n">
        <f aca="false">H5/3600</f>
        <v>10.6917842592593</v>
      </c>
      <c r="L5" s="55" t="n">
        <v>165907.8416</v>
      </c>
      <c r="M5" s="56" t="n">
        <v>49.2266</v>
      </c>
      <c r="N5" s="56" t="n">
        <v>48.7204</v>
      </c>
      <c r="O5" s="56" t="n">
        <v>49.6519</v>
      </c>
      <c r="P5" s="56" t="n">
        <v>37821.0246666667</v>
      </c>
      <c r="Q5" s="56" t="n">
        <v>47.1973</v>
      </c>
      <c r="R5" s="59" t="n">
        <f aca="false">P5/3600</f>
        <v>10.505840185185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8777.656</v>
      </c>
      <c r="E6" s="63" t="n">
        <v>46.3986</v>
      </c>
      <c r="F6" s="63" t="n">
        <v>45.633</v>
      </c>
      <c r="G6" s="63" t="n">
        <v>47.657</v>
      </c>
      <c r="H6" s="63" t="n">
        <v>29715.95975</v>
      </c>
      <c r="I6" s="64" t="n">
        <v>44.1066</v>
      </c>
      <c r="J6" s="65" t="n">
        <f aca="false">H6/3600</f>
        <v>8.25443326388889</v>
      </c>
      <c r="L6" s="62" t="n">
        <v>79016.7584</v>
      </c>
      <c r="M6" s="63" t="n">
        <v>46.3968</v>
      </c>
      <c r="N6" s="63" t="n">
        <v>45.6262</v>
      </c>
      <c r="O6" s="63" t="n">
        <v>47.6608</v>
      </c>
      <c r="P6" s="63" t="n">
        <v>30826.83675</v>
      </c>
      <c r="Q6" s="63" t="n">
        <v>44.1066</v>
      </c>
      <c r="R6" s="66" t="n">
        <f aca="false">P6/3600</f>
        <v>8.56301020833333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46005.9875</v>
      </c>
      <c r="I7" s="51" t="n">
        <v>86.8512</v>
      </c>
      <c r="J7" s="52" t="n">
        <f aca="false">H7/3600</f>
        <v>12.7794409722222</v>
      </c>
      <c r="L7" s="49" t="n">
        <v>494870.0224</v>
      </c>
      <c r="M7" s="50" t="n">
        <v>60.2491</v>
      </c>
      <c r="N7" s="50" t="n">
        <v>59.0182</v>
      </c>
      <c r="O7" s="50" t="n">
        <v>59.1827</v>
      </c>
      <c r="P7" s="50" t="n">
        <v>49912.15625</v>
      </c>
      <c r="Q7" s="50" t="n">
        <v>80.4768</v>
      </c>
      <c r="R7" s="53" t="n">
        <f aca="false">P7/3600</f>
        <v>13.864487847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43857.38875</v>
      </c>
      <c r="I8" s="57" t="n">
        <v>77.0595</v>
      </c>
      <c r="J8" s="58" t="n">
        <f aca="false">H8/3600</f>
        <v>12.1826079861111</v>
      </c>
      <c r="L8" s="55" t="n">
        <v>344489.3264</v>
      </c>
      <c r="M8" s="56" t="n">
        <v>53.5381</v>
      </c>
      <c r="N8" s="56" t="n">
        <v>52.8063</v>
      </c>
      <c r="O8" s="56" t="n">
        <v>52.7692</v>
      </c>
      <c r="P8" s="56" t="n">
        <v>45110.457</v>
      </c>
      <c r="Q8" s="56" t="n">
        <v>77.7934</v>
      </c>
      <c r="R8" s="59" t="n">
        <f aca="false">P8/3600</f>
        <v>12.5306825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42131.8504166667</v>
      </c>
      <c r="I9" s="57" t="n">
        <v>68.317</v>
      </c>
      <c r="J9" s="58" t="n">
        <f aca="false">H9/3600</f>
        <v>11.7032917824074</v>
      </c>
      <c r="L9" s="55" t="n">
        <v>219567.4736</v>
      </c>
      <c r="M9" s="56" t="n">
        <v>49.8084</v>
      </c>
      <c r="N9" s="56" t="n">
        <v>49.7869</v>
      </c>
      <c r="O9" s="56" t="n">
        <v>49.3162</v>
      </c>
      <c r="P9" s="56" t="n">
        <v>39200.9390833333</v>
      </c>
      <c r="Q9" s="56" t="n">
        <v>67.028</v>
      </c>
      <c r="R9" s="59" t="n">
        <f aca="false">P9/3600</f>
        <v>10.8891497453704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9971.176</v>
      </c>
      <c r="E10" s="63" t="n">
        <v>46.6109</v>
      </c>
      <c r="F10" s="63" t="n">
        <v>47.9628</v>
      </c>
      <c r="G10" s="63" t="n">
        <v>47.0882</v>
      </c>
      <c r="H10" s="63" t="n">
        <v>35690.6075</v>
      </c>
      <c r="I10" s="64" t="n">
        <v>59.8728</v>
      </c>
      <c r="J10" s="65" t="n">
        <f aca="false">H10/3600</f>
        <v>9.91405763888889</v>
      </c>
      <c r="L10" s="62" t="n">
        <v>130386.0352</v>
      </c>
      <c r="M10" s="63" t="n">
        <v>46.5951</v>
      </c>
      <c r="N10" s="63" t="n">
        <v>47.9668</v>
      </c>
      <c r="O10" s="63" t="n">
        <v>47.095</v>
      </c>
      <c r="P10" s="63" t="n">
        <v>39889.5025</v>
      </c>
      <c r="Q10" s="63" t="n">
        <v>60.4485</v>
      </c>
      <c r="R10" s="66" t="n">
        <f aca="false">P10/3600</f>
        <v>11.0804173611111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9153.2032</v>
      </c>
      <c r="E19" s="75" t="n">
        <v>61.1</v>
      </c>
      <c r="F19" s="75" t="n">
        <v>59.4588</v>
      </c>
      <c r="G19" s="75" t="n">
        <v>59.1126</v>
      </c>
      <c r="H19" s="75" t="n">
        <v>36753.9553333333</v>
      </c>
      <c r="I19" s="76" t="n">
        <v>56.5067</v>
      </c>
      <c r="J19" s="52" t="n">
        <f aca="false">H19/3600</f>
        <v>10.209432037037</v>
      </c>
      <c r="L19" s="74" t="n">
        <v>214886.46</v>
      </c>
      <c r="M19" s="75" t="n">
        <v>61.3915</v>
      </c>
      <c r="N19" s="75" t="n">
        <v>59.5121</v>
      </c>
      <c r="O19" s="75" t="n">
        <v>59.1453</v>
      </c>
      <c r="P19" s="75" t="n">
        <v>35693.7450833333</v>
      </c>
      <c r="Q19" s="75" t="n">
        <v>55.4505</v>
      </c>
      <c r="R19" s="52" t="n">
        <f aca="false">P19/3600</f>
        <v>9.9149291898148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7678.912</v>
      </c>
      <c r="E20" s="78" t="n">
        <v>53.7415</v>
      </c>
      <c r="F20" s="78" t="n">
        <v>52.798</v>
      </c>
      <c r="G20" s="78" t="n">
        <v>52.8818</v>
      </c>
      <c r="H20" s="78" t="n">
        <v>36897.7055</v>
      </c>
      <c r="I20" s="79" t="n">
        <v>48.7282</v>
      </c>
      <c r="J20" s="58" t="n">
        <f aca="false">H20/3600</f>
        <v>10.2493626388889</v>
      </c>
      <c r="L20" s="77" t="n">
        <v>150996.8544</v>
      </c>
      <c r="M20" s="78" t="n">
        <v>53.7838</v>
      </c>
      <c r="N20" s="78" t="n">
        <v>52.7439</v>
      </c>
      <c r="O20" s="78" t="n">
        <v>52.9285</v>
      </c>
      <c r="P20" s="78" t="n">
        <v>35603.0491666667</v>
      </c>
      <c r="Q20" s="78" t="n">
        <v>46.4297</v>
      </c>
      <c r="R20" s="58" t="n">
        <f aca="false">P20/3600</f>
        <v>9.8897358796296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6726.8824</v>
      </c>
      <c r="E21" s="78" t="n">
        <v>48.9836</v>
      </c>
      <c r="F21" s="78" t="n">
        <v>49.1074</v>
      </c>
      <c r="G21" s="78" t="n">
        <v>50.1274</v>
      </c>
      <c r="H21" s="78" t="n">
        <v>36323.644</v>
      </c>
      <c r="I21" s="79" t="n">
        <v>44.0024</v>
      </c>
      <c r="J21" s="58" t="n">
        <f aca="false">H21/3600</f>
        <v>10.0899011111111</v>
      </c>
      <c r="L21" s="77" t="n">
        <v>87553.0896</v>
      </c>
      <c r="M21" s="78" t="n">
        <v>48.9711</v>
      </c>
      <c r="N21" s="78" t="n">
        <v>49.0667</v>
      </c>
      <c r="O21" s="78" t="n">
        <v>50.1551</v>
      </c>
      <c r="P21" s="78" t="n">
        <v>33080.4615</v>
      </c>
      <c r="Q21" s="78" t="n">
        <v>43.1562</v>
      </c>
      <c r="R21" s="58" t="n">
        <f aca="false">P21/3600</f>
        <v>9.1890170833333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42.836</v>
      </c>
      <c r="E22" s="81" t="n">
        <v>45.2273</v>
      </c>
      <c r="F22" s="81" t="n">
        <v>46.4105</v>
      </c>
      <c r="G22" s="81" t="n">
        <v>48.4246</v>
      </c>
      <c r="H22" s="81" t="n">
        <v>24671.6666666667</v>
      </c>
      <c r="I22" s="82" t="n">
        <v>41.7165</v>
      </c>
      <c r="J22" s="65" t="n">
        <f aca="false">H22/3600</f>
        <v>6.85324074074074</v>
      </c>
      <c r="L22" s="80" t="n">
        <v>38332.056</v>
      </c>
      <c r="M22" s="81" t="n">
        <v>45.2246</v>
      </c>
      <c r="N22" s="81" t="n">
        <v>46.4065</v>
      </c>
      <c r="O22" s="81" t="n">
        <v>48.4297</v>
      </c>
      <c r="P22" s="81" t="n">
        <v>25165.1</v>
      </c>
      <c r="Q22" s="81" t="n">
        <v>40.5246</v>
      </c>
      <c r="R22" s="65" t="n">
        <f aca="false">P22/3600</f>
        <v>6.990305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8195.972</v>
      </c>
      <c r="E23" s="75" t="n">
        <v>60.8765</v>
      </c>
      <c r="F23" s="75" t="n">
        <v>59.3046</v>
      </c>
      <c r="G23" s="75" t="n">
        <v>58.9062</v>
      </c>
      <c r="H23" s="75" t="n">
        <v>42159.12275</v>
      </c>
      <c r="I23" s="76" t="n">
        <v>58.7196</v>
      </c>
      <c r="J23" s="52" t="n">
        <f aca="false">H23/3600</f>
        <v>11.7108674305556</v>
      </c>
      <c r="L23" s="74" t="n">
        <v>223919.1744</v>
      </c>
      <c r="M23" s="75" t="n">
        <v>60.8893</v>
      </c>
      <c r="N23" s="75" t="n">
        <v>59.2735</v>
      </c>
      <c r="O23" s="75" t="n">
        <v>58.8782</v>
      </c>
      <c r="P23" s="75" t="n">
        <v>41399.4989166667</v>
      </c>
      <c r="Q23" s="75" t="n">
        <v>59.807</v>
      </c>
      <c r="R23" s="52" t="n">
        <f aca="false">P23/3600</f>
        <v>11.499860810185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7166.8576</v>
      </c>
      <c r="E24" s="78" t="n">
        <v>53.7334</v>
      </c>
      <c r="F24" s="78" t="n">
        <v>52.6813</v>
      </c>
      <c r="G24" s="78" t="n">
        <v>52.5357</v>
      </c>
      <c r="H24" s="78" t="n">
        <v>35394.408</v>
      </c>
      <c r="I24" s="79" t="n">
        <v>48.0168</v>
      </c>
      <c r="J24" s="58" t="n">
        <f aca="false">H24/3600</f>
        <v>9.83178</v>
      </c>
      <c r="L24" s="77" t="n">
        <v>160575.024</v>
      </c>
      <c r="M24" s="78" t="n">
        <v>53.7171</v>
      </c>
      <c r="N24" s="78" t="n">
        <v>52.624</v>
      </c>
      <c r="O24" s="78" t="n">
        <v>52.5659</v>
      </c>
      <c r="P24" s="78" t="n">
        <v>34738.956</v>
      </c>
      <c r="Q24" s="78" t="n">
        <v>47.5722</v>
      </c>
      <c r="R24" s="58" t="n">
        <f aca="false">P24/3600</f>
        <v>9.64971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6638.1576</v>
      </c>
      <c r="E25" s="78" t="n">
        <v>49.0234</v>
      </c>
      <c r="F25" s="78" t="n">
        <v>48.7974</v>
      </c>
      <c r="G25" s="78" t="n">
        <v>49.5933</v>
      </c>
      <c r="H25" s="78" t="n">
        <v>33608.2999166667</v>
      </c>
      <c r="I25" s="79" t="n">
        <v>42.7875</v>
      </c>
      <c r="J25" s="58" t="n">
        <f aca="false">H25/3600</f>
        <v>9.33563886574074</v>
      </c>
      <c r="L25" s="77" t="n">
        <v>97406.7544</v>
      </c>
      <c r="M25" s="78" t="n">
        <v>48.9917</v>
      </c>
      <c r="N25" s="78" t="n">
        <v>48.7621</v>
      </c>
      <c r="O25" s="78" t="n">
        <v>49.6119</v>
      </c>
      <c r="P25" s="78" t="n">
        <v>33905.7185</v>
      </c>
      <c r="Q25" s="78" t="n">
        <v>42.7875</v>
      </c>
      <c r="R25" s="58" t="n">
        <f aca="false">P25/3600</f>
        <v>9.41825513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6468.5424</v>
      </c>
      <c r="E26" s="81" t="n">
        <v>44.9553</v>
      </c>
      <c r="F26" s="81" t="n">
        <v>45.9094</v>
      </c>
      <c r="G26" s="81" t="n">
        <v>47.6885</v>
      </c>
      <c r="H26" s="81" t="n">
        <v>25061.7</v>
      </c>
      <c r="I26" s="82" t="n">
        <v>40.535</v>
      </c>
      <c r="J26" s="65" t="n">
        <f aca="false">H26/3600</f>
        <v>6.96158333333333</v>
      </c>
      <c r="L26" s="80" t="n">
        <v>46575.8296</v>
      </c>
      <c r="M26" s="81" t="n">
        <v>44.951</v>
      </c>
      <c r="N26" s="81" t="n">
        <v>45.9041</v>
      </c>
      <c r="O26" s="81" t="n">
        <v>47.6933</v>
      </c>
      <c r="P26" s="81" t="n">
        <v>25061.7</v>
      </c>
      <c r="Q26" s="81" t="n">
        <v>40.535</v>
      </c>
      <c r="R26" s="65" t="n">
        <f aca="false">P26/3600</f>
        <v>6.96158333333333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59845.9048</v>
      </c>
      <c r="E27" s="75" t="n">
        <v>61.3892</v>
      </c>
      <c r="F27" s="75" t="n">
        <v>60.2959</v>
      </c>
      <c r="G27" s="75" t="n">
        <v>60.1104</v>
      </c>
      <c r="H27" s="75" t="n">
        <v>81255.042</v>
      </c>
      <c r="I27" s="76" t="n">
        <v>109.4662</v>
      </c>
      <c r="J27" s="52" t="n">
        <f aca="false">H27/3600</f>
        <v>22.570845</v>
      </c>
      <c r="L27" s="74" t="n">
        <v>575148.9736</v>
      </c>
      <c r="M27" s="75" t="n">
        <v>61.3239</v>
      </c>
      <c r="N27" s="75" t="n">
        <v>60.0936</v>
      </c>
      <c r="O27" s="75" t="n">
        <v>60.0182</v>
      </c>
      <c r="P27" s="75" t="n">
        <v>79721.928</v>
      </c>
      <c r="Q27" s="75" t="n">
        <v>110.4989</v>
      </c>
      <c r="R27" s="52" t="n">
        <f aca="false">P27/3600</f>
        <v>22.1449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33048.1984</v>
      </c>
      <c r="E28" s="78" t="n">
        <v>54.0987</v>
      </c>
      <c r="F28" s="78" t="n">
        <v>53.3299</v>
      </c>
      <c r="G28" s="78" t="n">
        <v>52.6691</v>
      </c>
      <c r="H28" s="78" t="n">
        <v>83815.656</v>
      </c>
      <c r="I28" s="79" t="n">
        <v>85.1865</v>
      </c>
      <c r="J28" s="58" t="n">
        <f aca="false">H28/3600</f>
        <v>23.2821266666667</v>
      </c>
      <c r="L28" s="77" t="n">
        <v>446564.9784</v>
      </c>
      <c r="M28" s="78" t="n">
        <v>54.1234</v>
      </c>
      <c r="N28" s="78" t="n">
        <v>53.2485</v>
      </c>
      <c r="O28" s="78" t="n">
        <v>52.6942</v>
      </c>
      <c r="P28" s="78" t="n">
        <v>80040.176</v>
      </c>
      <c r="Q28" s="78" t="n">
        <v>86.8091</v>
      </c>
      <c r="R28" s="58" t="n">
        <f aca="false">P28/3600</f>
        <v>22.23338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3378.9584</v>
      </c>
      <c r="E29" s="78" t="n">
        <v>49.7233</v>
      </c>
      <c r="F29" s="78" t="n">
        <v>48.8027</v>
      </c>
      <c r="G29" s="78" t="n">
        <v>48.595</v>
      </c>
      <c r="H29" s="78" t="n">
        <v>69993.3871666667</v>
      </c>
      <c r="I29" s="79" t="n">
        <v>76.7556</v>
      </c>
      <c r="J29" s="58" t="n">
        <f aca="false">H29/3600</f>
        <v>19.4426075462963</v>
      </c>
      <c r="L29" s="77" t="n">
        <v>312541.8504</v>
      </c>
      <c r="M29" s="78" t="n">
        <v>49.6952</v>
      </c>
      <c r="N29" s="78" t="n">
        <v>48.7578</v>
      </c>
      <c r="O29" s="78" t="n">
        <v>48.6848</v>
      </c>
      <c r="P29" s="78" t="n">
        <v>75537.4178333333</v>
      </c>
      <c r="Q29" s="78" t="n">
        <v>72.4914</v>
      </c>
      <c r="R29" s="58" t="n">
        <f aca="false">P29/3600</f>
        <v>20.982616064814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80352.9744</v>
      </c>
      <c r="E30" s="81" t="n">
        <v>45.1681</v>
      </c>
      <c r="F30" s="81" t="n">
        <v>44.9337</v>
      </c>
      <c r="G30" s="81" t="n">
        <v>46.3765</v>
      </c>
      <c r="H30" s="81" t="n">
        <v>72675.6365</v>
      </c>
      <c r="I30" s="82" t="n">
        <v>73.9044</v>
      </c>
      <c r="J30" s="65" t="n">
        <f aca="false">H30/3600</f>
        <v>20.1876768055556</v>
      </c>
      <c r="L30" s="80" t="n">
        <v>182568.4384</v>
      </c>
      <c r="M30" s="81" t="n">
        <v>45.1378</v>
      </c>
      <c r="N30" s="81" t="n">
        <v>44.8933</v>
      </c>
      <c r="O30" s="81" t="n">
        <v>46.4124</v>
      </c>
      <c r="P30" s="81" t="n">
        <v>65663.0750833333</v>
      </c>
      <c r="Q30" s="81" t="n">
        <v>71.8515</v>
      </c>
      <c r="R30" s="65" t="n">
        <f aca="false">P30/3600</f>
        <v>18.239743078703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78739.0968</v>
      </c>
      <c r="E31" s="75" t="n">
        <v>59.7301</v>
      </c>
      <c r="F31" s="75" t="n">
        <v>59.7332</v>
      </c>
      <c r="G31" s="75" t="n">
        <v>59.4342</v>
      </c>
      <c r="H31" s="75" t="n">
        <v>89954.6294166667</v>
      </c>
      <c r="I31" s="76" t="n">
        <v>123.06</v>
      </c>
      <c r="J31" s="52" t="n">
        <f aca="false">H31/3600</f>
        <v>24.9873970601852</v>
      </c>
      <c r="L31" s="74" t="n">
        <v>489228.7152</v>
      </c>
      <c r="M31" s="75" t="n">
        <v>59.7149</v>
      </c>
      <c r="N31" s="75" t="n">
        <v>59.7226</v>
      </c>
      <c r="O31" s="75" t="n">
        <v>59.4469</v>
      </c>
      <c r="P31" s="75" t="n">
        <v>89081.2835</v>
      </c>
      <c r="Q31" s="75" t="n">
        <v>118.372</v>
      </c>
      <c r="R31" s="52" t="n">
        <f aca="false">P31/3600</f>
        <v>24.74480097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46367.388</v>
      </c>
      <c r="E32" s="78" t="n">
        <v>53.4689</v>
      </c>
      <c r="F32" s="78" t="n">
        <v>52.6325</v>
      </c>
      <c r="G32" s="78" t="n">
        <v>52.6659</v>
      </c>
      <c r="H32" s="78" t="n">
        <v>92222.37975</v>
      </c>
      <c r="I32" s="79" t="n">
        <v>108.4536</v>
      </c>
      <c r="J32" s="58" t="n">
        <f aca="false">H32/3600</f>
        <v>25.6173277083333</v>
      </c>
      <c r="L32" s="77" t="n">
        <v>351324.0528</v>
      </c>
      <c r="M32" s="78" t="n">
        <v>53.4531</v>
      </c>
      <c r="N32" s="78" t="n">
        <v>52.6191</v>
      </c>
      <c r="O32" s="78" t="n">
        <v>52.6733</v>
      </c>
      <c r="P32" s="78" t="n">
        <v>93884.04425</v>
      </c>
      <c r="Q32" s="78" t="n">
        <v>108.4536</v>
      </c>
      <c r="R32" s="58" t="n">
        <f aca="false">P32/3600</f>
        <v>26.078901180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41225.5784</v>
      </c>
      <c r="E33" s="78" t="n">
        <v>50.0643</v>
      </c>
      <c r="F33" s="78" t="n">
        <v>48.6046</v>
      </c>
      <c r="G33" s="78" t="n">
        <v>49.6097</v>
      </c>
      <c r="H33" s="78" t="n">
        <v>81327.1345</v>
      </c>
      <c r="I33" s="79" t="n">
        <v>99.0808</v>
      </c>
      <c r="J33" s="58" t="n">
        <f aca="false">H33/3600</f>
        <v>22.5908706944444</v>
      </c>
      <c r="L33" s="77" t="n">
        <v>243901.2376</v>
      </c>
      <c r="M33" s="78" t="n">
        <v>50.0486</v>
      </c>
      <c r="N33" s="78" t="n">
        <v>48.601</v>
      </c>
      <c r="O33" s="78" t="n">
        <v>49.6157</v>
      </c>
      <c r="P33" s="78" t="n">
        <v>73479.7794166667</v>
      </c>
      <c r="Q33" s="78" t="n">
        <v>96.2227</v>
      </c>
      <c r="R33" s="58" t="n">
        <f aca="false">P33/3600</f>
        <v>20.41104983796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4686.0168</v>
      </c>
      <c r="E34" s="81" t="n">
        <v>45.826</v>
      </c>
      <c r="F34" s="81" t="n">
        <v>46.0962</v>
      </c>
      <c r="G34" s="81" t="n">
        <v>47.8886</v>
      </c>
      <c r="H34" s="81" t="n">
        <v>76541.766</v>
      </c>
      <c r="I34" s="82" t="n">
        <v>95.9194</v>
      </c>
      <c r="J34" s="65" t="n">
        <f aca="false">H34/3600</f>
        <v>21.2616016666667</v>
      </c>
      <c r="L34" s="80" t="n">
        <v>145659.7824</v>
      </c>
      <c r="M34" s="81" t="n">
        <v>45.8212</v>
      </c>
      <c r="N34" s="81" t="n">
        <v>46.0966</v>
      </c>
      <c r="O34" s="81" t="n">
        <v>47.8887</v>
      </c>
      <c r="P34" s="81" t="n">
        <v>67813.319</v>
      </c>
      <c r="Q34" s="81" t="n">
        <v>96.8243</v>
      </c>
      <c r="R34" s="65" t="n">
        <f aca="false">P34/3600</f>
        <v>18.8370330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38385.9056</v>
      </c>
      <c r="E35" s="75" t="n">
        <v>59.8455</v>
      </c>
      <c r="F35" s="75" t="n">
        <v>59.8777</v>
      </c>
      <c r="G35" s="75" t="n">
        <v>59.8076</v>
      </c>
      <c r="H35" s="75" t="n">
        <v>98376.348</v>
      </c>
      <c r="I35" s="76" t="n">
        <v>175.274</v>
      </c>
      <c r="J35" s="52" t="n">
        <f aca="false">H35/3600</f>
        <v>27.3267633333333</v>
      </c>
      <c r="L35" s="74" t="n">
        <v>653955.084</v>
      </c>
      <c r="M35" s="75" t="n">
        <v>59.7174</v>
      </c>
      <c r="N35" s="75" t="n">
        <v>59.822</v>
      </c>
      <c r="O35" s="75" t="n">
        <v>59.7407</v>
      </c>
      <c r="P35" s="75" t="n">
        <v>98376.348</v>
      </c>
      <c r="Q35" s="75" t="n">
        <v>173.6806</v>
      </c>
      <c r="R35" s="52" t="n">
        <f aca="false">P35/3600</f>
        <v>27.32676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91063.552</v>
      </c>
      <c r="E36" s="78" t="n">
        <v>53.839</v>
      </c>
      <c r="F36" s="78" t="n">
        <v>53.3036</v>
      </c>
      <c r="G36" s="78" t="n">
        <v>53.1581</v>
      </c>
      <c r="H36" s="78" t="n">
        <v>106384.592916667</v>
      </c>
      <c r="I36" s="79" t="n">
        <v>110.5705</v>
      </c>
      <c r="J36" s="58" t="n">
        <f aca="false">H36/3600</f>
        <v>29.5512758101852</v>
      </c>
      <c r="L36" s="77" t="n">
        <v>502703.108</v>
      </c>
      <c r="M36" s="78" t="n">
        <v>53.7986</v>
      </c>
      <c r="N36" s="78" t="n">
        <v>53.284</v>
      </c>
      <c r="O36" s="78" t="n">
        <v>53.1488</v>
      </c>
      <c r="P36" s="78" t="n">
        <v>105459.5095</v>
      </c>
      <c r="Q36" s="78" t="n">
        <v>108.4235</v>
      </c>
      <c r="R36" s="58" t="n">
        <f aca="false">P36/3600</f>
        <v>29.29430819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9549.1688</v>
      </c>
      <c r="E37" s="78" t="n">
        <v>49.9774</v>
      </c>
      <c r="F37" s="78" t="n">
        <v>48.7779</v>
      </c>
      <c r="G37" s="78" t="n">
        <v>48.9578</v>
      </c>
      <c r="H37" s="78" t="n">
        <v>84623.499</v>
      </c>
      <c r="I37" s="79" t="n">
        <v>97.3896</v>
      </c>
      <c r="J37" s="58" t="n">
        <f aca="false">H37/3600</f>
        <v>23.5065275</v>
      </c>
      <c r="L37" s="77" t="n">
        <v>356688.3184</v>
      </c>
      <c r="M37" s="78" t="n">
        <v>49.911</v>
      </c>
      <c r="N37" s="78" t="n">
        <v>48.77</v>
      </c>
      <c r="O37" s="78" t="n">
        <v>48.9658</v>
      </c>
      <c r="P37" s="78" t="n">
        <v>78355.0916666667</v>
      </c>
      <c r="Q37" s="78" t="n">
        <v>105.028</v>
      </c>
      <c r="R37" s="58" t="n">
        <f aca="false">P37/3600</f>
        <v>21.765303240740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6743.7984</v>
      </c>
      <c r="E38" s="81" t="n">
        <v>46.3833</v>
      </c>
      <c r="F38" s="81" t="n">
        <v>45.2061</v>
      </c>
      <c r="G38" s="81" t="n">
        <v>46.4096</v>
      </c>
      <c r="H38" s="81" t="n">
        <v>85720.2933333333</v>
      </c>
      <c r="I38" s="82" t="n">
        <v>97.4376</v>
      </c>
      <c r="J38" s="65" t="n">
        <f aca="false">H38/3600</f>
        <v>23.8111925925926</v>
      </c>
      <c r="L38" s="80" t="n">
        <v>241549.7568</v>
      </c>
      <c r="M38" s="81" t="n">
        <v>46.3456</v>
      </c>
      <c r="N38" s="81" t="n">
        <v>45.2015</v>
      </c>
      <c r="O38" s="81" t="n">
        <v>46.4108</v>
      </c>
      <c r="P38" s="81" t="n">
        <v>84961.7066666667</v>
      </c>
      <c r="Q38" s="81" t="n">
        <v>95.5638</v>
      </c>
      <c r="R38" s="65" t="n">
        <f aca="false">P38/3600</f>
        <v>23.600474074074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7603.216</v>
      </c>
      <c r="E39" s="75" t="n">
        <v>59.8953</v>
      </c>
      <c r="F39" s="75" t="n">
        <v>58.6554</v>
      </c>
      <c r="G39" s="75" t="n">
        <v>58.0411</v>
      </c>
      <c r="H39" s="75" t="n">
        <v>15724.3138333333</v>
      </c>
      <c r="I39" s="76" t="n">
        <v>19.998</v>
      </c>
      <c r="J39" s="52" t="n">
        <f aca="false">H39/3600</f>
        <v>4.3678649537037</v>
      </c>
      <c r="L39" s="74" t="n">
        <v>79786.8384</v>
      </c>
      <c r="M39" s="75" t="n">
        <v>59.8345</v>
      </c>
      <c r="N39" s="75" t="n">
        <v>58.5351</v>
      </c>
      <c r="O39" s="75" t="n">
        <v>58.0173</v>
      </c>
      <c r="P39" s="75" t="n">
        <v>16466.02675</v>
      </c>
      <c r="Q39" s="75" t="n">
        <v>18.3618</v>
      </c>
      <c r="R39" s="52" t="n">
        <f aca="false">P39/3600</f>
        <v>4.573896319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1925.948</v>
      </c>
      <c r="E40" s="78" t="n">
        <v>53.0912</v>
      </c>
      <c r="F40" s="78" t="n">
        <v>52.0859</v>
      </c>
      <c r="G40" s="78" t="n">
        <v>52.4933</v>
      </c>
      <c r="H40" s="78" t="n">
        <v>14583.0373333333</v>
      </c>
      <c r="I40" s="79" t="n">
        <v>17.9816</v>
      </c>
      <c r="J40" s="58" t="n">
        <f aca="false">H40/3600</f>
        <v>4.0508437037037</v>
      </c>
      <c r="L40" s="77" t="n">
        <v>52616.7528</v>
      </c>
      <c r="M40" s="78" t="n">
        <v>53.0636</v>
      </c>
      <c r="N40" s="78" t="n">
        <v>52.0737</v>
      </c>
      <c r="O40" s="78" t="n">
        <v>52.4999</v>
      </c>
      <c r="P40" s="78" t="n">
        <v>14449.248</v>
      </c>
      <c r="Q40" s="78" t="n">
        <v>18.1545</v>
      </c>
      <c r="R40" s="58" t="n">
        <f aca="false">P40/3600</f>
        <v>4.01368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7352.28</v>
      </c>
      <c r="E41" s="78" t="n">
        <v>48.414</v>
      </c>
      <c r="F41" s="78" t="n">
        <v>48.7474</v>
      </c>
      <c r="G41" s="78" t="n">
        <v>49.9979</v>
      </c>
      <c r="H41" s="78" t="n">
        <v>11700.8666666667</v>
      </c>
      <c r="I41" s="79" t="n">
        <v>16.291</v>
      </c>
      <c r="J41" s="58" t="n">
        <f aca="false">H41/3600</f>
        <v>3.25024074074074</v>
      </c>
      <c r="L41" s="77" t="n">
        <v>27433.2528</v>
      </c>
      <c r="M41" s="78" t="n">
        <v>48.4095</v>
      </c>
      <c r="N41" s="78" t="n">
        <v>48.7479</v>
      </c>
      <c r="O41" s="78" t="n">
        <v>49.9977</v>
      </c>
      <c r="P41" s="78" t="n">
        <v>11588.3583333333</v>
      </c>
      <c r="Q41" s="78" t="n">
        <v>14.9581</v>
      </c>
      <c r="R41" s="58" t="n">
        <f aca="false">P41/3600</f>
        <v>3.2189884259259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3549.112</v>
      </c>
      <c r="E42" s="81" t="n">
        <v>45.4977</v>
      </c>
      <c r="F42" s="81" t="n">
        <v>46.7625</v>
      </c>
      <c r="G42" s="81" t="n">
        <v>48.0875</v>
      </c>
      <c r="H42" s="81" t="n">
        <v>9925.37183333334</v>
      </c>
      <c r="I42" s="82" t="n">
        <v>13.7482</v>
      </c>
      <c r="J42" s="65" t="n">
        <f aca="false">H42/3600</f>
        <v>2.75704773148148</v>
      </c>
      <c r="L42" s="80" t="n">
        <v>13555.264</v>
      </c>
      <c r="M42" s="81" t="n">
        <v>45.498</v>
      </c>
      <c r="N42" s="81" t="n">
        <v>46.7629</v>
      </c>
      <c r="O42" s="81" t="n">
        <v>48.0897</v>
      </c>
      <c r="P42" s="81" t="n">
        <v>10118.0975</v>
      </c>
      <c r="Q42" s="81" t="n">
        <v>13.0997</v>
      </c>
      <c r="R42" s="65" t="n">
        <f aca="false">P42/3600</f>
        <v>2.81058263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4904.4512</v>
      </c>
      <c r="E43" s="75" t="n">
        <v>60.5679</v>
      </c>
      <c r="F43" s="75" t="n">
        <v>59.0793</v>
      </c>
      <c r="G43" s="75" t="n">
        <v>58.6792</v>
      </c>
      <c r="H43" s="75" t="n">
        <v>18292.175</v>
      </c>
      <c r="I43" s="76" t="n">
        <v>24.9392</v>
      </c>
      <c r="J43" s="52" t="n">
        <f aca="false">H43/3600</f>
        <v>5.08115972222222</v>
      </c>
      <c r="L43" s="74" t="n">
        <v>108421.9392</v>
      </c>
      <c r="M43" s="75" t="n">
        <v>60.4446</v>
      </c>
      <c r="N43" s="75" t="n">
        <v>58.9873</v>
      </c>
      <c r="O43" s="75" t="n">
        <v>58.654</v>
      </c>
      <c r="P43" s="75" t="n">
        <v>20121.3925</v>
      </c>
      <c r="Q43" s="75" t="n">
        <v>25.168</v>
      </c>
      <c r="R43" s="52" t="n">
        <f aca="false">P43/3600</f>
        <v>5.58927569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5240.876</v>
      </c>
      <c r="E44" s="78" t="n">
        <v>53.7128</v>
      </c>
      <c r="F44" s="78" t="n">
        <v>52.4644</v>
      </c>
      <c r="G44" s="78" t="n">
        <v>52.43</v>
      </c>
      <c r="H44" s="78" t="n">
        <v>18532.15275</v>
      </c>
      <c r="I44" s="79" t="n">
        <v>21.0392</v>
      </c>
      <c r="J44" s="58" t="n">
        <f aca="false">H44/3600</f>
        <v>5.14782020833333</v>
      </c>
      <c r="L44" s="77" t="n">
        <v>77187.4384</v>
      </c>
      <c r="M44" s="78" t="n">
        <v>53.6309</v>
      </c>
      <c r="N44" s="78" t="n">
        <v>52.438</v>
      </c>
      <c r="O44" s="78" t="n">
        <v>52.4443</v>
      </c>
      <c r="P44" s="78" t="n">
        <v>18702.1725</v>
      </c>
      <c r="Q44" s="78" t="n">
        <v>22.253</v>
      </c>
      <c r="R44" s="58" t="n">
        <f aca="false">P44/3600</f>
        <v>5.19504791666667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6253.648</v>
      </c>
      <c r="E45" s="78" t="n">
        <v>49.0528</v>
      </c>
      <c r="F45" s="78" t="n">
        <v>48.6427</v>
      </c>
      <c r="G45" s="78" t="n">
        <v>49.8112</v>
      </c>
      <c r="H45" s="78" t="n">
        <v>14963.9666666667</v>
      </c>
      <c r="I45" s="79" t="n">
        <v>19.0588</v>
      </c>
      <c r="J45" s="58" t="n">
        <f aca="false">H45/3600</f>
        <v>4.15665740740741</v>
      </c>
      <c r="L45" s="77" t="n">
        <v>46727.5168</v>
      </c>
      <c r="M45" s="78" t="n">
        <v>49.0141</v>
      </c>
      <c r="N45" s="78" t="n">
        <v>48.6359</v>
      </c>
      <c r="O45" s="78" t="n">
        <v>49.8184</v>
      </c>
      <c r="P45" s="78" t="n">
        <v>15113.6063333333</v>
      </c>
      <c r="Q45" s="78" t="n">
        <v>19.778</v>
      </c>
      <c r="R45" s="58" t="n">
        <f aca="false">P45/3600</f>
        <v>4.1982239814814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2169.2424</v>
      </c>
      <c r="E46" s="81" t="n">
        <v>44.9156</v>
      </c>
      <c r="F46" s="81" t="n">
        <v>46.456</v>
      </c>
      <c r="G46" s="81" t="n">
        <v>48.3947</v>
      </c>
      <c r="H46" s="81" t="n">
        <v>12663.0685833333</v>
      </c>
      <c r="I46" s="82" t="n">
        <v>16.3822</v>
      </c>
      <c r="J46" s="65" t="n">
        <f aca="false">H46/3600</f>
        <v>3.51751905092593</v>
      </c>
      <c r="L46" s="80" t="n">
        <v>22211.9384</v>
      </c>
      <c r="M46" s="81" t="n">
        <v>44.9101</v>
      </c>
      <c r="N46" s="81" t="n">
        <v>46.4569</v>
      </c>
      <c r="O46" s="81" t="n">
        <v>48.3954</v>
      </c>
      <c r="P46" s="81" t="n">
        <v>12913.8224166667</v>
      </c>
      <c r="Q46" s="81" t="n">
        <v>17.1932</v>
      </c>
      <c r="R46" s="65" t="n">
        <f aca="false">P46/3600</f>
        <v>3.5871728935185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3483.5824</v>
      </c>
      <c r="E47" s="75" t="n">
        <v>60.3357</v>
      </c>
      <c r="F47" s="75" t="n">
        <v>58.7423</v>
      </c>
      <c r="G47" s="75" t="n">
        <v>58.2353</v>
      </c>
      <c r="H47" s="75" t="n">
        <v>15696.2591666667</v>
      </c>
      <c r="I47" s="76" t="n">
        <v>27.5508</v>
      </c>
      <c r="J47" s="52" t="n">
        <f aca="false">H47/3600</f>
        <v>4.36007199074074</v>
      </c>
      <c r="L47" s="74" t="n">
        <v>96681.2296</v>
      </c>
      <c r="M47" s="75" t="n">
        <v>60.0014</v>
      </c>
      <c r="N47" s="75" t="n">
        <v>58.5363</v>
      </c>
      <c r="O47" s="75" t="n">
        <v>58.1334</v>
      </c>
      <c r="P47" s="75" t="n">
        <v>16436.64875</v>
      </c>
      <c r="Q47" s="75" t="n">
        <v>27.5508</v>
      </c>
      <c r="R47" s="52" t="n">
        <f aca="false">P47/3600</f>
        <v>4.565735763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9310.0328</v>
      </c>
      <c r="E48" s="78" t="n">
        <v>53.6696</v>
      </c>
      <c r="F48" s="78" t="n">
        <v>52.2721</v>
      </c>
      <c r="G48" s="78" t="n">
        <v>52.4149</v>
      </c>
      <c r="H48" s="78" t="n">
        <v>16022.4325</v>
      </c>
      <c r="I48" s="79" t="n">
        <v>22.6519</v>
      </c>
      <c r="J48" s="58" t="n">
        <f aca="false">H48/3600</f>
        <v>4.45067569444444</v>
      </c>
      <c r="L48" s="77" t="n">
        <v>71109.7256</v>
      </c>
      <c r="M48" s="78" t="n">
        <v>53.5097</v>
      </c>
      <c r="N48" s="78" t="n">
        <v>52.2369</v>
      </c>
      <c r="O48" s="78" t="n">
        <v>52.3953</v>
      </c>
      <c r="P48" s="78" t="n">
        <v>15604.456</v>
      </c>
      <c r="Q48" s="78" t="n">
        <v>22.0168</v>
      </c>
      <c r="R48" s="58" t="n">
        <f aca="false">P48/3600</f>
        <v>4.334571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5754.4808</v>
      </c>
      <c r="E49" s="78" t="n">
        <v>48.9887</v>
      </c>
      <c r="F49" s="78" t="n">
        <v>48.6013</v>
      </c>
      <c r="G49" s="78" t="n">
        <v>49.6567</v>
      </c>
      <c r="H49" s="78" t="n">
        <v>14095.0786666667</v>
      </c>
      <c r="I49" s="79" t="n">
        <v>19.6245</v>
      </c>
      <c r="J49" s="58" t="n">
        <f aca="false">H49/3600</f>
        <v>3.91529962962963</v>
      </c>
      <c r="L49" s="77" t="n">
        <v>46399.5648</v>
      </c>
      <c r="M49" s="78" t="n">
        <v>48.9321</v>
      </c>
      <c r="N49" s="78" t="n">
        <v>48.5938</v>
      </c>
      <c r="O49" s="78" t="n">
        <v>49.653</v>
      </c>
      <c r="P49" s="78" t="n">
        <v>13843.3808333333</v>
      </c>
      <c r="Q49" s="78" t="n">
        <v>19.4376</v>
      </c>
      <c r="R49" s="58" t="n">
        <f aca="false">P49/3600</f>
        <v>3.8453835648148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6183.7808</v>
      </c>
      <c r="E50" s="81" t="n">
        <v>44.8281</v>
      </c>
      <c r="F50" s="81" t="n">
        <v>46.1593</v>
      </c>
      <c r="G50" s="81" t="n">
        <v>47.4592</v>
      </c>
      <c r="H50" s="81" t="n">
        <v>11415.3866666667</v>
      </c>
      <c r="I50" s="82" t="n">
        <v>17.577</v>
      </c>
      <c r="J50" s="65" t="n">
        <f aca="false">H50/3600</f>
        <v>3.17094074074074</v>
      </c>
      <c r="L50" s="80" t="n">
        <v>26396.2448</v>
      </c>
      <c r="M50" s="81" t="n">
        <v>44.8209</v>
      </c>
      <c r="N50" s="81" t="n">
        <v>46.1557</v>
      </c>
      <c r="O50" s="81" t="n">
        <v>47.4592</v>
      </c>
      <c r="P50" s="81" t="n">
        <v>12622.7833333333</v>
      </c>
      <c r="Q50" s="81" t="n">
        <v>18.0792</v>
      </c>
      <c r="R50" s="65" t="n">
        <f aca="false">P50/3600</f>
        <v>3.5063287037037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884.8544</v>
      </c>
      <c r="E51" s="75" t="n">
        <v>60.5068</v>
      </c>
      <c r="F51" s="75" t="n">
        <v>59.388</v>
      </c>
      <c r="G51" s="75" t="n">
        <v>59.2472</v>
      </c>
      <c r="H51" s="75" t="n">
        <v>11175.6233333333</v>
      </c>
      <c r="I51" s="76" t="n">
        <v>18.8213</v>
      </c>
      <c r="J51" s="52" t="n">
        <f aca="false">H51/3600</f>
        <v>3.10433981481481</v>
      </c>
      <c r="L51" s="74" t="n">
        <v>57673.9984</v>
      </c>
      <c r="M51" s="75" t="n">
        <v>60.5487</v>
      </c>
      <c r="N51" s="75" t="n">
        <v>59.3923</v>
      </c>
      <c r="O51" s="75" t="n">
        <v>59.2524</v>
      </c>
      <c r="P51" s="75" t="n">
        <v>10981.2646666667</v>
      </c>
      <c r="Q51" s="75" t="n">
        <v>18.2936</v>
      </c>
      <c r="R51" s="52" t="n">
        <f aca="false">P51/3600</f>
        <v>3.050351296296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2846.46</v>
      </c>
      <c r="E52" s="78" t="n">
        <v>53.637</v>
      </c>
      <c r="F52" s="78" t="n">
        <v>53.5483</v>
      </c>
      <c r="G52" s="78" t="n">
        <v>53.3678</v>
      </c>
      <c r="H52" s="78" t="n">
        <v>8995.9715</v>
      </c>
      <c r="I52" s="79" t="n">
        <v>14.5452</v>
      </c>
      <c r="J52" s="58" t="n">
        <f aca="false">H52/3600</f>
        <v>2.49888097222222</v>
      </c>
      <c r="L52" s="77" t="n">
        <v>43396.82</v>
      </c>
      <c r="M52" s="78" t="n">
        <v>53.6299</v>
      </c>
      <c r="N52" s="78" t="n">
        <v>53.534</v>
      </c>
      <c r="O52" s="78" t="n">
        <v>53.3684</v>
      </c>
      <c r="P52" s="78" t="n">
        <v>8575.599</v>
      </c>
      <c r="Q52" s="78" t="n">
        <v>15.5434</v>
      </c>
      <c r="R52" s="58" t="n">
        <f aca="false">P52/3600</f>
        <v>2.3821108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9740.3192</v>
      </c>
      <c r="E53" s="78" t="n">
        <v>49.5568</v>
      </c>
      <c r="F53" s="78" t="n">
        <v>49.791</v>
      </c>
      <c r="G53" s="78" t="n">
        <v>49.8209</v>
      </c>
      <c r="H53" s="78" t="n">
        <v>8904.91</v>
      </c>
      <c r="I53" s="79" t="n">
        <v>13.1544</v>
      </c>
      <c r="J53" s="58" t="n">
        <f aca="false">H53/3600</f>
        <v>2.47358611111111</v>
      </c>
      <c r="L53" s="77" t="n">
        <v>30069.3664</v>
      </c>
      <c r="M53" s="78" t="n">
        <v>49.5233</v>
      </c>
      <c r="N53" s="78" t="n">
        <v>49.7604</v>
      </c>
      <c r="O53" s="78" t="n">
        <v>49.8283</v>
      </c>
      <c r="P53" s="78" t="n">
        <v>8904.91</v>
      </c>
      <c r="Q53" s="78" t="n">
        <v>13.0326</v>
      </c>
      <c r="R53" s="58" t="n">
        <f aca="false">P53/3600</f>
        <v>2.473586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658.8176</v>
      </c>
      <c r="E54" s="81" t="n">
        <v>45.8787</v>
      </c>
      <c r="F54" s="81" t="n">
        <v>46.4629</v>
      </c>
      <c r="G54" s="81" t="n">
        <v>47.1581</v>
      </c>
      <c r="H54" s="81" t="n">
        <v>7388.925</v>
      </c>
      <c r="I54" s="82" t="n">
        <v>10.3727</v>
      </c>
      <c r="J54" s="65" t="n">
        <f aca="false">H54/3600</f>
        <v>2.05247916666667</v>
      </c>
      <c r="L54" s="80" t="n">
        <v>18826.6352</v>
      </c>
      <c r="M54" s="81" t="n">
        <v>45.8515</v>
      </c>
      <c r="N54" s="81" t="n">
        <v>46.4472</v>
      </c>
      <c r="O54" s="81" t="n">
        <v>47.1697</v>
      </c>
      <c r="P54" s="81" t="n">
        <v>7536.7035</v>
      </c>
      <c r="Q54" s="81" t="n">
        <v>10.9889</v>
      </c>
      <c r="R54" s="65" t="n">
        <f aca="false">P54/3600</f>
        <v>2.09352875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852.2384</v>
      </c>
      <c r="E55" s="75" t="n">
        <v>58.3965</v>
      </c>
      <c r="F55" s="75" t="n">
        <v>57.5528</v>
      </c>
      <c r="G55" s="75" t="n">
        <v>57.8933</v>
      </c>
      <c r="H55" s="75" t="n">
        <v>3749.422</v>
      </c>
      <c r="I55" s="76" t="n">
        <v>6.6599</v>
      </c>
      <c r="J55" s="52" t="n">
        <f aca="false">H55/3600</f>
        <v>1.04150611111111</v>
      </c>
      <c r="L55" s="74" t="n">
        <v>14949.6336</v>
      </c>
      <c r="M55" s="75" t="n">
        <v>58.3884</v>
      </c>
      <c r="N55" s="75" t="n">
        <v>57.5503</v>
      </c>
      <c r="O55" s="75" t="n">
        <v>57.8783</v>
      </c>
      <c r="P55" s="75" t="n">
        <v>3519.19433333333</v>
      </c>
      <c r="Q55" s="75" t="n">
        <v>6.4766</v>
      </c>
      <c r="R55" s="52" t="n">
        <f aca="false">P55/3600</f>
        <v>0.97755398148148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624.92</v>
      </c>
      <c r="E56" s="78" t="n">
        <v>52.7401</v>
      </c>
      <c r="F56" s="78" t="n">
        <v>52.9307</v>
      </c>
      <c r="G56" s="78" t="n">
        <v>53.5269</v>
      </c>
      <c r="H56" s="78" t="n">
        <v>2935.8575</v>
      </c>
      <c r="I56" s="79" t="n">
        <v>5.5438</v>
      </c>
      <c r="J56" s="58" t="n">
        <f aca="false">H56/3600</f>
        <v>0.815515972222222</v>
      </c>
      <c r="L56" s="77" t="n">
        <v>9648.4872</v>
      </c>
      <c r="M56" s="78" t="n">
        <v>52.7445</v>
      </c>
      <c r="N56" s="78" t="n">
        <v>52.9322</v>
      </c>
      <c r="O56" s="78" t="n">
        <v>53.5284</v>
      </c>
      <c r="P56" s="78" t="n">
        <v>3194.90375</v>
      </c>
      <c r="Q56" s="78" t="n">
        <v>5.3346</v>
      </c>
      <c r="R56" s="58" t="n">
        <f aca="false">P56/3600</f>
        <v>0.887473263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212.6752</v>
      </c>
      <c r="E57" s="78" t="n">
        <v>49.7055</v>
      </c>
      <c r="F57" s="78" t="n">
        <v>50.5963</v>
      </c>
      <c r="G57" s="78" t="n">
        <v>50.9525</v>
      </c>
      <c r="H57" s="78" t="n">
        <v>2655.15975</v>
      </c>
      <c r="I57" s="79" t="n">
        <v>4.738</v>
      </c>
      <c r="J57" s="58" t="n">
        <f aca="false">H57/3600</f>
        <v>0.737544375</v>
      </c>
      <c r="L57" s="77" t="n">
        <v>6224.7176</v>
      </c>
      <c r="M57" s="78" t="n">
        <v>49.7102</v>
      </c>
      <c r="N57" s="78" t="n">
        <v>50.6014</v>
      </c>
      <c r="O57" s="78" t="n">
        <v>50.9554</v>
      </c>
      <c r="P57" s="78" t="n">
        <v>2861.38575</v>
      </c>
      <c r="Q57" s="78" t="n">
        <v>5.06</v>
      </c>
      <c r="R57" s="58" t="n">
        <f aca="false">P57/3600</f>
        <v>0.79482937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127.624</v>
      </c>
      <c r="E58" s="81" t="n">
        <v>47.0861</v>
      </c>
      <c r="F58" s="81" t="n">
        <v>48.5571</v>
      </c>
      <c r="G58" s="81" t="n">
        <v>48.5259</v>
      </c>
      <c r="H58" s="81" t="n">
        <v>2438.72241666667</v>
      </c>
      <c r="I58" s="82" t="n">
        <v>4.0932</v>
      </c>
      <c r="J58" s="65" t="n">
        <f aca="false">H58/3600</f>
        <v>0.677422893518519</v>
      </c>
      <c r="L58" s="80" t="n">
        <v>4134.0392</v>
      </c>
      <c r="M58" s="81" t="n">
        <v>47.0911</v>
      </c>
      <c r="N58" s="81" t="n">
        <v>48.5624</v>
      </c>
      <c r="O58" s="81" t="n">
        <v>48.5264</v>
      </c>
      <c r="P58" s="81" t="n">
        <v>2699.1685</v>
      </c>
      <c r="Q58" s="81" t="n">
        <v>3.8658</v>
      </c>
      <c r="R58" s="65" t="n">
        <f aca="false">P58/3600</f>
        <v>0.74976902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7269.164</v>
      </c>
      <c r="E59" s="75" t="n">
        <v>60.0052</v>
      </c>
      <c r="F59" s="75" t="n">
        <v>58.3615</v>
      </c>
      <c r="G59" s="75" t="n">
        <v>58.23</v>
      </c>
      <c r="H59" s="75" t="n">
        <v>4373.43633333333</v>
      </c>
      <c r="I59" s="76" t="n">
        <v>7.6648</v>
      </c>
      <c r="J59" s="52" t="n">
        <f aca="false">H59/3600</f>
        <v>1.21484342592593</v>
      </c>
      <c r="L59" s="74" t="n">
        <v>28251.7256</v>
      </c>
      <c r="M59" s="75" t="n">
        <v>59.6738</v>
      </c>
      <c r="N59" s="75" t="n">
        <v>58.2402</v>
      </c>
      <c r="O59" s="75" t="n">
        <v>58.1618</v>
      </c>
      <c r="P59" s="75" t="n">
        <v>4497.21283333333</v>
      </c>
      <c r="Q59" s="75" t="n">
        <v>7.5911</v>
      </c>
      <c r="R59" s="52" t="n">
        <f aca="false">P59/3600</f>
        <v>1.2492257870370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9783.2784</v>
      </c>
      <c r="E60" s="78" t="n">
        <v>53.3626</v>
      </c>
      <c r="F60" s="78" t="n">
        <v>52.387</v>
      </c>
      <c r="G60" s="78" t="n">
        <v>52.3062</v>
      </c>
      <c r="H60" s="78" t="n">
        <v>3896.92508333333</v>
      </c>
      <c r="I60" s="79" t="n">
        <v>6.2526</v>
      </c>
      <c r="J60" s="58" t="n">
        <f aca="false">H60/3600</f>
        <v>1.08247918981482</v>
      </c>
      <c r="L60" s="77" t="n">
        <v>20384.6272</v>
      </c>
      <c r="M60" s="78" t="n">
        <v>53.2253</v>
      </c>
      <c r="N60" s="78" t="n">
        <v>52.3686</v>
      </c>
      <c r="O60" s="78" t="n">
        <v>52.2874</v>
      </c>
      <c r="P60" s="78" t="n">
        <v>3858.34166666667</v>
      </c>
      <c r="Q60" s="78" t="n">
        <v>6.5591</v>
      </c>
      <c r="R60" s="58" t="n">
        <f aca="false">P60/3600</f>
        <v>1.0717615740740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3064.7184</v>
      </c>
      <c r="E61" s="78" t="n">
        <v>49.1007</v>
      </c>
      <c r="F61" s="78" t="n">
        <v>48.8616</v>
      </c>
      <c r="G61" s="78" t="n">
        <v>49.5701</v>
      </c>
      <c r="H61" s="78" t="n">
        <v>3456.525</v>
      </c>
      <c r="I61" s="79" t="n">
        <v>5.6341</v>
      </c>
      <c r="J61" s="58" t="n">
        <f aca="false">H61/3600</f>
        <v>0.960145833333333</v>
      </c>
      <c r="L61" s="77" t="n">
        <v>13364.5872</v>
      </c>
      <c r="M61" s="78" t="n">
        <v>49.0294</v>
      </c>
      <c r="N61" s="78" t="n">
        <v>48.8462</v>
      </c>
      <c r="O61" s="78" t="n">
        <v>49.568</v>
      </c>
      <c r="P61" s="78" t="n">
        <v>3698.48175</v>
      </c>
      <c r="Q61" s="78" t="n">
        <v>5.9076</v>
      </c>
      <c r="R61" s="58" t="n">
        <f aca="false">P61/3600</f>
        <v>1.027356041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544.4968</v>
      </c>
      <c r="E62" s="81" t="n">
        <v>44.9659</v>
      </c>
      <c r="F62" s="81" t="n">
        <v>46.7463</v>
      </c>
      <c r="G62" s="81" t="n">
        <v>47.9065</v>
      </c>
      <c r="H62" s="81" t="n">
        <v>3484.98</v>
      </c>
      <c r="I62" s="82" t="n">
        <v>5.0702</v>
      </c>
      <c r="J62" s="65" t="n">
        <f aca="false">H62/3600</f>
        <v>0.96805</v>
      </c>
      <c r="L62" s="80" t="n">
        <v>7666.4224</v>
      </c>
      <c r="M62" s="81" t="n">
        <v>44.9549</v>
      </c>
      <c r="N62" s="81" t="n">
        <v>46.7502</v>
      </c>
      <c r="O62" s="81" t="n">
        <v>47.9185</v>
      </c>
      <c r="P62" s="81" t="n">
        <v>3301.56</v>
      </c>
      <c r="Q62" s="81" t="n">
        <v>5.3212</v>
      </c>
      <c r="R62" s="65" t="n">
        <f aca="false">P62/3600</f>
        <v>0.917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3759.7336</v>
      </c>
      <c r="E63" s="75" t="n">
        <v>60.2667</v>
      </c>
      <c r="F63" s="75" t="n">
        <v>58.8211</v>
      </c>
      <c r="G63" s="75" t="n">
        <v>58.2807</v>
      </c>
      <c r="H63" s="75" t="n">
        <v>3639.99583333333</v>
      </c>
      <c r="I63" s="76" t="n">
        <v>6.6599</v>
      </c>
      <c r="J63" s="52" t="n">
        <f aca="false">H63/3600</f>
        <v>1.0111099537037</v>
      </c>
      <c r="L63" s="74" t="n">
        <v>24612.0456</v>
      </c>
      <c r="M63" s="75" t="n">
        <v>59.9938</v>
      </c>
      <c r="N63" s="75" t="n">
        <v>58.5944</v>
      </c>
      <c r="O63" s="75" t="n">
        <v>58.2166</v>
      </c>
      <c r="P63" s="75" t="n">
        <v>3914.7125</v>
      </c>
      <c r="Q63" s="75" t="n">
        <v>6.2933</v>
      </c>
      <c r="R63" s="52" t="n">
        <f aca="false">P63/3600</f>
        <v>1.08742013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7680.6856</v>
      </c>
      <c r="E64" s="78" t="n">
        <v>53.669</v>
      </c>
      <c r="F64" s="78" t="n">
        <v>52.3239</v>
      </c>
      <c r="G64" s="78" t="n">
        <v>52.2331</v>
      </c>
      <c r="H64" s="78" t="n">
        <v>3540.56525</v>
      </c>
      <c r="I64" s="79" t="n">
        <v>5.2624</v>
      </c>
      <c r="J64" s="58" t="n">
        <f aca="false">H64/3600</f>
        <v>0.983490347222222</v>
      </c>
      <c r="L64" s="77" t="n">
        <v>18177.1776</v>
      </c>
      <c r="M64" s="78" t="n">
        <v>53.5359</v>
      </c>
      <c r="N64" s="78" t="n">
        <v>52.2829</v>
      </c>
      <c r="O64" s="78" t="n">
        <v>52.2259</v>
      </c>
      <c r="P64" s="78" t="n">
        <v>3410.63625</v>
      </c>
      <c r="Q64" s="78" t="n">
        <v>5.3636</v>
      </c>
      <c r="R64" s="58" t="n">
        <f aca="false">P64/3600</f>
        <v>0.947398958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1725.6272</v>
      </c>
      <c r="E65" s="78" t="n">
        <v>49.054</v>
      </c>
      <c r="F65" s="78" t="n">
        <v>48.2999</v>
      </c>
      <c r="G65" s="78" t="n">
        <v>49.4132</v>
      </c>
      <c r="H65" s="78" t="n">
        <v>3001.4435</v>
      </c>
      <c r="I65" s="79" t="n">
        <v>4.444</v>
      </c>
      <c r="J65" s="58" t="n">
        <f aca="false">H65/3600</f>
        <v>0.833734305555556</v>
      </c>
      <c r="L65" s="77" t="n">
        <v>11893.5528</v>
      </c>
      <c r="M65" s="78" t="n">
        <v>48.9952</v>
      </c>
      <c r="N65" s="78" t="n">
        <v>48.2959</v>
      </c>
      <c r="O65" s="78" t="n">
        <v>49.416</v>
      </c>
      <c r="P65" s="78" t="n">
        <v>3266.27675</v>
      </c>
      <c r="Q65" s="78" t="n">
        <v>4.1612</v>
      </c>
      <c r="R65" s="58" t="n">
        <f aca="false">P65/3600</f>
        <v>0.907299097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524.6984</v>
      </c>
      <c r="E66" s="81" t="n">
        <v>44.6559</v>
      </c>
      <c r="F66" s="81" t="n">
        <v>45.7573</v>
      </c>
      <c r="G66" s="81" t="n">
        <v>47.2078</v>
      </c>
      <c r="H66" s="81" t="n">
        <v>2949.11166666667</v>
      </c>
      <c r="I66" s="82" t="n">
        <v>3.85</v>
      </c>
      <c r="J66" s="65" t="n">
        <f aca="false">H66/3600</f>
        <v>0.819197685185185</v>
      </c>
      <c r="L66" s="80" t="n">
        <v>6565.7688</v>
      </c>
      <c r="M66" s="81" t="n">
        <v>44.6471</v>
      </c>
      <c r="N66" s="81" t="n">
        <v>45.7577</v>
      </c>
      <c r="O66" s="81" t="n">
        <v>47.2092</v>
      </c>
      <c r="P66" s="81" t="n">
        <v>3001.30833333333</v>
      </c>
      <c r="Q66" s="81" t="n">
        <v>3.64</v>
      </c>
      <c r="R66" s="65" t="n">
        <f aca="false">P66/3600</f>
        <v>0.833696759259259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672.54</v>
      </c>
      <c r="E67" s="75" t="n">
        <v>59.7488</v>
      </c>
      <c r="F67" s="75" t="n">
        <v>58.7652</v>
      </c>
      <c r="G67" s="75" t="n">
        <v>58.5438</v>
      </c>
      <c r="H67" s="75" t="n">
        <v>2477.733</v>
      </c>
      <c r="I67" s="76" t="n">
        <v>4.5084</v>
      </c>
      <c r="J67" s="52" t="n">
        <f aca="false">H67/3600</f>
        <v>0.688259166666667</v>
      </c>
      <c r="L67" s="74" t="n">
        <v>12780.3312</v>
      </c>
      <c r="M67" s="75" t="n">
        <v>59.7488</v>
      </c>
      <c r="N67" s="75" t="n">
        <v>58.7351</v>
      </c>
      <c r="O67" s="75" t="n">
        <v>58.5083</v>
      </c>
      <c r="P67" s="75" t="n">
        <v>2390.795</v>
      </c>
      <c r="Q67" s="75" t="n">
        <v>4.5526</v>
      </c>
      <c r="R67" s="52" t="n">
        <f aca="false">P67/3600</f>
        <v>0.664109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004.176</v>
      </c>
      <c r="E68" s="78" t="n">
        <v>53.2008</v>
      </c>
      <c r="F68" s="78" t="n">
        <v>52.8707</v>
      </c>
      <c r="G68" s="78" t="n">
        <v>52.8299</v>
      </c>
      <c r="H68" s="78" t="n">
        <v>2044.4455</v>
      </c>
      <c r="I68" s="79" t="n">
        <v>3.8325</v>
      </c>
      <c r="J68" s="58" t="n">
        <f aca="false">H68/3600</f>
        <v>0.567901527777778</v>
      </c>
      <c r="L68" s="77" t="n">
        <v>9050.0544</v>
      </c>
      <c r="M68" s="78" t="n">
        <v>53.1876</v>
      </c>
      <c r="N68" s="78" t="n">
        <v>52.8727</v>
      </c>
      <c r="O68" s="78" t="n">
        <v>52.8398</v>
      </c>
      <c r="P68" s="78" t="n">
        <v>2124.61983333333</v>
      </c>
      <c r="Q68" s="78" t="n">
        <v>3.9055</v>
      </c>
      <c r="R68" s="58" t="n">
        <f aca="false">P68/3600</f>
        <v>0.590172175925926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903</v>
      </c>
      <c r="E69" s="78" t="n">
        <v>49.2925</v>
      </c>
      <c r="F69" s="78" t="n">
        <v>49.3253</v>
      </c>
      <c r="G69" s="78" t="n">
        <v>49.7118</v>
      </c>
      <c r="H69" s="78" t="n">
        <v>2021.97416666667</v>
      </c>
      <c r="I69" s="79" t="n">
        <v>2.9784</v>
      </c>
      <c r="J69" s="58" t="n">
        <f aca="false">H69/3600</f>
        <v>0.561659490740741</v>
      </c>
      <c r="L69" s="77" t="n">
        <v>5920.0824</v>
      </c>
      <c r="M69" s="78" t="n">
        <v>49.2824</v>
      </c>
      <c r="N69" s="78" t="n">
        <v>49.3307</v>
      </c>
      <c r="O69" s="78" t="n">
        <v>49.7193</v>
      </c>
      <c r="P69" s="78" t="n">
        <v>2077.11891666667</v>
      </c>
      <c r="Q69" s="78" t="n">
        <v>3.1536</v>
      </c>
      <c r="R69" s="58" t="n">
        <f aca="false">P69/3600</f>
        <v>0.57697747685185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712.6944</v>
      </c>
      <c r="E70" s="81" t="n">
        <v>46.0549</v>
      </c>
      <c r="F70" s="81" t="n">
        <v>46.6092</v>
      </c>
      <c r="G70" s="81" t="n">
        <v>47.3163</v>
      </c>
      <c r="H70" s="81" t="n">
        <v>1826.29383333333</v>
      </c>
      <c r="I70" s="82" t="n">
        <v>2.6536</v>
      </c>
      <c r="J70" s="65" t="n">
        <f aca="false">H70/3600</f>
        <v>0.507303842592593</v>
      </c>
      <c r="L70" s="80" t="n">
        <v>3720.3344</v>
      </c>
      <c r="M70" s="81" t="n">
        <v>46.0568</v>
      </c>
      <c r="N70" s="81" t="n">
        <v>46.6086</v>
      </c>
      <c r="O70" s="81" t="n">
        <v>47.3194</v>
      </c>
      <c r="P70" s="81" t="n">
        <v>1723.88483333333</v>
      </c>
      <c r="Q70" s="81" t="n">
        <v>2.7032</v>
      </c>
      <c r="R70" s="65" t="n">
        <f aca="false">P70/3600</f>
        <v>0.47885689814814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3534.6088</v>
      </c>
      <c r="E83" s="75" t="n">
        <v>60.0317</v>
      </c>
      <c r="F83" s="75" t="n">
        <v>58.7158</v>
      </c>
      <c r="G83" s="75" t="n">
        <v>58.1354</v>
      </c>
      <c r="H83" s="75" t="n">
        <v>16075.06625</v>
      </c>
      <c r="I83" s="76" t="n">
        <v>20.9811</v>
      </c>
      <c r="J83" s="52" t="n">
        <f aca="false">H83/3600</f>
        <v>4.46529618055556</v>
      </c>
      <c r="L83" s="74" t="n">
        <v>75522.5856</v>
      </c>
      <c r="M83" s="75" t="n">
        <v>59.9697</v>
      </c>
      <c r="N83" s="75" t="n">
        <v>58.602</v>
      </c>
      <c r="O83" s="75" t="n">
        <v>58.1066</v>
      </c>
      <c r="P83" s="75" t="n">
        <v>14626.8620833333</v>
      </c>
      <c r="Q83" s="75" t="n">
        <v>21.5922</v>
      </c>
      <c r="R83" s="52" t="n">
        <f aca="false">P83/3600</f>
        <v>4.0630172453703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9290.6064</v>
      </c>
      <c r="E84" s="78" t="n">
        <v>53.29</v>
      </c>
      <c r="F84" s="78" t="n">
        <v>52.2818</v>
      </c>
      <c r="G84" s="78" t="n">
        <v>52.7042</v>
      </c>
      <c r="H84" s="78" t="n">
        <v>13654.758</v>
      </c>
      <c r="I84" s="79" t="n">
        <v>18.909</v>
      </c>
      <c r="J84" s="58" t="n">
        <f aca="false">H84/3600</f>
        <v>3.79298833333333</v>
      </c>
      <c r="L84" s="77" t="n">
        <v>49926.8056</v>
      </c>
      <c r="M84" s="78" t="n">
        <v>53.2612</v>
      </c>
      <c r="N84" s="78" t="n">
        <v>52.2734</v>
      </c>
      <c r="O84" s="78" t="n">
        <v>52.7081</v>
      </c>
      <c r="P84" s="78" t="n">
        <v>14573.82825</v>
      </c>
      <c r="Q84" s="78" t="n">
        <v>17.8776</v>
      </c>
      <c r="R84" s="58" t="n">
        <f aca="false">P84/3600</f>
        <v>4.04828562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6357.3768</v>
      </c>
      <c r="E85" s="78" t="n">
        <v>48.6711</v>
      </c>
      <c r="F85" s="78" t="n">
        <v>48.9702</v>
      </c>
      <c r="G85" s="78" t="n">
        <v>50.1809</v>
      </c>
      <c r="H85" s="78" t="n">
        <v>12495.9543333333</v>
      </c>
      <c r="I85" s="79" t="n">
        <v>16.6552</v>
      </c>
      <c r="J85" s="58" t="n">
        <f aca="false">H85/3600</f>
        <v>3.47109842592593</v>
      </c>
      <c r="L85" s="77" t="n">
        <v>26441.0384</v>
      </c>
      <c r="M85" s="78" t="n">
        <v>48.6682</v>
      </c>
      <c r="N85" s="78" t="n">
        <v>48.9737</v>
      </c>
      <c r="O85" s="78" t="n">
        <v>50.1887</v>
      </c>
      <c r="P85" s="78" t="n">
        <v>12495.9543333333</v>
      </c>
      <c r="Q85" s="78" t="n">
        <v>16.808</v>
      </c>
      <c r="R85" s="58" t="n">
        <f aca="false">P85/3600</f>
        <v>3.4710984259259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3377.9088</v>
      </c>
      <c r="E86" s="81" t="n">
        <v>45.7533</v>
      </c>
      <c r="F86" s="81" t="n">
        <v>46.9446</v>
      </c>
      <c r="G86" s="81" t="n">
        <v>48.2059</v>
      </c>
      <c r="H86" s="81" t="n">
        <v>9607.83541666667</v>
      </c>
      <c r="I86" s="82" t="n">
        <v>14.2896</v>
      </c>
      <c r="J86" s="65" t="n">
        <f aca="false">H86/3600</f>
        <v>2.6688431712963</v>
      </c>
      <c r="L86" s="80" t="n">
        <v>13382.5032</v>
      </c>
      <c r="M86" s="81" t="n">
        <v>45.751</v>
      </c>
      <c r="N86" s="81" t="n">
        <v>46.9471</v>
      </c>
      <c r="O86" s="81" t="n">
        <v>48.212</v>
      </c>
      <c r="P86" s="81" t="n">
        <v>10939.6145833333</v>
      </c>
      <c r="Q86" s="81" t="n">
        <v>14.8392</v>
      </c>
      <c r="R86" s="65" t="n">
        <f aca="false">P86/3600</f>
        <v>3.0387818287037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7125.8192</v>
      </c>
      <c r="E87" s="75" t="n">
        <v>59.9139</v>
      </c>
      <c r="F87" s="75" t="n">
        <v>59.6361</v>
      </c>
      <c r="G87" s="75" t="n">
        <v>59.5214</v>
      </c>
      <c r="H87" s="75" t="n">
        <v>24651.325</v>
      </c>
      <c r="I87" s="76" t="n">
        <v>42.1373</v>
      </c>
      <c r="J87" s="52" t="n">
        <f aca="false">H87/3600</f>
        <v>6.84759027777778</v>
      </c>
      <c r="L87" s="74" t="n">
        <v>47694.4469</v>
      </c>
      <c r="M87" s="75" t="n">
        <v>59.9017</v>
      </c>
      <c r="N87" s="75" t="n">
        <v>59.6241</v>
      </c>
      <c r="O87" s="75" t="n">
        <v>59.5042</v>
      </c>
      <c r="P87" s="75" t="n">
        <v>27116.4575</v>
      </c>
      <c r="Q87" s="75" t="n">
        <v>43.7737</v>
      </c>
      <c r="R87" s="52" t="n">
        <f aca="false">P87/3600</f>
        <v>7.53234930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709.2498</v>
      </c>
      <c r="E88" s="78" t="n">
        <v>54.7537</v>
      </c>
      <c r="F88" s="78" t="n">
        <v>55.2486</v>
      </c>
      <c r="G88" s="78" t="n">
        <v>55.3261</v>
      </c>
      <c r="H88" s="78" t="n">
        <v>22891.044</v>
      </c>
      <c r="I88" s="79" t="n">
        <v>37.4508</v>
      </c>
      <c r="J88" s="58" t="n">
        <f aca="false">H88/3600</f>
        <v>6.35862333333333</v>
      </c>
      <c r="L88" s="77" t="n">
        <v>32052.6984</v>
      </c>
      <c r="M88" s="78" t="n">
        <v>54.7416</v>
      </c>
      <c r="N88" s="78" t="n">
        <v>55.2476</v>
      </c>
      <c r="O88" s="78" t="n">
        <v>55.3198</v>
      </c>
      <c r="P88" s="78" t="n">
        <v>25584.108</v>
      </c>
      <c r="Q88" s="78" t="n">
        <v>38.5416</v>
      </c>
      <c r="R88" s="58" t="n">
        <f aca="false">P88/3600</f>
        <v>7.1066966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536.0712</v>
      </c>
      <c r="E89" s="78" t="n">
        <v>51.6845</v>
      </c>
      <c r="F89" s="78" t="n">
        <v>52.7051</v>
      </c>
      <c r="G89" s="78" t="n">
        <v>52.8986</v>
      </c>
      <c r="H89" s="78" t="n">
        <v>22864.545</v>
      </c>
      <c r="I89" s="79" t="n">
        <v>31.8064</v>
      </c>
      <c r="J89" s="58" t="n">
        <f aca="false">H89/3600</f>
        <v>6.3512625</v>
      </c>
      <c r="L89" s="77" t="n">
        <v>21749.8541</v>
      </c>
      <c r="M89" s="78" t="n">
        <v>51.6706</v>
      </c>
      <c r="N89" s="78" t="n">
        <v>52.6984</v>
      </c>
      <c r="O89" s="78" t="n">
        <v>52.8928</v>
      </c>
      <c r="P89" s="78" t="n">
        <v>21806.00125</v>
      </c>
      <c r="Q89" s="78" t="n">
        <v>31.8064</v>
      </c>
      <c r="R89" s="58" t="n">
        <f aca="false">P89/3600</f>
        <v>6.05722256944445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642.2334</v>
      </c>
      <c r="E90" s="81" t="n">
        <v>48.9282</v>
      </c>
      <c r="F90" s="81" t="n">
        <v>50.5304</v>
      </c>
      <c r="G90" s="81" t="n">
        <v>50.77</v>
      </c>
      <c r="H90" s="81" t="n">
        <v>22048.3999166667</v>
      </c>
      <c r="I90" s="82" t="n">
        <v>29.6784</v>
      </c>
      <c r="J90" s="65" t="n">
        <f aca="false">H90/3600</f>
        <v>6.12455553240741</v>
      </c>
      <c r="L90" s="80" t="n">
        <v>14777.544</v>
      </c>
      <c r="M90" s="81" t="n">
        <v>48.9188</v>
      </c>
      <c r="N90" s="81" t="n">
        <v>50.5271</v>
      </c>
      <c r="O90" s="81" t="n">
        <v>50.7686</v>
      </c>
      <c r="P90" s="81" t="n">
        <v>20682.5698333333</v>
      </c>
      <c r="Q90" s="81" t="n">
        <v>28.854</v>
      </c>
      <c r="R90" s="65" t="n">
        <f aca="false">P90/3600</f>
        <v>5.7451582870370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617.2264</v>
      </c>
      <c r="E91" s="75" t="n">
        <v>67.7131</v>
      </c>
      <c r="F91" s="75" t="n">
        <v>67.4972</v>
      </c>
      <c r="G91" s="75" t="n">
        <v>67.725</v>
      </c>
      <c r="H91" s="75" t="n">
        <v>7289.646</v>
      </c>
      <c r="I91" s="76" t="n">
        <v>12.792</v>
      </c>
      <c r="J91" s="52" t="n">
        <f aca="false">H91/3600</f>
        <v>2.02490166666667</v>
      </c>
      <c r="L91" s="74" t="n">
        <v>5834.9528</v>
      </c>
      <c r="M91" s="75" t="n">
        <v>67.6762</v>
      </c>
      <c r="N91" s="75" t="n">
        <v>67.5052</v>
      </c>
      <c r="O91" s="75" t="n">
        <v>67.7098</v>
      </c>
      <c r="P91" s="75" t="n">
        <v>7149.4605</v>
      </c>
      <c r="Q91" s="75" t="n">
        <v>13.53</v>
      </c>
      <c r="R91" s="52" t="n">
        <f aca="false">P91/3600</f>
        <v>1.985961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1.6744</v>
      </c>
      <c r="E92" s="78" t="n">
        <v>60.394</v>
      </c>
      <c r="F92" s="78" t="n">
        <v>59.8953</v>
      </c>
      <c r="G92" s="78" t="n">
        <v>59.8577</v>
      </c>
      <c r="H92" s="78" t="n">
        <v>6727.98333333333</v>
      </c>
      <c r="I92" s="79" t="n">
        <v>12.4542</v>
      </c>
      <c r="J92" s="58" t="n">
        <f aca="false">H92/3600</f>
        <v>1.86888425925926</v>
      </c>
      <c r="L92" s="77" t="n">
        <v>4276.64</v>
      </c>
      <c r="M92" s="78" t="n">
        <v>60.3868</v>
      </c>
      <c r="N92" s="78" t="n">
        <v>59.8909</v>
      </c>
      <c r="O92" s="78" t="n">
        <v>59.8457</v>
      </c>
      <c r="P92" s="78" t="n">
        <v>6997.10266666667</v>
      </c>
      <c r="Q92" s="78" t="n">
        <v>13.3089</v>
      </c>
      <c r="R92" s="58" t="n">
        <f aca="false">P92/3600</f>
        <v>1.9436396296296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38.316</v>
      </c>
      <c r="E93" s="78" t="n">
        <v>56.5883</v>
      </c>
      <c r="F93" s="78" t="n">
        <v>55.9245</v>
      </c>
      <c r="G93" s="78" t="n">
        <v>55.8339</v>
      </c>
      <c r="H93" s="78" t="n">
        <v>7010.257</v>
      </c>
      <c r="I93" s="79" t="n">
        <v>14.0705</v>
      </c>
      <c r="J93" s="58" t="n">
        <f aca="false">H93/3600</f>
        <v>1.94729361111111</v>
      </c>
      <c r="L93" s="77" t="n">
        <v>3145.9288</v>
      </c>
      <c r="M93" s="78" t="n">
        <v>56.582</v>
      </c>
      <c r="N93" s="78" t="n">
        <v>55.9163</v>
      </c>
      <c r="O93" s="78" t="n">
        <v>55.8454</v>
      </c>
      <c r="P93" s="78" t="n">
        <v>7010.257</v>
      </c>
      <c r="Q93" s="78" t="n">
        <v>14.0705</v>
      </c>
      <c r="R93" s="58" t="n">
        <f aca="false">P93/3600</f>
        <v>1.9472936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05.2904</v>
      </c>
      <c r="E94" s="81" t="n">
        <v>53.9954</v>
      </c>
      <c r="F94" s="81" t="n">
        <v>53.0321</v>
      </c>
      <c r="G94" s="81" t="n">
        <v>52.9666</v>
      </c>
      <c r="H94" s="81" t="n">
        <v>7245.91783333333</v>
      </c>
      <c r="I94" s="82" t="n">
        <v>13.0391</v>
      </c>
      <c r="J94" s="65" t="n">
        <f aca="false">H94/3600</f>
        <v>2.0127549537037</v>
      </c>
      <c r="L94" s="80" t="n">
        <v>2471.7664</v>
      </c>
      <c r="M94" s="81" t="n">
        <v>53.9675</v>
      </c>
      <c r="N94" s="81" t="n">
        <v>53.0285</v>
      </c>
      <c r="O94" s="81" t="n">
        <v>52.9615</v>
      </c>
      <c r="P94" s="81" t="n">
        <v>7245.91783333333</v>
      </c>
      <c r="Q94" s="81" t="n">
        <v>13.1682</v>
      </c>
      <c r="R94" s="65" t="n">
        <f aca="false">P94/3600</f>
        <v>2.0127549537037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70.8566</v>
      </c>
      <c r="E95" s="75" t="n">
        <v>72.5307</v>
      </c>
      <c r="F95" s="75" t="n">
        <v>73.1445</v>
      </c>
      <c r="G95" s="75" t="n">
        <v>73.3376</v>
      </c>
      <c r="H95" s="75" t="n">
        <v>11512.9108333333</v>
      </c>
      <c r="I95" s="76" t="n">
        <v>28.4148</v>
      </c>
      <c r="J95" s="52" t="n">
        <f aca="false">H95/3600</f>
        <v>3.19803078703704</v>
      </c>
      <c r="L95" s="74" t="n">
        <v>4723.344</v>
      </c>
      <c r="M95" s="75" t="n">
        <v>72.5292</v>
      </c>
      <c r="N95" s="75" t="n">
        <v>73.1292</v>
      </c>
      <c r="O95" s="75" t="n">
        <v>73.3688</v>
      </c>
      <c r="P95" s="75" t="n">
        <v>11624.6866666667</v>
      </c>
      <c r="Q95" s="75" t="n">
        <v>28.1517</v>
      </c>
      <c r="R95" s="52" t="n">
        <f aca="false">P95/3600</f>
        <v>3.2290796296296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17.7882</v>
      </c>
      <c r="E96" s="78" t="n">
        <v>64.177</v>
      </c>
      <c r="F96" s="78" t="n">
        <v>65.8034</v>
      </c>
      <c r="G96" s="78" t="n">
        <v>66.3609</v>
      </c>
      <c r="H96" s="78" t="n">
        <v>12309.7623333333</v>
      </c>
      <c r="I96" s="79" t="n">
        <v>27.7264</v>
      </c>
      <c r="J96" s="58" t="n">
        <f aca="false">H96/3600</f>
        <v>3.41937842592593</v>
      </c>
      <c r="L96" s="77" t="n">
        <v>3446.9347</v>
      </c>
      <c r="M96" s="78" t="n">
        <v>64.1825</v>
      </c>
      <c r="N96" s="78" t="n">
        <v>65.8077</v>
      </c>
      <c r="O96" s="78" t="n">
        <v>66.3292</v>
      </c>
      <c r="P96" s="78" t="n">
        <v>12658.1518333333</v>
      </c>
      <c r="Q96" s="78" t="n">
        <v>27.1932</v>
      </c>
      <c r="R96" s="58" t="n">
        <f aca="false">P96/3600</f>
        <v>3.51615328703704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486.3674</v>
      </c>
      <c r="E97" s="78" t="n">
        <v>59.8477</v>
      </c>
      <c r="F97" s="78" t="n">
        <v>62.1489</v>
      </c>
      <c r="G97" s="78" t="n">
        <v>62.8121</v>
      </c>
      <c r="H97" s="78" t="n">
        <v>12332.4345</v>
      </c>
      <c r="I97" s="79" t="n">
        <v>27.4992</v>
      </c>
      <c r="J97" s="58" t="n">
        <f aca="false">H97/3600</f>
        <v>3.42567625</v>
      </c>
      <c r="L97" s="77" t="n">
        <v>2511.0998</v>
      </c>
      <c r="M97" s="78" t="n">
        <v>59.8604</v>
      </c>
      <c r="N97" s="78" t="n">
        <v>62.1413</v>
      </c>
      <c r="O97" s="78" t="n">
        <v>62.7962</v>
      </c>
      <c r="P97" s="78" t="n">
        <v>11034.2835</v>
      </c>
      <c r="Q97" s="78" t="n">
        <v>28.8472</v>
      </c>
      <c r="R97" s="58" t="n">
        <f aca="false">P97/3600</f>
        <v>3.0650787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10.3309</v>
      </c>
      <c r="E98" s="81" t="n">
        <v>56.7884</v>
      </c>
      <c r="F98" s="81" t="n">
        <v>59.3106</v>
      </c>
      <c r="G98" s="81" t="n">
        <v>60.0525</v>
      </c>
      <c r="H98" s="81" t="n">
        <v>10901.3534166667</v>
      </c>
      <c r="I98" s="82" t="n">
        <v>27.2475</v>
      </c>
      <c r="J98" s="65" t="n">
        <f aca="false">H98/3600</f>
        <v>3.02815372685185</v>
      </c>
      <c r="L98" s="80" t="n">
        <v>1816.815</v>
      </c>
      <c r="M98" s="81" t="n">
        <v>56.8091</v>
      </c>
      <c r="N98" s="81" t="n">
        <v>59.3041</v>
      </c>
      <c r="O98" s="81" t="n">
        <v>60.0416</v>
      </c>
      <c r="P98" s="81" t="n">
        <v>10001.2416666667</v>
      </c>
      <c r="Q98" s="81" t="n">
        <v>26.469</v>
      </c>
      <c r="R98" s="65" t="n">
        <f aca="false">P98/3600</f>
        <v>2.7781226851851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3.3944274508469</v>
      </c>
      <c r="J106" s="86" t="n">
        <f aca="false">GEOMEAN(J3:J98)</f>
        <v>4.35673151190639</v>
      </c>
      <c r="Q106" s="86" t="n">
        <f aca="false">GEOMEAN(Q3:Q98)</f>
        <v>23.3872394033687</v>
      </c>
      <c r="R106" s="86" t="n">
        <f aca="false">GEOMEAN(R3:R98)</f>
        <v>4.36356620269375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9692745313244</v>
      </c>
      <c r="R107" s="87" t="n">
        <f aca="false">R106/J106</f>
        <v>1.00156876566038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799401527777778</v>
      </c>
      <c r="J108" s="86" t="n">
        <f aca="false">SUM(J3:J98)</f>
        <v>582.368924675926</v>
      </c>
      <c r="Q108" s="86" t="n">
        <f aca="false">SUM(Q3:Q98)/3600</f>
        <v>0.795588388888889</v>
      </c>
      <c r="R108" s="86" t="n">
        <f aca="false">SUM(R3:R98)</f>
        <v>574.60371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3.8666594710792</v>
      </c>
      <c r="J113" s="86" t="n">
        <f aca="false">GEOMEAN(J3:J10,J19:J82)</f>
        <v>4.62839067034715</v>
      </c>
      <c r="Q113" s="86" t="n">
        <f aca="false">GEOMEAN(Q3:Q10,Q19:Q82)</f>
        <v>23.7856695283543</v>
      </c>
      <c r="R113" s="86" t="n">
        <f aca="false">GEOMEAN(R3:R10,R19:R82)</f>
        <v>4.633286754809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6606565622515</v>
      </c>
      <c r="R114" s="87" t="n">
        <f aca="false">R113/J113</f>
        <v>1.001057837337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26050.3384</v>
      </c>
      <c r="E19" s="75" t="n">
        <v>63.4602</v>
      </c>
      <c r="F19" s="75" t="n">
        <v>61.8412</v>
      </c>
      <c r="G19" s="75" t="n">
        <v>61.5361</v>
      </c>
      <c r="H19" s="75" t="n">
        <v>55676.7493333333</v>
      </c>
      <c r="I19" s="76" t="n">
        <v>58.632</v>
      </c>
      <c r="J19" s="52" t="n">
        <f aca="false">H19/3600</f>
        <v>15.4657637037037</v>
      </c>
      <c r="L19" s="74" t="n">
        <v>232021.8064</v>
      </c>
      <c r="M19" s="75" t="n">
        <v>63.8537</v>
      </c>
      <c r="N19" s="75" t="n">
        <v>61.9433</v>
      </c>
      <c r="O19" s="75" t="n">
        <v>61.5987</v>
      </c>
      <c r="P19" s="75" t="n">
        <v>54185.4078333333</v>
      </c>
      <c r="Q19" s="75" t="n">
        <v>58.0736</v>
      </c>
      <c r="R19" s="52" t="n">
        <f aca="false">P19/3600</f>
        <v>15.051502175925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66114.4344</v>
      </c>
      <c r="E20" s="78" t="n">
        <v>55.0609</v>
      </c>
      <c r="F20" s="78" t="n">
        <v>54.1638</v>
      </c>
      <c r="G20" s="78" t="n">
        <v>54.0933</v>
      </c>
      <c r="H20" s="78" t="n">
        <v>50635.3050833333</v>
      </c>
      <c r="I20" s="79" t="n">
        <v>53.9332</v>
      </c>
      <c r="J20" s="58" t="n">
        <f aca="false">H20/3600</f>
        <v>14.0653625231481</v>
      </c>
      <c r="L20" s="77" t="n">
        <v>170932.4896</v>
      </c>
      <c r="M20" s="78" t="n">
        <v>55.1975</v>
      </c>
      <c r="N20" s="78" t="n">
        <v>54.1739</v>
      </c>
      <c r="O20" s="78" t="n">
        <v>54.1299</v>
      </c>
      <c r="P20" s="78" t="n">
        <v>48777.12875</v>
      </c>
      <c r="Q20" s="78" t="n">
        <v>53.9332</v>
      </c>
      <c r="R20" s="58" t="n">
        <f aca="false">P20/3600</f>
        <v>13.549202430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5439.5128</v>
      </c>
      <c r="E21" s="78" t="n">
        <v>50.5287</v>
      </c>
      <c r="F21" s="78" t="n">
        <v>50.1903</v>
      </c>
      <c r="G21" s="78" t="n">
        <v>50.7289</v>
      </c>
      <c r="H21" s="78" t="n">
        <v>48109.1875</v>
      </c>
      <c r="I21" s="79" t="n">
        <v>45.812</v>
      </c>
      <c r="J21" s="58" t="n">
        <f aca="false">H21/3600</f>
        <v>13.3636631944444</v>
      </c>
      <c r="L21" s="77" t="n">
        <v>107206.5568</v>
      </c>
      <c r="M21" s="78" t="n">
        <v>50.5415</v>
      </c>
      <c r="N21" s="78" t="n">
        <v>50.1473</v>
      </c>
      <c r="O21" s="78" t="n">
        <v>50.7645</v>
      </c>
      <c r="P21" s="78" t="n">
        <v>44311.09375</v>
      </c>
      <c r="Q21" s="78" t="n">
        <v>48.455</v>
      </c>
      <c r="R21" s="58" t="n">
        <f aca="false">P21/3600</f>
        <v>12.308637152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9690.9856</v>
      </c>
      <c r="E22" s="81" t="n">
        <v>46.2545</v>
      </c>
      <c r="F22" s="81" t="n">
        <v>47.1314</v>
      </c>
      <c r="G22" s="81" t="n">
        <v>48.6083</v>
      </c>
      <c r="H22" s="81" t="n">
        <v>37906.5664166667</v>
      </c>
      <c r="I22" s="82" t="n">
        <v>42.2344</v>
      </c>
      <c r="J22" s="65" t="n">
        <f aca="false">H22/3600</f>
        <v>10.5296017824074</v>
      </c>
      <c r="L22" s="80" t="n">
        <v>49843.1648</v>
      </c>
      <c r="M22" s="81" t="n">
        <v>46.2499</v>
      </c>
      <c r="N22" s="81" t="n">
        <v>47.1193</v>
      </c>
      <c r="O22" s="81" t="n">
        <v>48.6157</v>
      </c>
      <c r="P22" s="81" t="n">
        <v>38274.5913333333</v>
      </c>
      <c r="Q22" s="81" t="n">
        <v>41.4222</v>
      </c>
      <c r="R22" s="65" t="n">
        <f aca="false">P22/3600</f>
        <v>10.631830925925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33565.3784</v>
      </c>
      <c r="E23" s="75" t="n">
        <v>63.0491</v>
      </c>
      <c r="F23" s="75" t="n">
        <v>61.5437</v>
      </c>
      <c r="G23" s="75" t="n">
        <v>61.3116</v>
      </c>
      <c r="H23" s="75" t="n">
        <v>51283.736</v>
      </c>
      <c r="I23" s="76" t="n">
        <v>59.5986</v>
      </c>
      <c r="J23" s="52" t="n">
        <f aca="false">H23/3600</f>
        <v>14.2454822222222</v>
      </c>
      <c r="L23" s="74" t="n">
        <v>239606.6064</v>
      </c>
      <c r="M23" s="75" t="n">
        <v>63.0769</v>
      </c>
      <c r="N23" s="75" t="n">
        <v>61.5073</v>
      </c>
      <c r="O23" s="75" t="n">
        <v>61.2759</v>
      </c>
      <c r="P23" s="75" t="n">
        <v>48078.5025</v>
      </c>
      <c r="Q23" s="75" t="n">
        <v>59.5986</v>
      </c>
      <c r="R23" s="52" t="n">
        <f aca="false">P23/3600</f>
        <v>13.35513958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75563.6272</v>
      </c>
      <c r="E24" s="78" t="n">
        <v>55.0264</v>
      </c>
      <c r="F24" s="78" t="n">
        <v>54.109</v>
      </c>
      <c r="G24" s="78" t="n">
        <v>53.8919</v>
      </c>
      <c r="H24" s="78" t="n">
        <v>42305.6688333333</v>
      </c>
      <c r="I24" s="79" t="n">
        <v>48.2174</v>
      </c>
      <c r="J24" s="58" t="n">
        <f aca="false">H24/3600</f>
        <v>11.7515746759259</v>
      </c>
      <c r="L24" s="77" t="n">
        <v>180214.7928</v>
      </c>
      <c r="M24" s="78" t="n">
        <v>55.0541</v>
      </c>
      <c r="N24" s="78" t="n">
        <v>54.087</v>
      </c>
      <c r="O24" s="78" t="n">
        <v>53.8807</v>
      </c>
      <c r="P24" s="78" t="n">
        <v>41507.4486666667</v>
      </c>
      <c r="Q24" s="78" t="n">
        <v>50.127</v>
      </c>
      <c r="R24" s="58" t="n">
        <f aca="false">P24/3600</f>
        <v>11.5298468518519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15914.6904</v>
      </c>
      <c r="E25" s="78" t="n">
        <v>50.6455</v>
      </c>
      <c r="F25" s="78" t="n">
        <v>49.9797</v>
      </c>
      <c r="G25" s="78" t="n">
        <v>50.1727</v>
      </c>
      <c r="H25" s="78" t="n">
        <v>41350.95025</v>
      </c>
      <c r="I25" s="79" t="n">
        <v>43.7027</v>
      </c>
      <c r="J25" s="58" t="n">
        <f aca="false">H25/3600</f>
        <v>11.4863750694444</v>
      </c>
      <c r="L25" s="77" t="n">
        <v>117725.4184</v>
      </c>
      <c r="M25" s="78" t="n">
        <v>50.6217</v>
      </c>
      <c r="N25" s="78" t="n">
        <v>49.939</v>
      </c>
      <c r="O25" s="78" t="n">
        <v>50.1981</v>
      </c>
      <c r="P25" s="78" t="n">
        <v>42468.5435</v>
      </c>
      <c r="Q25" s="78" t="n">
        <v>44.5681</v>
      </c>
      <c r="R25" s="58" t="n">
        <f aca="false">P25/3600</f>
        <v>11.79681763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1025.5496</v>
      </c>
      <c r="E26" s="81" t="n">
        <v>46.2442</v>
      </c>
      <c r="F26" s="81" t="n">
        <v>46.6206</v>
      </c>
      <c r="G26" s="81" t="n">
        <v>47.677</v>
      </c>
      <c r="H26" s="81" t="n">
        <v>38270.5773333333</v>
      </c>
      <c r="I26" s="82" t="n">
        <v>41.2128</v>
      </c>
      <c r="J26" s="65" t="n">
        <f aca="false">H26/3600</f>
        <v>10.6307159259259</v>
      </c>
      <c r="L26" s="80" t="n">
        <v>61173.7776</v>
      </c>
      <c r="M26" s="81" t="n">
        <v>46.2308</v>
      </c>
      <c r="N26" s="81" t="n">
        <v>46.6046</v>
      </c>
      <c r="O26" s="81" t="n">
        <v>47.6793</v>
      </c>
      <c r="P26" s="81" t="n">
        <v>36220.3678333333</v>
      </c>
      <c r="Q26" s="81" t="n">
        <v>41.976</v>
      </c>
      <c r="R26" s="65" t="n">
        <f aca="false">P26/3600</f>
        <v>10.06121328703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9756.6216</v>
      </c>
      <c r="E27" s="75" t="n">
        <v>63.7515</v>
      </c>
      <c r="F27" s="75" t="n">
        <v>62.6291</v>
      </c>
      <c r="G27" s="75" t="n">
        <v>62.5478</v>
      </c>
      <c r="H27" s="75" t="n">
        <v>97580.275</v>
      </c>
      <c r="I27" s="76" t="n">
        <v>118.2642</v>
      </c>
      <c r="J27" s="52" t="n">
        <f aca="false">H27/3600</f>
        <v>27.1056319444444</v>
      </c>
      <c r="L27" s="74" t="n">
        <v>605062.7088</v>
      </c>
      <c r="M27" s="75" t="n">
        <v>63.6576</v>
      </c>
      <c r="N27" s="75" t="n">
        <v>62.5359</v>
      </c>
      <c r="O27" s="75" t="n">
        <v>62.4887</v>
      </c>
      <c r="P27" s="75" t="n">
        <v>108314.10525</v>
      </c>
      <c r="Q27" s="75" t="n">
        <v>112.6857</v>
      </c>
      <c r="R27" s="52" t="n">
        <f aca="false">P27/3600</f>
        <v>30.087251458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70898.2304</v>
      </c>
      <c r="E28" s="78" t="n">
        <v>55.3522</v>
      </c>
      <c r="F28" s="78" t="n">
        <v>54.7252</v>
      </c>
      <c r="G28" s="78" t="n">
        <v>54.5289</v>
      </c>
      <c r="H28" s="78" t="n">
        <v>94546.3415</v>
      </c>
      <c r="I28" s="79" t="n">
        <v>89.1628</v>
      </c>
      <c r="J28" s="58" t="n">
        <f aca="false">H28/3600</f>
        <v>26.2628726388889</v>
      </c>
      <c r="L28" s="77" t="n">
        <v>485109.988</v>
      </c>
      <c r="M28" s="78" t="n">
        <v>55.4381</v>
      </c>
      <c r="N28" s="78" t="n">
        <v>54.6492</v>
      </c>
      <c r="O28" s="78" t="n">
        <v>54.5195</v>
      </c>
      <c r="P28" s="78" t="n">
        <v>106596.365416667</v>
      </c>
      <c r="Q28" s="78" t="n">
        <v>92.694</v>
      </c>
      <c r="R28" s="58" t="n">
        <f aca="false">P28/3600</f>
        <v>29.610101504629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39802.7824</v>
      </c>
      <c r="E29" s="78" t="n">
        <v>50.9327</v>
      </c>
      <c r="F29" s="78" t="n">
        <v>50.3024</v>
      </c>
      <c r="G29" s="78" t="n">
        <v>49.734</v>
      </c>
      <c r="H29" s="78" t="n">
        <v>92416.10625</v>
      </c>
      <c r="I29" s="79" t="n">
        <v>77.9076</v>
      </c>
      <c r="J29" s="58" t="n">
        <f aca="false">H29/3600</f>
        <v>25.671140625</v>
      </c>
      <c r="L29" s="77" t="n">
        <v>351907.6752</v>
      </c>
      <c r="M29" s="78" t="n">
        <v>50.9792</v>
      </c>
      <c r="N29" s="78" t="n">
        <v>50.2805</v>
      </c>
      <c r="O29" s="78" t="n">
        <v>49.8126</v>
      </c>
      <c r="P29" s="78" t="n">
        <v>94210.59375</v>
      </c>
      <c r="Q29" s="78" t="n">
        <v>77.9076</v>
      </c>
      <c r="R29" s="58" t="n">
        <f aca="false">P29/3600</f>
        <v>26.16960937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6934.8104</v>
      </c>
      <c r="E30" s="81" t="n">
        <v>46.7997</v>
      </c>
      <c r="F30" s="81" t="n">
        <v>46.0541</v>
      </c>
      <c r="G30" s="81" t="n">
        <v>46.7049</v>
      </c>
      <c r="H30" s="81" t="n">
        <v>86107.545</v>
      </c>
      <c r="I30" s="82" t="n">
        <v>73.386</v>
      </c>
      <c r="J30" s="65" t="n">
        <f aca="false">H30/3600</f>
        <v>23.9187625</v>
      </c>
      <c r="L30" s="80" t="n">
        <v>221455.6352</v>
      </c>
      <c r="M30" s="81" t="n">
        <v>46.7739</v>
      </c>
      <c r="N30" s="81" t="n">
        <v>46.0233</v>
      </c>
      <c r="O30" s="81" t="n">
        <v>46.7754</v>
      </c>
      <c r="P30" s="81" t="n">
        <v>85310.2529166667</v>
      </c>
      <c r="Q30" s="81" t="n">
        <v>68.6295</v>
      </c>
      <c r="R30" s="65" t="n">
        <f aca="false">P30/3600</f>
        <v>23.697292476851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15122.016</v>
      </c>
      <c r="E31" s="75" t="n">
        <v>62.0689</v>
      </c>
      <c r="F31" s="75" t="n">
        <v>62.3237</v>
      </c>
      <c r="G31" s="75" t="n">
        <v>62.1528</v>
      </c>
      <c r="H31" s="75" t="n">
        <v>130942.0815</v>
      </c>
      <c r="I31" s="76" t="n">
        <v>122.8968</v>
      </c>
      <c r="J31" s="52" t="n">
        <f aca="false">H31/3600</f>
        <v>36.3728004166667</v>
      </c>
      <c r="L31" s="74" t="n">
        <v>527774.9944</v>
      </c>
      <c r="M31" s="75" t="n">
        <v>62.0243</v>
      </c>
      <c r="N31" s="75" t="n">
        <v>62.3392</v>
      </c>
      <c r="O31" s="75" t="n">
        <v>62.181</v>
      </c>
      <c r="P31" s="75" t="n">
        <v>114861.475</v>
      </c>
      <c r="Q31" s="76" t="n">
        <v>131.4144</v>
      </c>
      <c r="R31" s="52" t="n">
        <f aca="false">P31/3600</f>
        <v>31.90596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86693.62</v>
      </c>
      <c r="E32" s="78" t="n">
        <v>54.7393</v>
      </c>
      <c r="F32" s="78" t="n">
        <v>54.3018</v>
      </c>
      <c r="G32" s="78" t="n">
        <v>54.1187</v>
      </c>
      <c r="H32" s="78" t="n">
        <v>113446.091666667</v>
      </c>
      <c r="I32" s="79" t="n">
        <v>113.2704</v>
      </c>
      <c r="J32" s="58" t="n">
        <f aca="false">H32/3600</f>
        <v>31.5128032407407</v>
      </c>
      <c r="L32" s="77" t="n">
        <v>392675.5432</v>
      </c>
      <c r="M32" s="78" t="n">
        <v>54.7374</v>
      </c>
      <c r="N32" s="78" t="n">
        <v>54.2898</v>
      </c>
      <c r="O32" s="78" t="n">
        <v>54.1297</v>
      </c>
      <c r="P32" s="78" t="n">
        <v>114580.552583333</v>
      </c>
      <c r="Q32" s="79" t="n">
        <v>110.124</v>
      </c>
      <c r="R32" s="58" t="n">
        <f aca="false">P32/3600</f>
        <v>31.827931273148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66963.1536</v>
      </c>
      <c r="E33" s="78" t="n">
        <v>51.0745</v>
      </c>
      <c r="F33" s="78" t="n">
        <v>49.796</v>
      </c>
      <c r="G33" s="78" t="n">
        <v>50.2812</v>
      </c>
      <c r="H33" s="78" t="n">
        <v>115700.032</v>
      </c>
      <c r="I33" s="79" t="n">
        <v>102.794</v>
      </c>
      <c r="J33" s="58" t="n">
        <f aca="false">H33/3600</f>
        <v>32.1388977777778</v>
      </c>
      <c r="L33" s="77" t="n">
        <v>270678.7152</v>
      </c>
      <c r="M33" s="78" t="n">
        <v>51.074</v>
      </c>
      <c r="N33" s="78" t="n">
        <v>49.8009</v>
      </c>
      <c r="O33" s="78" t="n">
        <v>50.3013</v>
      </c>
      <c r="P33" s="78" t="n">
        <v>118799.14</v>
      </c>
      <c r="Q33" s="78" t="n">
        <v>108.782</v>
      </c>
      <c r="R33" s="58" t="n">
        <f aca="false">P33/3600</f>
        <v>32.9997611111111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7768.5728</v>
      </c>
      <c r="E34" s="81" t="n">
        <v>47.8828</v>
      </c>
      <c r="F34" s="81" t="n">
        <v>46.5411</v>
      </c>
      <c r="G34" s="81" t="n">
        <v>48.1672</v>
      </c>
      <c r="H34" s="81" t="n">
        <v>85070.45525</v>
      </c>
      <c r="I34" s="82" t="n">
        <v>94.863</v>
      </c>
      <c r="J34" s="65" t="n">
        <f aca="false">H34/3600</f>
        <v>23.6306820138889</v>
      </c>
      <c r="L34" s="80" t="n">
        <v>179534.6072</v>
      </c>
      <c r="M34" s="81" t="n">
        <v>47.8745</v>
      </c>
      <c r="N34" s="81" t="n">
        <v>46.5428</v>
      </c>
      <c r="O34" s="81" t="n">
        <v>48.1747</v>
      </c>
      <c r="P34" s="81" t="n">
        <v>91677.86925</v>
      </c>
      <c r="Q34" s="81" t="n">
        <v>93.942</v>
      </c>
      <c r="R34" s="65" t="n">
        <f aca="false">P34/3600</f>
        <v>25.466074791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77289.384</v>
      </c>
      <c r="E35" s="75" t="n">
        <v>62.0531</v>
      </c>
      <c r="F35" s="75" t="n">
        <v>62.2328</v>
      </c>
      <c r="G35" s="75" t="n">
        <v>62.1763</v>
      </c>
      <c r="H35" s="75" t="n">
        <v>133304.2105</v>
      </c>
      <c r="I35" s="76" t="n">
        <v>182.7384</v>
      </c>
      <c r="J35" s="52" t="n">
        <f aca="false">H35/3600</f>
        <v>37.0289473611111</v>
      </c>
      <c r="L35" s="74" t="n">
        <v>693703.1016</v>
      </c>
      <c r="M35" s="75" t="n">
        <v>61.8778</v>
      </c>
      <c r="N35" s="75" t="n">
        <v>62.1515</v>
      </c>
      <c r="O35" s="75" t="n">
        <v>62.0756</v>
      </c>
      <c r="P35" s="75" t="n">
        <v>134505.149333333</v>
      </c>
      <c r="Q35" s="76" t="n">
        <v>189.7668</v>
      </c>
      <c r="R35" s="52" t="n">
        <f aca="false">P35/3600</f>
        <v>37.36254148148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31220.1464</v>
      </c>
      <c r="E36" s="78" t="n">
        <v>54.9661</v>
      </c>
      <c r="F36" s="78" t="n">
        <v>54.7312</v>
      </c>
      <c r="G36" s="78" t="n">
        <v>54.7076</v>
      </c>
      <c r="H36" s="78" t="n">
        <v>127198.976083333</v>
      </c>
      <c r="I36" s="79" t="n">
        <v>116.655</v>
      </c>
      <c r="J36" s="58" t="n">
        <f aca="false">H36/3600</f>
        <v>35.333048912037</v>
      </c>
      <c r="L36" s="77" t="n">
        <v>647862.24</v>
      </c>
      <c r="M36" s="78" t="n">
        <v>59.2169</v>
      </c>
      <c r="N36" s="78" t="n">
        <v>59.1048</v>
      </c>
      <c r="O36" s="78" t="n">
        <v>59.2053</v>
      </c>
      <c r="P36" s="78" t="n">
        <v>131866.828416667</v>
      </c>
      <c r="Q36" s="79" t="n">
        <v>125.895</v>
      </c>
      <c r="R36" s="58" t="n">
        <f aca="false">P36/3600</f>
        <v>36.629674560185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91265.9904</v>
      </c>
      <c r="E37" s="78" t="n">
        <v>51.2101</v>
      </c>
      <c r="F37" s="78" t="n">
        <v>50.362</v>
      </c>
      <c r="G37" s="78" t="n">
        <v>50.2646</v>
      </c>
      <c r="H37" s="78" t="n">
        <v>121206.138666667</v>
      </c>
      <c r="I37" s="79" t="n">
        <v>98.4952</v>
      </c>
      <c r="J37" s="58" t="n">
        <f aca="false">H37/3600</f>
        <v>33.6683718518519</v>
      </c>
      <c r="L37" s="77" t="n">
        <v>506644.8</v>
      </c>
      <c r="M37" s="78" t="n">
        <v>54.1207</v>
      </c>
      <c r="N37" s="78" t="n">
        <v>53.9595</v>
      </c>
      <c r="O37" s="78" t="n">
        <v>54.0666</v>
      </c>
      <c r="P37" s="78" t="n">
        <v>117959.545666667</v>
      </c>
      <c r="Q37" s="79" t="n">
        <v>100.3536</v>
      </c>
      <c r="R37" s="58" t="n">
        <f aca="false">P37/3600</f>
        <v>32.76654046296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3951.0688</v>
      </c>
      <c r="E38" s="81" t="n">
        <v>47.5614</v>
      </c>
      <c r="F38" s="81" t="n">
        <v>46.1401</v>
      </c>
      <c r="G38" s="81" t="n">
        <v>46.8396</v>
      </c>
      <c r="H38" s="81" t="n">
        <v>98352.9416666667</v>
      </c>
      <c r="I38" s="82" t="n">
        <v>83.3144</v>
      </c>
      <c r="J38" s="65" t="n">
        <f aca="false">H38/3600</f>
        <v>27.3202615740741</v>
      </c>
      <c r="L38" s="80" t="n">
        <v>269977.4616</v>
      </c>
      <c r="M38" s="81" t="n">
        <v>47.5376</v>
      </c>
      <c r="N38" s="81" t="n">
        <v>46.1404</v>
      </c>
      <c r="O38" s="81" t="n">
        <v>46.8518</v>
      </c>
      <c r="P38" s="81" t="n">
        <v>106221.177</v>
      </c>
      <c r="Q38" s="81" t="n">
        <v>80.9111</v>
      </c>
      <c r="R38" s="65" t="n">
        <f aca="false">P38/3600</f>
        <v>29.505882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84729.6784</v>
      </c>
      <c r="E39" s="75" t="n">
        <v>62.2522</v>
      </c>
      <c r="F39" s="75" t="n">
        <v>60.9215</v>
      </c>
      <c r="G39" s="75" t="n">
        <v>60.7766</v>
      </c>
      <c r="H39" s="75" t="n">
        <v>20581.7895833333</v>
      </c>
      <c r="I39" s="76" t="n">
        <v>24.0108</v>
      </c>
      <c r="J39" s="52" t="n">
        <f aca="false">H39/3600</f>
        <v>5.71716377314815</v>
      </c>
      <c r="L39" s="74" t="n">
        <v>87322.5392</v>
      </c>
      <c r="M39" s="75" t="n">
        <v>62.2618</v>
      </c>
      <c r="N39" s="75" t="n">
        <v>60.7274</v>
      </c>
      <c r="O39" s="75" t="n">
        <v>60.6553</v>
      </c>
      <c r="P39" s="75" t="n">
        <v>20223.8454166667</v>
      </c>
      <c r="Q39" s="75" t="n">
        <v>23.3376</v>
      </c>
      <c r="R39" s="52" t="n">
        <f aca="false">P39/3600</f>
        <v>5.6177348379629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60365.1088</v>
      </c>
      <c r="E40" s="78" t="n">
        <v>54.6374</v>
      </c>
      <c r="F40" s="78" t="n">
        <v>53.8129</v>
      </c>
      <c r="G40" s="78" t="n">
        <v>53.3501</v>
      </c>
      <c r="H40" s="78" t="n">
        <v>16545.6685833333</v>
      </c>
      <c r="I40" s="79" t="n">
        <v>20.5216</v>
      </c>
      <c r="J40" s="58" t="n">
        <f aca="false">H40/3600</f>
        <v>4.59601905092593</v>
      </c>
      <c r="L40" s="77" t="n">
        <v>61518.5544</v>
      </c>
      <c r="M40" s="78" t="n">
        <v>54.6005</v>
      </c>
      <c r="N40" s="78" t="n">
        <v>53.7874</v>
      </c>
      <c r="O40" s="78" t="n">
        <v>53.3659</v>
      </c>
      <c r="P40" s="78" t="n">
        <v>17473.4630833333</v>
      </c>
      <c r="Q40" s="78" t="n">
        <v>19.9408</v>
      </c>
      <c r="R40" s="58" t="n">
        <f aca="false">P40/3600</f>
        <v>4.8537397453703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5501.5584</v>
      </c>
      <c r="E41" s="78" t="n">
        <v>50.0755</v>
      </c>
      <c r="F41" s="78" t="n">
        <v>49.3862</v>
      </c>
      <c r="G41" s="78" t="n">
        <v>50.3329</v>
      </c>
      <c r="H41" s="78" t="n">
        <v>16473.1336666667</v>
      </c>
      <c r="I41" s="79" t="n">
        <v>17.808</v>
      </c>
      <c r="J41" s="58" t="n">
        <f aca="false">H41/3600</f>
        <v>4.57587046296296</v>
      </c>
      <c r="L41" s="77" t="n">
        <v>35604.0768</v>
      </c>
      <c r="M41" s="78" t="n">
        <v>50.0629</v>
      </c>
      <c r="N41" s="78" t="n">
        <v>49.382</v>
      </c>
      <c r="O41" s="78" t="n">
        <v>50.3378</v>
      </c>
      <c r="P41" s="78" t="n">
        <v>16473.1336666667</v>
      </c>
      <c r="Q41" s="78" t="n">
        <v>18.144</v>
      </c>
      <c r="R41" s="58" t="n">
        <f aca="false">P41/3600</f>
        <v>4.5758704629629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365.6544</v>
      </c>
      <c r="E42" s="81" t="n">
        <v>46.0162</v>
      </c>
      <c r="F42" s="81" t="n">
        <v>46.9184</v>
      </c>
      <c r="G42" s="81" t="n">
        <v>48.1076</v>
      </c>
      <c r="H42" s="81" t="n">
        <v>12476.98225</v>
      </c>
      <c r="I42" s="82" t="n">
        <v>14.5496</v>
      </c>
      <c r="J42" s="65" t="n">
        <f aca="false">H42/3600</f>
        <v>3.46582840277778</v>
      </c>
      <c r="L42" s="80" t="n">
        <v>15373.148</v>
      </c>
      <c r="M42" s="81" t="n">
        <v>46.0157</v>
      </c>
      <c r="N42" s="81" t="n">
        <v>46.9159</v>
      </c>
      <c r="O42" s="81" t="n">
        <v>48.1098</v>
      </c>
      <c r="P42" s="81" t="n">
        <v>13688.33975</v>
      </c>
      <c r="Q42" s="81" t="n">
        <v>14.9693</v>
      </c>
      <c r="R42" s="65" t="n">
        <f aca="false">P42/3600</f>
        <v>3.802316597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13253.7232</v>
      </c>
      <c r="E43" s="75" t="n">
        <v>62.9814</v>
      </c>
      <c r="F43" s="75" t="n">
        <v>61.4401</v>
      </c>
      <c r="G43" s="75" t="n">
        <v>61.3011</v>
      </c>
      <c r="H43" s="75" t="n">
        <v>25156.7315</v>
      </c>
      <c r="I43" s="76" t="n">
        <v>26.8065</v>
      </c>
      <c r="J43" s="52" t="n">
        <f aca="false">H43/3600</f>
        <v>6.98798097222222</v>
      </c>
      <c r="L43" s="74" t="n">
        <v>117018.5536</v>
      </c>
      <c r="M43" s="75" t="n">
        <v>62.803</v>
      </c>
      <c r="N43" s="75" t="n">
        <v>61.3229</v>
      </c>
      <c r="O43" s="75" t="n">
        <v>61.2243</v>
      </c>
      <c r="P43" s="75" t="n">
        <v>24274.0391666667</v>
      </c>
      <c r="Q43" s="75" t="n">
        <v>25.7853</v>
      </c>
      <c r="R43" s="52" t="n">
        <f aca="false">P43/3600</f>
        <v>6.7427886574074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84891.5824</v>
      </c>
      <c r="E44" s="78" t="n">
        <v>55.0068</v>
      </c>
      <c r="F44" s="78" t="n">
        <v>54.0987</v>
      </c>
      <c r="G44" s="78" t="n">
        <v>53.7746</v>
      </c>
      <c r="H44" s="78" t="n">
        <v>23064.8825</v>
      </c>
      <c r="I44" s="79" t="n">
        <v>23.969</v>
      </c>
      <c r="J44" s="58" t="n">
        <f aca="false">H44/3600</f>
        <v>6.40691180555556</v>
      </c>
      <c r="L44" s="77" t="n">
        <v>87420.3968</v>
      </c>
      <c r="M44" s="78" t="n">
        <v>54.9573</v>
      </c>
      <c r="N44" s="78" t="n">
        <v>54.061</v>
      </c>
      <c r="O44" s="78" t="n">
        <v>53.7807</v>
      </c>
      <c r="P44" s="78" t="n">
        <v>21806.798</v>
      </c>
      <c r="Q44" s="78" t="n">
        <v>22.4437</v>
      </c>
      <c r="R44" s="58" t="n">
        <f aca="false">P44/3600</f>
        <v>6.057443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55851.968</v>
      </c>
      <c r="E45" s="78" t="n">
        <v>50.733</v>
      </c>
      <c r="F45" s="78" t="n">
        <v>49.7398</v>
      </c>
      <c r="G45" s="78" t="n">
        <v>50.232</v>
      </c>
      <c r="H45" s="78" t="n">
        <v>18973.7416666667</v>
      </c>
      <c r="I45" s="79" t="n">
        <v>21.1572</v>
      </c>
      <c r="J45" s="58" t="n">
        <f aca="false">H45/3600</f>
        <v>5.2704837962963</v>
      </c>
      <c r="L45" s="77" t="n">
        <v>56713.7048</v>
      </c>
      <c r="M45" s="78" t="n">
        <v>50.6659</v>
      </c>
      <c r="N45" s="78" t="n">
        <v>49.7234</v>
      </c>
      <c r="O45" s="78" t="n">
        <v>50.2443</v>
      </c>
      <c r="P45" s="78" t="n">
        <v>20681.3784166667</v>
      </c>
      <c r="Q45" s="78" t="n">
        <v>21.549</v>
      </c>
      <c r="R45" s="58" t="n">
        <f aca="false">P45/3600</f>
        <v>5.7448273379629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9397.5824</v>
      </c>
      <c r="E46" s="81" t="n">
        <v>46.2138</v>
      </c>
      <c r="F46" s="81" t="n">
        <v>46.7406</v>
      </c>
      <c r="G46" s="81" t="n">
        <v>48.3416</v>
      </c>
      <c r="H46" s="81" t="n">
        <v>16739.0695</v>
      </c>
      <c r="I46" s="82" t="n">
        <v>18.5544</v>
      </c>
      <c r="J46" s="65" t="n">
        <f aca="false">H46/3600</f>
        <v>4.64974152777778</v>
      </c>
      <c r="L46" s="80" t="n">
        <v>29489.868</v>
      </c>
      <c r="M46" s="81" t="n">
        <v>46.2004</v>
      </c>
      <c r="N46" s="81" t="n">
        <v>46.7397</v>
      </c>
      <c r="O46" s="81" t="n">
        <v>48.3407</v>
      </c>
      <c r="P46" s="81" t="n">
        <v>18002.3955</v>
      </c>
      <c r="Q46" s="81" t="n">
        <v>18.7262</v>
      </c>
      <c r="R46" s="65" t="n">
        <f aca="false">P46/3600</f>
        <v>5.00066541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00656.4744</v>
      </c>
      <c r="E47" s="75" t="n">
        <v>62.5747</v>
      </c>
      <c r="F47" s="75" t="n">
        <v>61.08</v>
      </c>
      <c r="G47" s="75" t="n">
        <v>60.858</v>
      </c>
      <c r="H47" s="75" t="n">
        <v>19672.2991666667</v>
      </c>
      <c r="I47" s="76" t="n">
        <v>30.132</v>
      </c>
      <c r="J47" s="52" t="n">
        <f aca="false">H47/3600</f>
        <v>5.4645275462963</v>
      </c>
      <c r="L47" s="74" t="n">
        <v>104011.768</v>
      </c>
      <c r="M47" s="75" t="n">
        <v>62.2348</v>
      </c>
      <c r="N47" s="75" t="n">
        <v>60.722</v>
      </c>
      <c r="O47" s="75" t="n">
        <v>60.6442</v>
      </c>
      <c r="P47" s="75" t="n">
        <v>20029.9773333333</v>
      </c>
      <c r="Q47" s="75" t="n">
        <v>28.179</v>
      </c>
      <c r="R47" s="52" t="n">
        <f aca="false">P47/3600</f>
        <v>5.5638825925925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7293.8584</v>
      </c>
      <c r="E48" s="78" t="n">
        <v>54.955</v>
      </c>
      <c r="F48" s="78" t="n">
        <v>53.8676</v>
      </c>
      <c r="G48" s="78" t="n">
        <v>53.5901</v>
      </c>
      <c r="H48" s="78" t="n">
        <v>17659.35</v>
      </c>
      <c r="I48" s="79" t="n">
        <v>39.6576</v>
      </c>
      <c r="J48" s="58" t="n">
        <f aca="false">H48/3600</f>
        <v>4.905375</v>
      </c>
      <c r="L48" s="77" t="n">
        <v>79554.2488</v>
      </c>
      <c r="M48" s="78" t="n">
        <v>54.8133</v>
      </c>
      <c r="N48" s="78" t="n">
        <v>53.8004</v>
      </c>
      <c r="O48" s="78" t="n">
        <v>53.5721</v>
      </c>
      <c r="P48" s="78" t="n">
        <v>18859.5</v>
      </c>
      <c r="Q48" s="78" t="n">
        <v>39.2904</v>
      </c>
      <c r="R48" s="58" t="n">
        <f aca="false">P48/3600</f>
        <v>5.2387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54503.4064</v>
      </c>
      <c r="E49" s="78" t="n">
        <v>50.73</v>
      </c>
      <c r="F49" s="78" t="n">
        <v>49.6757</v>
      </c>
      <c r="G49" s="78" t="n">
        <v>50.1428</v>
      </c>
      <c r="H49" s="78" t="n">
        <v>16682.06025</v>
      </c>
      <c r="I49" s="79" t="n">
        <v>19.8465</v>
      </c>
      <c r="J49" s="58" t="n">
        <f aca="false">H49/3600</f>
        <v>4.633905625</v>
      </c>
      <c r="L49" s="77" t="n">
        <v>55482.0288</v>
      </c>
      <c r="M49" s="78" t="n">
        <v>50.6383</v>
      </c>
      <c r="N49" s="78" t="n">
        <v>49.6633</v>
      </c>
      <c r="O49" s="78" t="n">
        <v>50.1433</v>
      </c>
      <c r="P49" s="78" t="n">
        <v>17653.83075</v>
      </c>
      <c r="Q49" s="78" t="n">
        <v>21.615</v>
      </c>
      <c r="R49" s="58" t="n">
        <f aca="false">P49/3600</f>
        <v>4.90384187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3357.0032</v>
      </c>
      <c r="E50" s="81" t="n">
        <v>46.232</v>
      </c>
      <c r="F50" s="81" t="n">
        <v>46.442</v>
      </c>
      <c r="G50" s="81" t="n">
        <v>47.4492</v>
      </c>
      <c r="H50" s="81" t="n">
        <v>15214.6965</v>
      </c>
      <c r="I50" s="82" t="n">
        <v>18.249</v>
      </c>
      <c r="J50" s="65" t="n">
        <f aca="false">H50/3600</f>
        <v>4.22630458333333</v>
      </c>
      <c r="L50" s="80" t="n">
        <v>33633.1232</v>
      </c>
      <c r="M50" s="81" t="n">
        <v>46.2075</v>
      </c>
      <c r="N50" s="81" t="n">
        <v>46.4378</v>
      </c>
      <c r="O50" s="81" t="n">
        <v>47.4457</v>
      </c>
      <c r="P50" s="81" t="n">
        <v>16248.705</v>
      </c>
      <c r="Q50" s="81" t="n">
        <v>18.249</v>
      </c>
      <c r="R50" s="65" t="n">
        <f aca="false">P50/3600</f>
        <v>4.51352916666667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60570.0568</v>
      </c>
      <c r="E51" s="75" t="n">
        <v>62.8294</v>
      </c>
      <c r="F51" s="75" t="n">
        <v>61.4106</v>
      </c>
      <c r="G51" s="75" t="n">
        <v>61.3437</v>
      </c>
      <c r="H51" s="75" t="n">
        <v>13573.7064166667</v>
      </c>
      <c r="I51" s="76" t="n">
        <v>20.628</v>
      </c>
      <c r="J51" s="52" t="n">
        <f aca="false">H51/3600</f>
        <v>3.77047400462963</v>
      </c>
      <c r="L51" s="74" t="n">
        <v>61304.7928</v>
      </c>
      <c r="M51" s="75" t="n">
        <v>62.8562</v>
      </c>
      <c r="N51" s="75" t="n">
        <v>61.383</v>
      </c>
      <c r="O51" s="75" t="n">
        <v>61.3124</v>
      </c>
      <c r="P51" s="75" t="n">
        <v>13200.1181666667</v>
      </c>
      <c r="Q51" s="75" t="n">
        <v>21.01</v>
      </c>
      <c r="R51" s="52" t="n">
        <f aca="false">P51/3600</f>
        <v>3.6666994907407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6711.8736</v>
      </c>
      <c r="E52" s="78" t="n">
        <v>54.851</v>
      </c>
      <c r="F52" s="78" t="n">
        <v>54.799</v>
      </c>
      <c r="G52" s="78" t="n">
        <v>54.6767</v>
      </c>
      <c r="H52" s="78" t="n">
        <v>13583.8575</v>
      </c>
      <c r="I52" s="79" t="n">
        <v>16.485</v>
      </c>
      <c r="J52" s="58" t="n">
        <f aca="false">H52/3600</f>
        <v>3.77329375</v>
      </c>
      <c r="L52" s="77" t="n">
        <v>47345.3648</v>
      </c>
      <c r="M52" s="78" t="n">
        <v>54.8841</v>
      </c>
      <c r="N52" s="78" t="n">
        <v>54.8107</v>
      </c>
      <c r="O52" s="78" t="n">
        <v>54.6858</v>
      </c>
      <c r="P52" s="78" t="n">
        <v>12638.8935</v>
      </c>
      <c r="Q52" s="78" t="n">
        <v>16.014</v>
      </c>
      <c r="R52" s="58" t="n">
        <f aca="false">P52/3600</f>
        <v>3.5108037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3277.4928</v>
      </c>
      <c r="E53" s="78" t="n">
        <v>50.7088</v>
      </c>
      <c r="F53" s="78" t="n">
        <v>51.0007</v>
      </c>
      <c r="G53" s="78" t="n">
        <v>50.9103</v>
      </c>
      <c r="H53" s="78" t="n">
        <v>11663.995</v>
      </c>
      <c r="I53" s="79" t="n">
        <v>14.751</v>
      </c>
      <c r="J53" s="58" t="n">
        <f aca="false">H53/3600</f>
        <v>3.23999861111111</v>
      </c>
      <c r="L53" s="77" t="n">
        <v>33720.0816</v>
      </c>
      <c r="M53" s="78" t="n">
        <v>50.7025</v>
      </c>
      <c r="N53" s="78" t="n">
        <v>50.9908</v>
      </c>
      <c r="O53" s="78" t="n">
        <v>50.912</v>
      </c>
      <c r="P53" s="78" t="n">
        <v>11441.8236666667</v>
      </c>
      <c r="Q53" s="78" t="n">
        <v>14.751</v>
      </c>
      <c r="R53" s="58" t="n">
        <f aca="false">P53/3600</f>
        <v>3.1782843518518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647.4696</v>
      </c>
      <c r="E54" s="81" t="n">
        <v>47.0778</v>
      </c>
      <c r="F54" s="81" t="n">
        <v>47.5699</v>
      </c>
      <c r="G54" s="81" t="n">
        <v>47.8671</v>
      </c>
      <c r="H54" s="81" t="n">
        <v>11834.2925</v>
      </c>
      <c r="I54" s="82" t="n">
        <v>12.2407</v>
      </c>
      <c r="J54" s="65" t="n">
        <f aca="false">H54/3600</f>
        <v>3.28730347222222</v>
      </c>
      <c r="L54" s="80" t="n">
        <v>21888.8504</v>
      </c>
      <c r="M54" s="81" t="n">
        <v>47.0621</v>
      </c>
      <c r="N54" s="81" t="n">
        <v>47.5437</v>
      </c>
      <c r="O54" s="81" t="n">
        <v>47.8769</v>
      </c>
      <c r="P54" s="81" t="n">
        <v>10588.5775</v>
      </c>
      <c r="Q54" s="81" t="n">
        <v>12.353</v>
      </c>
      <c r="R54" s="65" t="n">
        <f aca="false">P54/3600</f>
        <v>2.9412715277777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761.4376</v>
      </c>
      <c r="E55" s="75" t="n">
        <v>61.3351</v>
      </c>
      <c r="F55" s="75" t="n">
        <v>59.4809</v>
      </c>
      <c r="G55" s="75" t="n">
        <v>59.3499</v>
      </c>
      <c r="H55" s="75" t="n">
        <v>4235.9</v>
      </c>
      <c r="I55" s="76" t="n">
        <v>6.4766</v>
      </c>
      <c r="J55" s="52" t="n">
        <f aca="false">H55/3600</f>
        <v>1.17663888888889</v>
      </c>
      <c r="L55" s="74" t="n">
        <v>17914.5672</v>
      </c>
      <c r="M55" s="75" t="n">
        <v>61.2383</v>
      </c>
      <c r="N55" s="75" t="n">
        <v>59.4341</v>
      </c>
      <c r="O55" s="75" t="n">
        <v>59.3058</v>
      </c>
      <c r="P55" s="75" t="n">
        <v>4828.926</v>
      </c>
      <c r="Q55" s="75" t="n">
        <v>6.721</v>
      </c>
      <c r="R55" s="52" t="n">
        <f aca="false">P55/3600</f>
        <v>1.34136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1332.1952</v>
      </c>
      <c r="E56" s="78" t="n">
        <v>53.7114</v>
      </c>
      <c r="F56" s="78" t="n">
        <v>53.5503</v>
      </c>
      <c r="G56" s="78" t="n">
        <v>54.0346</v>
      </c>
      <c r="H56" s="78" t="n">
        <v>3589.06666666667</v>
      </c>
      <c r="I56" s="79" t="n">
        <v>6.1668</v>
      </c>
      <c r="J56" s="58" t="n">
        <f aca="false">H56/3600</f>
        <v>0.996962962962963</v>
      </c>
      <c r="L56" s="77" t="n">
        <v>11370.5224</v>
      </c>
      <c r="M56" s="78" t="n">
        <v>53.7103</v>
      </c>
      <c r="N56" s="78" t="n">
        <v>53.5529</v>
      </c>
      <c r="O56" s="78" t="n">
        <v>54.0328</v>
      </c>
      <c r="P56" s="78" t="n">
        <v>4091.536</v>
      </c>
      <c r="Q56" s="78" t="n">
        <v>6.1668</v>
      </c>
      <c r="R56" s="58" t="n">
        <f aca="false">P56/3600</f>
        <v>1.136537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7127.4104</v>
      </c>
      <c r="E57" s="78" t="n">
        <v>50.2329</v>
      </c>
      <c r="F57" s="78" t="n">
        <v>50.8197</v>
      </c>
      <c r="G57" s="78" t="n">
        <v>51.212</v>
      </c>
      <c r="H57" s="78" t="n">
        <v>3906.73958333333</v>
      </c>
      <c r="I57" s="79" t="n">
        <v>5.0024</v>
      </c>
      <c r="J57" s="58" t="n">
        <f aca="false">H57/3600</f>
        <v>1.08520543981481</v>
      </c>
      <c r="L57" s="77" t="n">
        <v>7146.2664</v>
      </c>
      <c r="M57" s="78" t="n">
        <v>50.2382</v>
      </c>
      <c r="N57" s="78" t="n">
        <v>50.8177</v>
      </c>
      <c r="O57" s="78" t="n">
        <v>51.2156</v>
      </c>
      <c r="P57" s="78" t="n">
        <v>3803.02083333333</v>
      </c>
      <c r="Q57" s="78" t="n">
        <v>4.8581</v>
      </c>
      <c r="R57" s="58" t="n">
        <f aca="false">P57/3600</f>
        <v>1.0563946759259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708.7368</v>
      </c>
      <c r="E58" s="81" t="n">
        <v>47.4217</v>
      </c>
      <c r="F58" s="81" t="n">
        <v>48.512</v>
      </c>
      <c r="G58" s="81" t="n">
        <v>48.6413</v>
      </c>
      <c r="H58" s="81" t="n">
        <v>3336.607</v>
      </c>
      <c r="I58" s="82" t="n">
        <v>4.1922</v>
      </c>
      <c r="J58" s="65" t="n">
        <f aca="false">H58/3600</f>
        <v>0.926835277777778</v>
      </c>
      <c r="L58" s="80" t="n">
        <v>4720.9056</v>
      </c>
      <c r="M58" s="81" t="n">
        <v>47.4203</v>
      </c>
      <c r="N58" s="81" t="n">
        <v>48.5155</v>
      </c>
      <c r="O58" s="81" t="n">
        <v>48.6481</v>
      </c>
      <c r="P58" s="81" t="n">
        <v>3500.16616666667</v>
      </c>
      <c r="Q58" s="81" t="n">
        <v>4.521</v>
      </c>
      <c r="R58" s="65" t="n">
        <f aca="false">P58/3600</f>
        <v>0.9722683796296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9443.0512</v>
      </c>
      <c r="E59" s="75" t="n">
        <v>62.3343</v>
      </c>
      <c r="F59" s="75" t="n">
        <v>60.609</v>
      </c>
      <c r="G59" s="75" t="n">
        <v>60.5897</v>
      </c>
      <c r="H59" s="75" t="n">
        <v>5604.1545</v>
      </c>
      <c r="I59" s="76" t="n">
        <v>8.5995</v>
      </c>
      <c r="J59" s="52" t="n">
        <f aca="false">H59/3600</f>
        <v>1.55670958333333</v>
      </c>
      <c r="L59" s="74" t="n">
        <v>30490.2976</v>
      </c>
      <c r="M59" s="75" t="n">
        <v>61.9348</v>
      </c>
      <c r="N59" s="75" t="n">
        <v>60.3859</v>
      </c>
      <c r="O59" s="75" t="n">
        <v>60.3982</v>
      </c>
      <c r="P59" s="75" t="n">
        <v>5505.836</v>
      </c>
      <c r="Q59" s="75" t="n">
        <v>8.7633</v>
      </c>
      <c r="R59" s="52" t="n">
        <f aca="false">P59/3600</f>
        <v>1.52939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2447.9168</v>
      </c>
      <c r="E60" s="78" t="n">
        <v>54.81</v>
      </c>
      <c r="F60" s="78" t="n">
        <v>53.9271</v>
      </c>
      <c r="G60" s="78" t="n">
        <v>53.7563</v>
      </c>
      <c r="H60" s="78" t="n">
        <v>4725.275</v>
      </c>
      <c r="I60" s="79" t="n">
        <v>6.834</v>
      </c>
      <c r="J60" s="58" t="n">
        <f aca="false">H60/3600</f>
        <v>1.31257638888889</v>
      </c>
      <c r="L60" s="77" t="n">
        <v>23106.0136</v>
      </c>
      <c r="M60" s="78" t="n">
        <v>54.6489</v>
      </c>
      <c r="N60" s="78" t="n">
        <v>53.8853</v>
      </c>
      <c r="O60" s="78" t="n">
        <v>53.7499</v>
      </c>
      <c r="P60" s="78" t="n">
        <v>5150.54975</v>
      </c>
      <c r="Q60" s="78" t="n">
        <v>7.37</v>
      </c>
      <c r="R60" s="58" t="n">
        <f aca="false">P60/3600</f>
        <v>1.430708263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5288.9688</v>
      </c>
      <c r="E61" s="78" t="n">
        <v>50.4691</v>
      </c>
      <c r="F61" s="78" t="n">
        <v>49.8409</v>
      </c>
      <c r="G61" s="78" t="n">
        <v>50.0168</v>
      </c>
      <c r="H61" s="78" t="n">
        <v>5067.15066666667</v>
      </c>
      <c r="I61" s="79" t="n">
        <v>6.567</v>
      </c>
      <c r="J61" s="58" t="n">
        <f aca="false">H61/3600</f>
        <v>1.40754185185185</v>
      </c>
      <c r="L61" s="77" t="n">
        <v>15653.9992</v>
      </c>
      <c r="M61" s="78" t="n">
        <v>50.3648</v>
      </c>
      <c r="N61" s="78" t="n">
        <v>49.8234</v>
      </c>
      <c r="O61" s="78" t="n">
        <v>50.0156</v>
      </c>
      <c r="P61" s="78" t="n">
        <v>4840.93858333333</v>
      </c>
      <c r="Q61" s="78" t="n">
        <v>6.2685</v>
      </c>
      <c r="R61" s="58" t="n">
        <f aca="false">P61/3600</f>
        <v>1.3447051620370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514.1136</v>
      </c>
      <c r="E62" s="81" t="n">
        <v>46.4425</v>
      </c>
      <c r="F62" s="81" t="n">
        <v>46.7995</v>
      </c>
      <c r="G62" s="81" t="n">
        <v>47.8099</v>
      </c>
      <c r="H62" s="81" t="n">
        <v>4607.044</v>
      </c>
      <c r="I62" s="82" t="n">
        <v>5.1574</v>
      </c>
      <c r="J62" s="65" t="n">
        <f aca="false">H62/3600</f>
        <v>1.27973444444444</v>
      </c>
      <c r="L62" s="80" t="n">
        <v>9666.012</v>
      </c>
      <c r="M62" s="81" t="n">
        <v>46.3995</v>
      </c>
      <c r="N62" s="81" t="n">
        <v>46.7936</v>
      </c>
      <c r="O62" s="81" t="n">
        <v>47.8075</v>
      </c>
      <c r="P62" s="81" t="n">
        <v>4526.21866666667</v>
      </c>
      <c r="Q62" s="81" t="n">
        <v>5.1574</v>
      </c>
      <c r="R62" s="65" t="n">
        <f aca="false">P62/3600</f>
        <v>1.2572829629629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5542.3976</v>
      </c>
      <c r="E63" s="75" t="n">
        <v>62.4734</v>
      </c>
      <c r="F63" s="75" t="n">
        <v>61.0686</v>
      </c>
      <c r="G63" s="75" t="n">
        <v>60.9217</v>
      </c>
      <c r="H63" s="75" t="n">
        <v>4113.93333333333</v>
      </c>
      <c r="I63" s="76" t="n">
        <v>7.0245</v>
      </c>
      <c r="J63" s="52" t="n">
        <f aca="false">H63/3600</f>
        <v>1.14275925925926</v>
      </c>
      <c r="L63" s="74" t="n">
        <v>26436.172</v>
      </c>
      <c r="M63" s="75" t="n">
        <v>62.0801</v>
      </c>
      <c r="N63" s="75" t="n">
        <v>60.6713</v>
      </c>
      <c r="O63" s="75" t="n">
        <v>60.6988</v>
      </c>
      <c r="P63" s="75" t="n">
        <v>4360.76933333333</v>
      </c>
      <c r="Q63" s="75" t="n">
        <v>6.8907</v>
      </c>
      <c r="R63" s="52" t="n">
        <f aca="false">P63/3600</f>
        <v>1.2113248148148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9788.3592</v>
      </c>
      <c r="E64" s="78" t="n">
        <v>54.951</v>
      </c>
      <c r="F64" s="78" t="n">
        <v>54.008</v>
      </c>
      <c r="G64" s="78" t="n">
        <v>53.5498</v>
      </c>
      <c r="H64" s="78" t="n">
        <v>4492.80466666667</v>
      </c>
      <c r="I64" s="79" t="n">
        <v>5.3754</v>
      </c>
      <c r="J64" s="58" t="n">
        <f aca="false">H64/3600</f>
        <v>1.2480012962963</v>
      </c>
      <c r="L64" s="77" t="n">
        <v>20424.5232</v>
      </c>
      <c r="M64" s="78" t="n">
        <v>54.835</v>
      </c>
      <c r="N64" s="78" t="n">
        <v>53.9275</v>
      </c>
      <c r="O64" s="78" t="n">
        <v>53.5423</v>
      </c>
      <c r="P64" s="78" t="n">
        <v>3975.93333333333</v>
      </c>
      <c r="Q64" s="78" t="n">
        <v>5.3754</v>
      </c>
      <c r="R64" s="58" t="n">
        <f aca="false">P64/3600</f>
        <v>1.1044259259259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4029.2344</v>
      </c>
      <c r="E65" s="78" t="n">
        <v>50.7924</v>
      </c>
      <c r="F65" s="78" t="n">
        <v>49.5536</v>
      </c>
      <c r="G65" s="78" t="n">
        <v>49.7226</v>
      </c>
      <c r="H65" s="78" t="n">
        <v>3984.91983333333</v>
      </c>
      <c r="I65" s="79" t="n">
        <v>4.4187</v>
      </c>
      <c r="J65" s="58" t="n">
        <f aca="false">H65/3600</f>
        <v>1.10692217592593</v>
      </c>
      <c r="L65" s="77" t="n">
        <v>14315.092</v>
      </c>
      <c r="M65" s="78" t="n">
        <v>50.6899</v>
      </c>
      <c r="N65" s="78" t="n">
        <v>49.5363</v>
      </c>
      <c r="O65" s="78" t="n">
        <v>49.7253</v>
      </c>
      <c r="P65" s="78" t="n">
        <v>4172.88775</v>
      </c>
      <c r="Q65" s="78" t="n">
        <v>4.719</v>
      </c>
      <c r="R65" s="58" t="n">
        <f aca="false">P65/3600</f>
        <v>1.1591354861111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702.5</v>
      </c>
      <c r="E66" s="81" t="n">
        <v>46.3591</v>
      </c>
      <c r="F66" s="81" t="n">
        <v>45.8965</v>
      </c>
      <c r="G66" s="81" t="n">
        <v>46.9122</v>
      </c>
      <c r="H66" s="81" t="n">
        <v>3880.11841666667</v>
      </c>
      <c r="I66" s="82" t="n">
        <v>3.6259</v>
      </c>
      <c r="J66" s="65" t="n">
        <f aca="false">H66/3600</f>
        <v>1.0778106712963</v>
      </c>
      <c r="L66" s="80" t="n">
        <v>8758.6928</v>
      </c>
      <c r="M66" s="81" t="n">
        <v>46.3252</v>
      </c>
      <c r="N66" s="81" t="n">
        <v>45.8916</v>
      </c>
      <c r="O66" s="81" t="n">
        <v>46.9142</v>
      </c>
      <c r="P66" s="81" t="n">
        <v>4058.1055</v>
      </c>
      <c r="Q66" s="81" t="n">
        <v>3.949</v>
      </c>
      <c r="R66" s="65" t="n">
        <f aca="false">P66/3600</f>
        <v>1.12725152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753.272</v>
      </c>
      <c r="E67" s="75" t="n">
        <v>62.0387</v>
      </c>
      <c r="F67" s="75" t="n">
        <v>60.9229</v>
      </c>
      <c r="G67" s="75" t="n">
        <v>60.7982</v>
      </c>
      <c r="H67" s="75" t="n">
        <v>2839.85</v>
      </c>
      <c r="I67" s="76" t="n">
        <v>5.136</v>
      </c>
      <c r="J67" s="52" t="n">
        <f aca="false">H67/3600</f>
        <v>0.788847222222222</v>
      </c>
      <c r="L67" s="74" t="n">
        <v>13878.5272</v>
      </c>
      <c r="M67" s="75" t="n">
        <v>62.0473</v>
      </c>
      <c r="N67" s="75" t="n">
        <v>60.837</v>
      </c>
      <c r="O67" s="75" t="n">
        <v>60.7394</v>
      </c>
      <c r="P67" s="75" t="n">
        <v>3118.26666666667</v>
      </c>
      <c r="Q67" s="75" t="n">
        <v>5.04</v>
      </c>
      <c r="R67" s="52" t="n">
        <f aca="false">P67/3600</f>
        <v>0.86618518518518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0203.4752</v>
      </c>
      <c r="E68" s="78" t="n">
        <v>54.5265</v>
      </c>
      <c r="F68" s="78" t="n">
        <v>54.3001</v>
      </c>
      <c r="G68" s="78" t="n">
        <v>54.101</v>
      </c>
      <c r="H68" s="78" t="n">
        <v>2885.8775</v>
      </c>
      <c r="I68" s="79" t="n">
        <v>4.3524</v>
      </c>
      <c r="J68" s="58" t="n">
        <f aca="false">H68/3600</f>
        <v>0.801632638888889</v>
      </c>
      <c r="L68" s="77" t="n">
        <v>10269.1896</v>
      </c>
      <c r="M68" s="78" t="n">
        <v>54.5241</v>
      </c>
      <c r="N68" s="78" t="n">
        <v>54.2926</v>
      </c>
      <c r="O68" s="78" t="n">
        <v>54.0973</v>
      </c>
      <c r="P68" s="78" t="n">
        <v>2780.9365</v>
      </c>
      <c r="Q68" s="78" t="n">
        <v>4.2718</v>
      </c>
      <c r="R68" s="58" t="n">
        <f aca="false">P68/3600</f>
        <v>0.772482361111111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873.4552</v>
      </c>
      <c r="E69" s="78" t="n">
        <v>50.5384</v>
      </c>
      <c r="F69" s="78" t="n">
        <v>50.3574</v>
      </c>
      <c r="G69" s="78" t="n">
        <v>50.4532</v>
      </c>
      <c r="H69" s="78" t="n">
        <v>2708.42</v>
      </c>
      <c r="I69" s="79" t="n">
        <v>3.706</v>
      </c>
      <c r="J69" s="58" t="n">
        <f aca="false">H69/3600</f>
        <v>0.752338888888889</v>
      </c>
      <c r="L69" s="77" t="n">
        <v>6904.8608</v>
      </c>
      <c r="M69" s="78" t="n">
        <v>50.5337</v>
      </c>
      <c r="N69" s="78" t="n">
        <v>50.3556</v>
      </c>
      <c r="O69" s="78" t="n">
        <v>50.4554</v>
      </c>
      <c r="P69" s="78" t="n">
        <v>2659.176</v>
      </c>
      <c r="Q69" s="78" t="n">
        <v>3.74</v>
      </c>
      <c r="R69" s="58" t="n">
        <f aca="false">P69/3600</f>
        <v>0.73866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333.3368</v>
      </c>
      <c r="E70" s="81" t="n">
        <v>47.0789</v>
      </c>
      <c r="F70" s="81" t="n">
        <v>47.093</v>
      </c>
      <c r="G70" s="81" t="n">
        <v>47.5981</v>
      </c>
      <c r="H70" s="81" t="n">
        <v>2493.756</v>
      </c>
      <c r="I70" s="82" t="n">
        <v>2.8248</v>
      </c>
      <c r="J70" s="65" t="n">
        <f aca="false">H70/3600</f>
        <v>0.69271</v>
      </c>
      <c r="L70" s="80" t="n">
        <v>4346.7568</v>
      </c>
      <c r="M70" s="81" t="n">
        <v>47.0788</v>
      </c>
      <c r="N70" s="81" t="n">
        <v>47.0919</v>
      </c>
      <c r="O70" s="81" t="n">
        <v>47.6034</v>
      </c>
      <c r="P70" s="81" t="n">
        <v>2309.03333333333</v>
      </c>
      <c r="Q70" s="81" t="n">
        <v>2.6928</v>
      </c>
      <c r="R70" s="65" t="n">
        <f aca="false">P70/3600</f>
        <v>0.64139814814814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57658.1448</v>
      </c>
      <c r="E71" s="75" t="n">
        <v>60.7994</v>
      </c>
      <c r="F71" s="75" t="n">
        <v>59.8657</v>
      </c>
      <c r="G71" s="75" t="n">
        <v>59.8188</v>
      </c>
      <c r="H71" s="75" t="n">
        <v>41439.9633333333</v>
      </c>
      <c r="I71" s="76" t="n">
        <v>42.1259</v>
      </c>
      <c r="J71" s="52" t="n">
        <f aca="false">H71/3600</f>
        <v>11.5111009259259</v>
      </c>
      <c r="L71" s="74" t="n">
        <v>159994.2968</v>
      </c>
      <c r="M71" s="75" t="n">
        <v>60.7404</v>
      </c>
      <c r="N71" s="75" t="n">
        <v>59.8742</v>
      </c>
      <c r="O71" s="75" t="n">
        <v>59.8225</v>
      </c>
      <c r="P71" s="75" t="n">
        <v>42260.5566666667</v>
      </c>
      <c r="Q71" s="75" t="n">
        <v>42.5196</v>
      </c>
      <c r="R71" s="52" t="n">
        <f aca="false">P71/3600</f>
        <v>11.739043518518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90380.8184</v>
      </c>
      <c r="E72" s="78" t="n">
        <v>53.9415</v>
      </c>
      <c r="F72" s="78" t="n">
        <v>53.4588</v>
      </c>
      <c r="G72" s="78" t="n">
        <v>53.4738</v>
      </c>
      <c r="H72" s="78" t="n">
        <v>38871.419</v>
      </c>
      <c r="I72" s="79" t="n">
        <v>35.2905</v>
      </c>
      <c r="J72" s="58" t="n">
        <f aca="false">H72/3600</f>
        <v>10.7976163888889</v>
      </c>
      <c r="L72" s="77" t="n">
        <v>90912.0944</v>
      </c>
      <c r="M72" s="78" t="n">
        <v>53.9306</v>
      </c>
      <c r="N72" s="78" t="n">
        <v>53.4507</v>
      </c>
      <c r="O72" s="78" t="n">
        <v>53.4683</v>
      </c>
      <c r="P72" s="78" t="n">
        <v>37404.573</v>
      </c>
      <c r="Q72" s="78" t="n">
        <v>34.6183</v>
      </c>
      <c r="R72" s="58" t="n">
        <f aca="false">P72/3600</f>
        <v>10.3901591666667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4144.1872</v>
      </c>
      <c r="E73" s="78" t="n">
        <v>50.4297</v>
      </c>
      <c r="F73" s="78" t="n">
        <v>50.8291</v>
      </c>
      <c r="G73" s="78" t="n">
        <v>51.1595</v>
      </c>
      <c r="H73" s="78" t="n">
        <v>32144.79025</v>
      </c>
      <c r="I73" s="79" t="n">
        <v>30.8464</v>
      </c>
      <c r="J73" s="58" t="n">
        <f aca="false">H73/3600</f>
        <v>8.92910840277778</v>
      </c>
      <c r="L73" s="77" t="n">
        <v>44415.6192</v>
      </c>
      <c r="M73" s="78" t="n">
        <v>50.4253</v>
      </c>
      <c r="N73" s="78" t="n">
        <v>50.8248</v>
      </c>
      <c r="O73" s="78" t="n">
        <v>51.1629</v>
      </c>
      <c r="P73" s="78" t="n">
        <v>36600.50375</v>
      </c>
      <c r="Q73" s="78" t="n">
        <v>31.4396</v>
      </c>
      <c r="R73" s="58" t="n">
        <f aca="false">P73/3600</f>
        <v>10.166806597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9314.4672</v>
      </c>
      <c r="E74" s="81" t="n">
        <v>47.7731</v>
      </c>
      <c r="F74" s="81" t="n">
        <v>48.9785</v>
      </c>
      <c r="G74" s="81" t="n">
        <v>49.8765</v>
      </c>
      <c r="H74" s="81" t="n">
        <v>28783.9388333333</v>
      </c>
      <c r="I74" s="82" t="n">
        <v>29.3428</v>
      </c>
      <c r="J74" s="65" t="n">
        <f aca="false">H74/3600</f>
        <v>7.99553856481482</v>
      </c>
      <c r="L74" s="80" t="n">
        <v>19396.9792</v>
      </c>
      <c r="M74" s="81" t="n">
        <v>47.7729</v>
      </c>
      <c r="N74" s="81" t="n">
        <v>48.9779</v>
      </c>
      <c r="O74" s="81" t="n">
        <v>49.8775</v>
      </c>
      <c r="P74" s="81" t="n">
        <v>30104.303</v>
      </c>
      <c r="Q74" s="81" t="n">
        <v>27.9968</v>
      </c>
      <c r="R74" s="65" t="n">
        <f aca="false">P74/3600</f>
        <v>8.3623063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71363.7032</v>
      </c>
      <c r="E75" s="75" t="n">
        <v>61.4063</v>
      </c>
      <c r="F75" s="75" t="n">
        <v>60.0135</v>
      </c>
      <c r="G75" s="75" t="n">
        <v>59.9898</v>
      </c>
      <c r="H75" s="75" t="n">
        <v>47708.7318333333</v>
      </c>
      <c r="I75" s="76" t="n">
        <v>45.287</v>
      </c>
      <c r="J75" s="52" t="n">
        <f aca="false">H75/3600</f>
        <v>13.2524255092593</v>
      </c>
      <c r="L75" s="74" t="n">
        <v>173825.3096</v>
      </c>
      <c r="M75" s="75" t="n">
        <v>61.2978</v>
      </c>
      <c r="N75" s="75" t="n">
        <v>60.0125</v>
      </c>
      <c r="O75" s="75" t="n">
        <v>59.9837</v>
      </c>
      <c r="P75" s="75" t="n">
        <v>45597.726</v>
      </c>
      <c r="Q75" s="75" t="n">
        <v>44.0519</v>
      </c>
      <c r="R75" s="52" t="n">
        <f aca="false">P75/3600</f>
        <v>12.66603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1060.9264</v>
      </c>
      <c r="E76" s="78" t="n">
        <v>54.1608</v>
      </c>
      <c r="F76" s="78" t="n">
        <v>53.5393</v>
      </c>
      <c r="G76" s="78" t="n">
        <v>53.5916</v>
      </c>
      <c r="H76" s="78" t="n">
        <v>41437.8998333333</v>
      </c>
      <c r="I76" s="79" t="n">
        <v>32.004</v>
      </c>
      <c r="J76" s="58" t="n">
        <f aca="false">H76/3600</f>
        <v>11.5105277314815</v>
      </c>
      <c r="L76" s="77" t="n">
        <v>101731.4464</v>
      </c>
      <c r="M76" s="78" t="n">
        <v>54.1205</v>
      </c>
      <c r="N76" s="78" t="n">
        <v>53.5356</v>
      </c>
      <c r="O76" s="78" t="n">
        <v>53.5902</v>
      </c>
      <c r="P76" s="78" t="n">
        <v>39874.2055</v>
      </c>
      <c r="Q76" s="78" t="n">
        <v>33.2232</v>
      </c>
      <c r="R76" s="58" t="n">
        <f aca="false">P76/3600</f>
        <v>11.0761681944444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576.4088</v>
      </c>
      <c r="E77" s="78" t="n">
        <v>50.3049</v>
      </c>
      <c r="F77" s="78" t="n">
        <v>51.3744</v>
      </c>
      <c r="G77" s="78" t="n">
        <v>51.4884</v>
      </c>
      <c r="H77" s="78" t="n">
        <v>32488.266</v>
      </c>
      <c r="I77" s="79" t="n">
        <v>31.5827</v>
      </c>
      <c r="J77" s="58" t="n">
        <f aca="false">H77/3600</f>
        <v>9.02451833333333</v>
      </c>
      <c r="L77" s="77" t="n">
        <v>50034.0592</v>
      </c>
      <c r="M77" s="78" t="n">
        <v>50.2934</v>
      </c>
      <c r="N77" s="78" t="n">
        <v>51.3742</v>
      </c>
      <c r="O77" s="78" t="n">
        <v>51.4913</v>
      </c>
      <c r="P77" s="78" t="n">
        <v>34096.596</v>
      </c>
      <c r="Q77" s="78" t="n">
        <v>33.1462</v>
      </c>
      <c r="R77" s="58" t="n">
        <f aca="false">P77/3600</f>
        <v>9.47127666666667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96.8008</v>
      </c>
      <c r="E78" s="81" t="n">
        <v>47.5549</v>
      </c>
      <c r="F78" s="81" t="n">
        <v>50.2353</v>
      </c>
      <c r="G78" s="81" t="n">
        <v>50.3313</v>
      </c>
      <c r="H78" s="81" t="n">
        <v>27833.61075</v>
      </c>
      <c r="I78" s="82" t="n">
        <v>29.8906</v>
      </c>
      <c r="J78" s="65" t="n">
        <f aca="false">H78/3600</f>
        <v>7.73155854166667</v>
      </c>
      <c r="L78" s="80" t="n">
        <v>22440.9472</v>
      </c>
      <c r="M78" s="81" t="n">
        <v>47.5549</v>
      </c>
      <c r="N78" s="81" t="n">
        <v>50.2392</v>
      </c>
      <c r="O78" s="81" t="n">
        <v>50.3273</v>
      </c>
      <c r="P78" s="81" t="n">
        <v>26329.09125</v>
      </c>
      <c r="Q78" s="81" t="n">
        <v>30.7612</v>
      </c>
      <c r="R78" s="65" t="n">
        <f aca="false">P78/3600</f>
        <v>7.313636458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9871.2192</v>
      </c>
      <c r="E79" s="75" t="n">
        <v>61.1505</v>
      </c>
      <c r="F79" s="75" t="n">
        <v>59.9893</v>
      </c>
      <c r="G79" s="75" t="n">
        <v>59.9592</v>
      </c>
      <c r="H79" s="75" t="n">
        <v>42616.22425</v>
      </c>
      <c r="I79" s="76" t="n">
        <v>41.5065</v>
      </c>
      <c r="J79" s="52" t="n">
        <f aca="false">H79/3600</f>
        <v>11.8378400694444</v>
      </c>
      <c r="L79" s="74" t="n">
        <v>162136.2432</v>
      </c>
      <c r="M79" s="75" t="n">
        <v>61.0684</v>
      </c>
      <c r="N79" s="75" t="n">
        <v>59.9814</v>
      </c>
      <c r="O79" s="75" t="n">
        <v>59.9472</v>
      </c>
      <c r="P79" s="75" t="n">
        <v>41788.72475</v>
      </c>
      <c r="Q79" s="75" t="n">
        <v>41.9018</v>
      </c>
      <c r="R79" s="52" t="n">
        <f aca="false">P79/3600</f>
        <v>11.607979097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1658.8696</v>
      </c>
      <c r="E80" s="78" t="n">
        <v>54.1859</v>
      </c>
      <c r="F80" s="78" t="n">
        <v>53.519</v>
      </c>
      <c r="G80" s="78" t="n">
        <v>53.4876</v>
      </c>
      <c r="H80" s="78" t="n">
        <v>40326.3025</v>
      </c>
      <c r="I80" s="79" t="n">
        <v>32.5104</v>
      </c>
      <c r="J80" s="58" t="n">
        <f aca="false">H80/3600</f>
        <v>11.2017506944444</v>
      </c>
      <c r="L80" s="77" t="n">
        <v>92389.0432</v>
      </c>
      <c r="M80" s="78" t="n">
        <v>54.1672</v>
      </c>
      <c r="N80" s="78" t="n">
        <v>53.5193</v>
      </c>
      <c r="O80" s="78" t="n">
        <v>53.4917</v>
      </c>
      <c r="P80" s="78" t="n">
        <v>41792.7135</v>
      </c>
      <c r="Q80" s="78" t="n">
        <v>33.1356</v>
      </c>
      <c r="R80" s="58" t="n">
        <f aca="false">P80/3600</f>
        <v>11.60908708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5560.2544</v>
      </c>
      <c r="E81" s="78" t="n">
        <v>50.6463</v>
      </c>
      <c r="F81" s="78" t="n">
        <v>51.3291</v>
      </c>
      <c r="G81" s="78" t="n">
        <v>51.4571</v>
      </c>
      <c r="H81" s="78" t="n">
        <v>36702.4470833333</v>
      </c>
      <c r="I81" s="79" t="n">
        <v>32.2035</v>
      </c>
      <c r="J81" s="58" t="n">
        <f aca="false">H81/3600</f>
        <v>10.1951241898148</v>
      </c>
      <c r="L81" s="77" t="n">
        <v>46063.1944</v>
      </c>
      <c r="M81" s="78" t="n">
        <v>50.6386</v>
      </c>
      <c r="N81" s="78" t="n">
        <v>51.3305</v>
      </c>
      <c r="O81" s="78" t="n">
        <v>51.4648</v>
      </c>
      <c r="P81" s="78" t="n">
        <v>36377.6466666667</v>
      </c>
      <c r="Q81" s="78" t="n">
        <v>33.737</v>
      </c>
      <c r="R81" s="58" t="n">
        <f aca="false">P81/3600</f>
        <v>10.1049018518519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1577.988</v>
      </c>
      <c r="E82" s="81" t="n">
        <v>48.0143</v>
      </c>
      <c r="F82" s="81" t="n">
        <v>50.1934</v>
      </c>
      <c r="G82" s="81" t="n">
        <v>50.4591</v>
      </c>
      <c r="H82" s="81" t="n">
        <v>26848.701</v>
      </c>
      <c r="I82" s="82" t="n">
        <v>29.3176</v>
      </c>
      <c r="J82" s="65" t="n">
        <f aca="false">H82/3600</f>
        <v>7.4579725</v>
      </c>
      <c r="L82" s="80" t="n">
        <v>21780.8536</v>
      </c>
      <c r="M82" s="81" t="n">
        <v>48.0133</v>
      </c>
      <c r="N82" s="81" t="n">
        <v>50.1966</v>
      </c>
      <c r="O82" s="81" t="n">
        <v>50.4588</v>
      </c>
      <c r="P82" s="81" t="n">
        <v>27630.702</v>
      </c>
      <c r="Q82" s="81" t="n">
        <v>29.0357</v>
      </c>
      <c r="R82" s="65" t="n">
        <f aca="false">P82/3600</f>
        <v>7.67519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80954.9424</v>
      </c>
      <c r="E83" s="75" t="n">
        <v>62.4266</v>
      </c>
      <c r="F83" s="75" t="n">
        <v>60.9932</v>
      </c>
      <c r="G83" s="75" t="n">
        <v>60.8171</v>
      </c>
      <c r="H83" s="75" t="n">
        <v>17966.4788333333</v>
      </c>
      <c r="I83" s="76" t="n">
        <v>22.2301</v>
      </c>
      <c r="J83" s="52" t="n">
        <f aca="false">H83/3600</f>
        <v>4.99068856481482</v>
      </c>
      <c r="L83" s="74" t="n">
        <v>83322.5544</v>
      </c>
      <c r="M83" s="75" t="n">
        <v>62.4082</v>
      </c>
      <c r="N83" s="75" t="n">
        <v>60.8045</v>
      </c>
      <c r="O83" s="75" t="n">
        <v>60.6982</v>
      </c>
      <c r="P83" s="75" t="n">
        <v>17617.6151666667</v>
      </c>
      <c r="Q83" s="75" t="n">
        <v>23.5507</v>
      </c>
      <c r="R83" s="52" t="n">
        <f aca="false">P83/3600</f>
        <v>4.8937819907407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7852.2808</v>
      </c>
      <c r="E84" s="78" t="n">
        <v>54.8511</v>
      </c>
      <c r="F84" s="78" t="n">
        <v>53.9536</v>
      </c>
      <c r="G84" s="78" t="n">
        <v>53.5314</v>
      </c>
      <c r="H84" s="78" t="n">
        <v>17986.9986666667</v>
      </c>
      <c r="I84" s="79" t="n">
        <v>21.3095</v>
      </c>
      <c r="J84" s="58" t="n">
        <f aca="false">H84/3600</f>
        <v>4.99638851851852</v>
      </c>
      <c r="L84" s="77" t="n">
        <v>58913.5536</v>
      </c>
      <c r="M84" s="78" t="n">
        <v>54.8113</v>
      </c>
      <c r="N84" s="78" t="n">
        <v>53.9293</v>
      </c>
      <c r="O84" s="78" t="n">
        <v>53.5452</v>
      </c>
      <c r="P84" s="78" t="n">
        <v>18326.376</v>
      </c>
      <c r="Q84" s="78" t="n">
        <v>20.332</v>
      </c>
      <c r="R84" s="58" t="n">
        <f aca="false">P84/3600</f>
        <v>5.0906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4346.4288</v>
      </c>
      <c r="E85" s="78" t="n">
        <v>50.3013</v>
      </c>
      <c r="F85" s="78" t="n">
        <v>49.5883</v>
      </c>
      <c r="G85" s="78" t="n">
        <v>50.5025</v>
      </c>
      <c r="H85" s="78" t="n">
        <v>15367.8286666667</v>
      </c>
      <c r="I85" s="79" t="n">
        <v>16.6425</v>
      </c>
      <c r="J85" s="58" t="n">
        <f aca="false">H85/3600</f>
        <v>4.2688412962963</v>
      </c>
      <c r="L85" s="77" t="n">
        <v>34465.508</v>
      </c>
      <c r="M85" s="78" t="n">
        <v>50.2915</v>
      </c>
      <c r="N85" s="78" t="n">
        <v>49.5877</v>
      </c>
      <c r="O85" s="78" t="n">
        <v>50.5097</v>
      </c>
      <c r="P85" s="78" t="n">
        <v>16106.6665833333</v>
      </c>
      <c r="Q85" s="78" t="n">
        <v>16.801</v>
      </c>
      <c r="R85" s="58" t="n">
        <f aca="false">P85/3600</f>
        <v>4.4740740509259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412.94</v>
      </c>
      <c r="E86" s="81" t="n">
        <v>46.2649</v>
      </c>
      <c r="F86" s="81" t="n">
        <v>47.0717</v>
      </c>
      <c r="G86" s="81" t="n">
        <v>48.1955</v>
      </c>
      <c r="H86" s="81" t="n">
        <v>12954.3485</v>
      </c>
      <c r="I86" s="82" t="n">
        <v>14.5734</v>
      </c>
      <c r="J86" s="65" t="n">
        <f aca="false">H86/3600</f>
        <v>3.59843013888889</v>
      </c>
      <c r="L86" s="80" t="n">
        <v>15429.9088</v>
      </c>
      <c r="M86" s="81" t="n">
        <v>46.264</v>
      </c>
      <c r="N86" s="81" t="n">
        <v>47.0701</v>
      </c>
      <c r="O86" s="81" t="n">
        <v>48.1947</v>
      </c>
      <c r="P86" s="81" t="n">
        <v>13970.3758333333</v>
      </c>
      <c r="Q86" s="81" t="n">
        <v>14.982</v>
      </c>
      <c r="R86" s="65" t="n">
        <f aca="false">P86/3600</f>
        <v>3.8806599537037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2720.4112</v>
      </c>
      <c r="E87" s="75" t="n">
        <v>61.5631</v>
      </c>
      <c r="F87" s="75" t="n">
        <v>60.8626</v>
      </c>
      <c r="G87" s="75" t="n">
        <v>60.6909</v>
      </c>
      <c r="H87" s="75" t="n">
        <v>33074.227</v>
      </c>
      <c r="I87" s="76" t="n">
        <v>42.5008</v>
      </c>
      <c r="J87" s="52" t="n">
        <f aca="false">H87/3600</f>
        <v>9.18728527777778</v>
      </c>
      <c r="L87" s="74" t="n">
        <v>53309.5085</v>
      </c>
      <c r="M87" s="75" t="n">
        <v>61.5423</v>
      </c>
      <c r="N87" s="75" t="n">
        <v>60.8347</v>
      </c>
      <c r="O87" s="75" t="n">
        <v>60.6695</v>
      </c>
      <c r="P87" s="75" t="n">
        <v>35964.208</v>
      </c>
      <c r="Q87" s="75" t="n">
        <v>45.0256</v>
      </c>
      <c r="R87" s="52" t="n">
        <f aca="false">P87/3600</f>
        <v>9.99005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4751.5934</v>
      </c>
      <c r="E88" s="78" t="n">
        <v>55.4952</v>
      </c>
      <c r="F88" s="78" t="n">
        <v>55.7603</v>
      </c>
      <c r="G88" s="78" t="n">
        <v>55.7859</v>
      </c>
      <c r="H88" s="78" t="n">
        <v>31453.89</v>
      </c>
      <c r="I88" s="79" t="n">
        <v>38.532</v>
      </c>
      <c r="J88" s="58" t="n">
        <f aca="false">H88/3600</f>
        <v>8.73719166666667</v>
      </c>
      <c r="L88" s="77" t="n">
        <v>35081.9698</v>
      </c>
      <c r="M88" s="78" t="n">
        <v>55.4882</v>
      </c>
      <c r="N88" s="78" t="n">
        <v>55.7655</v>
      </c>
      <c r="O88" s="78" t="n">
        <v>55.7849</v>
      </c>
      <c r="P88" s="78" t="n">
        <v>34175.86125</v>
      </c>
      <c r="Q88" s="78" t="n">
        <v>39.6435</v>
      </c>
      <c r="R88" s="58" t="n">
        <f aca="false">P88/3600</f>
        <v>9.493294791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3353.1822</v>
      </c>
      <c r="E89" s="78" t="n">
        <v>52.2896</v>
      </c>
      <c r="F89" s="78" t="n">
        <v>52.9717</v>
      </c>
      <c r="G89" s="78" t="n">
        <v>53.1657</v>
      </c>
      <c r="H89" s="78" t="n">
        <v>30641.283</v>
      </c>
      <c r="I89" s="79" t="n">
        <v>33.2316</v>
      </c>
      <c r="J89" s="58" t="n">
        <f aca="false">H89/3600</f>
        <v>8.5114675</v>
      </c>
      <c r="L89" s="77" t="n">
        <v>23565.8582</v>
      </c>
      <c r="M89" s="78" t="n">
        <v>52.2905</v>
      </c>
      <c r="N89" s="78" t="n">
        <v>52.9717</v>
      </c>
      <c r="O89" s="78" t="n">
        <v>53.1673</v>
      </c>
      <c r="P89" s="78" t="n">
        <v>31492.42975</v>
      </c>
      <c r="Q89" s="78" t="n">
        <v>34.209</v>
      </c>
      <c r="R89" s="58" t="n">
        <f aca="false">P89/3600</f>
        <v>8.74789715277778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820.3738</v>
      </c>
      <c r="E90" s="81" t="n">
        <v>49.485</v>
      </c>
      <c r="F90" s="81" t="n">
        <v>50.6001</v>
      </c>
      <c r="G90" s="81" t="n">
        <v>50.9234</v>
      </c>
      <c r="H90" s="81" t="n">
        <v>28398.104</v>
      </c>
      <c r="I90" s="82" t="n">
        <v>27.6828</v>
      </c>
      <c r="J90" s="65" t="n">
        <f aca="false">H90/3600</f>
        <v>7.88836222222222</v>
      </c>
      <c r="L90" s="80" t="n">
        <v>15958.7774</v>
      </c>
      <c r="M90" s="81" t="n">
        <v>49.478</v>
      </c>
      <c r="N90" s="81" t="n">
        <v>50.5981</v>
      </c>
      <c r="O90" s="81" t="n">
        <v>50.9194</v>
      </c>
      <c r="P90" s="81" t="n">
        <v>26369.668</v>
      </c>
      <c r="Q90" s="81" t="n">
        <v>29.3112</v>
      </c>
      <c r="R90" s="65" t="n">
        <f aca="false">P90/3600</f>
        <v>7.32490777777778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248.8128</v>
      </c>
      <c r="E91" s="75" t="n">
        <v>65.0497</v>
      </c>
      <c r="F91" s="75" t="n">
        <v>64.522</v>
      </c>
      <c r="G91" s="75" t="n">
        <v>64.4714</v>
      </c>
      <c r="H91" s="75" t="n">
        <v>9171.682</v>
      </c>
      <c r="I91" s="76" t="n">
        <v>12.683</v>
      </c>
      <c r="J91" s="52" t="n">
        <f aca="false">H91/3600</f>
        <v>2.54768944444444</v>
      </c>
      <c r="L91" s="74" t="n">
        <v>2290.3704</v>
      </c>
      <c r="M91" s="75" t="n">
        <v>65.0389</v>
      </c>
      <c r="N91" s="75" t="n">
        <v>64.493</v>
      </c>
      <c r="O91" s="75" t="n">
        <v>64.4887</v>
      </c>
      <c r="P91" s="75" t="n">
        <v>9348.0605</v>
      </c>
      <c r="Q91" s="75" t="n">
        <v>12.683</v>
      </c>
      <c r="R91" s="52" t="n">
        <f aca="false">P91/3600</f>
        <v>2.59668347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407.6128</v>
      </c>
      <c r="E92" s="78" t="n">
        <v>59.2003</v>
      </c>
      <c r="F92" s="78" t="n">
        <v>58.762</v>
      </c>
      <c r="G92" s="78" t="n">
        <v>58.6433</v>
      </c>
      <c r="H92" s="78" t="n">
        <v>9828.2405</v>
      </c>
      <c r="I92" s="79" t="n">
        <v>13.002</v>
      </c>
      <c r="J92" s="58" t="n">
        <f aca="false">H92/3600</f>
        <v>2.73006680555556</v>
      </c>
      <c r="L92" s="77" t="n">
        <v>1430.1536</v>
      </c>
      <c r="M92" s="78" t="n">
        <v>59.1871</v>
      </c>
      <c r="N92" s="78" t="n">
        <v>58.7372</v>
      </c>
      <c r="O92" s="78" t="n">
        <v>58.6539</v>
      </c>
      <c r="P92" s="78" t="n">
        <v>10569.9945</v>
      </c>
      <c r="Q92" s="78" t="n">
        <v>13.002</v>
      </c>
      <c r="R92" s="58" t="n">
        <f aca="false">P92/3600</f>
        <v>2.93610958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877.9936</v>
      </c>
      <c r="E93" s="78" t="n">
        <v>55.6692</v>
      </c>
      <c r="F93" s="78" t="n">
        <v>55.1304</v>
      </c>
      <c r="G93" s="78" t="n">
        <v>55.017</v>
      </c>
      <c r="H93" s="78" t="n">
        <v>8711.99866666667</v>
      </c>
      <c r="I93" s="79" t="n">
        <v>12.1503</v>
      </c>
      <c r="J93" s="58" t="n">
        <f aca="false">H93/3600</f>
        <v>2.41999962962963</v>
      </c>
      <c r="L93" s="77" t="n">
        <v>899.8688</v>
      </c>
      <c r="M93" s="78" t="n">
        <v>55.6761</v>
      </c>
      <c r="N93" s="78" t="n">
        <v>55.1256</v>
      </c>
      <c r="O93" s="78" t="n">
        <v>55.0193</v>
      </c>
      <c r="P93" s="78" t="n">
        <v>8876.376</v>
      </c>
      <c r="Q93" s="78" t="n">
        <v>12.1503</v>
      </c>
      <c r="R93" s="58" t="n">
        <f aca="false">P93/3600</f>
        <v>2.4656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32.4928</v>
      </c>
      <c r="E94" s="81" t="n">
        <v>52.9689</v>
      </c>
      <c r="F94" s="81" t="n">
        <v>52.1513</v>
      </c>
      <c r="G94" s="81" t="n">
        <v>52.0594</v>
      </c>
      <c r="H94" s="81" t="n">
        <v>9436.69066666667</v>
      </c>
      <c r="I94" s="82" t="n">
        <v>12.4425</v>
      </c>
      <c r="J94" s="65" t="n">
        <f aca="false">H94/3600</f>
        <v>2.62130296296296</v>
      </c>
      <c r="L94" s="80" t="n">
        <v>646.84</v>
      </c>
      <c r="M94" s="81" t="n">
        <v>52.98</v>
      </c>
      <c r="N94" s="81" t="n">
        <v>52.1564</v>
      </c>
      <c r="O94" s="81" t="n">
        <v>52.0789</v>
      </c>
      <c r="P94" s="81" t="n">
        <v>8762.64133333333</v>
      </c>
      <c r="Q94" s="81" t="n">
        <v>12.6795</v>
      </c>
      <c r="R94" s="65" t="n">
        <f aca="false">P94/3600</f>
        <v>2.43406703703704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60.9722</v>
      </c>
      <c r="E95" s="75" t="n">
        <v>68.1795</v>
      </c>
      <c r="F95" s="75" t="n">
        <v>69.0739</v>
      </c>
      <c r="G95" s="75" t="n">
        <v>69.6093</v>
      </c>
      <c r="H95" s="75" t="n">
        <v>18378.9666666667</v>
      </c>
      <c r="I95" s="76" t="n">
        <v>29.117</v>
      </c>
      <c r="J95" s="52" t="n">
        <f aca="false">H95/3600</f>
        <v>5.10526851851852</v>
      </c>
      <c r="L95" s="74" t="n">
        <v>4413.4707</v>
      </c>
      <c r="M95" s="75" t="n">
        <v>68.1509</v>
      </c>
      <c r="N95" s="75" t="n">
        <v>69.1052</v>
      </c>
      <c r="O95" s="75" t="n">
        <v>69.5915</v>
      </c>
      <c r="P95" s="75" t="n">
        <v>17848.8041666667</v>
      </c>
      <c r="Q95" s="75" t="n">
        <v>26.7347</v>
      </c>
      <c r="R95" s="52" t="n">
        <f aca="false">P95/3600</f>
        <v>4.9580011574074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54.2336</v>
      </c>
      <c r="E96" s="78" t="n">
        <v>62.0106</v>
      </c>
      <c r="F96" s="78" t="n">
        <v>64.0519</v>
      </c>
      <c r="G96" s="78" t="n">
        <v>64.6556</v>
      </c>
      <c r="H96" s="78" t="n">
        <v>17912.5601666667</v>
      </c>
      <c r="I96" s="79" t="n">
        <v>28.4292</v>
      </c>
      <c r="J96" s="58" t="n">
        <f aca="false">H96/3600</f>
        <v>4.97571115740741</v>
      </c>
      <c r="L96" s="77" t="n">
        <v>3083.9949</v>
      </c>
      <c r="M96" s="78" t="n">
        <v>62.0167</v>
      </c>
      <c r="N96" s="78" t="n">
        <v>64.0611</v>
      </c>
      <c r="O96" s="78" t="n">
        <v>64.6289</v>
      </c>
      <c r="P96" s="78" t="n">
        <v>17067.6280833333</v>
      </c>
      <c r="Q96" s="78" t="n">
        <v>27.3564</v>
      </c>
      <c r="R96" s="58" t="n">
        <f aca="false">P96/3600</f>
        <v>4.7410078009259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51.3466</v>
      </c>
      <c r="E97" s="78" t="n">
        <v>58.3415</v>
      </c>
      <c r="F97" s="78" t="n">
        <v>60.7166</v>
      </c>
      <c r="G97" s="78" t="n">
        <v>61.38</v>
      </c>
      <c r="H97" s="78" t="n">
        <v>17422.8010833333</v>
      </c>
      <c r="I97" s="79" t="n">
        <v>27.1856</v>
      </c>
      <c r="J97" s="58" t="n">
        <f aca="false">H97/3600</f>
        <v>4.83966696759259</v>
      </c>
      <c r="L97" s="77" t="n">
        <v>2170.855</v>
      </c>
      <c r="M97" s="78" t="n">
        <v>58.3481</v>
      </c>
      <c r="N97" s="78" t="n">
        <v>60.7034</v>
      </c>
      <c r="O97" s="78" t="n">
        <v>61.3862</v>
      </c>
      <c r="P97" s="78" t="n">
        <v>17748.4609166667</v>
      </c>
      <c r="Q97" s="78" t="n">
        <v>28.754</v>
      </c>
      <c r="R97" s="58" t="n">
        <f aca="false">P97/3600</f>
        <v>4.9301280324074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43.759</v>
      </c>
      <c r="E98" s="81" t="n">
        <v>55.391</v>
      </c>
      <c r="F98" s="81" t="n">
        <v>57.9496</v>
      </c>
      <c r="G98" s="81" t="n">
        <v>58.703</v>
      </c>
      <c r="H98" s="81" t="n">
        <v>17243.658</v>
      </c>
      <c r="I98" s="82" t="n">
        <v>25.6632</v>
      </c>
      <c r="J98" s="65" t="n">
        <f aca="false">H98/3600</f>
        <v>4.789905</v>
      </c>
      <c r="L98" s="80" t="n">
        <v>1553.0259</v>
      </c>
      <c r="M98" s="81" t="n">
        <v>55.3822</v>
      </c>
      <c r="N98" s="81" t="n">
        <v>57.9465</v>
      </c>
      <c r="O98" s="81" t="n">
        <v>58.704</v>
      </c>
      <c r="P98" s="81" t="n">
        <v>17083.9945</v>
      </c>
      <c r="Q98" s="81" t="n">
        <v>27.676</v>
      </c>
      <c r="R98" s="65" t="n">
        <f aca="false">P98/3600</f>
        <v>4.74555402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3.5291712224441</v>
      </c>
      <c r="J106" s="86" t="n">
        <f aca="false">GEOMEAN(J3:J98)</f>
        <v>5.64167526199679</v>
      </c>
      <c r="Q106" s="86" t="n">
        <f aca="false">GEOMEAN(Q3:Q98)</f>
        <v>23.7314616490536</v>
      </c>
      <c r="R106" s="86" t="n">
        <f aca="false">GEOMEAN(R3:R98)</f>
        <v>5.69974795751712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859743102284</v>
      </c>
      <c r="R107" s="87" t="n">
        <f aca="false">R106/J106</f>
        <v>1.0102935197124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800333555555556</v>
      </c>
      <c r="J108" s="86" t="n">
        <f aca="false">SUM(J3:J98)</f>
        <v>757.480516851852</v>
      </c>
      <c r="Q108" s="86" t="n">
        <f aca="false">SUM(Q3:Q98)/3600</f>
        <v>0.809605361111111</v>
      </c>
      <c r="R108" s="86" t="n">
        <f aca="false">SUM(R3:R98)</f>
        <v>765.799933541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3.9986608725896</v>
      </c>
      <c r="J113" s="86" t="n">
        <f aca="false">GEOMEAN(J3:J10,J19:J82)</f>
        <v>5.91033797317547</v>
      </c>
      <c r="Q113" s="86" t="n">
        <f aca="false">GEOMEAN(Q3:Q10,Q19:Q82)</f>
        <v>24.1634806721947</v>
      </c>
      <c r="R113" s="86" t="n">
        <f aca="false">GEOMEAN(R3:R10,R19:R82)</f>
        <v>5.96690726563464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686787485686</v>
      </c>
      <c r="R114" s="87" t="n">
        <f aca="false">R113/J113</f>
        <v>1.009571244946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4524.61833333333</v>
      </c>
      <c r="I3" s="50" t="n">
        <v>97.5054</v>
      </c>
      <c r="J3" s="52" t="n">
        <f aca="false">H3/3600</f>
        <v>1.25683842592593</v>
      </c>
      <c r="L3" s="49" t="n">
        <v>693047.0128</v>
      </c>
      <c r="M3" s="50" t="n">
        <v>71.3784</v>
      </c>
      <c r="N3" s="50" t="n">
        <v>69.8972</v>
      </c>
      <c r="O3" s="50" t="n">
        <v>69.796</v>
      </c>
      <c r="P3" s="50" t="n">
        <v>5007.83</v>
      </c>
      <c r="Q3" s="50" t="n">
        <v>98.4708</v>
      </c>
      <c r="R3" s="53" t="n">
        <f aca="false">P3/3600</f>
        <v>1.3910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4443.568</v>
      </c>
      <c r="I4" s="56" t="n">
        <v>84.975</v>
      </c>
      <c r="J4" s="58" t="n">
        <f aca="false">H4/3600</f>
        <v>1.23432444444444</v>
      </c>
      <c r="L4" s="55" t="n">
        <v>564622.7856</v>
      </c>
      <c r="M4" s="56" t="n">
        <v>58.7119</v>
      </c>
      <c r="N4" s="56" t="n">
        <v>57.5572</v>
      </c>
      <c r="O4" s="56" t="n">
        <v>57.6357</v>
      </c>
      <c r="P4" s="56" t="n">
        <v>4170.71733333333</v>
      </c>
      <c r="Q4" s="56" t="n">
        <v>84.15</v>
      </c>
      <c r="R4" s="59" t="n">
        <f aca="false">P4/3600</f>
        <v>1.15853259259259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4218.28775</v>
      </c>
      <c r="I5" s="56" t="n">
        <v>71.3265</v>
      </c>
      <c r="J5" s="58" t="n">
        <f aca="false">H5/3600</f>
        <v>1.17174659722222</v>
      </c>
      <c r="L5" s="55" t="n">
        <v>418830.84</v>
      </c>
      <c r="M5" s="56" t="n">
        <v>53.35</v>
      </c>
      <c r="N5" s="56" t="n">
        <v>52.7897</v>
      </c>
      <c r="O5" s="56" t="n">
        <v>53.0524</v>
      </c>
      <c r="P5" s="56" t="n">
        <v>4060.59475</v>
      </c>
      <c r="Q5" s="56" t="n">
        <v>69.9679</v>
      </c>
      <c r="R5" s="59" t="n">
        <f aca="false">P5/3600</f>
        <v>1.1279429861111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94260.9936</v>
      </c>
      <c r="E6" s="63" t="n">
        <v>49.9652</v>
      </c>
      <c r="F6" s="63" t="n">
        <v>49.434</v>
      </c>
      <c r="G6" s="63" t="n">
        <v>50.1597</v>
      </c>
      <c r="H6" s="63" t="n">
        <v>3905.541</v>
      </c>
      <c r="I6" s="63" t="n">
        <v>68.0033</v>
      </c>
      <c r="J6" s="65" t="n">
        <f aca="false">H6/3600</f>
        <v>1.0848725</v>
      </c>
      <c r="L6" s="62" t="n">
        <v>293134.168</v>
      </c>
      <c r="M6" s="63" t="n">
        <v>49.9717</v>
      </c>
      <c r="N6" s="63" t="n">
        <v>49.4351</v>
      </c>
      <c r="O6" s="63" t="n">
        <v>50.1628</v>
      </c>
      <c r="P6" s="63" t="n">
        <v>4086.35308333333</v>
      </c>
      <c r="Q6" s="63" t="n">
        <v>70.0232</v>
      </c>
      <c r="R6" s="66" t="n">
        <f aca="false">P6/3600</f>
        <v>1.1350980787037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4359.24166666667</v>
      </c>
      <c r="I7" s="50" t="n">
        <v>104.382</v>
      </c>
      <c r="J7" s="52" t="n">
        <f aca="false">H7/3600</f>
        <v>1.21090046296296</v>
      </c>
      <c r="L7" s="49" t="n">
        <v>671052.2928</v>
      </c>
      <c r="M7" s="50" t="n">
        <v>70.9603</v>
      </c>
      <c r="N7" s="50" t="n">
        <v>70.0113</v>
      </c>
      <c r="O7" s="50" t="n">
        <v>70.0179</v>
      </c>
      <c r="P7" s="50" t="n">
        <v>4359.24166666667</v>
      </c>
      <c r="Q7" s="50" t="n">
        <v>102.449</v>
      </c>
      <c r="R7" s="53" t="n">
        <f aca="false">P7/3600</f>
        <v>1.2109004629629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4347.56133333333</v>
      </c>
      <c r="I8" s="56" t="n">
        <v>87.8118</v>
      </c>
      <c r="J8" s="58" t="n">
        <f aca="false">H8/3600</f>
        <v>1.20765592592593</v>
      </c>
      <c r="L8" s="55" t="n">
        <v>545891.7792</v>
      </c>
      <c r="M8" s="56" t="n">
        <v>58.8596</v>
      </c>
      <c r="N8" s="56" t="n">
        <v>57.7677</v>
      </c>
      <c r="O8" s="56" t="n">
        <v>57.773</v>
      </c>
      <c r="P8" s="56" t="n">
        <v>4769.65466666667</v>
      </c>
      <c r="Q8" s="56" t="n">
        <v>91.2554</v>
      </c>
      <c r="R8" s="59" t="n">
        <f aca="false">P8/3600</f>
        <v>1.32490407407407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4141.96766666667</v>
      </c>
      <c r="I9" s="56" t="n">
        <v>80.7293</v>
      </c>
      <c r="J9" s="58" t="n">
        <f aca="false">H9/3600</f>
        <v>1.15054657407407</v>
      </c>
      <c r="L9" s="55" t="n">
        <v>400719.0144</v>
      </c>
      <c r="M9" s="56" t="n">
        <v>53.4617</v>
      </c>
      <c r="N9" s="56" t="n">
        <v>53.113</v>
      </c>
      <c r="O9" s="56" t="n">
        <v>53.0474</v>
      </c>
      <c r="P9" s="56" t="n">
        <v>4298.26833333333</v>
      </c>
      <c r="Q9" s="56" t="n">
        <v>83.1272</v>
      </c>
      <c r="R9" s="59" t="n">
        <f aca="false">P9/3600</f>
        <v>1.19396342592593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81328.392</v>
      </c>
      <c r="E10" s="63" t="n">
        <v>50.0797</v>
      </c>
      <c r="F10" s="63" t="n">
        <v>50.2806</v>
      </c>
      <c r="G10" s="63" t="n">
        <v>50.0219</v>
      </c>
      <c r="H10" s="63" t="n">
        <v>3992.3185</v>
      </c>
      <c r="I10" s="63" t="n">
        <v>77.1998</v>
      </c>
      <c r="J10" s="65" t="n">
        <f aca="false">H10/3600</f>
        <v>1.10897736111111</v>
      </c>
      <c r="L10" s="62" t="n">
        <v>280181.3968</v>
      </c>
      <c r="M10" s="63" t="n">
        <v>50.0908</v>
      </c>
      <c r="N10" s="63" t="n">
        <v>50.283</v>
      </c>
      <c r="O10" s="63" t="n">
        <v>50.0234</v>
      </c>
      <c r="P10" s="63" t="n">
        <v>4028.28533333333</v>
      </c>
      <c r="Q10" s="63" t="n">
        <v>77.9281</v>
      </c>
      <c r="R10" s="66" t="n">
        <f aca="false">P10/3600</f>
        <v>1.11896814814815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0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0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202.624</v>
      </c>
      <c r="E19" s="75" t="n">
        <v>71.8171</v>
      </c>
      <c r="F19" s="75" t="n">
        <v>70.0527</v>
      </c>
      <c r="G19" s="75" t="n">
        <v>70.0186</v>
      </c>
      <c r="H19" s="75" t="n">
        <v>3874.97</v>
      </c>
      <c r="I19" s="75" t="n">
        <v>68.156</v>
      </c>
      <c r="J19" s="52" t="n">
        <f aca="false">H19/3600</f>
        <v>1.07638055555556</v>
      </c>
      <c r="L19" s="74" t="n">
        <v>276533.9256</v>
      </c>
      <c r="M19" s="75" t="n">
        <v>72.2867</v>
      </c>
      <c r="N19" s="75" t="n">
        <v>70.1441</v>
      </c>
      <c r="O19" s="75" t="n">
        <v>70.1103</v>
      </c>
      <c r="P19" s="75" t="n">
        <v>3628.381</v>
      </c>
      <c r="Q19" s="75" t="n">
        <v>62.5796</v>
      </c>
      <c r="R19" s="52" t="n">
        <f aca="false">P19/3600</f>
        <v>1.00788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745.1104</v>
      </c>
      <c r="E20" s="78" t="n">
        <v>58.8592</v>
      </c>
      <c r="F20" s="78" t="n">
        <v>57.6666</v>
      </c>
      <c r="G20" s="78" t="n">
        <v>57.7426</v>
      </c>
      <c r="H20" s="78" t="n">
        <v>3520.402</v>
      </c>
      <c r="I20" s="78" t="n">
        <v>88.6912</v>
      </c>
      <c r="J20" s="58" t="n">
        <f aca="false">H20/3600</f>
        <v>0.977889444444445</v>
      </c>
      <c r="L20" s="77" t="n">
        <v>225434.5456</v>
      </c>
      <c r="M20" s="78" t="n">
        <v>59.0483</v>
      </c>
      <c r="N20" s="78" t="n">
        <v>57.6745</v>
      </c>
      <c r="O20" s="78" t="n">
        <v>57.7466</v>
      </c>
      <c r="P20" s="78" t="n">
        <v>3488.68666666667</v>
      </c>
      <c r="Q20" s="78" t="n">
        <v>92.1024</v>
      </c>
      <c r="R20" s="58" t="n">
        <f aca="false">P20/3600</f>
        <v>0.9690796296296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2960.1632</v>
      </c>
      <c r="E21" s="78" t="n">
        <v>53.2168</v>
      </c>
      <c r="F21" s="78" t="n">
        <v>52.8829</v>
      </c>
      <c r="G21" s="78" t="n">
        <v>53.1422</v>
      </c>
      <c r="H21" s="78" t="n">
        <v>3439.69175</v>
      </c>
      <c r="I21" s="78" t="n">
        <v>49.1062</v>
      </c>
      <c r="J21" s="58" t="n">
        <f aca="false">H21/3600</f>
        <v>0.955469930555556</v>
      </c>
      <c r="L21" s="77" t="n">
        <v>163775.0264</v>
      </c>
      <c r="M21" s="78" t="n">
        <v>53.2635</v>
      </c>
      <c r="N21" s="78" t="n">
        <v>52.8921</v>
      </c>
      <c r="O21" s="78" t="n">
        <v>53.1508</v>
      </c>
      <c r="P21" s="78" t="n">
        <v>3348.3725</v>
      </c>
      <c r="Q21" s="78" t="n">
        <v>50.5648</v>
      </c>
      <c r="R21" s="58" t="n">
        <f aca="false">P21/3600</f>
        <v>0.930103472222222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8117.2184</v>
      </c>
      <c r="E22" s="81" t="n">
        <v>49.4146</v>
      </c>
      <c r="F22" s="81" t="n">
        <v>49.7422</v>
      </c>
      <c r="G22" s="81" t="n">
        <v>50.4976</v>
      </c>
      <c r="H22" s="81" t="n">
        <v>3265.71883333333</v>
      </c>
      <c r="I22" s="81" t="n">
        <v>46.6384</v>
      </c>
      <c r="J22" s="65" t="n">
        <f aca="false">H22/3600</f>
        <v>0.90714412037037</v>
      </c>
      <c r="L22" s="80" t="n">
        <v>107804.9704</v>
      </c>
      <c r="M22" s="81" t="n">
        <v>49.4003</v>
      </c>
      <c r="N22" s="81" t="n">
        <v>49.7428</v>
      </c>
      <c r="O22" s="81" t="n">
        <v>50.4989</v>
      </c>
      <c r="P22" s="81" t="n">
        <v>3121.218</v>
      </c>
      <c r="Q22" s="81" t="n">
        <v>49.3552</v>
      </c>
      <c r="R22" s="65" t="n">
        <f aca="false">P22/3600</f>
        <v>0.86700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685.4392</v>
      </c>
      <c r="E23" s="75" t="n">
        <v>72.473</v>
      </c>
      <c r="F23" s="75" t="n">
        <v>69.9868</v>
      </c>
      <c r="G23" s="75" t="n">
        <v>69.9127</v>
      </c>
      <c r="H23" s="75" t="n">
        <v>3863.41541666667</v>
      </c>
      <c r="I23" s="75" t="n">
        <v>90.8355</v>
      </c>
      <c r="J23" s="52" t="n">
        <f aca="false">H23/3600</f>
        <v>1.07317094907407</v>
      </c>
      <c r="L23" s="74" t="n">
        <v>322163.4368</v>
      </c>
      <c r="M23" s="75" t="n">
        <v>72.5674</v>
      </c>
      <c r="N23" s="75" t="n">
        <v>70.0201</v>
      </c>
      <c r="O23" s="75" t="n">
        <v>69.9508</v>
      </c>
      <c r="P23" s="75" t="n">
        <v>3729.03575</v>
      </c>
      <c r="Q23" s="75" t="n">
        <v>89.1053</v>
      </c>
      <c r="R23" s="52" t="n">
        <f aca="false">P23/3600</f>
        <v>1.035843263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012.872</v>
      </c>
      <c r="E24" s="78" t="n">
        <v>58.9396</v>
      </c>
      <c r="F24" s="78" t="n">
        <v>57.5965</v>
      </c>
      <c r="G24" s="78" t="n">
        <v>57.6225</v>
      </c>
      <c r="H24" s="78" t="n">
        <v>3426.08783333333</v>
      </c>
      <c r="I24" s="78" t="n">
        <v>73.6141</v>
      </c>
      <c r="J24" s="58" t="n">
        <f aca="false">H24/3600</f>
        <v>0.951691064814815</v>
      </c>
      <c r="L24" s="77" t="n">
        <v>268827.1472</v>
      </c>
      <c r="M24" s="78" t="n">
        <v>59.0517</v>
      </c>
      <c r="N24" s="78" t="n">
        <v>57.6043</v>
      </c>
      <c r="O24" s="78" t="n">
        <v>57.6299</v>
      </c>
      <c r="P24" s="78" t="n">
        <v>3458.40941666667</v>
      </c>
      <c r="Q24" s="78" t="n">
        <v>78.617</v>
      </c>
      <c r="R24" s="58" t="n">
        <f aca="false">P24/3600</f>
        <v>0.96066928240740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189.4328</v>
      </c>
      <c r="E25" s="78" t="n">
        <v>53.3659</v>
      </c>
      <c r="F25" s="78" t="n">
        <v>52.8357</v>
      </c>
      <c r="G25" s="78" t="n">
        <v>52.966</v>
      </c>
      <c r="H25" s="78" t="n">
        <v>3584.664</v>
      </c>
      <c r="I25" s="78" t="n">
        <v>66.6422</v>
      </c>
      <c r="J25" s="58" t="n">
        <f aca="false">H25/3600</f>
        <v>0.99574</v>
      </c>
      <c r="L25" s="77" t="n">
        <v>209978.1472</v>
      </c>
      <c r="M25" s="78" t="n">
        <v>53.4311</v>
      </c>
      <c r="N25" s="78" t="n">
        <v>52.8398</v>
      </c>
      <c r="O25" s="78" t="n">
        <v>52.972</v>
      </c>
      <c r="P25" s="78" t="n">
        <v>3651.04666666667</v>
      </c>
      <c r="Q25" s="78" t="n">
        <v>64.1274</v>
      </c>
      <c r="R25" s="58" t="n">
        <f aca="false">P25/3600</f>
        <v>1.0141796296296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4907.3576</v>
      </c>
      <c r="E26" s="81" t="n">
        <v>49.5799</v>
      </c>
      <c r="F26" s="81" t="n">
        <v>49.4985</v>
      </c>
      <c r="G26" s="81" t="n">
        <v>49.9262</v>
      </c>
      <c r="H26" s="81" t="n">
        <v>3198.06416666667</v>
      </c>
      <c r="I26" s="81" t="n">
        <v>58.9784</v>
      </c>
      <c r="J26" s="65" t="n">
        <f aca="false">H26/3600</f>
        <v>0.888351157407408</v>
      </c>
      <c r="L26" s="80" t="n">
        <v>154743.7104</v>
      </c>
      <c r="M26" s="81" t="n">
        <v>49.6043</v>
      </c>
      <c r="N26" s="81" t="n">
        <v>49.5027</v>
      </c>
      <c r="O26" s="81" t="n">
        <v>49.9305</v>
      </c>
      <c r="P26" s="81" t="n">
        <v>3384.35916666667</v>
      </c>
      <c r="Q26" s="81" t="n">
        <v>58.9784</v>
      </c>
      <c r="R26" s="65" t="n">
        <f aca="false">P26/3600</f>
        <v>0.94009976851851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3843.6608</v>
      </c>
      <c r="E27" s="75" t="n">
        <v>72.3972</v>
      </c>
      <c r="F27" s="75" t="n">
        <v>69.9183</v>
      </c>
      <c r="G27" s="75" t="n">
        <v>70.0892</v>
      </c>
      <c r="H27" s="75" t="n">
        <v>8432.5125</v>
      </c>
      <c r="I27" s="75" t="n">
        <v>202.1187</v>
      </c>
      <c r="J27" s="52" t="n">
        <f aca="false">H27/3600</f>
        <v>2.34236458333333</v>
      </c>
      <c r="L27" s="74" t="n">
        <v>714179.9064</v>
      </c>
      <c r="M27" s="75" t="n">
        <v>71.4982</v>
      </c>
      <c r="N27" s="75" t="n">
        <v>69.9305</v>
      </c>
      <c r="O27" s="75" t="n">
        <v>70.093</v>
      </c>
      <c r="P27" s="75" t="n">
        <v>8277.7875</v>
      </c>
      <c r="Q27" s="75" t="n">
        <v>192.8472</v>
      </c>
      <c r="R27" s="52" t="n">
        <f aca="false">P27/3600</f>
        <v>2.29938541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4954.6016</v>
      </c>
      <c r="E28" s="78" t="n">
        <v>58.9501</v>
      </c>
      <c r="F28" s="78" t="n">
        <v>57.5172</v>
      </c>
      <c r="G28" s="78" t="n">
        <v>57.5619</v>
      </c>
      <c r="H28" s="78" t="n">
        <v>8073.29391666667</v>
      </c>
      <c r="I28" s="78" t="n">
        <v>160.336</v>
      </c>
      <c r="J28" s="58" t="n">
        <f aca="false">H28/3600</f>
        <v>2.24258164351852</v>
      </c>
      <c r="L28" s="77" t="n">
        <v>600510.0944</v>
      </c>
      <c r="M28" s="78" t="n">
        <v>58.9994</v>
      </c>
      <c r="N28" s="78" t="n">
        <v>57.5392</v>
      </c>
      <c r="O28" s="78" t="n">
        <v>57.5809</v>
      </c>
      <c r="P28" s="78" t="n">
        <v>7999.227</v>
      </c>
      <c r="Q28" s="78" t="n">
        <v>150.1328</v>
      </c>
      <c r="R28" s="58" t="n">
        <f aca="false">P28/3600</f>
        <v>2.222007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3835.9064</v>
      </c>
      <c r="E29" s="78" t="n">
        <v>53.3838</v>
      </c>
      <c r="F29" s="78" t="n">
        <v>52.73</v>
      </c>
      <c r="G29" s="78" t="n">
        <v>52.7501</v>
      </c>
      <c r="H29" s="78" t="n">
        <v>7602.12708333333</v>
      </c>
      <c r="I29" s="78" t="n">
        <v>126.2601</v>
      </c>
      <c r="J29" s="58" t="n">
        <f aca="false">H29/3600</f>
        <v>2.11170196759259</v>
      </c>
      <c r="L29" s="77" t="n">
        <v>477235.8928</v>
      </c>
      <c r="M29" s="78" t="n">
        <v>53.4754</v>
      </c>
      <c r="N29" s="78" t="n">
        <v>52.7383</v>
      </c>
      <c r="O29" s="78" t="n">
        <v>52.7602</v>
      </c>
      <c r="P29" s="78" t="n">
        <v>7673.175</v>
      </c>
      <c r="Q29" s="78" t="n">
        <v>127.5102</v>
      </c>
      <c r="R29" s="58" t="n">
        <f aca="false">P29/3600</f>
        <v>2.131437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4233.1256</v>
      </c>
      <c r="E30" s="81" t="n">
        <v>49.5466</v>
      </c>
      <c r="F30" s="81" t="n">
        <v>49.0765</v>
      </c>
      <c r="G30" s="81" t="n">
        <v>49.3621</v>
      </c>
      <c r="H30" s="81" t="n">
        <v>7208.946</v>
      </c>
      <c r="I30" s="81" t="n">
        <v>119.7504</v>
      </c>
      <c r="J30" s="65" t="n">
        <f aca="false">H30/3600</f>
        <v>2.002485</v>
      </c>
      <c r="L30" s="80" t="n">
        <v>356023.3928</v>
      </c>
      <c r="M30" s="81" t="n">
        <v>49.6073</v>
      </c>
      <c r="N30" s="81" t="n">
        <v>49.0827</v>
      </c>
      <c r="O30" s="81" t="n">
        <v>49.3672</v>
      </c>
      <c r="P30" s="81" t="n">
        <v>6875.1985</v>
      </c>
      <c r="Q30" s="81" t="n">
        <v>120.8592</v>
      </c>
      <c r="R30" s="65" t="n">
        <f aca="false">P30/3600</f>
        <v>1.90977736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99130.5272</v>
      </c>
      <c r="E31" s="75" t="n">
        <v>68.693</v>
      </c>
      <c r="F31" s="75" t="n">
        <v>69.8295</v>
      </c>
      <c r="G31" s="75" t="n">
        <v>69.8244</v>
      </c>
      <c r="H31" s="75" t="n">
        <v>7281.04125</v>
      </c>
      <c r="I31" s="75" t="n">
        <v>160.3678</v>
      </c>
      <c r="J31" s="52" t="n">
        <f aca="false">H31/3600</f>
        <v>2.02251145833333</v>
      </c>
      <c r="L31" s="74" t="n">
        <v>609100.8256</v>
      </c>
      <c r="M31" s="75" t="n">
        <v>68.5284</v>
      </c>
      <c r="N31" s="75" t="n">
        <v>69.9239</v>
      </c>
      <c r="O31" s="75" t="n">
        <v>69.9113</v>
      </c>
      <c r="P31" s="75" t="n">
        <v>7142.35475</v>
      </c>
      <c r="Q31" s="75" t="n">
        <v>174.658</v>
      </c>
      <c r="R31" s="52" t="n">
        <f aca="false">P31/3600</f>
        <v>1.983987430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4459.352</v>
      </c>
      <c r="E32" s="78" t="n">
        <v>58.0502</v>
      </c>
      <c r="F32" s="78" t="n">
        <v>57.4928</v>
      </c>
      <c r="G32" s="78" t="n">
        <v>57.5546</v>
      </c>
      <c r="H32" s="78" t="n">
        <v>7975.08133333333</v>
      </c>
      <c r="I32" s="78" t="n">
        <v>131.6096</v>
      </c>
      <c r="J32" s="58" t="n">
        <f aca="false">H32/3600</f>
        <v>2.21530037037037</v>
      </c>
      <c r="L32" s="77" t="n">
        <v>490511.5616</v>
      </c>
      <c r="M32" s="78" t="n">
        <v>58.0604</v>
      </c>
      <c r="N32" s="78" t="n">
        <v>57.5116</v>
      </c>
      <c r="O32" s="78" t="n">
        <v>57.5697</v>
      </c>
      <c r="P32" s="78" t="n">
        <v>7547.84483333333</v>
      </c>
      <c r="Q32" s="78" t="n">
        <v>135.3344</v>
      </c>
      <c r="R32" s="58" t="n">
        <f aca="false">P32/3600</f>
        <v>2.0966235648148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151.6152</v>
      </c>
      <c r="E33" s="78" t="n">
        <v>53.1223</v>
      </c>
      <c r="F33" s="78" t="n">
        <v>52.6866</v>
      </c>
      <c r="G33" s="78" t="n">
        <v>52.7885</v>
      </c>
      <c r="H33" s="78" t="n">
        <v>7081.3225</v>
      </c>
      <c r="I33" s="78" t="n">
        <v>116.8761</v>
      </c>
      <c r="J33" s="58" t="n">
        <f aca="false">H33/3600</f>
        <v>1.96703402777778</v>
      </c>
      <c r="L33" s="77" t="n">
        <v>361275.8344</v>
      </c>
      <c r="M33" s="78" t="n">
        <v>53.1316</v>
      </c>
      <c r="N33" s="78" t="n">
        <v>52.6885</v>
      </c>
      <c r="O33" s="78" t="n">
        <v>52.7935</v>
      </c>
      <c r="P33" s="78" t="n">
        <v>7755.73416666667</v>
      </c>
      <c r="Q33" s="78" t="n">
        <v>117.9684</v>
      </c>
      <c r="R33" s="58" t="n">
        <f aca="false">P33/3600</f>
        <v>2.1543706018518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7504.7632</v>
      </c>
      <c r="E34" s="81" t="n">
        <v>50.0637</v>
      </c>
      <c r="F34" s="81" t="n">
        <v>49.3056</v>
      </c>
      <c r="G34" s="81" t="n">
        <v>49.9204</v>
      </c>
      <c r="H34" s="81" t="n">
        <v>6392.601</v>
      </c>
      <c r="I34" s="81" t="n">
        <v>109.8393</v>
      </c>
      <c r="J34" s="65" t="n">
        <f aca="false">H34/3600</f>
        <v>1.7757225</v>
      </c>
      <c r="L34" s="80" t="n">
        <v>258148.5728</v>
      </c>
      <c r="M34" s="81" t="n">
        <v>50.0684</v>
      </c>
      <c r="N34" s="81" t="n">
        <v>49.3048</v>
      </c>
      <c r="O34" s="81" t="n">
        <v>49.9215</v>
      </c>
      <c r="P34" s="81" t="n">
        <v>6622.965</v>
      </c>
      <c r="Q34" s="81" t="n">
        <v>101.7777</v>
      </c>
      <c r="R34" s="65" t="n">
        <f aca="false">P34/3600</f>
        <v>1.8397125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9095.3216</v>
      </c>
      <c r="E35" s="75" t="n">
        <v>68.4653</v>
      </c>
      <c r="F35" s="75" t="n">
        <v>69.5971</v>
      </c>
      <c r="G35" s="75" t="n">
        <v>69.6597</v>
      </c>
      <c r="H35" s="75" t="n">
        <v>10217.26125</v>
      </c>
      <c r="I35" s="75" t="n">
        <v>230.2976</v>
      </c>
      <c r="J35" s="52" t="n">
        <f aca="false">H35/3600</f>
        <v>2.838128125</v>
      </c>
      <c r="L35" s="74" t="n">
        <v>833222.4192</v>
      </c>
      <c r="M35" s="75" t="n">
        <v>68.1626</v>
      </c>
      <c r="N35" s="75" t="n">
        <v>69.6461</v>
      </c>
      <c r="O35" s="75" t="n">
        <v>69.7035</v>
      </c>
      <c r="P35" s="75" t="n">
        <v>10039.56975</v>
      </c>
      <c r="Q35" s="75" t="n">
        <v>234.7264</v>
      </c>
      <c r="R35" s="52" t="n">
        <f aca="false">P35/3600</f>
        <v>2.7887693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4087.5128</v>
      </c>
      <c r="E36" s="78" t="n">
        <v>58.0927</v>
      </c>
      <c r="F36" s="78" t="n">
        <v>57.6667</v>
      </c>
      <c r="G36" s="78" t="n">
        <v>57.6995</v>
      </c>
      <c r="H36" s="78" t="n">
        <v>8686.00216666667</v>
      </c>
      <c r="I36" s="78" t="n">
        <v>194.2185</v>
      </c>
      <c r="J36" s="58" t="n">
        <f aca="false">H36/3600</f>
        <v>2.41277837962963</v>
      </c>
      <c r="L36" s="77" t="n">
        <v>682227.2784</v>
      </c>
      <c r="M36" s="78" t="n">
        <v>58.0533</v>
      </c>
      <c r="N36" s="78" t="n">
        <v>57.6887</v>
      </c>
      <c r="O36" s="78" t="n">
        <v>57.7179</v>
      </c>
      <c r="P36" s="78" t="n">
        <v>8358.2285</v>
      </c>
      <c r="Q36" s="78" t="n">
        <v>201.6173</v>
      </c>
      <c r="R36" s="58" t="n">
        <f aca="false">P36/3600</f>
        <v>2.32173013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1056.7688</v>
      </c>
      <c r="E37" s="78" t="n">
        <v>53.184</v>
      </c>
      <c r="F37" s="78" t="n">
        <v>52.94</v>
      </c>
      <c r="G37" s="78" t="n">
        <v>53.0016</v>
      </c>
      <c r="H37" s="78" t="n">
        <v>9122.64833333333</v>
      </c>
      <c r="I37" s="78" t="n">
        <v>160.956</v>
      </c>
      <c r="J37" s="58" t="n">
        <f aca="false">H37/3600</f>
        <v>2.53406898148148</v>
      </c>
      <c r="L37" s="77" t="n">
        <v>526277.9304</v>
      </c>
      <c r="M37" s="78" t="n">
        <v>53.2051</v>
      </c>
      <c r="N37" s="78" t="n">
        <v>52.9466</v>
      </c>
      <c r="O37" s="78" t="n">
        <v>53.0076</v>
      </c>
      <c r="P37" s="78" t="n">
        <v>9288.51466666667</v>
      </c>
      <c r="Q37" s="78" t="n">
        <v>170.424</v>
      </c>
      <c r="R37" s="58" t="n">
        <f aca="false">P37/3600</f>
        <v>2.5801429629629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400256.54</v>
      </c>
      <c r="E38" s="81" t="n">
        <v>50.0429</v>
      </c>
      <c r="F38" s="81" t="n">
        <v>49.3672</v>
      </c>
      <c r="G38" s="81" t="n">
        <v>49.5225</v>
      </c>
      <c r="H38" s="81" t="n">
        <v>8601.285</v>
      </c>
      <c r="I38" s="81" t="n">
        <v>144.834</v>
      </c>
      <c r="J38" s="65" t="n">
        <f aca="false">H38/3600</f>
        <v>2.38924583333333</v>
      </c>
      <c r="L38" s="80" t="n">
        <v>401805.7688</v>
      </c>
      <c r="M38" s="81" t="n">
        <v>50.0603</v>
      </c>
      <c r="N38" s="81" t="n">
        <v>49.3659</v>
      </c>
      <c r="O38" s="81" t="n">
        <v>49.523</v>
      </c>
      <c r="P38" s="81" t="n">
        <v>8835.8655</v>
      </c>
      <c r="Q38" s="81" t="n">
        <v>146.268</v>
      </c>
      <c r="R38" s="65" t="n">
        <f aca="false">P38/3600</f>
        <v>2.45440708333333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6186.0472</v>
      </c>
      <c r="E39" s="75" t="n">
        <v>70.1698</v>
      </c>
      <c r="F39" s="75" t="n">
        <v>69.3552</v>
      </c>
      <c r="G39" s="75" t="n">
        <v>69.3184</v>
      </c>
      <c r="H39" s="75" t="n">
        <v>1528.36983333333</v>
      </c>
      <c r="I39" s="75" t="n">
        <v>40.0248</v>
      </c>
      <c r="J39" s="52" t="n">
        <f aca="false">H39/3600</f>
        <v>0.424547175925926</v>
      </c>
      <c r="L39" s="74" t="n">
        <v>127818.5448</v>
      </c>
      <c r="M39" s="75" t="n">
        <v>70.1985</v>
      </c>
      <c r="N39" s="75" t="n">
        <v>69.4748</v>
      </c>
      <c r="O39" s="75" t="n">
        <v>69.4316</v>
      </c>
      <c r="P39" s="75" t="n">
        <v>1629.29991666667</v>
      </c>
      <c r="Q39" s="75" t="n">
        <v>40.766</v>
      </c>
      <c r="R39" s="52" t="n">
        <f aca="false">P39/3600</f>
        <v>0.4525833101851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89.9928</v>
      </c>
      <c r="E40" s="78" t="n">
        <v>58.367</v>
      </c>
      <c r="F40" s="78" t="n">
        <v>57.406</v>
      </c>
      <c r="G40" s="78" t="n">
        <v>57.4401</v>
      </c>
      <c r="H40" s="78" t="n">
        <v>1499.41775</v>
      </c>
      <c r="I40" s="78" t="n">
        <v>33.337</v>
      </c>
      <c r="J40" s="58" t="n">
        <f aca="false">H40/3600</f>
        <v>0.416504930555556</v>
      </c>
      <c r="L40" s="77" t="n">
        <v>105737.5456</v>
      </c>
      <c r="M40" s="78" t="n">
        <v>58.4301</v>
      </c>
      <c r="N40" s="78" t="n">
        <v>57.4237</v>
      </c>
      <c r="O40" s="78" t="n">
        <v>57.4567</v>
      </c>
      <c r="P40" s="78" t="n">
        <v>1443.36475</v>
      </c>
      <c r="Q40" s="78" t="n">
        <v>32.708</v>
      </c>
      <c r="R40" s="58" t="n">
        <f aca="false">P40/3600</f>
        <v>0.400934652777778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01.6576</v>
      </c>
      <c r="E41" s="78" t="n">
        <v>53.0711</v>
      </c>
      <c r="F41" s="78" t="n">
        <v>52.6502</v>
      </c>
      <c r="G41" s="78" t="n">
        <v>52.7826</v>
      </c>
      <c r="H41" s="78" t="n">
        <v>1342.38333333333</v>
      </c>
      <c r="I41" s="78" t="n">
        <v>27.3904</v>
      </c>
      <c r="J41" s="58" t="n">
        <f aca="false">H41/3600</f>
        <v>0.372884259259259</v>
      </c>
      <c r="L41" s="77" t="n">
        <v>80857.6792</v>
      </c>
      <c r="M41" s="78" t="n">
        <v>53.0929</v>
      </c>
      <c r="N41" s="78" t="n">
        <v>52.6498</v>
      </c>
      <c r="O41" s="78" t="n">
        <v>52.7866</v>
      </c>
      <c r="P41" s="78" t="n">
        <v>1476.62166666667</v>
      </c>
      <c r="Q41" s="78" t="n">
        <v>28.1656</v>
      </c>
      <c r="R41" s="58" t="n">
        <f aca="false">P41/3600</f>
        <v>0.41017268518518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8975.7976</v>
      </c>
      <c r="E42" s="81" t="n">
        <v>49.4187</v>
      </c>
      <c r="F42" s="81" t="n">
        <v>49.3178</v>
      </c>
      <c r="G42" s="81" t="n">
        <v>49.8901</v>
      </c>
      <c r="H42" s="81" t="n">
        <v>1293.13066666667</v>
      </c>
      <c r="I42" s="81" t="n">
        <v>22.6038</v>
      </c>
      <c r="J42" s="65" t="n">
        <f aca="false">H42/3600</f>
        <v>0.359202962962963</v>
      </c>
      <c r="L42" s="80" t="n">
        <v>58847.576</v>
      </c>
      <c r="M42" s="81" t="n">
        <v>49.4222</v>
      </c>
      <c r="N42" s="81" t="n">
        <v>49.3222</v>
      </c>
      <c r="O42" s="81" t="n">
        <v>49.893</v>
      </c>
      <c r="P42" s="81" t="n">
        <v>1280.576</v>
      </c>
      <c r="Q42" s="81" t="n">
        <v>23.499</v>
      </c>
      <c r="R42" s="65" t="n">
        <f aca="false">P42/3600</f>
        <v>0.3557155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273.8</v>
      </c>
      <c r="E43" s="75" t="n">
        <v>70.8182</v>
      </c>
      <c r="F43" s="75" t="n">
        <v>69.5658</v>
      </c>
      <c r="G43" s="75" t="n">
        <v>69.4615</v>
      </c>
      <c r="H43" s="75" t="n">
        <v>1810.375</v>
      </c>
      <c r="I43" s="75" t="n">
        <v>42.7759</v>
      </c>
      <c r="J43" s="52" t="n">
        <f aca="false">H43/3600</f>
        <v>0.502881944444445</v>
      </c>
      <c r="L43" s="74" t="n">
        <v>150945.9392</v>
      </c>
      <c r="M43" s="75" t="n">
        <v>70.8492</v>
      </c>
      <c r="N43" s="75" t="n">
        <v>69.6678</v>
      </c>
      <c r="O43" s="75" t="n">
        <v>69.5569</v>
      </c>
      <c r="P43" s="75" t="n">
        <v>1879.34166666667</v>
      </c>
      <c r="Q43" s="75" t="n">
        <v>44.8524</v>
      </c>
      <c r="R43" s="52" t="n">
        <f aca="false">P43/3600</f>
        <v>0.52203935185185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390.1992</v>
      </c>
      <c r="E44" s="78" t="n">
        <v>58.5735</v>
      </c>
      <c r="F44" s="78" t="n">
        <v>57.5175</v>
      </c>
      <c r="G44" s="78" t="n">
        <v>57.5445</v>
      </c>
      <c r="H44" s="78" t="n">
        <v>1726.11691666667</v>
      </c>
      <c r="I44" s="78" t="n">
        <v>60.8864</v>
      </c>
      <c r="J44" s="58" t="n">
        <f aca="false">H44/3600</f>
        <v>0.479476921296296</v>
      </c>
      <c r="L44" s="77" t="n">
        <v>124683.3728</v>
      </c>
      <c r="M44" s="78" t="n">
        <v>58.6742</v>
      </c>
      <c r="N44" s="78" t="n">
        <v>57.5324</v>
      </c>
      <c r="O44" s="78" t="n">
        <v>57.5577</v>
      </c>
      <c r="P44" s="78" t="n">
        <v>1876.94266666667</v>
      </c>
      <c r="Q44" s="78" t="n">
        <v>60.8864</v>
      </c>
      <c r="R44" s="58" t="n">
        <f aca="false">P44/3600</f>
        <v>0.52137296296296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710.8</v>
      </c>
      <c r="E45" s="78" t="n">
        <v>53.1902</v>
      </c>
      <c r="F45" s="78" t="n">
        <v>52.7676</v>
      </c>
      <c r="G45" s="78" t="n">
        <v>52.9063</v>
      </c>
      <c r="H45" s="78" t="n">
        <v>1641.15908333333</v>
      </c>
      <c r="I45" s="78" t="n">
        <v>32.4688</v>
      </c>
      <c r="J45" s="58" t="n">
        <f aca="false">H45/3600</f>
        <v>0.455877523148148</v>
      </c>
      <c r="L45" s="77" t="n">
        <v>95508.7024</v>
      </c>
      <c r="M45" s="78" t="n">
        <v>53.2468</v>
      </c>
      <c r="N45" s="78" t="n">
        <v>52.7718</v>
      </c>
      <c r="O45" s="78" t="n">
        <v>52.9107</v>
      </c>
      <c r="P45" s="78" t="n">
        <v>1593.35833333333</v>
      </c>
      <c r="Q45" s="78" t="n">
        <v>34.0298</v>
      </c>
      <c r="R45" s="58" t="n">
        <f aca="false">P45/3600</f>
        <v>0.44259953703703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9651.2864</v>
      </c>
      <c r="E46" s="81" t="n">
        <v>49.513</v>
      </c>
      <c r="F46" s="81" t="n">
        <v>49.4883</v>
      </c>
      <c r="G46" s="81" t="n">
        <v>50.1782</v>
      </c>
      <c r="H46" s="81" t="n">
        <v>1671.64666666667</v>
      </c>
      <c r="I46" s="81" t="n">
        <v>30.402</v>
      </c>
      <c r="J46" s="65" t="n">
        <f aca="false">H46/3600</f>
        <v>0.464346296296296</v>
      </c>
      <c r="L46" s="80" t="n">
        <v>69368.7824</v>
      </c>
      <c r="M46" s="81" t="n">
        <v>49.526</v>
      </c>
      <c r="N46" s="81" t="n">
        <v>49.4877</v>
      </c>
      <c r="O46" s="81" t="n">
        <v>50.1801</v>
      </c>
      <c r="P46" s="81" t="n">
        <v>1582.09416666667</v>
      </c>
      <c r="Q46" s="81" t="n">
        <v>29.276</v>
      </c>
      <c r="R46" s="65" t="n">
        <f aca="false">P46/3600</f>
        <v>0.43947060185185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884.9088</v>
      </c>
      <c r="E47" s="75" t="n">
        <v>70.8561</v>
      </c>
      <c r="F47" s="75" t="n">
        <v>69.2695</v>
      </c>
      <c r="G47" s="75" t="n">
        <v>69.1436</v>
      </c>
      <c r="H47" s="75" t="n">
        <v>1580.679</v>
      </c>
      <c r="I47" s="75" t="n">
        <v>47.397</v>
      </c>
      <c r="J47" s="52" t="n">
        <f aca="false">H47/3600</f>
        <v>0.4390775</v>
      </c>
      <c r="L47" s="74" t="n">
        <v>161951.3048</v>
      </c>
      <c r="M47" s="75" t="n">
        <v>70.2626</v>
      </c>
      <c r="N47" s="75" t="n">
        <v>69.2981</v>
      </c>
      <c r="O47" s="75" t="n">
        <v>69.1641</v>
      </c>
      <c r="P47" s="75" t="n">
        <v>1595.31491666667</v>
      </c>
      <c r="Q47" s="75" t="n">
        <v>49.2026</v>
      </c>
      <c r="R47" s="52" t="n">
        <f aca="false">P47/3600</f>
        <v>0.44314303240740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4236.9752</v>
      </c>
      <c r="E48" s="78" t="n">
        <v>58.6288</v>
      </c>
      <c r="F48" s="78" t="n">
        <v>57.4021</v>
      </c>
      <c r="G48" s="78" t="n">
        <v>57.4319</v>
      </c>
      <c r="H48" s="78" t="n">
        <v>1634.304</v>
      </c>
      <c r="I48" s="78" t="n">
        <v>38.7032</v>
      </c>
      <c r="J48" s="58" t="n">
        <f aca="false">H48/3600</f>
        <v>0.453973333333333</v>
      </c>
      <c r="L48" s="77" t="n">
        <v>136043.7296</v>
      </c>
      <c r="M48" s="78" t="n">
        <v>58.5967</v>
      </c>
      <c r="N48" s="78" t="n">
        <v>57.4167</v>
      </c>
      <c r="O48" s="78" t="n">
        <v>57.448</v>
      </c>
      <c r="P48" s="78" t="n">
        <v>1605.632</v>
      </c>
      <c r="Q48" s="78" t="n">
        <v>40.236</v>
      </c>
      <c r="R48" s="58" t="n">
        <f aca="false">P48/3600</f>
        <v>0.446008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927.6504</v>
      </c>
      <c r="E49" s="78" t="n">
        <v>53.2732</v>
      </c>
      <c r="F49" s="78" t="n">
        <v>52.6725</v>
      </c>
      <c r="G49" s="78" t="n">
        <v>52.8576</v>
      </c>
      <c r="H49" s="78" t="n">
        <v>1626.49375</v>
      </c>
      <c r="I49" s="78" t="n">
        <v>37.84</v>
      </c>
      <c r="J49" s="58" t="n">
        <f aca="false">H49/3600</f>
        <v>0.451803819444445</v>
      </c>
      <c r="L49" s="77" t="n">
        <v>110574.2712</v>
      </c>
      <c r="M49" s="78" t="n">
        <v>53.3035</v>
      </c>
      <c r="N49" s="78" t="n">
        <v>52.6852</v>
      </c>
      <c r="O49" s="78" t="n">
        <v>52.87</v>
      </c>
      <c r="P49" s="78" t="n">
        <v>1468.1625</v>
      </c>
      <c r="Q49" s="78" t="n">
        <v>35.088</v>
      </c>
      <c r="R49" s="58" t="n">
        <f aca="false">P49/3600</f>
        <v>0.407822916666667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171.0328</v>
      </c>
      <c r="E50" s="81" t="n">
        <v>49.588</v>
      </c>
      <c r="F50" s="81" t="n">
        <v>49.3522</v>
      </c>
      <c r="G50" s="81" t="n">
        <v>49.8907</v>
      </c>
      <c r="H50" s="81" t="n">
        <v>1467.031</v>
      </c>
      <c r="I50" s="81" t="n">
        <v>30.9658</v>
      </c>
      <c r="J50" s="65" t="n">
        <f aca="false">H50/3600</f>
        <v>0.407508611111111</v>
      </c>
      <c r="L50" s="80" t="n">
        <v>88363.632</v>
      </c>
      <c r="M50" s="81" t="n">
        <v>49.619</v>
      </c>
      <c r="N50" s="81" t="n">
        <v>49.3606</v>
      </c>
      <c r="O50" s="81" t="n">
        <v>49.9009</v>
      </c>
      <c r="P50" s="81" t="n">
        <v>1413.195</v>
      </c>
      <c r="Q50" s="81" t="n">
        <v>31.2552</v>
      </c>
      <c r="R50" s="65" t="n">
        <f aca="false">P50/3600</f>
        <v>0.392554166666667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49.8384</v>
      </c>
      <c r="E51" s="75" t="n">
        <v>71.1714</v>
      </c>
      <c r="F51" s="75" t="n">
        <v>68.2717</v>
      </c>
      <c r="G51" s="75" t="n">
        <v>68.4028</v>
      </c>
      <c r="H51" s="75" t="n">
        <v>893.41875</v>
      </c>
      <c r="I51" s="75" t="n">
        <v>21.3824</v>
      </c>
      <c r="J51" s="52" t="n">
        <f aca="false">H51/3600</f>
        <v>0.248171875</v>
      </c>
      <c r="L51" s="74" t="n">
        <v>75909.2488</v>
      </c>
      <c r="M51" s="75" t="n">
        <v>71.317</v>
      </c>
      <c r="N51" s="75" t="n">
        <v>68.3389</v>
      </c>
      <c r="O51" s="75" t="n">
        <v>68.4884</v>
      </c>
      <c r="P51" s="75" t="n">
        <v>850.875</v>
      </c>
      <c r="Q51" s="75" t="n">
        <v>22.616</v>
      </c>
      <c r="R51" s="52" t="n">
        <f aca="false">P51/3600</f>
        <v>0.23635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01.0376</v>
      </c>
      <c r="E52" s="78" t="n">
        <v>58.8151</v>
      </c>
      <c r="F52" s="78" t="n">
        <v>57.908</v>
      </c>
      <c r="G52" s="78" t="n">
        <v>57.9272</v>
      </c>
      <c r="H52" s="78" t="n">
        <v>946.833333333333</v>
      </c>
      <c r="I52" s="78" t="n">
        <v>17.922</v>
      </c>
      <c r="J52" s="58" t="n">
        <f aca="false">H52/3600</f>
        <v>0.263009259259259</v>
      </c>
      <c r="L52" s="77" t="n">
        <v>62933.608</v>
      </c>
      <c r="M52" s="78" t="n">
        <v>58.8986</v>
      </c>
      <c r="N52" s="78" t="n">
        <v>57.9315</v>
      </c>
      <c r="O52" s="78" t="n">
        <v>57.9493</v>
      </c>
      <c r="P52" s="78" t="n">
        <v>946.833333333333</v>
      </c>
      <c r="Q52" s="78" t="n">
        <v>18.792</v>
      </c>
      <c r="R52" s="58" t="n">
        <f aca="false">P52/3600</f>
        <v>0.26300925925925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814.2896</v>
      </c>
      <c r="E53" s="78" t="n">
        <v>53.3005</v>
      </c>
      <c r="F53" s="78" t="n">
        <v>53.4002</v>
      </c>
      <c r="G53" s="78" t="n">
        <v>53.4301</v>
      </c>
      <c r="H53" s="78" t="n">
        <v>824.32</v>
      </c>
      <c r="I53" s="78" t="n">
        <v>17.446</v>
      </c>
      <c r="J53" s="58" t="n">
        <f aca="false">H53/3600</f>
        <v>0.228977777777778</v>
      </c>
      <c r="L53" s="77" t="n">
        <v>48847.8824</v>
      </c>
      <c r="M53" s="78" t="n">
        <v>53.3486</v>
      </c>
      <c r="N53" s="78" t="n">
        <v>53.417</v>
      </c>
      <c r="O53" s="78" t="n">
        <v>53.4472</v>
      </c>
      <c r="P53" s="78" t="n">
        <v>894.976</v>
      </c>
      <c r="Q53" s="78" t="n">
        <v>16.653</v>
      </c>
      <c r="R53" s="58" t="n">
        <f aca="false">P53/3600</f>
        <v>0.24860444444444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578.444</v>
      </c>
      <c r="E54" s="81" t="n">
        <v>49.7126</v>
      </c>
      <c r="F54" s="81" t="n">
        <v>50.2012</v>
      </c>
      <c r="G54" s="81" t="n">
        <v>50.3665</v>
      </c>
      <c r="H54" s="81" t="n">
        <v>826.9905</v>
      </c>
      <c r="I54" s="81" t="n">
        <v>15.0732</v>
      </c>
      <c r="J54" s="65" t="n">
        <f aca="false">H54/3600</f>
        <v>0.229719583333333</v>
      </c>
      <c r="L54" s="80" t="n">
        <v>36514.904</v>
      </c>
      <c r="M54" s="81" t="n">
        <v>49.7276</v>
      </c>
      <c r="N54" s="81" t="n">
        <v>50.2068</v>
      </c>
      <c r="O54" s="81" t="n">
        <v>50.3728</v>
      </c>
      <c r="P54" s="81" t="n">
        <v>826.9905</v>
      </c>
      <c r="Q54" s="81" t="n">
        <v>14.5044</v>
      </c>
      <c r="R54" s="65" t="n">
        <f aca="false">P54/3600</f>
        <v>0.22971958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83.6872</v>
      </c>
      <c r="E55" s="75" t="n">
        <v>70.2222</v>
      </c>
      <c r="F55" s="75" t="n">
        <v>68.759</v>
      </c>
      <c r="G55" s="75" t="n">
        <v>68.2907</v>
      </c>
      <c r="H55" s="75" t="n">
        <v>376.224083333333</v>
      </c>
      <c r="I55" s="75" t="n">
        <v>8.692</v>
      </c>
      <c r="J55" s="52" t="n">
        <f aca="false">H55/3600</f>
        <v>0.104506689814815</v>
      </c>
      <c r="L55" s="74" t="n">
        <v>28714.252</v>
      </c>
      <c r="M55" s="75" t="n">
        <v>70.5692</v>
      </c>
      <c r="N55" s="75" t="n">
        <v>68.7608</v>
      </c>
      <c r="O55" s="75" t="n">
        <v>68.3094</v>
      </c>
      <c r="P55" s="75" t="n">
        <v>336.271083333333</v>
      </c>
      <c r="Q55" s="75" t="n">
        <v>8.364</v>
      </c>
      <c r="R55" s="52" t="n">
        <f aca="false">P55/3600</f>
        <v>0.093408634259259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435.0096</v>
      </c>
      <c r="E56" s="78" t="n">
        <v>58.3727</v>
      </c>
      <c r="F56" s="78" t="n">
        <v>57.5349</v>
      </c>
      <c r="G56" s="78" t="n">
        <v>57.6538</v>
      </c>
      <c r="H56" s="78" t="n">
        <v>326.6125</v>
      </c>
      <c r="I56" s="78" t="n">
        <v>7.3564</v>
      </c>
      <c r="J56" s="58" t="n">
        <f aca="false">H56/3600</f>
        <v>0.0907256944444445</v>
      </c>
      <c r="L56" s="77" t="n">
        <v>23332.8792</v>
      </c>
      <c r="M56" s="78" t="n">
        <v>58.4272</v>
      </c>
      <c r="N56" s="78" t="n">
        <v>57.5359</v>
      </c>
      <c r="O56" s="78" t="n">
        <v>57.6596</v>
      </c>
      <c r="P56" s="78" t="n">
        <v>333.016666666667</v>
      </c>
      <c r="Q56" s="78" t="n">
        <v>7.287</v>
      </c>
      <c r="R56" s="58" t="n">
        <f aca="false">P56/3600</f>
        <v>0.092504629629629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453.9152</v>
      </c>
      <c r="E57" s="78" t="n">
        <v>53.138</v>
      </c>
      <c r="F57" s="78" t="n">
        <v>53.2192</v>
      </c>
      <c r="G57" s="78" t="n">
        <v>53.4949</v>
      </c>
      <c r="H57" s="78" t="n">
        <v>337.59</v>
      </c>
      <c r="I57" s="78" t="n">
        <v>6.2021</v>
      </c>
      <c r="J57" s="58" t="n">
        <f aca="false">H57/3600</f>
        <v>0.093775</v>
      </c>
      <c r="L57" s="77" t="n">
        <v>17373.3144</v>
      </c>
      <c r="M57" s="78" t="n">
        <v>53.1506</v>
      </c>
      <c r="N57" s="78" t="n">
        <v>53.2217</v>
      </c>
      <c r="O57" s="78" t="n">
        <v>53.5009</v>
      </c>
      <c r="P57" s="78" t="n">
        <v>334.464166666667</v>
      </c>
      <c r="Q57" s="78" t="n">
        <v>5.8607</v>
      </c>
      <c r="R57" s="58" t="n">
        <f aca="false">P57/3600</f>
        <v>0.09290671296296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689.12</v>
      </c>
      <c r="E58" s="81" t="n">
        <v>49.8418</v>
      </c>
      <c r="F58" s="81" t="n">
        <v>50.613</v>
      </c>
      <c r="G58" s="81" t="n">
        <v>50.7966</v>
      </c>
      <c r="H58" s="81" t="n">
        <v>290.17675</v>
      </c>
      <c r="I58" s="81" t="n">
        <v>5.865</v>
      </c>
      <c r="J58" s="65" t="n">
        <f aca="false">H58/3600</f>
        <v>0.0806046527777778</v>
      </c>
      <c r="L58" s="80" t="n">
        <v>12640.548</v>
      </c>
      <c r="M58" s="81" t="n">
        <v>49.8506</v>
      </c>
      <c r="N58" s="81" t="n">
        <v>50.6174</v>
      </c>
      <c r="O58" s="81" t="n">
        <v>50.8024</v>
      </c>
      <c r="P58" s="81" t="n">
        <v>307.08025</v>
      </c>
      <c r="Q58" s="81" t="n">
        <v>6.325</v>
      </c>
      <c r="R58" s="65" t="n">
        <f aca="false">P58/3600</f>
        <v>0.085300069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65.4256</v>
      </c>
      <c r="E59" s="75" t="n">
        <v>70.2751</v>
      </c>
      <c r="F59" s="75" t="n">
        <v>69.3507</v>
      </c>
      <c r="G59" s="75" t="n">
        <v>69.256</v>
      </c>
      <c r="H59" s="75" t="n">
        <v>445.86975</v>
      </c>
      <c r="I59" s="75" t="n">
        <v>14.2452</v>
      </c>
      <c r="J59" s="52" t="n">
        <f aca="false">H59/3600</f>
        <v>0.123852708333333</v>
      </c>
      <c r="L59" s="74" t="n">
        <v>48968.4152</v>
      </c>
      <c r="M59" s="75" t="n">
        <v>69.789</v>
      </c>
      <c r="N59" s="75" t="n">
        <v>69.4151</v>
      </c>
      <c r="O59" s="75" t="n">
        <v>69.308</v>
      </c>
      <c r="P59" s="75" t="n">
        <v>418.2495</v>
      </c>
      <c r="Q59" s="75" t="n">
        <v>13.3219</v>
      </c>
      <c r="R59" s="52" t="n">
        <f aca="false">P59/3600</f>
        <v>0.11618041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40049.3848</v>
      </c>
      <c r="E60" s="78" t="n">
        <v>58.5484</v>
      </c>
      <c r="F60" s="78" t="n">
        <v>57.5432</v>
      </c>
      <c r="G60" s="78" t="n">
        <v>57.5666</v>
      </c>
      <c r="H60" s="78" t="n">
        <v>415.312</v>
      </c>
      <c r="I60" s="78" t="n">
        <v>11.413</v>
      </c>
      <c r="J60" s="58" t="n">
        <f aca="false">H60/3600</f>
        <v>0.115364444444444</v>
      </c>
      <c r="L60" s="77" t="n">
        <v>40679.68</v>
      </c>
      <c r="M60" s="78" t="n">
        <v>58.4979</v>
      </c>
      <c r="N60" s="78" t="n">
        <v>57.5608</v>
      </c>
      <c r="O60" s="78" t="n">
        <v>57.5843</v>
      </c>
      <c r="P60" s="78" t="n">
        <v>468.768</v>
      </c>
      <c r="Q60" s="78" t="n">
        <v>11.413</v>
      </c>
      <c r="R60" s="58" t="n">
        <f aca="false">P60/3600</f>
        <v>0.1302133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482.208</v>
      </c>
      <c r="E61" s="78" t="n">
        <v>53.2559</v>
      </c>
      <c r="F61" s="78" t="n">
        <v>52.9095</v>
      </c>
      <c r="G61" s="78" t="n">
        <v>52.9626</v>
      </c>
      <c r="H61" s="78" t="n">
        <v>408.918</v>
      </c>
      <c r="I61" s="78" t="n">
        <v>9.7263</v>
      </c>
      <c r="J61" s="58" t="n">
        <f aca="false">H61/3600</f>
        <v>0.113588333333333</v>
      </c>
      <c r="L61" s="77" t="n">
        <v>32735.1264</v>
      </c>
      <c r="M61" s="78" t="n">
        <v>53.2705</v>
      </c>
      <c r="N61" s="78" t="n">
        <v>52.9181</v>
      </c>
      <c r="O61" s="78" t="n">
        <v>52.9714</v>
      </c>
      <c r="P61" s="78" t="n">
        <v>424.954</v>
      </c>
      <c r="Q61" s="78" t="n">
        <v>10.0152</v>
      </c>
      <c r="R61" s="58" t="n">
        <f aca="false">P61/3600</f>
        <v>0.11804277777777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881.4576</v>
      </c>
      <c r="E62" s="81" t="n">
        <v>49.5853</v>
      </c>
      <c r="F62" s="81" t="n">
        <v>49.6724</v>
      </c>
      <c r="G62" s="81" t="n">
        <v>49.9781</v>
      </c>
      <c r="H62" s="81" t="n">
        <v>364.087833333333</v>
      </c>
      <c r="I62" s="81" t="n">
        <v>8.7447</v>
      </c>
      <c r="J62" s="65" t="n">
        <f aca="false">H62/3600</f>
        <v>0.101135509259259</v>
      </c>
      <c r="L62" s="80" t="n">
        <v>25937.928</v>
      </c>
      <c r="M62" s="81" t="n">
        <v>49.6199</v>
      </c>
      <c r="N62" s="81" t="n">
        <v>49.6761</v>
      </c>
      <c r="O62" s="81" t="n">
        <v>49.9807</v>
      </c>
      <c r="P62" s="81" t="n">
        <v>353.483333333333</v>
      </c>
      <c r="Q62" s="81" t="n">
        <v>8.8296</v>
      </c>
      <c r="R62" s="65" t="n">
        <f aca="false">P62/3600</f>
        <v>0.098189814814814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264.1712</v>
      </c>
      <c r="E63" s="75" t="n">
        <v>71.2889</v>
      </c>
      <c r="F63" s="75" t="n">
        <v>69.175</v>
      </c>
      <c r="G63" s="75" t="n">
        <v>69.182</v>
      </c>
      <c r="H63" s="75" t="n">
        <v>356.051666666667</v>
      </c>
      <c r="I63" s="75" t="n">
        <v>12.69</v>
      </c>
      <c r="J63" s="52" t="n">
        <f aca="false">H63/3600</f>
        <v>0.0989032407407408</v>
      </c>
      <c r="L63" s="74" t="n">
        <v>41222.2504</v>
      </c>
      <c r="M63" s="75" t="n">
        <v>70.7158</v>
      </c>
      <c r="N63" s="75" t="n">
        <v>69.2149</v>
      </c>
      <c r="O63" s="75" t="n">
        <v>69.2403</v>
      </c>
      <c r="P63" s="75" t="n">
        <v>368.999</v>
      </c>
      <c r="Q63" s="75" t="n">
        <v>12.925</v>
      </c>
      <c r="R63" s="52" t="n">
        <f aca="false">P63/3600</f>
        <v>0.10249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73.2472</v>
      </c>
      <c r="E64" s="78" t="n">
        <v>58.6978</v>
      </c>
      <c r="F64" s="78" t="n">
        <v>57.3795</v>
      </c>
      <c r="G64" s="78" t="n">
        <v>57.4155</v>
      </c>
      <c r="H64" s="78" t="n">
        <v>329.55</v>
      </c>
      <c r="I64" s="78" t="n">
        <v>10.6155</v>
      </c>
      <c r="J64" s="58" t="n">
        <f aca="false">H64/3600</f>
        <v>0.0915416666666667</v>
      </c>
      <c r="L64" s="77" t="n">
        <v>34912.7872</v>
      </c>
      <c r="M64" s="78" t="n">
        <v>58.6578</v>
      </c>
      <c r="N64" s="78" t="n">
        <v>57.3998</v>
      </c>
      <c r="O64" s="78" t="n">
        <v>57.4354</v>
      </c>
      <c r="P64" s="78" t="n">
        <v>339.4365</v>
      </c>
      <c r="Q64" s="78" t="n">
        <v>10.7166</v>
      </c>
      <c r="R64" s="58" t="n">
        <f aca="false">P64/3600</f>
        <v>0.09428791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5.9496</v>
      </c>
      <c r="E65" s="78" t="n">
        <v>53.3022</v>
      </c>
      <c r="F65" s="78" t="n">
        <v>52.656</v>
      </c>
      <c r="G65" s="78" t="n">
        <v>52.7368</v>
      </c>
      <c r="H65" s="78" t="n">
        <v>346.411083333333</v>
      </c>
      <c r="I65" s="78" t="n">
        <v>8.7447</v>
      </c>
      <c r="J65" s="58" t="n">
        <f aca="false">H65/3600</f>
        <v>0.0962253009259259</v>
      </c>
      <c r="L65" s="77" t="n">
        <v>28650.972</v>
      </c>
      <c r="M65" s="78" t="n">
        <v>53.3313</v>
      </c>
      <c r="N65" s="78" t="n">
        <v>52.6671</v>
      </c>
      <c r="O65" s="78" t="n">
        <v>52.7478</v>
      </c>
      <c r="P65" s="78" t="n">
        <v>327.342583333333</v>
      </c>
      <c r="Q65" s="78" t="n">
        <v>9.339</v>
      </c>
      <c r="R65" s="58" t="n">
        <f aca="false">P65/3600</f>
        <v>0.0909284953703704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6.3304</v>
      </c>
      <c r="E66" s="81" t="n">
        <v>49.6084</v>
      </c>
      <c r="F66" s="81" t="n">
        <v>49.1417</v>
      </c>
      <c r="G66" s="81" t="n">
        <v>49.4821</v>
      </c>
      <c r="H66" s="81" t="n">
        <v>349.096416666667</v>
      </c>
      <c r="I66" s="81" t="n">
        <v>7.667</v>
      </c>
      <c r="J66" s="65" t="n">
        <f aca="false">H66/3600</f>
        <v>0.0969712268518519</v>
      </c>
      <c r="L66" s="80" t="n">
        <v>23047.768</v>
      </c>
      <c r="M66" s="81" t="n">
        <v>49.6439</v>
      </c>
      <c r="N66" s="81" t="n">
        <v>49.1492</v>
      </c>
      <c r="O66" s="81" t="n">
        <v>49.4877</v>
      </c>
      <c r="P66" s="81" t="n">
        <v>362.14675</v>
      </c>
      <c r="Q66" s="81" t="n">
        <v>7.1094</v>
      </c>
      <c r="R66" s="65" t="n">
        <f aca="false">P66/3600</f>
        <v>0.100596319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645.7024</v>
      </c>
      <c r="E67" s="75" t="n">
        <v>70.721</v>
      </c>
      <c r="F67" s="75" t="n">
        <v>68.3007</v>
      </c>
      <c r="G67" s="75" t="n">
        <v>68.4727</v>
      </c>
      <c r="H67" s="75" t="n">
        <v>213.948166666667</v>
      </c>
      <c r="I67" s="75" t="n">
        <v>5.7672</v>
      </c>
      <c r="J67" s="52" t="n">
        <f aca="false">H67/3600</f>
        <v>0.0594300462962963</v>
      </c>
      <c r="L67" s="74" t="n">
        <v>19641.4552</v>
      </c>
      <c r="M67" s="75" t="n">
        <v>70.7312</v>
      </c>
      <c r="N67" s="75" t="n">
        <v>68.3535</v>
      </c>
      <c r="O67" s="75" t="n">
        <v>68.5087</v>
      </c>
      <c r="P67" s="75" t="n">
        <v>216.025333333333</v>
      </c>
      <c r="Q67" s="75" t="n">
        <v>5.3934</v>
      </c>
      <c r="R67" s="52" t="n">
        <f aca="false">P67/3600</f>
        <v>0.06000703703703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402.472</v>
      </c>
      <c r="E68" s="78" t="n">
        <v>58.6417</v>
      </c>
      <c r="F68" s="78" t="n">
        <v>57.7255</v>
      </c>
      <c r="G68" s="78" t="n">
        <v>57.7432</v>
      </c>
      <c r="H68" s="78" t="n">
        <v>223.514</v>
      </c>
      <c r="I68" s="78" t="n">
        <v>4.7268</v>
      </c>
      <c r="J68" s="58" t="n">
        <f aca="false">H68/3600</f>
        <v>0.0620872222222222</v>
      </c>
      <c r="L68" s="77" t="n">
        <v>16360.016</v>
      </c>
      <c r="M68" s="78" t="n">
        <v>58.6831</v>
      </c>
      <c r="N68" s="78" t="n">
        <v>57.7431</v>
      </c>
      <c r="O68" s="78" t="n">
        <v>57.758</v>
      </c>
      <c r="P68" s="78" t="n">
        <v>221.536</v>
      </c>
      <c r="Q68" s="78" t="n">
        <v>4.8672</v>
      </c>
      <c r="R68" s="58" t="n">
        <f aca="false">P68/3600</f>
        <v>0.0615377777777778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793.8704</v>
      </c>
      <c r="E69" s="78" t="n">
        <v>53.2707</v>
      </c>
      <c r="F69" s="78" t="n">
        <v>53.2021</v>
      </c>
      <c r="G69" s="78" t="n">
        <v>53.2336</v>
      </c>
      <c r="H69" s="78" t="n">
        <v>192.115</v>
      </c>
      <c r="I69" s="78" t="n">
        <v>4.293</v>
      </c>
      <c r="J69" s="58" t="n">
        <f aca="false">H69/3600</f>
        <v>0.0533652777777778</v>
      </c>
      <c r="L69" s="77" t="n">
        <v>12756.7272</v>
      </c>
      <c r="M69" s="78" t="n">
        <v>53.2899</v>
      </c>
      <c r="N69" s="78" t="n">
        <v>53.2114</v>
      </c>
      <c r="O69" s="78" t="n">
        <v>53.2491</v>
      </c>
      <c r="P69" s="78" t="n">
        <v>174.65</v>
      </c>
      <c r="Q69" s="78" t="n">
        <v>4.374</v>
      </c>
      <c r="R69" s="58" t="n">
        <f aca="false">P69/3600</f>
        <v>0.0485138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739.8488</v>
      </c>
      <c r="E70" s="81" t="n">
        <v>49.8254</v>
      </c>
      <c r="F70" s="81" t="n">
        <v>49.9689</v>
      </c>
      <c r="G70" s="81" t="n">
        <v>50.1337</v>
      </c>
      <c r="H70" s="81" t="n">
        <v>192.363666666667</v>
      </c>
      <c r="I70" s="81" t="n">
        <v>3.737</v>
      </c>
      <c r="J70" s="65" t="n">
        <f aca="false">H70/3600</f>
        <v>0.0534343518518519</v>
      </c>
      <c r="L70" s="80" t="n">
        <v>9726.7504</v>
      </c>
      <c r="M70" s="81" t="n">
        <v>49.8468</v>
      </c>
      <c r="N70" s="81" t="n">
        <v>49.9779</v>
      </c>
      <c r="O70" s="81" t="n">
        <v>50.1383</v>
      </c>
      <c r="P70" s="81" t="n">
        <v>192.363666666667</v>
      </c>
      <c r="Q70" s="81" t="n">
        <v>3.774</v>
      </c>
      <c r="R70" s="65" t="n">
        <f aca="false">P70/3600</f>
        <v>0.0534343518518519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7893.8592</v>
      </c>
      <c r="E71" s="75" t="n">
        <v>70.8469</v>
      </c>
      <c r="F71" s="75" t="n">
        <v>70.1445</v>
      </c>
      <c r="G71" s="75" t="n">
        <v>69.7317</v>
      </c>
      <c r="H71" s="75" t="n">
        <v>4441.55916666667</v>
      </c>
      <c r="I71" s="75" t="n">
        <v>79.5591</v>
      </c>
      <c r="J71" s="52" t="n">
        <f aca="false">H71/3600</f>
        <v>1.23376643518519</v>
      </c>
      <c r="L71" s="74" t="n">
        <v>248139.0624</v>
      </c>
      <c r="M71" s="75" t="n">
        <v>71.182</v>
      </c>
      <c r="N71" s="75" t="n">
        <v>70.1653</v>
      </c>
      <c r="O71" s="75" t="n">
        <v>69.7475</v>
      </c>
      <c r="P71" s="75" t="n">
        <v>3969.88916666667</v>
      </c>
      <c r="Q71" s="75" t="n">
        <v>76.6395</v>
      </c>
      <c r="R71" s="52" t="n">
        <f aca="false">P71/3600</f>
        <v>1.1027469907407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1927.6896</v>
      </c>
      <c r="E72" s="78" t="n">
        <v>58.6744</v>
      </c>
      <c r="F72" s="78" t="n">
        <v>57.8235</v>
      </c>
      <c r="G72" s="78" t="n">
        <v>57.7873</v>
      </c>
      <c r="H72" s="78" t="n">
        <v>4118.48541666667</v>
      </c>
      <c r="I72" s="78" t="n">
        <v>65.5146</v>
      </c>
      <c r="J72" s="58" t="n">
        <f aca="false">H72/3600</f>
        <v>1.14402372685185</v>
      </c>
      <c r="L72" s="77" t="n">
        <v>191527.5528</v>
      </c>
      <c r="M72" s="78" t="n">
        <v>58.7099</v>
      </c>
      <c r="N72" s="78" t="n">
        <v>57.8186</v>
      </c>
      <c r="O72" s="78" t="n">
        <v>57.7843</v>
      </c>
      <c r="P72" s="78" t="n">
        <v>3796.16916666667</v>
      </c>
      <c r="Q72" s="78" t="n">
        <v>68.7261</v>
      </c>
      <c r="R72" s="58" t="n">
        <f aca="false">P72/3600</f>
        <v>1.0544914351851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6189.4552</v>
      </c>
      <c r="E73" s="78" t="n">
        <v>53.3818</v>
      </c>
      <c r="F73" s="78" t="n">
        <v>53.3596</v>
      </c>
      <c r="G73" s="78" t="n">
        <v>53.4839</v>
      </c>
      <c r="H73" s="78" t="n">
        <v>3592.10591666667</v>
      </c>
      <c r="I73" s="78" t="n">
        <v>61.4807</v>
      </c>
      <c r="J73" s="58" t="n">
        <f aca="false">H73/3600</f>
        <v>0.997807199074074</v>
      </c>
      <c r="L73" s="77" t="n">
        <v>125782.02</v>
      </c>
      <c r="M73" s="78" t="n">
        <v>53.3876</v>
      </c>
      <c r="N73" s="78" t="n">
        <v>53.361</v>
      </c>
      <c r="O73" s="78" t="n">
        <v>53.484</v>
      </c>
      <c r="P73" s="78" t="n">
        <v>3692.81916666667</v>
      </c>
      <c r="Q73" s="78" t="n">
        <v>63.8683</v>
      </c>
      <c r="R73" s="58" t="n">
        <f aca="false">P73/3600</f>
        <v>1.02578310185185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8399.772</v>
      </c>
      <c r="E74" s="81" t="n">
        <v>50.2704</v>
      </c>
      <c r="F74" s="81" t="n">
        <v>51.018</v>
      </c>
      <c r="G74" s="81" t="n">
        <v>51.3956</v>
      </c>
      <c r="H74" s="81" t="n">
        <v>2945.67341666667</v>
      </c>
      <c r="I74" s="81" t="n">
        <v>55.0698</v>
      </c>
      <c r="J74" s="65" t="n">
        <f aca="false">H74/3600</f>
        <v>0.818242615740741</v>
      </c>
      <c r="L74" s="80" t="n">
        <v>78143.5816</v>
      </c>
      <c r="M74" s="81" t="n">
        <v>50.2658</v>
      </c>
      <c r="N74" s="81" t="n">
        <v>51.0201</v>
      </c>
      <c r="O74" s="81" t="n">
        <v>51.3961</v>
      </c>
      <c r="P74" s="81" t="n">
        <v>2974.8385</v>
      </c>
      <c r="Q74" s="81" t="n">
        <v>57.7693</v>
      </c>
      <c r="R74" s="65" t="n">
        <f aca="false">P74/3600</f>
        <v>0.826344027777778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49199.6104</v>
      </c>
      <c r="E75" s="75" t="n">
        <v>70.7374</v>
      </c>
      <c r="F75" s="75" t="n">
        <v>69.7479</v>
      </c>
      <c r="G75" s="75" t="n">
        <v>69.5089</v>
      </c>
      <c r="H75" s="75" t="n">
        <v>3813.81891666667</v>
      </c>
      <c r="I75" s="75" t="n">
        <v>75.9384</v>
      </c>
      <c r="J75" s="52" t="n">
        <f aca="false">H75/3600</f>
        <v>1.05939414351852</v>
      </c>
      <c r="L75" s="74" t="n">
        <v>249522.3504</v>
      </c>
      <c r="M75" s="75" t="n">
        <v>71.1302</v>
      </c>
      <c r="N75" s="75" t="n">
        <v>69.7701</v>
      </c>
      <c r="O75" s="75" t="n">
        <v>69.5221</v>
      </c>
      <c r="P75" s="75" t="n">
        <v>3889.34008333333</v>
      </c>
      <c r="Q75" s="75" t="n">
        <v>74.5056</v>
      </c>
      <c r="R75" s="52" t="n">
        <f aca="false">P75/3600</f>
        <v>1.0803722453703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577.4296</v>
      </c>
      <c r="E76" s="78" t="n">
        <v>58.6425</v>
      </c>
      <c r="F76" s="78" t="n">
        <v>57.8048</v>
      </c>
      <c r="G76" s="78" t="n">
        <v>57.8185</v>
      </c>
      <c r="H76" s="78" t="n">
        <v>3616.73425</v>
      </c>
      <c r="I76" s="78" t="n">
        <v>68.035</v>
      </c>
      <c r="J76" s="58" t="n">
        <f aca="false">H76/3600</f>
        <v>1.00464840277778</v>
      </c>
      <c r="L76" s="77" t="n">
        <v>191818.3144</v>
      </c>
      <c r="M76" s="78" t="n">
        <v>58.682</v>
      </c>
      <c r="N76" s="78" t="n">
        <v>57.8038</v>
      </c>
      <c r="O76" s="78" t="n">
        <v>57.8172</v>
      </c>
      <c r="P76" s="78" t="n">
        <v>4046.44525</v>
      </c>
      <c r="Q76" s="78" t="n">
        <v>63.7055</v>
      </c>
      <c r="R76" s="58" t="n">
        <f aca="false">P76/3600</f>
        <v>1.12401256944444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6686.8032</v>
      </c>
      <c r="E77" s="78" t="n">
        <v>53.2986</v>
      </c>
      <c r="F77" s="78" t="n">
        <v>53.5412</v>
      </c>
      <c r="G77" s="78" t="n">
        <v>53.6298</v>
      </c>
      <c r="H77" s="78" t="n">
        <v>3624.525</v>
      </c>
      <c r="I77" s="78" t="n">
        <v>61.6304</v>
      </c>
      <c r="J77" s="58" t="n">
        <f aca="false">H77/3600</f>
        <v>1.0068125</v>
      </c>
      <c r="L77" s="77" t="n">
        <v>126261.6744</v>
      </c>
      <c r="M77" s="78" t="n">
        <v>53.3176</v>
      </c>
      <c r="N77" s="78" t="n">
        <v>53.5448</v>
      </c>
      <c r="O77" s="78" t="n">
        <v>53.6336</v>
      </c>
      <c r="P77" s="78" t="n">
        <v>3557.40416666667</v>
      </c>
      <c r="Q77" s="78" t="n">
        <v>65.186</v>
      </c>
      <c r="R77" s="58" t="n">
        <f aca="false">P77/3600</f>
        <v>0.988167824074074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7992.0664</v>
      </c>
      <c r="E78" s="81" t="n">
        <v>50.0665</v>
      </c>
      <c r="F78" s="81" t="n">
        <v>51.5945</v>
      </c>
      <c r="G78" s="81" t="n">
        <v>51.7159</v>
      </c>
      <c r="H78" s="81" t="n">
        <v>3364.96708333333</v>
      </c>
      <c r="I78" s="81" t="n">
        <v>55.4472</v>
      </c>
      <c r="J78" s="65" t="n">
        <f aca="false">H78/3600</f>
        <v>0.934713078703704</v>
      </c>
      <c r="L78" s="80" t="n">
        <v>77640.552</v>
      </c>
      <c r="M78" s="81" t="n">
        <v>50.0656</v>
      </c>
      <c r="N78" s="81" t="n">
        <v>51.597</v>
      </c>
      <c r="O78" s="81" t="n">
        <v>51.7165</v>
      </c>
      <c r="P78" s="81" t="n">
        <v>3306.44591666667</v>
      </c>
      <c r="Q78" s="81" t="n">
        <v>56.5344</v>
      </c>
      <c r="R78" s="65" t="n">
        <f aca="false">P78/3600</f>
        <v>0.918457199074074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0754.3808</v>
      </c>
      <c r="E79" s="75" t="n">
        <v>70.626</v>
      </c>
      <c r="F79" s="75" t="n">
        <v>69.5668</v>
      </c>
      <c r="G79" s="75" t="n">
        <v>69.3967</v>
      </c>
      <c r="H79" s="75" t="n">
        <v>4212.29158333333</v>
      </c>
      <c r="I79" s="75" t="n">
        <v>76.9284</v>
      </c>
      <c r="J79" s="52" t="n">
        <f aca="false">H79/3600</f>
        <v>1.17008099537037</v>
      </c>
      <c r="L79" s="74" t="n">
        <v>241113.1968</v>
      </c>
      <c r="M79" s="75" t="n">
        <v>70.875</v>
      </c>
      <c r="N79" s="75" t="n">
        <v>69.5708</v>
      </c>
      <c r="O79" s="75" t="n">
        <v>69.3958</v>
      </c>
      <c r="P79" s="75" t="n">
        <v>4025.907</v>
      </c>
      <c r="Q79" s="75" t="n">
        <v>77.6407</v>
      </c>
      <c r="R79" s="52" t="n">
        <f aca="false">P79/3600</f>
        <v>1.11830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5061.3224</v>
      </c>
      <c r="E80" s="78" t="n">
        <v>58.7432</v>
      </c>
      <c r="F80" s="78" t="n">
        <v>57.8227</v>
      </c>
      <c r="G80" s="78" t="n">
        <v>57.8093</v>
      </c>
      <c r="H80" s="78" t="n">
        <v>3518.073</v>
      </c>
      <c r="I80" s="78" t="n">
        <v>68.794</v>
      </c>
      <c r="J80" s="58" t="n">
        <f aca="false">H80/3600</f>
        <v>0.9772425</v>
      </c>
      <c r="L80" s="77" t="n">
        <v>184583.148</v>
      </c>
      <c r="M80" s="78" t="n">
        <v>58.7809</v>
      </c>
      <c r="N80" s="78" t="n">
        <v>57.8197</v>
      </c>
      <c r="O80" s="78" t="n">
        <v>57.8054</v>
      </c>
      <c r="P80" s="78" t="n">
        <v>3583.2225</v>
      </c>
      <c r="Q80" s="78" t="n">
        <v>63.7908</v>
      </c>
      <c r="R80" s="58" t="n">
        <f aca="false">P80/3600</f>
        <v>0.99533958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21134.8544</v>
      </c>
      <c r="E81" s="78" t="n">
        <v>53.5137</v>
      </c>
      <c r="F81" s="78" t="n">
        <v>53.5974</v>
      </c>
      <c r="G81" s="78" t="n">
        <v>53.641</v>
      </c>
      <c r="H81" s="78" t="n">
        <v>3733.28666666667</v>
      </c>
      <c r="I81" s="78" t="n">
        <v>62.9267</v>
      </c>
      <c r="J81" s="58" t="n">
        <f aca="false">H81/3600</f>
        <v>1.03702407407407</v>
      </c>
      <c r="L81" s="77" t="n">
        <v>120871.7848</v>
      </c>
      <c r="M81" s="78" t="n">
        <v>53.5285</v>
      </c>
      <c r="N81" s="78" t="n">
        <v>53.5984</v>
      </c>
      <c r="O81" s="78" t="n">
        <v>53.642</v>
      </c>
      <c r="P81" s="78" t="n">
        <v>3633.28791666667</v>
      </c>
      <c r="Q81" s="78" t="n">
        <v>63.5148</v>
      </c>
      <c r="R81" s="58" t="n">
        <f aca="false">P81/3600</f>
        <v>1.0092466435185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6224.4144</v>
      </c>
      <c r="E82" s="81" t="n">
        <v>50.4527</v>
      </c>
      <c r="F82" s="81" t="n">
        <v>51.6383</v>
      </c>
      <c r="G82" s="81" t="n">
        <v>51.7587</v>
      </c>
      <c r="H82" s="81" t="n">
        <v>2967.00083333333</v>
      </c>
      <c r="I82" s="81" t="n">
        <v>58.1652</v>
      </c>
      <c r="J82" s="65" t="n">
        <f aca="false">H82/3600</f>
        <v>0.824166898148148</v>
      </c>
      <c r="L82" s="80" t="n">
        <v>76064.2552</v>
      </c>
      <c r="M82" s="81" t="n">
        <v>50.4537</v>
      </c>
      <c r="N82" s="81" t="n">
        <v>51.6386</v>
      </c>
      <c r="O82" s="81" t="n">
        <v>51.7596</v>
      </c>
      <c r="P82" s="81" t="n">
        <v>3024.6125</v>
      </c>
      <c r="Q82" s="81" t="n">
        <v>59.796</v>
      </c>
      <c r="R82" s="65" t="n">
        <f aca="false">P82/3600</f>
        <v>0.840170138888889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4420.7336</v>
      </c>
      <c r="E83" s="75" t="n">
        <v>70.1107</v>
      </c>
      <c r="F83" s="75" t="n">
        <v>69.0752</v>
      </c>
      <c r="G83" s="75" t="n">
        <v>69.0795</v>
      </c>
      <c r="H83" s="75" t="n">
        <v>1443.51725</v>
      </c>
      <c r="I83" s="75" t="n">
        <v>41.1693</v>
      </c>
      <c r="J83" s="52" t="n">
        <f aca="false">H83/3600</f>
        <v>0.400977013888889</v>
      </c>
      <c r="L83" s="74" t="n">
        <v>126189.1392</v>
      </c>
      <c r="M83" s="75" t="n">
        <v>70.1182</v>
      </c>
      <c r="N83" s="75" t="n">
        <v>69.1562</v>
      </c>
      <c r="O83" s="75" t="n">
        <v>69.1636</v>
      </c>
      <c r="P83" s="75" t="n">
        <v>1457.8095</v>
      </c>
      <c r="Q83" s="75" t="n">
        <v>38.5254</v>
      </c>
      <c r="R83" s="52" t="n">
        <f aca="false">P83/3600</f>
        <v>0.4049470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4111.104</v>
      </c>
      <c r="E84" s="78" t="n">
        <v>58.5474</v>
      </c>
      <c r="F84" s="78" t="n">
        <v>57.5175</v>
      </c>
      <c r="G84" s="78" t="n">
        <v>57.5599</v>
      </c>
      <c r="H84" s="78" t="n">
        <v>1434.31791666667</v>
      </c>
      <c r="I84" s="78" t="n">
        <v>33.3617</v>
      </c>
      <c r="J84" s="58" t="n">
        <f aca="false">H84/3600</f>
        <v>0.398421643518519</v>
      </c>
      <c r="L84" s="77" t="n">
        <v>104597.2432</v>
      </c>
      <c r="M84" s="78" t="n">
        <v>58.6014</v>
      </c>
      <c r="N84" s="78" t="n">
        <v>57.5323</v>
      </c>
      <c r="O84" s="78" t="n">
        <v>57.5723</v>
      </c>
      <c r="P84" s="78" t="n">
        <v>1559.64666666667</v>
      </c>
      <c r="Q84" s="78" t="n">
        <v>34.0095</v>
      </c>
      <c r="R84" s="58" t="n">
        <f aca="false">P84/3600</f>
        <v>0.43323518518518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890.592</v>
      </c>
      <c r="E85" s="78" t="n">
        <v>53.2895</v>
      </c>
      <c r="F85" s="78" t="n">
        <v>52.7964</v>
      </c>
      <c r="G85" s="78" t="n">
        <v>52.9255</v>
      </c>
      <c r="H85" s="78" t="n">
        <v>1453.166</v>
      </c>
      <c r="I85" s="78" t="n">
        <v>29.362</v>
      </c>
      <c r="J85" s="58" t="n">
        <f aca="false">H85/3600</f>
        <v>0.403657222222222</v>
      </c>
      <c r="L85" s="77" t="n">
        <v>80845.3696</v>
      </c>
      <c r="M85" s="78" t="n">
        <v>53.3114</v>
      </c>
      <c r="N85" s="78" t="n">
        <v>52.7979</v>
      </c>
      <c r="O85" s="78" t="n">
        <v>52.9283</v>
      </c>
      <c r="P85" s="78" t="n">
        <v>1578.92075</v>
      </c>
      <c r="Q85" s="78" t="n">
        <v>29.085</v>
      </c>
      <c r="R85" s="58" t="n">
        <f aca="false">P85/3600</f>
        <v>0.438589097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9945.3032</v>
      </c>
      <c r="E86" s="81" t="n">
        <v>49.6352</v>
      </c>
      <c r="F86" s="81" t="n">
        <v>49.4529</v>
      </c>
      <c r="G86" s="81" t="n">
        <v>49.9835</v>
      </c>
      <c r="H86" s="81" t="n">
        <v>1322.60625</v>
      </c>
      <c r="I86" s="81" t="n">
        <v>25.4082</v>
      </c>
      <c r="J86" s="65" t="n">
        <f aca="false">H86/3600</f>
        <v>0.367390625</v>
      </c>
      <c r="L86" s="80" t="n">
        <v>59802.88</v>
      </c>
      <c r="M86" s="81" t="n">
        <v>49.6426</v>
      </c>
      <c r="N86" s="81" t="n">
        <v>49.4568</v>
      </c>
      <c r="O86" s="81" t="n">
        <v>49.9882</v>
      </c>
      <c r="P86" s="81" t="n">
        <v>1335.2025</v>
      </c>
      <c r="Q86" s="81" t="n">
        <v>24.2097</v>
      </c>
      <c r="R86" s="65" t="n">
        <f aca="false">P86/3600</f>
        <v>0.37088958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10683.2763</v>
      </c>
      <c r="E87" s="75" t="n">
        <v>69.4232</v>
      </c>
      <c r="F87" s="75" t="n">
        <v>68.2418</v>
      </c>
      <c r="G87" s="75" t="n">
        <v>67.9413</v>
      </c>
      <c r="H87" s="75" t="n">
        <v>2837.56066666667</v>
      </c>
      <c r="I87" s="75" t="n">
        <v>66.04</v>
      </c>
      <c r="J87" s="52" t="n">
        <f aca="false">H87/3600</f>
        <v>0.788211296296296</v>
      </c>
      <c r="L87" s="74" t="n">
        <v>112757.5114</v>
      </c>
      <c r="M87" s="75" t="n">
        <v>69.4131</v>
      </c>
      <c r="N87" s="75" t="n">
        <v>68.2562</v>
      </c>
      <c r="O87" s="75" t="n">
        <v>67.9518</v>
      </c>
      <c r="P87" s="75" t="n">
        <v>2941.69133333333</v>
      </c>
      <c r="Q87" s="75" t="n">
        <v>66.675</v>
      </c>
      <c r="R87" s="52" t="n">
        <f aca="false">P87/3600</f>
        <v>0.81713648148148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6484.5938</v>
      </c>
      <c r="E88" s="78" t="n">
        <v>59.1534</v>
      </c>
      <c r="F88" s="78" t="n">
        <v>58.8367</v>
      </c>
      <c r="G88" s="78" t="n">
        <v>58.7804</v>
      </c>
      <c r="H88" s="78" t="n">
        <v>2850.6775</v>
      </c>
      <c r="I88" s="78" t="n">
        <v>57.7116</v>
      </c>
      <c r="J88" s="58" t="n">
        <f aca="false">H88/3600</f>
        <v>0.791854861111111</v>
      </c>
      <c r="L88" s="77" t="n">
        <v>87704.6117</v>
      </c>
      <c r="M88" s="78" t="n">
        <v>59.1584</v>
      </c>
      <c r="N88" s="78" t="n">
        <v>58.8377</v>
      </c>
      <c r="O88" s="78" t="n">
        <v>58.7881</v>
      </c>
      <c r="P88" s="78" t="n">
        <v>2677.158</v>
      </c>
      <c r="Q88" s="78" t="n">
        <v>61.6722</v>
      </c>
      <c r="R88" s="58" t="n">
        <f aca="false">P88/3600</f>
        <v>0.74365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3617.8997</v>
      </c>
      <c r="E89" s="78" t="n">
        <v>54.4601</v>
      </c>
      <c r="F89" s="78" t="n">
        <v>54.8115</v>
      </c>
      <c r="G89" s="78" t="n">
        <v>54.8638</v>
      </c>
      <c r="H89" s="78" t="n">
        <v>2535.9675</v>
      </c>
      <c r="I89" s="78" t="n">
        <v>56.135</v>
      </c>
      <c r="J89" s="58" t="n">
        <f aca="false">H89/3600</f>
        <v>0.704435416666667</v>
      </c>
      <c r="L89" s="77" t="n">
        <v>64307.9333</v>
      </c>
      <c r="M89" s="78" t="n">
        <v>54.4671</v>
      </c>
      <c r="N89" s="78" t="n">
        <v>54.8105</v>
      </c>
      <c r="O89" s="78" t="n">
        <v>54.8585</v>
      </c>
      <c r="P89" s="78" t="n">
        <v>2328.47925</v>
      </c>
      <c r="Q89" s="78" t="n">
        <v>54.59</v>
      </c>
      <c r="R89" s="58" t="n">
        <f aca="false">P89/3600</f>
        <v>0.64679979166666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8333.4421</v>
      </c>
      <c r="E90" s="81" t="n">
        <v>51.5237</v>
      </c>
      <c r="F90" s="81" t="n">
        <v>52.2029</v>
      </c>
      <c r="G90" s="81" t="n">
        <v>52.3599</v>
      </c>
      <c r="H90" s="81" t="n">
        <v>2510.93875</v>
      </c>
      <c r="I90" s="81" t="n">
        <v>50.249</v>
      </c>
      <c r="J90" s="65" t="n">
        <f aca="false">H90/3600</f>
        <v>0.697482986111111</v>
      </c>
      <c r="L90" s="80" t="n">
        <v>48740.471</v>
      </c>
      <c r="M90" s="81" t="n">
        <v>51.5322</v>
      </c>
      <c r="N90" s="81" t="n">
        <v>52.206</v>
      </c>
      <c r="O90" s="81" t="n">
        <v>52.362</v>
      </c>
      <c r="P90" s="81" t="n">
        <v>2401.7675</v>
      </c>
      <c r="Q90" s="81" t="n">
        <v>50.249</v>
      </c>
      <c r="R90" s="65" t="n">
        <f aca="false">P90/3600</f>
        <v>0.66715763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3592.4984</v>
      </c>
      <c r="E91" s="75" t="n">
        <v>68.4232</v>
      </c>
      <c r="F91" s="75" t="n">
        <v>68.535</v>
      </c>
      <c r="G91" s="75" t="n">
        <v>68.5899</v>
      </c>
      <c r="H91" s="75" t="n">
        <v>1769.67883333333</v>
      </c>
      <c r="I91" s="75" t="n">
        <v>48.4194</v>
      </c>
      <c r="J91" s="52" t="n">
        <f aca="false">H91/3600</f>
        <v>0.491577453703704</v>
      </c>
      <c r="L91" s="74" t="n">
        <v>129387.9512</v>
      </c>
      <c r="M91" s="75" t="n">
        <v>68.2889</v>
      </c>
      <c r="N91" s="75" t="n">
        <v>68.4776</v>
      </c>
      <c r="O91" s="75" t="n">
        <v>68.5747</v>
      </c>
      <c r="P91" s="75" t="n">
        <v>1886.54441666667</v>
      </c>
      <c r="Q91" s="75" t="n">
        <v>51.7752</v>
      </c>
      <c r="R91" s="52" t="n">
        <f aca="false">P91/3600</f>
        <v>0.52404011574074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7436.6416</v>
      </c>
      <c r="E92" s="78" t="n">
        <v>60.4786</v>
      </c>
      <c r="F92" s="78" t="n">
        <v>59.8005</v>
      </c>
      <c r="G92" s="78" t="n">
        <v>59.7385</v>
      </c>
      <c r="H92" s="78" t="n">
        <v>1522.59183333333</v>
      </c>
      <c r="I92" s="78" t="n">
        <v>47.4448</v>
      </c>
      <c r="J92" s="58" t="n">
        <f aca="false">H92/3600</f>
        <v>0.422942175925926</v>
      </c>
      <c r="L92" s="77" t="n">
        <v>101536.432</v>
      </c>
      <c r="M92" s="78" t="n">
        <v>60.4429</v>
      </c>
      <c r="N92" s="78" t="n">
        <v>59.7887</v>
      </c>
      <c r="O92" s="78" t="n">
        <v>59.7286</v>
      </c>
      <c r="P92" s="78" t="n">
        <v>1688.41866666667</v>
      </c>
      <c r="Q92" s="78" t="n">
        <v>47.901</v>
      </c>
      <c r="R92" s="58" t="n">
        <f aca="false">P92/3600</f>
        <v>0.46900518518518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6043.5064</v>
      </c>
      <c r="E93" s="78" t="n">
        <v>56.4415</v>
      </c>
      <c r="F93" s="78" t="n">
        <v>55.5839</v>
      </c>
      <c r="G93" s="78" t="n">
        <v>55.4662</v>
      </c>
      <c r="H93" s="78" t="n">
        <v>1677.267</v>
      </c>
      <c r="I93" s="78" t="n">
        <v>44.6297</v>
      </c>
      <c r="J93" s="58" t="n">
        <f aca="false">H93/3600</f>
        <v>0.4659075</v>
      </c>
      <c r="L93" s="77" t="n">
        <v>78795.5104</v>
      </c>
      <c r="M93" s="78" t="n">
        <v>56.4114</v>
      </c>
      <c r="N93" s="78" t="n">
        <v>55.5737</v>
      </c>
      <c r="O93" s="78" t="n">
        <v>55.4492</v>
      </c>
      <c r="P93" s="78" t="n">
        <v>1646.2065</v>
      </c>
      <c r="Q93" s="78" t="n">
        <v>44.2126</v>
      </c>
      <c r="R93" s="58" t="n">
        <f aca="false">P93/3600</f>
        <v>0.45727958333333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1480.7192</v>
      </c>
      <c r="E94" s="81" t="n">
        <v>53.4606</v>
      </c>
      <c r="F94" s="81" t="n">
        <v>52.4466</v>
      </c>
      <c r="G94" s="81" t="n">
        <v>52.3886</v>
      </c>
      <c r="H94" s="81" t="n">
        <v>1575.67</v>
      </c>
      <c r="I94" s="81" t="n">
        <v>43.406</v>
      </c>
      <c r="J94" s="65" t="n">
        <f aca="false">H94/3600</f>
        <v>0.437686111111111</v>
      </c>
      <c r="L94" s="80" t="n">
        <v>63104.5912</v>
      </c>
      <c r="M94" s="81" t="n">
        <v>53.4159</v>
      </c>
      <c r="N94" s="81" t="n">
        <v>52.4391</v>
      </c>
      <c r="O94" s="81" t="n">
        <v>52.3794</v>
      </c>
      <c r="P94" s="81" t="n">
        <v>1409.81</v>
      </c>
      <c r="Q94" s="81" t="n">
        <v>39.8546</v>
      </c>
      <c r="R94" s="65" t="n">
        <f aca="false">P94/3600</f>
        <v>0.3916138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435.3078</v>
      </c>
      <c r="E95" s="75" t="n">
        <v>74.3784</v>
      </c>
      <c r="F95" s="75" t="n">
        <v>74.5457</v>
      </c>
      <c r="G95" s="75" t="n">
        <v>74.6556</v>
      </c>
      <c r="H95" s="75" t="n">
        <v>2424.96666666667</v>
      </c>
      <c r="I95" s="75" t="n">
        <v>52.7724</v>
      </c>
      <c r="J95" s="52" t="n">
        <f aca="false">H95/3600</f>
        <v>0.673601851851852</v>
      </c>
      <c r="L95" s="74" t="n">
        <v>25678.9779</v>
      </c>
      <c r="M95" s="75" t="n">
        <v>74.404</v>
      </c>
      <c r="N95" s="75" t="n">
        <v>74.5378</v>
      </c>
      <c r="O95" s="75" t="n">
        <v>74.6468</v>
      </c>
      <c r="P95" s="75" t="n">
        <v>2193.01333333333</v>
      </c>
      <c r="Q95" s="75" t="n">
        <v>50.3064</v>
      </c>
      <c r="R95" s="52" t="n">
        <f aca="false">P95/3600</f>
        <v>0.6091703703703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20068.8755</v>
      </c>
      <c r="E96" s="78" t="n">
        <v>64.9407</v>
      </c>
      <c r="F96" s="78" t="n">
        <v>66.4947</v>
      </c>
      <c r="G96" s="78" t="n">
        <v>66.9622</v>
      </c>
      <c r="H96" s="78" t="n">
        <v>2170.00458333333</v>
      </c>
      <c r="I96" s="78" t="n">
        <v>49.4702</v>
      </c>
      <c r="J96" s="58" t="n">
        <f aca="false">H96/3600</f>
        <v>0.602779050925926</v>
      </c>
      <c r="L96" s="77" t="n">
        <v>20178.4141</v>
      </c>
      <c r="M96" s="78" t="n">
        <v>64.9531</v>
      </c>
      <c r="N96" s="78" t="n">
        <v>66.4934</v>
      </c>
      <c r="O96" s="78" t="n">
        <v>66.9624</v>
      </c>
      <c r="P96" s="78" t="n">
        <v>2149.72416666667</v>
      </c>
      <c r="Q96" s="78" t="n">
        <v>51.337</v>
      </c>
      <c r="R96" s="58" t="n">
        <f aca="false">P96/3600</f>
        <v>0.59714560185185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5009.7725</v>
      </c>
      <c r="E97" s="78" t="n">
        <v>60.2389</v>
      </c>
      <c r="F97" s="78" t="n">
        <v>62.3938</v>
      </c>
      <c r="G97" s="78" t="n">
        <v>62.9451</v>
      </c>
      <c r="H97" s="78" t="n">
        <v>2055.231</v>
      </c>
      <c r="I97" s="78" t="n">
        <v>45.9408</v>
      </c>
      <c r="J97" s="58" t="n">
        <f aca="false">H97/3600</f>
        <v>0.5708975</v>
      </c>
      <c r="L97" s="77" t="n">
        <v>15060.0483</v>
      </c>
      <c r="M97" s="78" t="n">
        <v>60.2499</v>
      </c>
      <c r="N97" s="78" t="n">
        <v>62.396</v>
      </c>
      <c r="O97" s="78" t="n">
        <v>62.9408</v>
      </c>
      <c r="P97" s="78" t="n">
        <v>2055.231</v>
      </c>
      <c r="Q97" s="78" t="n">
        <v>49.0936</v>
      </c>
      <c r="R97" s="58" t="n">
        <f aca="false">P97/3600</f>
        <v>0.570897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1093.7629</v>
      </c>
      <c r="E98" s="81" t="n">
        <v>57.0478</v>
      </c>
      <c r="F98" s="81" t="n">
        <v>59.3684</v>
      </c>
      <c r="G98" s="81" t="n">
        <v>59.973</v>
      </c>
      <c r="H98" s="81" t="n">
        <v>1891.34916666667</v>
      </c>
      <c r="I98" s="81" t="n">
        <v>74.277</v>
      </c>
      <c r="J98" s="65" t="n">
        <f aca="false">H98/3600</f>
        <v>0.525374768518519</v>
      </c>
      <c r="L98" s="80" t="n">
        <v>11113.5322</v>
      </c>
      <c r="M98" s="81" t="n">
        <v>57.0598</v>
      </c>
      <c r="N98" s="81" t="n">
        <v>59.3703</v>
      </c>
      <c r="O98" s="81" t="n">
        <v>59.9763</v>
      </c>
      <c r="P98" s="81" t="n">
        <v>1960.1255</v>
      </c>
      <c r="Q98" s="81" t="n">
        <v>74.9844</v>
      </c>
      <c r="R98" s="65" t="n">
        <f aca="false">P98/3600</f>
        <v>0.544479305555556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41.3509234870434</v>
      </c>
      <c r="J106" s="86" t="n">
        <f aca="false">GEOMEAN(J3:J98)</f>
        <v>0.540262702695545</v>
      </c>
      <c r="Q106" s="86" t="n">
        <f aca="false">GEOMEAN(Q3:Q98)</f>
        <v>41.5118184342395</v>
      </c>
      <c r="R106" s="86" t="n">
        <f aca="false">GEOMEAN(R3:R98)</f>
        <v>0.54003428173229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389096381962</v>
      </c>
      <c r="R107" s="87" t="n">
        <f aca="false">R106/J106</f>
        <v>0.999577203900777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46512511111111</v>
      </c>
      <c r="J108" s="86" t="n">
        <f aca="false">SUM(J3:J98)</f>
        <v>72.6902175694444</v>
      </c>
      <c r="Q108" s="86" t="n">
        <f aca="false">SUM(Q3:Q98)/3600</f>
        <v>1.47486897222222</v>
      </c>
      <c r="R108" s="86" t="n">
        <f aca="false">SUM(R3:R98)</f>
        <v>72.588726435185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40.3367964461056</v>
      </c>
      <c r="J113" s="86" t="n">
        <f aca="false">GEOMEAN(J3:J10,J19:J82)</f>
        <v>0.542817012038431</v>
      </c>
      <c r="Q113" s="86" t="n">
        <f aca="false">GEOMEAN(Q3:Q10,Q19:Q82)</f>
        <v>40.5343553235975</v>
      </c>
      <c r="R113" s="86" t="n">
        <f aca="false">GEOMEAN(R3:R10,R19:R82)</f>
        <v>0.54259137060132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489773345674</v>
      </c>
      <c r="R114" s="87" t="n">
        <f aca="false">R113/J113</f>
        <v>0.999584313991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4581.4306666667</v>
      </c>
      <c r="I3" s="51" t="n">
        <v>49.7829</v>
      </c>
      <c r="J3" s="52" t="n">
        <f aca="false">H3/3600</f>
        <v>6.82817518518519</v>
      </c>
      <c r="L3" s="49" t="n">
        <v>439219.1776</v>
      </c>
      <c r="M3" s="50" t="n">
        <v>56.2595</v>
      </c>
      <c r="N3" s="50" t="n">
        <v>55.7636</v>
      </c>
      <c r="O3" s="50" t="n">
        <v>55.8281</v>
      </c>
      <c r="P3" s="50" t="n">
        <v>24104.1213333333</v>
      </c>
      <c r="Q3" s="50" t="n">
        <v>52.7403</v>
      </c>
      <c r="R3" s="53" t="n">
        <f aca="false">P3/3600</f>
        <v>6.6955892592592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23681.1463333333</v>
      </c>
      <c r="I4" s="57" t="n">
        <v>41.6262</v>
      </c>
      <c r="J4" s="58" t="n">
        <f aca="false">H4/3600</f>
        <v>6.5780962037037</v>
      </c>
      <c r="L4" s="55" t="n">
        <v>281455.3872</v>
      </c>
      <c r="M4" s="56" t="n">
        <v>51.8677</v>
      </c>
      <c r="N4" s="56" t="n">
        <v>51.5123</v>
      </c>
      <c r="O4" s="56" t="n">
        <v>51.7245</v>
      </c>
      <c r="P4" s="56" t="n">
        <v>23262.011</v>
      </c>
      <c r="Q4" s="56" t="n">
        <v>42.8505</v>
      </c>
      <c r="R4" s="59" t="n">
        <f aca="false">P4/3600</f>
        <v>6.46166972222222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19813.0199166667</v>
      </c>
      <c r="I5" s="57" t="n">
        <v>38.8172</v>
      </c>
      <c r="J5" s="58" t="n">
        <f aca="false">H5/3600</f>
        <v>5.50361664351852</v>
      </c>
      <c r="L5" s="55" t="n">
        <v>152243.9488</v>
      </c>
      <c r="M5" s="56" t="n">
        <v>48.5159</v>
      </c>
      <c r="N5" s="56" t="n">
        <v>47.9633</v>
      </c>
      <c r="O5" s="56" t="n">
        <v>49.1405</v>
      </c>
      <c r="P5" s="56" t="n">
        <v>21544.2546666667</v>
      </c>
      <c r="Q5" s="56" t="n">
        <v>37.7186</v>
      </c>
      <c r="R5" s="59" t="n">
        <f aca="false">P5/3600</f>
        <v>5.98451518518519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1858.7168</v>
      </c>
      <c r="E6" s="63" t="n">
        <v>45.8433</v>
      </c>
      <c r="F6" s="63" t="n">
        <v>45.0957</v>
      </c>
      <c r="G6" s="63" t="n">
        <v>47.3137</v>
      </c>
      <c r="H6" s="63" t="n">
        <v>15797.8773333333</v>
      </c>
      <c r="I6" s="64" t="n">
        <v>34.944</v>
      </c>
      <c r="J6" s="65" t="n">
        <f aca="false">H6/3600</f>
        <v>4.38829925925926</v>
      </c>
      <c r="L6" s="62" t="n">
        <v>71857.024</v>
      </c>
      <c r="M6" s="63" t="n">
        <v>45.8448</v>
      </c>
      <c r="N6" s="63" t="n">
        <v>45.0967</v>
      </c>
      <c r="O6" s="63" t="n">
        <v>47.3136</v>
      </c>
      <c r="P6" s="63" t="n">
        <v>16101.6826666667</v>
      </c>
      <c r="Q6" s="63" t="n">
        <v>36.624</v>
      </c>
      <c r="R6" s="66" t="n">
        <f aca="false">P6/3600</f>
        <v>4.47268962962963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27321.4933333333</v>
      </c>
      <c r="I7" s="51" t="n">
        <v>72.6705</v>
      </c>
      <c r="J7" s="52" t="n">
        <f aca="false">H7/3600</f>
        <v>7.5893037037037</v>
      </c>
      <c r="L7" s="49" t="n">
        <v>480401.8208</v>
      </c>
      <c r="M7" s="50" t="n">
        <v>56.6256</v>
      </c>
      <c r="N7" s="50" t="n">
        <v>56.0274</v>
      </c>
      <c r="O7" s="50" t="n">
        <v>56.0232</v>
      </c>
      <c r="P7" s="50" t="n">
        <v>28372.32</v>
      </c>
      <c r="Q7" s="50" t="n">
        <v>72.6705</v>
      </c>
      <c r="R7" s="53" t="n">
        <f aca="false">P7/3600</f>
        <v>7.881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26196.9813333333</v>
      </c>
      <c r="I8" s="57" t="n">
        <v>62.3153</v>
      </c>
      <c r="J8" s="58" t="n">
        <f aca="false">H8/3600</f>
        <v>7.27693925925926</v>
      </c>
      <c r="L8" s="55" t="n">
        <v>333415.0608</v>
      </c>
      <c r="M8" s="56" t="n">
        <v>52.2901</v>
      </c>
      <c r="N8" s="56" t="n">
        <v>51.9484</v>
      </c>
      <c r="O8" s="56" t="n">
        <v>51.8617</v>
      </c>
      <c r="P8" s="56" t="n">
        <v>25702.6986666667</v>
      </c>
      <c r="Q8" s="56" t="n">
        <v>59.4568</v>
      </c>
      <c r="R8" s="59" t="n">
        <f aca="false">P8/3600</f>
        <v>7.13963851851852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24807.8731666667</v>
      </c>
      <c r="I9" s="57" t="n">
        <v>53.812</v>
      </c>
      <c r="J9" s="58" t="n">
        <f aca="false">H9/3600</f>
        <v>6.89107587962963</v>
      </c>
      <c r="L9" s="55" t="n">
        <v>212842.6688</v>
      </c>
      <c r="M9" s="56" t="n">
        <v>48.9307</v>
      </c>
      <c r="N9" s="56" t="n">
        <v>49.3465</v>
      </c>
      <c r="O9" s="56" t="n">
        <v>48.8871</v>
      </c>
      <c r="P9" s="56" t="n">
        <v>25945.849</v>
      </c>
      <c r="Q9" s="56" t="n">
        <v>51.366</v>
      </c>
      <c r="R9" s="59" t="n">
        <f aca="false">P9/3600</f>
        <v>7.20718027777778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6272.9408</v>
      </c>
      <c r="E10" s="63" t="n">
        <v>45.7367</v>
      </c>
      <c r="F10" s="63" t="n">
        <v>47.6479</v>
      </c>
      <c r="G10" s="63" t="n">
        <v>46.7846</v>
      </c>
      <c r="H10" s="63" t="n">
        <v>22617.2456666667</v>
      </c>
      <c r="I10" s="64" t="n">
        <v>46.0944</v>
      </c>
      <c r="J10" s="65" t="n">
        <f aca="false">H10/3600</f>
        <v>6.28256824074074</v>
      </c>
      <c r="L10" s="62" t="n">
        <v>126058.2608</v>
      </c>
      <c r="M10" s="63" t="n">
        <v>45.7395</v>
      </c>
      <c r="N10" s="63" t="n">
        <v>47.6464</v>
      </c>
      <c r="O10" s="63" t="n">
        <v>46.7856</v>
      </c>
      <c r="P10" s="63" t="n">
        <v>22617.2456666667</v>
      </c>
      <c r="Q10" s="63" t="n">
        <v>45.6676</v>
      </c>
      <c r="R10" s="66" t="n">
        <f aca="false">P10/3600</f>
        <v>6.28256824074074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2003.1728</v>
      </c>
      <c r="E19" s="75" t="n">
        <v>56.67</v>
      </c>
      <c r="F19" s="75" t="n">
        <v>55.9967</v>
      </c>
      <c r="G19" s="75" t="n">
        <v>56.1418</v>
      </c>
      <c r="H19" s="75" t="n">
        <v>22474.655</v>
      </c>
      <c r="I19" s="76" t="n">
        <v>43.4928</v>
      </c>
      <c r="J19" s="52" t="n">
        <f aca="false">H19/3600</f>
        <v>6.24295972222222</v>
      </c>
      <c r="L19" s="74" t="n">
        <v>204830.6184</v>
      </c>
      <c r="M19" s="75" t="n">
        <v>56.7737</v>
      </c>
      <c r="N19" s="75" t="n">
        <v>56.0246</v>
      </c>
      <c r="O19" s="75" t="n">
        <v>56.1641</v>
      </c>
      <c r="P19" s="75" t="n">
        <v>23972.9653333333</v>
      </c>
      <c r="Q19" s="75" t="n">
        <v>44.772</v>
      </c>
      <c r="R19" s="52" t="n">
        <f aca="false">P19/3600</f>
        <v>6.6591570370370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9691.5768</v>
      </c>
      <c r="E20" s="78" t="n">
        <v>52.0752</v>
      </c>
      <c r="F20" s="78" t="n">
        <v>51.8583</v>
      </c>
      <c r="G20" s="78" t="n">
        <v>52.0777</v>
      </c>
      <c r="H20" s="78" t="n">
        <v>22801.577</v>
      </c>
      <c r="I20" s="79" t="n">
        <v>38.116</v>
      </c>
      <c r="J20" s="58" t="n">
        <f aca="false">H20/3600</f>
        <v>6.33377138888889</v>
      </c>
      <c r="L20" s="77" t="n">
        <v>140653.1744</v>
      </c>
      <c r="M20" s="78" t="n">
        <v>52.0962</v>
      </c>
      <c r="N20" s="78" t="n">
        <v>51.8552</v>
      </c>
      <c r="O20" s="78" t="n">
        <v>52.099</v>
      </c>
      <c r="P20" s="78" t="n">
        <v>20801.4386666667</v>
      </c>
      <c r="Q20" s="78" t="n">
        <v>37.7495</v>
      </c>
      <c r="R20" s="58" t="n">
        <f aca="false">P20/3600</f>
        <v>5.7781774074074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2423.9264</v>
      </c>
      <c r="E21" s="78" t="n">
        <v>48.2546</v>
      </c>
      <c r="F21" s="78" t="n">
        <v>48.575</v>
      </c>
      <c r="G21" s="78" t="n">
        <v>49.6702</v>
      </c>
      <c r="H21" s="78" t="n">
        <v>18950.0583333333</v>
      </c>
      <c r="I21" s="79" t="n">
        <v>34.3917</v>
      </c>
      <c r="J21" s="58" t="n">
        <f aca="false">H21/3600</f>
        <v>5.26390509259259</v>
      </c>
      <c r="L21" s="77" t="n">
        <v>82376.76</v>
      </c>
      <c r="M21" s="78" t="n">
        <v>48.2501</v>
      </c>
      <c r="N21" s="78" t="n">
        <v>48.5768</v>
      </c>
      <c r="O21" s="78" t="n">
        <v>49.6757</v>
      </c>
      <c r="P21" s="78" t="n">
        <v>19897.56125</v>
      </c>
      <c r="Q21" s="78" t="n">
        <v>35.3934</v>
      </c>
      <c r="R21" s="58" t="n">
        <f aca="false">P21/3600</f>
        <v>5.52710034722222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5468.2296</v>
      </c>
      <c r="E22" s="81" t="n">
        <v>44.6881</v>
      </c>
      <c r="F22" s="81" t="n">
        <v>45.9283</v>
      </c>
      <c r="G22" s="81" t="n">
        <v>48.0883</v>
      </c>
      <c r="H22" s="81" t="n">
        <v>15045.2125</v>
      </c>
      <c r="I22" s="82" t="n">
        <v>33.7464</v>
      </c>
      <c r="J22" s="65" t="n">
        <f aca="false">H22/3600</f>
        <v>4.17922569444444</v>
      </c>
      <c r="L22" s="80" t="n">
        <v>35413.124</v>
      </c>
      <c r="M22" s="81" t="n">
        <v>44.6871</v>
      </c>
      <c r="N22" s="81" t="n">
        <v>45.9308</v>
      </c>
      <c r="O22" s="81" t="n">
        <v>48.0898</v>
      </c>
      <c r="P22" s="81" t="n">
        <v>16225.2291666667</v>
      </c>
      <c r="Q22" s="81" t="n">
        <v>33.1272</v>
      </c>
      <c r="R22" s="65" t="n">
        <f aca="false">P22/3600</f>
        <v>4.5070081018518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0465.2344</v>
      </c>
      <c r="E23" s="75" t="n">
        <v>56.3147</v>
      </c>
      <c r="F23" s="75" t="n">
        <v>55.8098</v>
      </c>
      <c r="G23" s="75" t="n">
        <v>55.863</v>
      </c>
      <c r="H23" s="75" t="n">
        <v>23263.106</v>
      </c>
      <c r="I23" s="76" t="n">
        <v>49.7258</v>
      </c>
      <c r="J23" s="52" t="n">
        <f aca="false">H23/3600</f>
        <v>6.46197388888889</v>
      </c>
      <c r="L23" s="74" t="n">
        <v>213759.6544</v>
      </c>
      <c r="M23" s="75" t="n">
        <v>56.3508</v>
      </c>
      <c r="N23" s="75" t="n">
        <v>55.8233</v>
      </c>
      <c r="O23" s="75" t="n">
        <v>55.8697</v>
      </c>
      <c r="P23" s="75" t="n">
        <v>20406.2333333333</v>
      </c>
      <c r="Q23" s="75" t="n">
        <v>49.7258</v>
      </c>
      <c r="R23" s="52" t="n">
        <f aca="false">P23/3600</f>
        <v>5.6683981481481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48131.3528</v>
      </c>
      <c r="E24" s="78" t="n">
        <v>51.8981</v>
      </c>
      <c r="F24" s="78" t="n">
        <v>51.5882</v>
      </c>
      <c r="G24" s="78" t="n">
        <v>51.6348</v>
      </c>
      <c r="H24" s="78" t="n">
        <v>21559.1099166667</v>
      </c>
      <c r="I24" s="79" t="n">
        <v>38.148</v>
      </c>
      <c r="J24" s="58" t="n">
        <f aca="false">H24/3600</f>
        <v>5.98864164351852</v>
      </c>
      <c r="L24" s="77" t="n">
        <v>149242.316</v>
      </c>
      <c r="M24" s="78" t="n">
        <v>51.91</v>
      </c>
      <c r="N24" s="78" t="n">
        <v>51.5787</v>
      </c>
      <c r="O24" s="78" t="n">
        <v>51.6482</v>
      </c>
      <c r="P24" s="78" t="n">
        <v>19842.0126666667</v>
      </c>
      <c r="Q24" s="78" t="n">
        <v>38.148</v>
      </c>
      <c r="R24" s="58" t="n">
        <f aca="false">P24/3600</f>
        <v>5.51167018518519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0733.5912</v>
      </c>
      <c r="E25" s="78" t="n">
        <v>48.0687</v>
      </c>
      <c r="F25" s="78" t="n">
        <v>48.196</v>
      </c>
      <c r="G25" s="78" t="n">
        <v>49.0936</v>
      </c>
      <c r="H25" s="78" t="n">
        <v>18631.0254166667</v>
      </c>
      <c r="I25" s="79" t="n">
        <v>36.5904</v>
      </c>
      <c r="J25" s="58" t="n">
        <f aca="false">H25/3600</f>
        <v>5.17528483796296</v>
      </c>
      <c r="L25" s="77" t="n">
        <v>90742.2032</v>
      </c>
      <c r="M25" s="78" t="n">
        <v>48.069</v>
      </c>
      <c r="N25" s="78" t="n">
        <v>48.1915</v>
      </c>
      <c r="O25" s="78" t="n">
        <v>49.0969</v>
      </c>
      <c r="P25" s="78" t="n">
        <v>16362.9005833333</v>
      </c>
      <c r="Q25" s="78" t="n">
        <v>35.9128</v>
      </c>
      <c r="R25" s="58" t="n">
        <f aca="false">P25/3600</f>
        <v>4.5452501620370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1777.0168</v>
      </c>
      <c r="E26" s="81" t="n">
        <v>44.2712</v>
      </c>
      <c r="F26" s="81" t="n">
        <v>45.4469</v>
      </c>
      <c r="G26" s="81" t="n">
        <v>47.2797</v>
      </c>
      <c r="H26" s="81" t="n">
        <v>16417.436</v>
      </c>
      <c r="I26" s="82" t="n">
        <v>33.561</v>
      </c>
      <c r="J26" s="65" t="n">
        <f aca="false">H26/3600</f>
        <v>4.56039888888889</v>
      </c>
      <c r="L26" s="80" t="n">
        <v>41763.4864</v>
      </c>
      <c r="M26" s="81" t="n">
        <v>44.2734</v>
      </c>
      <c r="N26" s="81" t="n">
        <v>45.4462</v>
      </c>
      <c r="O26" s="81" t="n">
        <v>47.2807</v>
      </c>
      <c r="P26" s="81" t="n">
        <v>16564.02025</v>
      </c>
      <c r="Q26" s="81" t="n">
        <v>32.3406</v>
      </c>
      <c r="R26" s="65" t="n">
        <f aca="false">P26/3600</f>
        <v>4.601116736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48134.4176</v>
      </c>
      <c r="E27" s="75" t="n">
        <v>56.2536</v>
      </c>
      <c r="F27" s="75" t="n">
        <v>55.5134</v>
      </c>
      <c r="G27" s="75" t="n">
        <v>55.6866</v>
      </c>
      <c r="H27" s="75" t="n">
        <v>48508.833</v>
      </c>
      <c r="I27" s="76" t="n">
        <v>100.309</v>
      </c>
      <c r="J27" s="52" t="n">
        <f aca="false">H27/3600</f>
        <v>13.4746758333333</v>
      </c>
      <c r="L27" s="74" t="n">
        <v>559021.0248</v>
      </c>
      <c r="M27" s="75" t="n">
        <v>56.26</v>
      </c>
      <c r="N27" s="75" t="n">
        <v>55.5097</v>
      </c>
      <c r="O27" s="75" t="n">
        <v>55.6877</v>
      </c>
      <c r="P27" s="75" t="n">
        <v>49881.7245</v>
      </c>
      <c r="Q27" s="75" t="n">
        <v>95.7495</v>
      </c>
      <c r="R27" s="52" t="n">
        <f aca="false">P27/3600</f>
        <v>13.85603458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13767.8912</v>
      </c>
      <c r="E28" s="78" t="n">
        <v>51.8221</v>
      </c>
      <c r="F28" s="78" t="n">
        <v>51.4477</v>
      </c>
      <c r="G28" s="78" t="n">
        <v>51.3297</v>
      </c>
      <c r="H28" s="78" t="n">
        <v>43806.4583333333</v>
      </c>
      <c r="I28" s="79" t="n">
        <v>68.3164</v>
      </c>
      <c r="J28" s="58" t="n">
        <f aca="false">H28/3600</f>
        <v>12.1684606481481</v>
      </c>
      <c r="L28" s="77" t="n">
        <v>421781.9888</v>
      </c>
      <c r="M28" s="78" t="n">
        <v>51.8574</v>
      </c>
      <c r="N28" s="78" t="n">
        <v>51.4566</v>
      </c>
      <c r="O28" s="78" t="n">
        <v>51.3722</v>
      </c>
      <c r="P28" s="78" t="n">
        <v>49501.2979166667</v>
      </c>
      <c r="Q28" s="78" t="n">
        <v>68.9928</v>
      </c>
      <c r="R28" s="58" t="n">
        <f aca="false">P28/3600</f>
        <v>13.7503605324074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4732.088</v>
      </c>
      <c r="E29" s="78" t="n">
        <v>48.1252</v>
      </c>
      <c r="F29" s="78" t="n">
        <v>47.6947</v>
      </c>
      <c r="G29" s="78" t="n">
        <v>48.0317</v>
      </c>
      <c r="H29" s="78" t="n">
        <v>41236.2884166667</v>
      </c>
      <c r="I29" s="79" t="n">
        <v>62.7944</v>
      </c>
      <c r="J29" s="58" t="n">
        <f aca="false">H29/3600</f>
        <v>11.4545245601852</v>
      </c>
      <c r="L29" s="77" t="n">
        <v>287723.1248</v>
      </c>
      <c r="M29" s="78" t="n">
        <v>48.1311</v>
      </c>
      <c r="N29" s="78" t="n">
        <v>47.6907</v>
      </c>
      <c r="O29" s="78" t="n">
        <v>48.0661</v>
      </c>
      <c r="P29" s="78" t="n">
        <v>43277.6888333333</v>
      </c>
      <c r="Q29" s="78" t="n">
        <v>61.0172</v>
      </c>
      <c r="R29" s="58" t="n">
        <f aca="false">P29/3600</f>
        <v>12.021580231481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5180.1624</v>
      </c>
      <c r="E30" s="81" t="n">
        <v>44.1736</v>
      </c>
      <c r="F30" s="81" t="n">
        <v>44.2022</v>
      </c>
      <c r="G30" s="81" t="n">
        <v>46.1015</v>
      </c>
      <c r="H30" s="81" t="n">
        <v>42544.02</v>
      </c>
      <c r="I30" s="82" t="n">
        <v>58.7558</v>
      </c>
      <c r="J30" s="65" t="n">
        <f aca="false">H30/3600</f>
        <v>11.8177833333333</v>
      </c>
      <c r="L30" s="80" t="n">
        <v>165495.5816</v>
      </c>
      <c r="M30" s="81" t="n">
        <v>44.174088</v>
      </c>
      <c r="N30" s="81" t="n">
        <v>44.200139</v>
      </c>
      <c r="O30" s="81" t="n">
        <v>46.105861</v>
      </c>
      <c r="P30" s="81" t="n">
        <v>39584.436</v>
      </c>
      <c r="Q30" s="81" t="n">
        <v>60.4187</v>
      </c>
      <c r="R30" s="65" t="n">
        <f aca="false">P30/3600</f>
        <v>10.995676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67452.6976</v>
      </c>
      <c r="E31" s="75" t="n">
        <v>56.0753</v>
      </c>
      <c r="F31" s="75" t="n">
        <v>55.6854</v>
      </c>
      <c r="G31" s="75" t="n">
        <v>55.8123</v>
      </c>
      <c r="H31" s="75" t="n">
        <v>54666.3975</v>
      </c>
      <c r="I31" s="76" t="n">
        <v>104.4329</v>
      </c>
      <c r="J31" s="52" t="n">
        <f aca="false">H31/3600</f>
        <v>15.1851104166667</v>
      </c>
      <c r="L31" s="74" t="n">
        <v>473021.7792</v>
      </c>
      <c r="M31" s="75" t="n">
        <v>56.0525</v>
      </c>
      <c r="N31" s="75" t="n">
        <v>55.6884</v>
      </c>
      <c r="O31" s="75" t="n">
        <v>55.819</v>
      </c>
      <c r="P31" s="75" t="n">
        <v>49696.725</v>
      </c>
      <c r="Q31" s="75" t="n">
        <v>105.391</v>
      </c>
      <c r="R31" s="52" t="n">
        <f aca="false">P31/3600</f>
        <v>13.8046458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235.2088</v>
      </c>
      <c r="E32" s="78" t="n">
        <v>52.0808</v>
      </c>
      <c r="F32" s="78" t="n">
        <v>51.5648</v>
      </c>
      <c r="G32" s="78" t="n">
        <v>51.7884</v>
      </c>
      <c r="H32" s="78" t="n">
        <v>49081.734</v>
      </c>
      <c r="I32" s="79" t="n">
        <v>83.8024</v>
      </c>
      <c r="J32" s="58" t="n">
        <f aca="false">H32/3600</f>
        <v>13.633815</v>
      </c>
      <c r="L32" s="77" t="n">
        <v>342452.8368</v>
      </c>
      <c r="M32" s="78" t="n">
        <v>52.0944</v>
      </c>
      <c r="N32" s="78" t="n">
        <v>51.5867</v>
      </c>
      <c r="O32" s="78" t="n">
        <v>51.8169</v>
      </c>
      <c r="P32" s="78" t="n">
        <v>47665.91475</v>
      </c>
      <c r="Q32" s="78" t="n">
        <v>79.1032</v>
      </c>
      <c r="R32" s="58" t="n">
        <f aca="false">P32/3600</f>
        <v>13.240531875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0744.64</v>
      </c>
      <c r="E33" s="78" t="n">
        <v>48.7813</v>
      </c>
      <c r="F33" s="78" t="n">
        <v>48.2593</v>
      </c>
      <c r="G33" s="78" t="n">
        <v>49.2481</v>
      </c>
      <c r="H33" s="78" t="n">
        <v>43978.725</v>
      </c>
      <c r="I33" s="79" t="n">
        <v>80.2131</v>
      </c>
      <c r="J33" s="58" t="n">
        <f aca="false">H33/3600</f>
        <v>12.2163125</v>
      </c>
      <c r="L33" s="77" t="n">
        <v>231932.1416</v>
      </c>
      <c r="M33" s="78" t="n">
        <v>48.7878</v>
      </c>
      <c r="N33" s="78" t="n">
        <v>48.2679</v>
      </c>
      <c r="O33" s="78" t="n">
        <v>49.2565</v>
      </c>
      <c r="P33" s="78" t="n">
        <v>44858.2995</v>
      </c>
      <c r="Q33" s="78" t="n">
        <v>75.0618</v>
      </c>
      <c r="R33" s="58" t="n">
        <f aca="false">P33/3600</f>
        <v>12.4606387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36049.272</v>
      </c>
      <c r="E34" s="81" t="n">
        <v>44.9734</v>
      </c>
      <c r="F34" s="81" t="n">
        <v>45.8655</v>
      </c>
      <c r="G34" s="81" t="n">
        <v>47.6312</v>
      </c>
      <c r="H34" s="81" t="n">
        <v>43626.77</v>
      </c>
      <c r="I34" s="82" t="n">
        <v>70.9372</v>
      </c>
      <c r="J34" s="65" t="n">
        <f aca="false">H34/3600</f>
        <v>12.1185472222222</v>
      </c>
      <c r="L34" s="80" t="n">
        <v>136285.2768</v>
      </c>
      <c r="M34" s="81" t="n">
        <v>44.9749</v>
      </c>
      <c r="N34" s="81" t="n">
        <v>45.8653</v>
      </c>
      <c r="O34" s="81" t="n">
        <v>47.6309</v>
      </c>
      <c r="P34" s="81" t="n">
        <v>44419.984</v>
      </c>
      <c r="Q34" s="81" t="n">
        <v>66.3816</v>
      </c>
      <c r="R34" s="65" t="n">
        <f aca="false">P34/3600</f>
        <v>12.338884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28315.6408</v>
      </c>
      <c r="E35" s="75" t="n">
        <v>55.8811</v>
      </c>
      <c r="F35" s="75" t="n">
        <v>55.663</v>
      </c>
      <c r="G35" s="75" t="n">
        <v>55.7542</v>
      </c>
      <c r="H35" s="75" t="n">
        <v>62032.9696666667</v>
      </c>
      <c r="I35" s="76" t="n">
        <v>145.2924</v>
      </c>
      <c r="J35" s="52" t="n">
        <f aca="false">H35/3600</f>
        <v>17.231380462963</v>
      </c>
      <c r="L35" s="74" t="n">
        <v>638439.3288</v>
      </c>
      <c r="M35" s="75" t="n">
        <v>55.8391</v>
      </c>
      <c r="N35" s="75" t="n">
        <v>55.6616</v>
      </c>
      <c r="O35" s="75" t="n">
        <v>55.7506</v>
      </c>
      <c r="P35" s="75" t="n">
        <v>62032.9696666667</v>
      </c>
      <c r="Q35" s="75" t="n">
        <v>146.6377</v>
      </c>
      <c r="R35" s="52" t="n">
        <f aca="false">P35/3600</f>
        <v>17.23138046296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3898.776</v>
      </c>
      <c r="E36" s="78" t="n">
        <v>51.9656</v>
      </c>
      <c r="F36" s="78" t="n">
        <v>51.6831</v>
      </c>
      <c r="G36" s="78" t="n">
        <v>51.7511</v>
      </c>
      <c r="H36" s="78" t="n">
        <v>55645.8760833333</v>
      </c>
      <c r="I36" s="79" t="n">
        <v>91.6052</v>
      </c>
      <c r="J36" s="58" t="n">
        <f aca="false">H36/3600</f>
        <v>15.4571878009259</v>
      </c>
      <c r="L36" s="77" t="n">
        <v>481703.9128</v>
      </c>
      <c r="M36" s="78" t="n">
        <v>51.9734</v>
      </c>
      <c r="N36" s="78" t="n">
        <v>51.6858</v>
      </c>
      <c r="O36" s="78" t="n">
        <v>51.7613</v>
      </c>
      <c r="P36" s="78" t="n">
        <v>53045.6015</v>
      </c>
      <c r="Q36" s="78" t="n">
        <v>94.1978</v>
      </c>
      <c r="R36" s="58" t="n">
        <f aca="false">P36/3600</f>
        <v>14.73488930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38046.1</v>
      </c>
      <c r="E37" s="78" t="n">
        <v>48.5478</v>
      </c>
      <c r="F37" s="78" t="n">
        <v>48.0945</v>
      </c>
      <c r="G37" s="78" t="n">
        <v>48.3307</v>
      </c>
      <c r="H37" s="78" t="n">
        <v>51351.0605</v>
      </c>
      <c r="I37" s="79" t="n">
        <v>82.489</v>
      </c>
      <c r="J37" s="58" t="n">
        <f aca="false">H37/3600</f>
        <v>14.2641834722222</v>
      </c>
      <c r="L37" s="77" t="n">
        <v>343413.9568</v>
      </c>
      <c r="M37" s="78" t="n">
        <v>48.5638</v>
      </c>
      <c r="N37" s="78" t="n">
        <v>48.1115</v>
      </c>
      <c r="O37" s="78" t="n">
        <v>48.3552</v>
      </c>
      <c r="P37" s="78" t="n">
        <v>49500.5718333333</v>
      </c>
      <c r="Q37" s="78" t="n">
        <v>80.9892</v>
      </c>
      <c r="R37" s="58" t="n">
        <f aca="false">P37/3600</f>
        <v>13.750158842592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2040.5904</v>
      </c>
      <c r="E38" s="81" t="n">
        <v>45.0401</v>
      </c>
      <c r="F38" s="81" t="n">
        <v>44.8601</v>
      </c>
      <c r="G38" s="81" t="n">
        <v>46.137</v>
      </c>
      <c r="H38" s="81" t="n">
        <v>48755.57525</v>
      </c>
      <c r="I38" s="82" t="n">
        <v>71.6595</v>
      </c>
      <c r="J38" s="65" t="n">
        <f aca="false">H38/3600</f>
        <v>13.5432153472222</v>
      </c>
      <c r="L38" s="80" t="n">
        <v>224230.4432</v>
      </c>
      <c r="M38" s="81" t="n">
        <v>45.0405</v>
      </c>
      <c r="N38" s="81" t="n">
        <v>44.8622</v>
      </c>
      <c r="O38" s="81" t="n">
        <v>46.1373</v>
      </c>
      <c r="P38" s="81" t="n">
        <v>44802.4205</v>
      </c>
      <c r="Q38" s="81" t="n">
        <v>78.045</v>
      </c>
      <c r="R38" s="65" t="n">
        <f aca="false">P38/3600</f>
        <v>12.44511680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3351.9872</v>
      </c>
      <c r="E39" s="75" t="n">
        <v>55.8049</v>
      </c>
      <c r="F39" s="75" t="n">
        <v>55.3937</v>
      </c>
      <c r="G39" s="75" t="n">
        <v>55.2327</v>
      </c>
      <c r="H39" s="75" t="n">
        <v>9265.86833333333</v>
      </c>
      <c r="I39" s="76" t="n">
        <v>17.6043</v>
      </c>
      <c r="J39" s="52" t="n">
        <f aca="false">H39/3600</f>
        <v>2.57385231481481</v>
      </c>
      <c r="L39" s="74" t="n">
        <v>74213.516</v>
      </c>
      <c r="M39" s="75" t="n">
        <v>55.8111</v>
      </c>
      <c r="N39" s="75" t="n">
        <v>55.4168</v>
      </c>
      <c r="O39" s="75" t="n">
        <v>55.2794</v>
      </c>
      <c r="P39" s="75" t="n">
        <v>9687.04416666667</v>
      </c>
      <c r="Q39" s="75" t="n">
        <v>19.173</v>
      </c>
      <c r="R39" s="52" t="n">
        <f aca="false">P39/3600</f>
        <v>2.690845601851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47733.82</v>
      </c>
      <c r="E40" s="78" t="n">
        <v>51.6014</v>
      </c>
      <c r="F40" s="78" t="n">
        <v>51.0155</v>
      </c>
      <c r="G40" s="78" t="n">
        <v>51.6355</v>
      </c>
      <c r="H40" s="78" t="n">
        <v>8505.80216666667</v>
      </c>
      <c r="I40" s="79" t="n">
        <v>16.0993</v>
      </c>
      <c r="J40" s="58" t="n">
        <f aca="false">H40/3600</f>
        <v>2.36272282407407</v>
      </c>
      <c r="L40" s="77" t="n">
        <v>47768.1408</v>
      </c>
      <c r="M40" s="78" t="n">
        <v>51.6042</v>
      </c>
      <c r="N40" s="78" t="n">
        <v>51.022</v>
      </c>
      <c r="O40" s="78" t="n">
        <v>51.6426</v>
      </c>
      <c r="P40" s="78" t="n">
        <v>8265.07191666667</v>
      </c>
      <c r="Q40" s="78" t="n">
        <v>15.9516</v>
      </c>
      <c r="R40" s="58" t="n">
        <f aca="false">P40/3600</f>
        <v>2.29585331018519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4829.816</v>
      </c>
      <c r="E41" s="78" t="n">
        <v>47.6602</v>
      </c>
      <c r="F41" s="78" t="n">
        <v>48.1906</v>
      </c>
      <c r="G41" s="78" t="n">
        <v>49.4664</v>
      </c>
      <c r="H41" s="78" t="n">
        <v>6695.19375</v>
      </c>
      <c r="I41" s="79" t="n">
        <v>12.7058</v>
      </c>
      <c r="J41" s="58" t="n">
        <f aca="false">H41/3600</f>
        <v>1.85977604166667</v>
      </c>
      <c r="L41" s="77" t="n">
        <v>24807.86</v>
      </c>
      <c r="M41" s="78" t="n">
        <v>47.6648</v>
      </c>
      <c r="N41" s="78" t="n">
        <v>48.1933</v>
      </c>
      <c r="O41" s="78" t="n">
        <v>49.4684</v>
      </c>
      <c r="P41" s="78" t="n">
        <v>6950.24875</v>
      </c>
      <c r="Q41" s="78" t="n">
        <v>13.5864</v>
      </c>
      <c r="R41" s="58" t="n">
        <f aca="false">P41/3600</f>
        <v>1.930624652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2998.3728</v>
      </c>
      <c r="E42" s="81" t="n">
        <v>45.1249</v>
      </c>
      <c r="F42" s="81" t="n">
        <v>46.2675</v>
      </c>
      <c r="G42" s="81" t="n">
        <v>47.5041</v>
      </c>
      <c r="H42" s="81" t="n">
        <v>6116.413</v>
      </c>
      <c r="I42" s="82" t="n">
        <v>11.6699</v>
      </c>
      <c r="J42" s="65" t="n">
        <f aca="false">H42/3600</f>
        <v>1.69900361111111</v>
      </c>
      <c r="L42" s="80" t="n">
        <v>12977.8008</v>
      </c>
      <c r="M42" s="81" t="n">
        <v>45.1264</v>
      </c>
      <c r="N42" s="81" t="n">
        <v>46.2684</v>
      </c>
      <c r="O42" s="81" t="n">
        <v>47.5069</v>
      </c>
      <c r="P42" s="81" t="n">
        <v>6835.991</v>
      </c>
      <c r="Q42" s="81" t="n">
        <v>11.8965</v>
      </c>
      <c r="R42" s="65" t="n">
        <f aca="false">P42/3600</f>
        <v>1.8988863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0909.0032</v>
      </c>
      <c r="E43" s="75" t="n">
        <v>55.8849</v>
      </c>
      <c r="F43" s="75" t="n">
        <v>55.5428</v>
      </c>
      <c r="G43" s="75" t="n">
        <v>55.5107</v>
      </c>
      <c r="H43" s="75" t="n">
        <v>10398.35</v>
      </c>
      <c r="I43" s="76" t="n">
        <v>20.8884</v>
      </c>
      <c r="J43" s="52" t="n">
        <f aca="false">H43/3600</f>
        <v>2.88843055555556</v>
      </c>
      <c r="L43" s="74" t="n">
        <v>103121.2184</v>
      </c>
      <c r="M43" s="75" t="n">
        <v>55.9158</v>
      </c>
      <c r="N43" s="75" t="n">
        <v>55.5546</v>
      </c>
      <c r="O43" s="75" t="n">
        <v>55.535</v>
      </c>
      <c r="P43" s="75" t="n">
        <v>10502.3335</v>
      </c>
      <c r="Q43" s="75" t="n">
        <v>21.6996</v>
      </c>
      <c r="R43" s="52" t="n">
        <f aca="false">P43/3600</f>
        <v>2.91731486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69844.1456</v>
      </c>
      <c r="E44" s="78" t="n">
        <v>51.7294</v>
      </c>
      <c r="F44" s="78" t="n">
        <v>51.2932</v>
      </c>
      <c r="G44" s="78" t="n">
        <v>51.4948</v>
      </c>
      <c r="H44" s="78" t="n">
        <v>9804.258</v>
      </c>
      <c r="I44" s="79" t="n">
        <v>18.0306</v>
      </c>
      <c r="J44" s="58" t="n">
        <f aca="false">H44/3600</f>
        <v>2.723405</v>
      </c>
      <c r="L44" s="77" t="n">
        <v>70537.0608</v>
      </c>
      <c r="M44" s="78" t="n">
        <v>51.7257</v>
      </c>
      <c r="N44" s="78" t="n">
        <v>51.2961</v>
      </c>
      <c r="O44" s="78" t="n">
        <v>51.5086</v>
      </c>
      <c r="P44" s="78" t="n">
        <v>9531.9175</v>
      </c>
      <c r="Q44" s="78" t="n">
        <v>17.6904</v>
      </c>
      <c r="R44" s="58" t="n">
        <f aca="false">P44/3600</f>
        <v>2.64775486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2188.324</v>
      </c>
      <c r="E45" s="78" t="n">
        <v>47.9187</v>
      </c>
      <c r="F45" s="78" t="n">
        <v>48.0649</v>
      </c>
      <c r="G45" s="78" t="n">
        <v>49.4289</v>
      </c>
      <c r="H45" s="78" t="n">
        <v>10062.704</v>
      </c>
      <c r="I45" s="79" t="n">
        <v>16.218</v>
      </c>
      <c r="J45" s="58" t="n">
        <f aca="false">H45/3600</f>
        <v>2.79519555555556</v>
      </c>
      <c r="L45" s="77" t="n">
        <v>42197.4816</v>
      </c>
      <c r="M45" s="78" t="n">
        <v>47.9172</v>
      </c>
      <c r="N45" s="78" t="n">
        <v>48.067</v>
      </c>
      <c r="O45" s="78" t="n">
        <v>49.4297</v>
      </c>
      <c r="P45" s="78" t="n">
        <v>9533.088</v>
      </c>
      <c r="Q45" s="78" t="n">
        <v>16.371</v>
      </c>
      <c r="R45" s="58" t="n">
        <f aca="false">P45/3600</f>
        <v>2.6480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9470.5968</v>
      </c>
      <c r="E46" s="81" t="n">
        <v>44.168</v>
      </c>
      <c r="F46" s="81" t="n">
        <v>46.1346</v>
      </c>
      <c r="G46" s="81" t="n">
        <v>48.0569</v>
      </c>
      <c r="H46" s="81" t="n">
        <v>7621.62783333333</v>
      </c>
      <c r="I46" s="82" t="n">
        <v>14.6054</v>
      </c>
      <c r="J46" s="65" t="n">
        <f aca="false">H46/3600</f>
        <v>2.11711884259259</v>
      </c>
      <c r="L46" s="80" t="n">
        <v>19456.3624</v>
      </c>
      <c r="M46" s="81" t="n">
        <v>44.1698</v>
      </c>
      <c r="N46" s="81" t="n">
        <v>46.1363</v>
      </c>
      <c r="O46" s="81" t="n">
        <v>48.0556</v>
      </c>
      <c r="P46" s="81" t="n">
        <v>7194.24683333333</v>
      </c>
      <c r="Q46" s="81" t="n">
        <v>14.4636</v>
      </c>
      <c r="R46" s="65" t="n">
        <f aca="false">P46/3600</f>
        <v>1.9984018981481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0246.4576</v>
      </c>
      <c r="E47" s="75" t="n">
        <v>55.6254</v>
      </c>
      <c r="F47" s="75" t="n">
        <v>55.3428</v>
      </c>
      <c r="G47" s="75" t="n">
        <v>55.2594</v>
      </c>
      <c r="H47" s="75" t="n">
        <v>9319.15608333333</v>
      </c>
      <c r="I47" s="76" t="n">
        <v>22.8854</v>
      </c>
      <c r="J47" s="52" t="n">
        <f aca="false">H47/3600</f>
        <v>2.58865446759259</v>
      </c>
      <c r="L47" s="74" t="n">
        <v>92323.6392</v>
      </c>
      <c r="M47" s="75" t="n">
        <v>55.5907</v>
      </c>
      <c r="N47" s="75" t="n">
        <v>55.3304</v>
      </c>
      <c r="O47" s="75" t="n">
        <v>55.2656</v>
      </c>
      <c r="P47" s="75" t="n">
        <v>9406.251</v>
      </c>
      <c r="Q47" s="75" t="n">
        <v>22.0218</v>
      </c>
      <c r="R47" s="52" t="n">
        <f aca="false">P47/3600</f>
        <v>2.61284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5412.4328</v>
      </c>
      <c r="E48" s="78" t="n">
        <v>51.5675</v>
      </c>
      <c r="F48" s="78" t="n">
        <v>51.0779</v>
      </c>
      <c r="G48" s="78" t="n">
        <v>51.4458</v>
      </c>
      <c r="H48" s="78" t="n">
        <v>7818.931</v>
      </c>
      <c r="I48" s="79" t="n">
        <v>17.5639</v>
      </c>
      <c r="J48" s="58" t="n">
        <f aca="false">H48/3600</f>
        <v>2.17192527777778</v>
      </c>
      <c r="L48" s="77" t="n">
        <v>66211.9192</v>
      </c>
      <c r="M48" s="78" t="n">
        <v>51.5566</v>
      </c>
      <c r="N48" s="78" t="n">
        <v>51.0827</v>
      </c>
      <c r="O48" s="78" t="n">
        <v>51.4534</v>
      </c>
      <c r="P48" s="78" t="n">
        <v>7450.1135</v>
      </c>
      <c r="Q48" s="78" t="n">
        <v>18.0856</v>
      </c>
      <c r="R48" s="58" t="n">
        <f aca="false">P48/3600</f>
        <v>2.06947597222222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3075.6704</v>
      </c>
      <c r="E49" s="78" t="n">
        <v>47.7205</v>
      </c>
      <c r="F49" s="78" t="n">
        <v>47.935</v>
      </c>
      <c r="G49" s="78" t="n">
        <v>49.0111</v>
      </c>
      <c r="H49" s="78" t="n">
        <v>8301.81808333333</v>
      </c>
      <c r="I49" s="79" t="n">
        <v>16.17</v>
      </c>
      <c r="J49" s="58" t="n">
        <f aca="false">H49/3600</f>
        <v>2.3060605787037</v>
      </c>
      <c r="L49" s="77" t="n">
        <v>43233.1544</v>
      </c>
      <c r="M49" s="78" t="n">
        <v>47.7201</v>
      </c>
      <c r="N49" s="78" t="n">
        <v>47.937</v>
      </c>
      <c r="O49" s="78" t="n">
        <v>49.0141</v>
      </c>
      <c r="P49" s="78" t="n">
        <v>7567.14391666667</v>
      </c>
      <c r="Q49" s="78" t="n">
        <v>16.17</v>
      </c>
      <c r="R49" s="58" t="n">
        <f aca="false">P49/3600</f>
        <v>2.101984421296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4680.1944</v>
      </c>
      <c r="E50" s="81" t="n">
        <v>43.979</v>
      </c>
      <c r="F50" s="81" t="n">
        <v>45.603</v>
      </c>
      <c r="G50" s="81" t="n">
        <v>46.8065</v>
      </c>
      <c r="H50" s="81" t="n">
        <v>7273.59875</v>
      </c>
      <c r="I50" s="82" t="n">
        <v>13.728</v>
      </c>
      <c r="J50" s="65" t="n">
        <f aca="false">H50/3600</f>
        <v>2.02044409722222</v>
      </c>
      <c r="L50" s="80" t="n">
        <v>24714.1064</v>
      </c>
      <c r="M50" s="81" t="n">
        <v>43.9844</v>
      </c>
      <c r="N50" s="81" t="n">
        <v>45.6035</v>
      </c>
      <c r="O50" s="81" t="n">
        <v>46.806</v>
      </c>
      <c r="P50" s="81" t="n">
        <v>7011.48708333333</v>
      </c>
      <c r="Q50" s="81" t="n">
        <v>13.4784</v>
      </c>
      <c r="R50" s="65" t="n">
        <f aca="false">P50/3600</f>
        <v>1.9476353009259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065.5648</v>
      </c>
      <c r="E51" s="75" t="n">
        <v>56.3865</v>
      </c>
      <c r="F51" s="75" t="n">
        <v>56.1402</v>
      </c>
      <c r="G51" s="75" t="n">
        <v>56.2068</v>
      </c>
      <c r="H51" s="75" t="n">
        <v>5903.976</v>
      </c>
      <c r="I51" s="76" t="n">
        <v>14.9835</v>
      </c>
      <c r="J51" s="52" t="n">
        <f aca="false">H51/3600</f>
        <v>1.63999333333333</v>
      </c>
      <c r="L51" s="74" t="n">
        <v>56466.2976</v>
      </c>
      <c r="M51" s="75" t="n">
        <v>56.4195</v>
      </c>
      <c r="N51" s="75" t="n">
        <v>56.1441</v>
      </c>
      <c r="O51" s="75" t="n">
        <v>56.2113</v>
      </c>
      <c r="P51" s="75" t="n">
        <v>6358.128</v>
      </c>
      <c r="Q51" s="75" t="n">
        <v>15.1262</v>
      </c>
      <c r="R51" s="52" t="n">
        <f aca="false">P51/3600</f>
        <v>1.76614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1758.6992</v>
      </c>
      <c r="E52" s="78" t="n">
        <v>51.9743</v>
      </c>
      <c r="F52" s="78" t="n">
        <v>52.2471</v>
      </c>
      <c r="G52" s="78" t="n">
        <v>52.239</v>
      </c>
      <c r="H52" s="78" t="n">
        <v>5478.24</v>
      </c>
      <c r="I52" s="79" t="n">
        <v>12.32</v>
      </c>
      <c r="J52" s="58" t="n">
        <f aca="false">H52/3600</f>
        <v>1.52173333333333</v>
      </c>
      <c r="L52" s="77" t="n">
        <v>41988.9216</v>
      </c>
      <c r="M52" s="78" t="n">
        <v>51.9895</v>
      </c>
      <c r="N52" s="78" t="n">
        <v>52.2509</v>
      </c>
      <c r="O52" s="78" t="n">
        <v>52.2424</v>
      </c>
      <c r="P52" s="78" t="n">
        <v>6074.88</v>
      </c>
      <c r="Q52" s="78" t="n">
        <v>11.424</v>
      </c>
      <c r="R52" s="58" t="n">
        <f aca="false">P52/3600</f>
        <v>1.687466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8790.532</v>
      </c>
      <c r="E53" s="78" t="n">
        <v>48.3826</v>
      </c>
      <c r="F53" s="78" t="n">
        <v>48.9666</v>
      </c>
      <c r="G53" s="78" t="n">
        <v>49.1304</v>
      </c>
      <c r="H53" s="78" t="n">
        <v>5333.3175</v>
      </c>
      <c r="I53" s="79" t="n">
        <v>9.9807</v>
      </c>
      <c r="J53" s="58" t="n">
        <f aca="false">H53/3600</f>
        <v>1.48147708333333</v>
      </c>
      <c r="L53" s="77" t="n">
        <v>28897.8312</v>
      </c>
      <c r="M53" s="78" t="n">
        <v>48.3891</v>
      </c>
      <c r="N53" s="78" t="n">
        <v>48.9578</v>
      </c>
      <c r="O53" s="78" t="n">
        <v>49.1348</v>
      </c>
      <c r="P53" s="78" t="n">
        <v>5130.1435</v>
      </c>
      <c r="Q53" s="78" t="n">
        <v>10.659</v>
      </c>
      <c r="R53" s="58" t="n">
        <f aca="false">P53/3600</f>
        <v>1.42503986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7735.0264</v>
      </c>
      <c r="E54" s="81" t="n">
        <v>44.843</v>
      </c>
      <c r="F54" s="81" t="n">
        <v>45.7639</v>
      </c>
      <c r="G54" s="81" t="n">
        <v>46.5943</v>
      </c>
      <c r="H54" s="81" t="n">
        <v>4578.455</v>
      </c>
      <c r="I54" s="82" t="n">
        <v>9.4394</v>
      </c>
      <c r="J54" s="65" t="n">
        <f aca="false">H54/3600</f>
        <v>1.27179305555556</v>
      </c>
      <c r="L54" s="80" t="n">
        <v>17784.7552</v>
      </c>
      <c r="M54" s="81" t="n">
        <v>44.848</v>
      </c>
      <c r="N54" s="81" t="n">
        <v>45.7583</v>
      </c>
      <c r="O54" s="81" t="n">
        <v>46.6017</v>
      </c>
      <c r="P54" s="81" t="n">
        <v>4360.43333333333</v>
      </c>
      <c r="Q54" s="81" t="n">
        <v>8.7466</v>
      </c>
      <c r="R54" s="65" t="n">
        <f aca="false">P54/3600</f>
        <v>1.2112314814814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334.0112</v>
      </c>
      <c r="E55" s="75" t="n">
        <v>55.5598</v>
      </c>
      <c r="F55" s="75" t="n">
        <v>55.3998</v>
      </c>
      <c r="G55" s="75" t="n">
        <v>55.8144</v>
      </c>
      <c r="H55" s="75" t="n">
        <v>1968.3815</v>
      </c>
      <c r="I55" s="76" t="n">
        <v>5.355</v>
      </c>
      <c r="J55" s="52" t="n">
        <f aca="false">H55/3600</f>
        <v>0.546772638888889</v>
      </c>
      <c r="L55" s="74" t="n">
        <v>14340.7304</v>
      </c>
      <c r="M55" s="75" t="n">
        <v>55.5942</v>
      </c>
      <c r="N55" s="75" t="n">
        <v>55.4132</v>
      </c>
      <c r="O55" s="75" t="n">
        <v>55.8259</v>
      </c>
      <c r="P55" s="75" t="n">
        <v>1911.05</v>
      </c>
      <c r="Q55" s="75" t="n">
        <v>5.6175</v>
      </c>
      <c r="R55" s="52" t="n">
        <f aca="false">P55/3600</f>
        <v>0.5308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307.8296</v>
      </c>
      <c r="E56" s="78" t="n">
        <v>51.7193</v>
      </c>
      <c r="F56" s="78" t="n">
        <v>52.158</v>
      </c>
      <c r="G56" s="78" t="n">
        <v>52.6173</v>
      </c>
      <c r="H56" s="78" t="n">
        <v>1809.938</v>
      </c>
      <c r="I56" s="79" t="n">
        <v>4.5248</v>
      </c>
      <c r="J56" s="58" t="n">
        <f aca="false">H56/3600</f>
        <v>0.502760555555556</v>
      </c>
      <c r="L56" s="77" t="n">
        <v>9300.744</v>
      </c>
      <c r="M56" s="78" t="n">
        <v>51.7282</v>
      </c>
      <c r="N56" s="78" t="n">
        <v>52.1634</v>
      </c>
      <c r="O56" s="78" t="n">
        <v>52.622</v>
      </c>
      <c r="P56" s="78" t="n">
        <v>1931.76075</v>
      </c>
      <c r="Q56" s="78" t="n">
        <v>4.7488</v>
      </c>
      <c r="R56" s="58" t="n">
        <f aca="false">P56/3600</f>
        <v>0.536600208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141.0552</v>
      </c>
      <c r="E57" s="78" t="n">
        <v>48.9853</v>
      </c>
      <c r="F57" s="78" t="n">
        <v>50.0031</v>
      </c>
      <c r="G57" s="78" t="n">
        <v>50.2258</v>
      </c>
      <c r="H57" s="78" t="n">
        <v>1674.4475</v>
      </c>
      <c r="I57" s="79" t="n">
        <v>3.99</v>
      </c>
      <c r="J57" s="58" t="n">
        <f aca="false">H57/3600</f>
        <v>0.465124305555556</v>
      </c>
      <c r="L57" s="77" t="n">
        <v>6131.7568</v>
      </c>
      <c r="M57" s="78" t="n">
        <v>48.9903</v>
      </c>
      <c r="N57" s="78" t="n">
        <v>50.0079</v>
      </c>
      <c r="O57" s="78" t="n">
        <v>50.2318</v>
      </c>
      <c r="P57" s="78" t="n">
        <v>1659.22525</v>
      </c>
      <c r="Q57" s="78" t="n">
        <v>3.99</v>
      </c>
      <c r="R57" s="58" t="n">
        <f aca="false">P57/3600</f>
        <v>0.460895902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92.3864</v>
      </c>
      <c r="E58" s="81" t="n">
        <v>46.3495</v>
      </c>
      <c r="F58" s="81" t="n">
        <v>47.9496</v>
      </c>
      <c r="G58" s="81" t="n">
        <v>47.8197</v>
      </c>
      <c r="H58" s="81" t="n">
        <v>1535.17208333333</v>
      </c>
      <c r="I58" s="82" t="n">
        <v>3.6874</v>
      </c>
      <c r="J58" s="65" t="n">
        <f aca="false">H58/3600</f>
        <v>0.426436689814815</v>
      </c>
      <c r="L58" s="80" t="n">
        <v>4088.8216</v>
      </c>
      <c r="M58" s="81" t="n">
        <v>46.3527</v>
      </c>
      <c r="N58" s="81" t="n">
        <v>47.9519</v>
      </c>
      <c r="O58" s="81" t="n">
        <v>47.8168</v>
      </c>
      <c r="P58" s="81" t="n">
        <v>1535.17208333333</v>
      </c>
      <c r="Q58" s="81" t="n">
        <v>3.7232</v>
      </c>
      <c r="R58" s="65" t="n">
        <f aca="false">P58/3600</f>
        <v>0.42643668981481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6262.2032</v>
      </c>
      <c r="E59" s="75" t="n">
        <v>55.4398</v>
      </c>
      <c r="F59" s="75" t="n">
        <v>55.3477</v>
      </c>
      <c r="G59" s="75" t="n">
        <v>55.3438</v>
      </c>
      <c r="H59" s="75" t="n">
        <v>2514.834</v>
      </c>
      <c r="I59" s="76" t="n">
        <v>6.4464</v>
      </c>
      <c r="J59" s="52" t="n">
        <f aca="false">H59/3600</f>
        <v>0.698565</v>
      </c>
      <c r="L59" s="74" t="n">
        <v>26869.6232</v>
      </c>
      <c r="M59" s="75" t="n">
        <v>55.421</v>
      </c>
      <c r="N59" s="75" t="n">
        <v>55.3343</v>
      </c>
      <c r="O59" s="75" t="n">
        <v>55.3449</v>
      </c>
      <c r="P59" s="75" t="n">
        <v>2631.2615</v>
      </c>
      <c r="Q59" s="75" t="n">
        <v>6.636</v>
      </c>
      <c r="R59" s="52" t="n">
        <f aca="false">P59/3600</f>
        <v>0.73090597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8652.2432</v>
      </c>
      <c r="E60" s="78" t="n">
        <v>51.3469</v>
      </c>
      <c r="F60" s="78" t="n">
        <v>51.3427</v>
      </c>
      <c r="G60" s="78" t="n">
        <v>51.3845</v>
      </c>
      <c r="H60" s="78" t="n">
        <v>2474.32333333333</v>
      </c>
      <c r="I60" s="79" t="n">
        <v>5.0904</v>
      </c>
      <c r="J60" s="58" t="n">
        <f aca="false">H60/3600</f>
        <v>0.687312037037037</v>
      </c>
      <c r="L60" s="77" t="n">
        <v>18957.5032</v>
      </c>
      <c r="M60" s="78" t="n">
        <v>51.345</v>
      </c>
      <c r="N60" s="78" t="n">
        <v>51.3381</v>
      </c>
      <c r="O60" s="78" t="n">
        <v>51.3809</v>
      </c>
      <c r="P60" s="78" t="n">
        <v>2474.32333333333</v>
      </c>
      <c r="Q60" s="78" t="n">
        <v>5.4936</v>
      </c>
      <c r="R60" s="58" t="n">
        <f aca="false">P60/3600</f>
        <v>0.68731203703703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2105.3008</v>
      </c>
      <c r="E61" s="78" t="n">
        <v>47.6908</v>
      </c>
      <c r="F61" s="78" t="n">
        <v>48.2526</v>
      </c>
      <c r="G61" s="78" t="n">
        <v>49.095</v>
      </c>
      <c r="H61" s="78" t="n">
        <v>2044.44941666667</v>
      </c>
      <c r="I61" s="79" t="n">
        <v>4.4166</v>
      </c>
      <c r="J61" s="58" t="n">
        <f aca="false">H61/3600</f>
        <v>0.567902615740741</v>
      </c>
      <c r="L61" s="77" t="n">
        <v>12233.4768</v>
      </c>
      <c r="M61" s="78" t="n">
        <v>47.6934</v>
      </c>
      <c r="N61" s="78" t="n">
        <v>48.2497</v>
      </c>
      <c r="O61" s="78" t="n">
        <v>49.0947</v>
      </c>
      <c r="P61" s="78" t="n">
        <v>2100.71866666667</v>
      </c>
      <c r="Q61" s="78" t="n">
        <v>4.4599</v>
      </c>
      <c r="R61" s="58" t="n">
        <f aca="false">P61/3600</f>
        <v>0.583532962962963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011.7992</v>
      </c>
      <c r="E62" s="81" t="n">
        <v>44.0197</v>
      </c>
      <c r="F62" s="81" t="n">
        <v>46.3657</v>
      </c>
      <c r="G62" s="81" t="n">
        <v>47.4905</v>
      </c>
      <c r="H62" s="81" t="n">
        <v>1805.49166666667</v>
      </c>
      <c r="I62" s="82" t="n">
        <v>4.1922</v>
      </c>
      <c r="J62" s="65" t="n">
        <f aca="false">H62/3600</f>
        <v>0.501525462962963</v>
      </c>
      <c r="L62" s="80" t="n">
        <v>7051.8248</v>
      </c>
      <c r="M62" s="81" t="n">
        <v>44.0205</v>
      </c>
      <c r="N62" s="81" t="n">
        <v>46.3665</v>
      </c>
      <c r="O62" s="81" t="n">
        <v>47.4865</v>
      </c>
      <c r="P62" s="81" t="n">
        <v>1949.931</v>
      </c>
      <c r="Q62" s="81" t="n">
        <v>4.2333</v>
      </c>
      <c r="R62" s="65" t="n">
        <f aca="false">P62/3600</f>
        <v>0.541647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2955.0952</v>
      </c>
      <c r="E63" s="75" t="n">
        <v>55.5473</v>
      </c>
      <c r="F63" s="75" t="n">
        <v>55.3047</v>
      </c>
      <c r="G63" s="75" t="n">
        <v>55.1944</v>
      </c>
      <c r="H63" s="75" t="n">
        <v>1991.88266666667</v>
      </c>
      <c r="I63" s="76" t="n">
        <v>5.8104</v>
      </c>
      <c r="J63" s="52" t="n">
        <f aca="false">H63/3600</f>
        <v>0.553300740740741</v>
      </c>
      <c r="L63" s="74" t="n">
        <v>23516.8328</v>
      </c>
      <c r="M63" s="75" t="n">
        <v>55.5068</v>
      </c>
      <c r="N63" s="75" t="n">
        <v>55.2994</v>
      </c>
      <c r="O63" s="75" t="n">
        <v>55.2019</v>
      </c>
      <c r="P63" s="75" t="n">
        <v>2127.25333333333</v>
      </c>
      <c r="Q63" s="75" t="n">
        <v>5.5952</v>
      </c>
      <c r="R63" s="52" t="n">
        <f aca="false">P63/3600</f>
        <v>0.59090370370370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6685.82</v>
      </c>
      <c r="E64" s="78" t="n">
        <v>51.5319</v>
      </c>
      <c r="F64" s="78" t="n">
        <v>51.0455</v>
      </c>
      <c r="G64" s="78" t="n">
        <v>51.2204</v>
      </c>
      <c r="H64" s="78" t="n">
        <v>1769.6915</v>
      </c>
      <c r="I64" s="79" t="n">
        <v>4.343</v>
      </c>
      <c r="J64" s="58" t="n">
        <f aca="false">H64/3600</f>
        <v>0.491580972222222</v>
      </c>
      <c r="L64" s="77" t="n">
        <v>16899.456</v>
      </c>
      <c r="M64" s="78" t="n">
        <v>51.5176</v>
      </c>
      <c r="N64" s="78" t="n">
        <v>51.0397</v>
      </c>
      <c r="O64" s="78" t="n">
        <v>51.2345</v>
      </c>
      <c r="P64" s="78" t="n">
        <v>1995.24041666667</v>
      </c>
      <c r="Q64" s="78" t="n">
        <v>4.515</v>
      </c>
      <c r="R64" s="58" t="n">
        <f aca="false">P64/3600</f>
        <v>0.55423344907407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0969.8512</v>
      </c>
      <c r="E65" s="78" t="n">
        <v>47.7142</v>
      </c>
      <c r="F65" s="78" t="n">
        <v>47.558</v>
      </c>
      <c r="G65" s="78" t="n">
        <v>48.7826</v>
      </c>
      <c r="H65" s="78" t="n">
        <v>1831.284</v>
      </c>
      <c r="I65" s="79" t="n">
        <v>3.9008</v>
      </c>
      <c r="J65" s="58" t="n">
        <f aca="false">H65/3600</f>
        <v>0.50869</v>
      </c>
      <c r="L65" s="77" t="n">
        <v>10997.1208</v>
      </c>
      <c r="M65" s="78" t="n">
        <v>47.7086</v>
      </c>
      <c r="N65" s="78" t="n">
        <v>47.5701</v>
      </c>
      <c r="O65" s="78" t="n">
        <v>48.7816</v>
      </c>
      <c r="P65" s="78" t="n">
        <v>1882.153</v>
      </c>
      <c r="Q65" s="78" t="n">
        <v>3.8272</v>
      </c>
      <c r="R65" s="58" t="n">
        <f aca="false">P65/3600</f>
        <v>0.5228202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050.0768</v>
      </c>
      <c r="E66" s="81" t="n">
        <v>43.7323</v>
      </c>
      <c r="F66" s="81" t="n">
        <v>45.2569</v>
      </c>
      <c r="G66" s="81" t="n">
        <v>46.5513</v>
      </c>
      <c r="H66" s="81" t="n">
        <v>1499.841</v>
      </c>
      <c r="I66" s="82" t="n">
        <v>3.339</v>
      </c>
      <c r="J66" s="65" t="n">
        <f aca="false">H66/3600</f>
        <v>0.4166225</v>
      </c>
      <c r="L66" s="80" t="n">
        <v>6050.2112</v>
      </c>
      <c r="M66" s="81" t="n">
        <v>43.7398</v>
      </c>
      <c r="N66" s="81" t="n">
        <v>45.2556</v>
      </c>
      <c r="O66" s="81" t="n">
        <v>46.5542</v>
      </c>
      <c r="P66" s="81" t="n">
        <v>1430.40391666667</v>
      </c>
      <c r="Q66" s="81" t="n">
        <v>3.4344</v>
      </c>
      <c r="R66" s="65" t="n">
        <f aca="false">P66/3600</f>
        <v>0.39733442129629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373.7312</v>
      </c>
      <c r="E67" s="75" t="n">
        <v>56.1091</v>
      </c>
      <c r="F67" s="75" t="n">
        <v>55.8266</v>
      </c>
      <c r="G67" s="75" t="n">
        <v>55.8015</v>
      </c>
      <c r="H67" s="75" t="n">
        <v>1384.44166666667</v>
      </c>
      <c r="I67" s="76" t="n">
        <v>3.9416</v>
      </c>
      <c r="J67" s="52" t="n">
        <f aca="false">H67/3600</f>
        <v>0.38456712962963</v>
      </c>
      <c r="L67" s="74" t="n">
        <v>12405.4616</v>
      </c>
      <c r="M67" s="75" t="n">
        <v>56.1212</v>
      </c>
      <c r="N67" s="75" t="n">
        <v>55.8267</v>
      </c>
      <c r="O67" s="75" t="n">
        <v>55.8051</v>
      </c>
      <c r="P67" s="75" t="n">
        <v>1271.16916666667</v>
      </c>
      <c r="Q67" s="75" t="n">
        <v>4.169</v>
      </c>
      <c r="R67" s="52" t="n">
        <f aca="false">P67/3600</f>
        <v>0.35310254629629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8730.3328</v>
      </c>
      <c r="E68" s="78" t="n">
        <v>51.8181</v>
      </c>
      <c r="F68" s="78" t="n">
        <v>51.7827</v>
      </c>
      <c r="G68" s="78" t="n">
        <v>51.8643</v>
      </c>
      <c r="H68" s="78" t="n">
        <v>1312.45583333333</v>
      </c>
      <c r="I68" s="79" t="n">
        <v>3.2844</v>
      </c>
      <c r="J68" s="58" t="n">
        <f aca="false">H68/3600</f>
        <v>0.364571064814815</v>
      </c>
      <c r="L68" s="77" t="n">
        <v>8731.9176</v>
      </c>
      <c r="M68" s="78" t="n">
        <v>51.8242</v>
      </c>
      <c r="N68" s="78" t="n">
        <v>51.7779</v>
      </c>
      <c r="O68" s="78" t="n">
        <v>51.8722</v>
      </c>
      <c r="P68" s="78" t="n">
        <v>1312.45583333333</v>
      </c>
      <c r="Q68" s="78" t="n">
        <v>3.4776</v>
      </c>
      <c r="R68" s="58" t="n">
        <f aca="false">P68/3600</f>
        <v>0.36457106481481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707.0048</v>
      </c>
      <c r="E69" s="78" t="n">
        <v>48.3408</v>
      </c>
      <c r="F69" s="78" t="n">
        <v>48.6317</v>
      </c>
      <c r="G69" s="78" t="n">
        <v>49.1067</v>
      </c>
      <c r="H69" s="78" t="n">
        <v>1308.9765</v>
      </c>
      <c r="I69" s="79" t="n">
        <v>3.025</v>
      </c>
      <c r="J69" s="58" t="n">
        <f aca="false">H69/3600</f>
        <v>0.363604583333333</v>
      </c>
      <c r="L69" s="77" t="n">
        <v>5701.8304</v>
      </c>
      <c r="M69" s="78" t="n">
        <v>48.3451</v>
      </c>
      <c r="N69" s="78" t="n">
        <v>48.6331</v>
      </c>
      <c r="O69" s="78" t="n">
        <v>49.1116</v>
      </c>
      <c r="P69" s="78" t="n">
        <v>1286.012</v>
      </c>
      <c r="Q69" s="78" t="n">
        <v>2.8325</v>
      </c>
      <c r="R69" s="58" t="n">
        <f aca="false">P69/3600</f>
        <v>0.357225555555556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585.2608</v>
      </c>
      <c r="E70" s="81" t="n">
        <v>45.2224</v>
      </c>
      <c r="F70" s="81" t="n">
        <v>46.0278</v>
      </c>
      <c r="G70" s="81" t="n">
        <v>46.7704</v>
      </c>
      <c r="H70" s="81" t="n">
        <v>1067.29875</v>
      </c>
      <c r="I70" s="82" t="n">
        <v>2.4824</v>
      </c>
      <c r="J70" s="65" t="n">
        <f aca="false">H70/3600</f>
        <v>0.296471875</v>
      </c>
      <c r="L70" s="80" t="n">
        <v>3582.6152</v>
      </c>
      <c r="M70" s="81" t="n">
        <v>45.2296</v>
      </c>
      <c r="N70" s="81" t="n">
        <v>46.0232</v>
      </c>
      <c r="O70" s="81" t="n">
        <v>46.7708</v>
      </c>
      <c r="P70" s="81" t="n">
        <v>1087.62825</v>
      </c>
      <c r="Q70" s="81" t="n">
        <v>2.5288</v>
      </c>
      <c r="R70" s="65" t="n">
        <f aca="false">P70/3600</f>
        <v>0.302118958333333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69639.2488</v>
      </c>
      <c r="E83" s="75" t="n">
        <v>56.0031</v>
      </c>
      <c r="F83" s="75" t="n">
        <v>55.5459</v>
      </c>
      <c r="G83" s="75" t="n">
        <v>55.4196</v>
      </c>
      <c r="H83" s="75" t="n">
        <v>8292.95008333333</v>
      </c>
      <c r="I83" s="76" t="n">
        <v>18.6929</v>
      </c>
      <c r="J83" s="52" t="n">
        <f aca="false">H83/3600</f>
        <v>2.30359724537037</v>
      </c>
      <c r="L83" s="74" t="n">
        <v>70418.8624</v>
      </c>
      <c r="M83" s="75" t="n">
        <v>56.0069</v>
      </c>
      <c r="N83" s="75" t="n">
        <v>55.5644</v>
      </c>
      <c r="O83" s="75" t="n">
        <v>55.454</v>
      </c>
      <c r="P83" s="75" t="n">
        <v>9031.92583333333</v>
      </c>
      <c r="Q83" s="75" t="n">
        <v>18.6929</v>
      </c>
      <c r="R83" s="52" t="n">
        <f aca="false">P83/3600</f>
        <v>2.5088682870370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5446.2752</v>
      </c>
      <c r="E84" s="78" t="n">
        <v>51.8043</v>
      </c>
      <c r="F84" s="78" t="n">
        <v>51.2062</v>
      </c>
      <c r="G84" s="78" t="n">
        <v>51.8208</v>
      </c>
      <c r="H84" s="78" t="n">
        <v>8342.0425</v>
      </c>
      <c r="I84" s="79" t="n">
        <v>15.1702</v>
      </c>
      <c r="J84" s="58" t="n">
        <f aca="false">H84/3600</f>
        <v>2.31723402777778</v>
      </c>
      <c r="L84" s="77" t="n">
        <v>45480.7824</v>
      </c>
      <c r="M84" s="78" t="n">
        <v>51.809</v>
      </c>
      <c r="N84" s="78" t="n">
        <v>51.2108</v>
      </c>
      <c r="O84" s="78" t="n">
        <v>51.828</v>
      </c>
      <c r="P84" s="78" t="n">
        <v>7653.25</v>
      </c>
      <c r="Q84" s="78" t="n">
        <v>15.6208</v>
      </c>
      <c r="R84" s="58" t="n">
        <f aca="false">P84/3600</f>
        <v>2.12590277777778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4044.3192</v>
      </c>
      <c r="E85" s="78" t="n">
        <v>47.8991</v>
      </c>
      <c r="F85" s="78" t="n">
        <v>48.3845</v>
      </c>
      <c r="G85" s="78" t="n">
        <v>49.6157</v>
      </c>
      <c r="H85" s="78" t="n">
        <v>7146.01283333333</v>
      </c>
      <c r="I85" s="79" t="n">
        <v>13.824</v>
      </c>
      <c r="J85" s="58" t="n">
        <f aca="false">H85/3600</f>
        <v>1.98500356481481</v>
      </c>
      <c r="L85" s="77" t="n">
        <v>24022.6768</v>
      </c>
      <c r="M85" s="78" t="n">
        <v>47.9033</v>
      </c>
      <c r="N85" s="78" t="n">
        <v>48.3852</v>
      </c>
      <c r="O85" s="78" t="n">
        <v>49.617</v>
      </c>
      <c r="P85" s="78" t="n">
        <v>7146.01283333333</v>
      </c>
      <c r="Q85" s="78" t="n">
        <v>13.44</v>
      </c>
      <c r="R85" s="58" t="n">
        <f aca="false">P85/3600</f>
        <v>1.9850035648148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2853.448</v>
      </c>
      <c r="E86" s="81" t="n">
        <v>45.3397</v>
      </c>
      <c r="F86" s="81" t="n">
        <v>46.3928</v>
      </c>
      <c r="G86" s="81" t="n">
        <v>47.5715</v>
      </c>
      <c r="H86" s="81" t="n">
        <v>6795.81958333333</v>
      </c>
      <c r="I86" s="82" t="n">
        <v>11.925</v>
      </c>
      <c r="J86" s="65" t="n">
        <f aca="false">H86/3600</f>
        <v>1.88772766203704</v>
      </c>
      <c r="L86" s="80" t="n">
        <v>12842.012</v>
      </c>
      <c r="M86" s="81" t="n">
        <v>45.3413</v>
      </c>
      <c r="N86" s="81" t="n">
        <v>46.3879</v>
      </c>
      <c r="O86" s="81" t="n">
        <v>47.5753</v>
      </c>
      <c r="P86" s="81" t="n">
        <v>6382.161</v>
      </c>
      <c r="Q86" s="81" t="n">
        <v>12.375</v>
      </c>
      <c r="R86" s="65" t="n">
        <f aca="false">P86/3600</f>
        <v>1.772822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6548.816</v>
      </c>
      <c r="E87" s="75" t="n">
        <v>57.7466</v>
      </c>
      <c r="F87" s="75" t="n">
        <v>57.9255</v>
      </c>
      <c r="G87" s="75" t="n">
        <v>57.8995</v>
      </c>
      <c r="H87" s="75" t="n">
        <v>16419.4706666667</v>
      </c>
      <c r="I87" s="76" t="n">
        <v>38.388</v>
      </c>
      <c r="J87" s="52" t="n">
        <f aca="false">H87/3600</f>
        <v>4.56096407407407</v>
      </c>
      <c r="L87" s="74" t="n">
        <v>46880.7226</v>
      </c>
      <c r="M87" s="75" t="n">
        <v>57.7507</v>
      </c>
      <c r="N87" s="75" t="n">
        <v>57.9342</v>
      </c>
      <c r="O87" s="75" t="n">
        <v>57.899</v>
      </c>
      <c r="P87" s="75" t="n">
        <v>17193.974</v>
      </c>
      <c r="Q87" s="75" t="n">
        <v>36.9256</v>
      </c>
      <c r="R87" s="52" t="n">
        <f aca="false">P87/3600</f>
        <v>4.77610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436.8666</v>
      </c>
      <c r="E88" s="78" t="n">
        <v>53.8163</v>
      </c>
      <c r="F88" s="78" t="n">
        <v>54.5477</v>
      </c>
      <c r="G88" s="78" t="n">
        <v>54.6266</v>
      </c>
      <c r="H88" s="78" t="n">
        <v>14336.7375</v>
      </c>
      <c r="I88" s="79" t="n">
        <v>33.696</v>
      </c>
      <c r="J88" s="58" t="n">
        <f aca="false">H88/3600</f>
        <v>3.98242708333333</v>
      </c>
      <c r="L88" s="77" t="n">
        <v>31628.9875</v>
      </c>
      <c r="M88" s="78" t="n">
        <v>53.82</v>
      </c>
      <c r="N88" s="78" t="n">
        <v>54.5499</v>
      </c>
      <c r="O88" s="78" t="n">
        <v>54.633</v>
      </c>
      <c r="P88" s="78" t="n">
        <v>14898.9625</v>
      </c>
      <c r="Q88" s="78" t="n">
        <v>34.008</v>
      </c>
      <c r="R88" s="58" t="n">
        <f aca="false">P88/3600</f>
        <v>4.13860069444444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397.5643</v>
      </c>
      <c r="E89" s="78" t="n">
        <v>50.8862</v>
      </c>
      <c r="F89" s="78" t="n">
        <v>52.1874</v>
      </c>
      <c r="G89" s="78" t="n">
        <v>52.336</v>
      </c>
      <c r="H89" s="78" t="n">
        <v>15872.0220833333</v>
      </c>
      <c r="I89" s="79" t="n">
        <v>27.9864</v>
      </c>
      <c r="J89" s="58" t="n">
        <f aca="false">H89/3600</f>
        <v>4.40889502314815</v>
      </c>
      <c r="L89" s="77" t="n">
        <v>21504.2803</v>
      </c>
      <c r="M89" s="78" t="n">
        <v>50.8945</v>
      </c>
      <c r="N89" s="78" t="n">
        <v>52.1875</v>
      </c>
      <c r="O89" s="78" t="n">
        <v>52.3381</v>
      </c>
      <c r="P89" s="78" t="n">
        <v>15181.9341666667</v>
      </c>
      <c r="Q89" s="78" t="n">
        <v>27.7173</v>
      </c>
      <c r="R89" s="58" t="n">
        <f aca="false">P89/3600</f>
        <v>4.2172039351851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506.5566</v>
      </c>
      <c r="E90" s="81" t="n">
        <v>48.0747</v>
      </c>
      <c r="F90" s="81" t="n">
        <v>50.0057</v>
      </c>
      <c r="G90" s="81" t="n">
        <v>50.153</v>
      </c>
      <c r="H90" s="81" t="n">
        <v>13312.0555</v>
      </c>
      <c r="I90" s="82" t="n">
        <v>25.0273</v>
      </c>
      <c r="J90" s="65" t="n">
        <f aca="false">H90/3600</f>
        <v>3.69779319444444</v>
      </c>
      <c r="L90" s="80" t="n">
        <v>14570.7586</v>
      </c>
      <c r="M90" s="81" t="n">
        <v>48.0818</v>
      </c>
      <c r="N90" s="81" t="n">
        <v>50.0032</v>
      </c>
      <c r="O90" s="81" t="n">
        <v>50.1566</v>
      </c>
      <c r="P90" s="81" t="n">
        <v>13195.2830833333</v>
      </c>
      <c r="Q90" s="81" t="n">
        <v>25.729</v>
      </c>
      <c r="R90" s="65" t="n">
        <f aca="false">P90/3600</f>
        <v>3.6653564120370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510.6144</v>
      </c>
      <c r="E91" s="75" t="n">
        <v>65.7458</v>
      </c>
      <c r="F91" s="75" t="n">
        <v>64.9508</v>
      </c>
      <c r="G91" s="75" t="n">
        <v>65.0184</v>
      </c>
      <c r="H91" s="75" t="n">
        <v>5088.92841666667</v>
      </c>
      <c r="I91" s="76" t="n">
        <v>13.31</v>
      </c>
      <c r="J91" s="52" t="n">
        <f aca="false">H91/3600</f>
        <v>1.41359122685185</v>
      </c>
      <c r="L91" s="74" t="n">
        <v>5728.8144</v>
      </c>
      <c r="M91" s="75" t="n">
        <v>65.7009</v>
      </c>
      <c r="N91" s="75" t="n">
        <v>64.9243</v>
      </c>
      <c r="O91" s="75" t="n">
        <v>65.0185</v>
      </c>
      <c r="P91" s="75" t="n">
        <v>5042.241</v>
      </c>
      <c r="Q91" s="75" t="n">
        <v>13.068</v>
      </c>
      <c r="R91" s="52" t="n">
        <f aca="false">P91/3600</f>
        <v>1.40062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3.5232</v>
      </c>
      <c r="E92" s="78" t="n">
        <v>59.6894</v>
      </c>
      <c r="F92" s="78" t="n">
        <v>58.7553</v>
      </c>
      <c r="G92" s="78" t="n">
        <v>58.6801</v>
      </c>
      <c r="H92" s="78" t="n">
        <v>4838.09375</v>
      </c>
      <c r="I92" s="79" t="n">
        <v>12.3448</v>
      </c>
      <c r="J92" s="58" t="n">
        <f aca="false">H92/3600</f>
        <v>1.34391493055556</v>
      </c>
      <c r="L92" s="77" t="n">
        <v>4268.3392</v>
      </c>
      <c r="M92" s="78" t="n">
        <v>59.6574</v>
      </c>
      <c r="N92" s="78" t="n">
        <v>58.7407</v>
      </c>
      <c r="O92" s="78" t="n">
        <v>58.6803</v>
      </c>
      <c r="P92" s="78" t="n">
        <v>5068.47916666667</v>
      </c>
      <c r="Q92" s="78" t="n">
        <v>12.5822</v>
      </c>
      <c r="R92" s="58" t="n">
        <f aca="false">P92/3600</f>
        <v>1.4079108796296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89.2664</v>
      </c>
      <c r="E93" s="78" t="n">
        <v>56.0491</v>
      </c>
      <c r="F93" s="78" t="n">
        <v>55.1625</v>
      </c>
      <c r="G93" s="78" t="n">
        <v>55.0373</v>
      </c>
      <c r="H93" s="78" t="n">
        <v>5039.3815</v>
      </c>
      <c r="I93" s="79" t="n">
        <v>12.9383</v>
      </c>
      <c r="J93" s="58" t="n">
        <f aca="false">H93/3600</f>
        <v>1.39982819444444</v>
      </c>
      <c r="L93" s="77" t="n">
        <v>3191.172</v>
      </c>
      <c r="M93" s="78" t="n">
        <v>56.0207</v>
      </c>
      <c r="N93" s="78" t="n">
        <v>55.152</v>
      </c>
      <c r="O93" s="78" t="n">
        <v>55.0378</v>
      </c>
      <c r="P93" s="78" t="n">
        <v>4721.58266666667</v>
      </c>
      <c r="Q93" s="78" t="n">
        <v>12.8196</v>
      </c>
      <c r="R93" s="58" t="n">
        <f aca="false">P93/3600</f>
        <v>1.3115507407407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33.0968</v>
      </c>
      <c r="E94" s="81" t="n">
        <v>53.2692</v>
      </c>
      <c r="F94" s="81" t="n">
        <v>52.2078</v>
      </c>
      <c r="G94" s="81" t="n">
        <v>52.1227</v>
      </c>
      <c r="H94" s="81" t="n">
        <v>5144.41</v>
      </c>
      <c r="I94" s="82" t="n">
        <v>12.3172</v>
      </c>
      <c r="J94" s="65" t="n">
        <f aca="false">H94/3600</f>
        <v>1.42900277777778</v>
      </c>
      <c r="L94" s="80" t="n">
        <v>2492.464</v>
      </c>
      <c r="M94" s="81" t="n">
        <v>53.2277</v>
      </c>
      <c r="N94" s="81" t="n">
        <v>52.2106</v>
      </c>
      <c r="O94" s="81" t="n">
        <v>52.1175</v>
      </c>
      <c r="P94" s="81" t="n">
        <v>4786.538</v>
      </c>
      <c r="Q94" s="81" t="n">
        <v>12.201</v>
      </c>
      <c r="R94" s="65" t="n">
        <f aca="false">P94/3600</f>
        <v>1.329593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88.3126</v>
      </c>
      <c r="E95" s="75" t="n">
        <v>70.2833</v>
      </c>
      <c r="F95" s="75" t="n">
        <v>70.9663</v>
      </c>
      <c r="G95" s="75" t="n">
        <v>71.3131</v>
      </c>
      <c r="H95" s="75" t="n">
        <v>9384.1</v>
      </c>
      <c r="I95" s="76" t="n">
        <v>25.1236</v>
      </c>
      <c r="J95" s="52" t="n">
        <f aca="false">H95/3600</f>
        <v>2.60669444444444</v>
      </c>
      <c r="L95" s="74" t="n">
        <v>4728.6531</v>
      </c>
      <c r="M95" s="75" t="n">
        <v>70.3045</v>
      </c>
      <c r="N95" s="75" t="n">
        <v>70.959</v>
      </c>
      <c r="O95" s="75" t="n">
        <v>71.3053</v>
      </c>
      <c r="P95" s="75" t="n">
        <v>8972.51666666667</v>
      </c>
      <c r="Q95" s="75" t="n">
        <v>24.4192</v>
      </c>
      <c r="R95" s="52" t="n">
        <f aca="false">P95/3600</f>
        <v>2.4923657407407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37.9878</v>
      </c>
      <c r="E96" s="78" t="n">
        <v>63.1804</v>
      </c>
      <c r="F96" s="78" t="n">
        <v>64.8243</v>
      </c>
      <c r="G96" s="78" t="n">
        <v>65.3659</v>
      </c>
      <c r="H96" s="78" t="n">
        <v>8318.41183333333</v>
      </c>
      <c r="I96" s="79" t="n">
        <v>23.1525</v>
      </c>
      <c r="J96" s="58" t="n">
        <f aca="false">H96/3600</f>
        <v>2.3106699537037</v>
      </c>
      <c r="L96" s="77" t="n">
        <v>3461.2771</v>
      </c>
      <c r="M96" s="78" t="n">
        <v>63.1841</v>
      </c>
      <c r="N96" s="78" t="n">
        <v>64.813</v>
      </c>
      <c r="O96" s="78" t="n">
        <v>65.3733</v>
      </c>
      <c r="P96" s="78" t="n">
        <v>8551.63833333333</v>
      </c>
      <c r="Q96" s="78" t="n">
        <v>23.5935</v>
      </c>
      <c r="R96" s="58" t="n">
        <f aca="false">P96/3600</f>
        <v>2.3754550925925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516.7674</v>
      </c>
      <c r="E97" s="78" t="n">
        <v>59.1398</v>
      </c>
      <c r="F97" s="78" t="n">
        <v>61.3776</v>
      </c>
      <c r="G97" s="78" t="n">
        <v>62.0322</v>
      </c>
      <c r="H97" s="78" t="n">
        <v>8720.37241666667</v>
      </c>
      <c r="I97" s="79" t="n">
        <v>23.0776</v>
      </c>
      <c r="J97" s="58" t="n">
        <f aca="false">H97/3600</f>
        <v>2.4223256712963</v>
      </c>
      <c r="L97" s="77" t="n">
        <v>2529.7251</v>
      </c>
      <c r="M97" s="78" t="n">
        <v>59.1416</v>
      </c>
      <c r="N97" s="78" t="n">
        <v>61.37</v>
      </c>
      <c r="O97" s="78" t="n">
        <v>62.0196</v>
      </c>
      <c r="P97" s="78" t="n">
        <v>8880.37925</v>
      </c>
      <c r="Q97" s="78" t="n">
        <v>23.5214</v>
      </c>
      <c r="R97" s="58" t="n">
        <f aca="false">P97/3600</f>
        <v>2.466772013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29.7581</v>
      </c>
      <c r="E98" s="81" t="n">
        <v>56.0903</v>
      </c>
      <c r="F98" s="81" t="n">
        <v>58.5495</v>
      </c>
      <c r="G98" s="81" t="n">
        <v>59.2742</v>
      </c>
      <c r="H98" s="81" t="n">
        <v>8046.2105</v>
      </c>
      <c r="I98" s="82" t="n">
        <v>22.5449</v>
      </c>
      <c r="J98" s="65" t="n">
        <f aca="false">H98/3600</f>
        <v>2.23505847222222</v>
      </c>
      <c r="L98" s="80" t="n">
        <v>1837.8515</v>
      </c>
      <c r="M98" s="81" t="n">
        <v>56.1004</v>
      </c>
      <c r="N98" s="81" t="n">
        <v>58.5579</v>
      </c>
      <c r="O98" s="81" t="n">
        <v>59.2716</v>
      </c>
      <c r="P98" s="81" t="n">
        <v>8361.74816666667</v>
      </c>
      <c r="Q98" s="81" t="n">
        <v>23.177</v>
      </c>
      <c r="R98" s="65" t="n">
        <f aca="false">P98/3600</f>
        <v>2.3227078240740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19.6392087050587</v>
      </c>
      <c r="J106" s="86" t="n">
        <f aca="false">GEOMEAN(J3:J98)</f>
        <v>2.6032006496771</v>
      </c>
      <c r="Q106" s="86" t="n">
        <f aca="false">GEOMEAN(Q3:Q98)</f>
        <v>19.7144857749002</v>
      </c>
      <c r="R106" s="86" t="n">
        <f aca="false">GEOMEAN(R3:R98)</f>
        <v>2.599155182808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383299912802</v>
      </c>
      <c r="R107" s="87" t="n">
        <f aca="false">R106/J106</f>
        <v>0.998445964251891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58522944444445</v>
      </c>
      <c r="J108" s="86" t="n">
        <f aca="false">SUM(J3:J98)</f>
        <v>340.211553819445</v>
      </c>
      <c r="Q108" s="86" t="n">
        <f aca="false">SUM(Q3:Q98)/3600</f>
        <v>0.656657027777778</v>
      </c>
      <c r="R108" s="86" t="n">
        <f aca="false">SUM(R3:R98)</f>
        <v>337.63974594907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19.7632924803925</v>
      </c>
      <c r="J113" s="86" t="n">
        <f aca="false">GEOMEAN(J3:J10,J19:J82)</f>
        <v>2.68255047118439</v>
      </c>
      <c r="Q113" s="86" t="n">
        <f aca="false">GEOMEAN(Q3:Q10,Q19:Q82)</f>
        <v>19.8441939307799</v>
      </c>
      <c r="R113" s="86" t="n">
        <f aca="false">GEOMEAN(R3:R10,R19:R82)</f>
        <v>2.68141576169903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409352087804</v>
      </c>
      <c r="R114" s="87" t="n">
        <f aca="false">R113/J113</f>
        <v>0.9995770034906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19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933881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