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tes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Differences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_ "/>
    <numFmt numFmtId="171" formatCode="0.00%"/>
  </numFmts>
  <fonts count="2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57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878149"/>
        <c:axId val="74983429"/>
      </c:scatterChart>
      <c:valAx>
        <c:axId val="1087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429"/>
        <c:crossesAt val="0"/>
        <c:crossBetween val="midCat"/>
      </c:valAx>
      <c:valAx>
        <c:axId val="7498342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1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724952972929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595302"/>
        <c:axId val="86560656"/>
      </c:scatterChart>
      <c:valAx>
        <c:axId val="1259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656"/>
        <c:crossesAt val="0"/>
        <c:crossBetween val="midCat"/>
      </c:valAx>
      <c:valAx>
        <c:axId val="8656065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3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99066377298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226869"/>
        <c:axId val="83569826"/>
      </c:scatterChart>
      <c:valAx>
        <c:axId val="42226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826"/>
        <c:crossesAt val="0"/>
        <c:crossBetween val="midCat"/>
      </c:valAx>
      <c:valAx>
        <c:axId val="8356982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8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693255804431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042180"/>
        <c:axId val="71207076"/>
      </c:scatterChart>
      <c:valAx>
        <c:axId val="3304218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076"/>
        <c:crossesAt val="0"/>
        <c:crossBetween val="midCat"/>
      </c:valAx>
      <c:valAx>
        <c:axId val="7120707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1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94602110084</cdr:x>
      <cdr:y>0.0882833382833383</cdr:y>
    </cdr:from>
    <cdr:to>
      <cdr:x>0.777745972029116</cdr:x>
      <cdr:y>0.138773388773389</cdr:y>
    </cdr:to>
    <cdr:sp>
      <cdr:nvSpPr>
        <cdr:cNvPr id="1" name="Text Box 4"/>
        <cdr:cNvSpPr/>
      </cdr:nvSpPr>
      <cdr:spPr>
        <a:xfrm>
          <a:off x="2271240" y="428040"/>
          <a:ext cx="45756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270163140659</v>
      </c>
      <c r="D12" s="23"/>
      <c r="E12" s="23"/>
      <c r="F12" s="23" t="n">
        <f aca="false">'AI-LC'!R114</f>
        <v>1.011766510438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1819959596886</v>
      </c>
      <c r="D13" s="24"/>
      <c r="E13" s="24"/>
      <c r="F13" s="24" t="n">
        <f aca="false">'AI-LC'!Q114</f>
        <v>0.989346314105235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2" t="e">
        <f aca="false">'LP-HE'!U100</f>
        <v>#VALUE!</v>
      </c>
      <c r="E44" s="12" t="e">
        <f aca="false">'LP-HE'!V100</f>
        <v>#VALUE!</v>
      </c>
      <c r="F44" s="12" t="e">
        <f aca="false">'LP-LC'!T100</f>
        <v>#VALUE!</v>
      </c>
      <c r="G44" s="12" t="e">
        <f aca="false">'LP-LC'!U100</f>
        <v>#VALUE!</v>
      </c>
      <c r="H44" s="12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2" t="e">
        <f aca="false">'LP-HE'!U101</f>
        <v>#VALUE!</v>
      </c>
      <c r="E45" s="12" t="e">
        <f aca="false">'LP-HE'!V101</f>
        <v>#VALUE!</v>
      </c>
      <c r="F45" s="12" t="e">
        <f aca="false">'LP-LC'!T101</f>
        <v>#VALUE!</v>
      </c>
      <c r="G45" s="12" t="e">
        <f aca="false">'LP-LC'!U101</f>
        <v>#VALUE!</v>
      </c>
      <c r="H45" s="12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2" t="e">
        <f aca="false">'LP-HE'!U102</f>
        <v>#VALUE!</v>
      </c>
      <c r="E46" s="12" t="e">
        <f aca="false">'LP-HE'!V102</f>
        <v>#VALUE!</v>
      </c>
      <c r="F46" s="12" t="e">
        <f aca="false">'LP-LC'!T102</f>
        <v>#VALUE!</v>
      </c>
      <c r="G46" s="12" t="e">
        <f aca="false">'LP-LC'!U102</f>
        <v>#VALUE!</v>
      </c>
      <c r="H46" s="12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2" t="e">
        <f aca="false">'LP-HE'!U103</f>
        <v>#VALUE!</v>
      </c>
      <c r="E47" s="12" t="e">
        <f aca="false">'LP-HE'!V103</f>
        <v>#VALUE!</v>
      </c>
      <c r="F47" s="12" t="e">
        <f aca="false">'LP-LC'!T103</f>
        <v>#VALUE!</v>
      </c>
      <c r="G47" s="12" t="e">
        <f aca="false">'LP-LC'!U103</f>
        <v>#VALUE!</v>
      </c>
      <c r="H47" s="12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9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7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7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 t="e">
        <f aca="false">'LP-HE'!T104</f>
        <v>#VALUE!</v>
      </c>
      <c r="D50" s="28" t="e">
        <f aca="false">'LP-HE'!U104</f>
        <v>#VALUE!</v>
      </c>
      <c r="E50" s="28" t="e">
        <f aca="false">'LP-HE'!V104</f>
        <v>#VALUE!</v>
      </c>
      <c r="F50" s="28" t="e">
        <f aca="false">'LP-LC'!T104</f>
        <v>#VALUE!</v>
      </c>
      <c r="G50" s="28" t="e">
        <f aca="false">'LP-LC'!U104</f>
        <v>#VALUE!</v>
      </c>
      <c r="H50" s="28" t="e">
        <f aca="false">'LP-LC'!V104</f>
        <v>#VALUE!</v>
      </c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 t="n">
        <f aca="false">'LP-HE'!R114</f>
        <v>0</v>
      </c>
      <c r="D51" s="23"/>
      <c r="E51" s="23"/>
      <c r="F51" s="23" t="n">
        <f aca="false">'LP-LC'!R114</f>
        <v>0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14</f>
        <v>#NUM!</v>
      </c>
      <c r="D52" s="24"/>
      <c r="E52" s="24"/>
      <c r="F52" s="24" t="e">
        <f aca="false">'LP-LC'!Q114</f>
        <v>#NUM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H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  <c r="AA3" s="55" t="n">
        <f aca="false">L3-D3</f>
        <v>0</v>
      </c>
      <c r="AB3" s="56" t="n">
        <f aca="false">M3-E3</f>
        <v>0</v>
      </c>
      <c r="AC3" s="56" t="n">
        <f aca="false">N3-F3</f>
        <v>0</v>
      </c>
      <c r="AD3" s="57" t="n">
        <f aca="false">O3-G3</f>
        <v>0</v>
      </c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  <c r="AA4" s="55" t="n">
        <f aca="false">L4-D4</f>
        <v>0</v>
      </c>
      <c r="AB4" s="56" t="n">
        <f aca="false">M4-E4</f>
        <v>0</v>
      </c>
      <c r="AC4" s="56" t="n">
        <f aca="false">N4-F4</f>
        <v>0</v>
      </c>
      <c r="AD4" s="57" t="n">
        <f aca="false">O4-G4</f>
        <v>0</v>
      </c>
    </row>
    <row r="5" customFormat="false" ht="12" hidden="false" customHeight="false" outlineLevel="0" collapsed="false">
      <c r="A5" s="72"/>
      <c r="B5" s="72"/>
      <c r="C5" s="72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  <c r="AA5" s="55" t="n">
        <f aca="false">L5-D5</f>
        <v>0</v>
      </c>
      <c r="AB5" s="56" t="n">
        <f aca="false">M5-E5</f>
        <v>0</v>
      </c>
      <c r="AC5" s="56" t="n">
        <f aca="false">N5-F5</f>
        <v>0</v>
      </c>
      <c r="AD5" s="57" t="n">
        <f aca="false">O5-G5</f>
        <v>0</v>
      </c>
    </row>
    <row r="6" customFormat="false" ht="12.75" hidden="false" customHeight="false" outlineLevel="0" collapsed="false">
      <c r="A6" s="72"/>
      <c r="B6" s="74"/>
      <c r="C6" s="74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  <c r="AA6" s="55" t="n">
        <f aca="false">L6-D6</f>
        <v>0</v>
      </c>
      <c r="AB6" s="56" t="n">
        <f aca="false">M6-E6</f>
        <v>0</v>
      </c>
      <c r="AC6" s="56" t="n">
        <f aca="false">N6-F6</f>
        <v>0</v>
      </c>
      <c r="AD6" s="57" t="n">
        <f aca="false">O6-G6</f>
        <v>0</v>
      </c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  <c r="AA7" s="55" t="n">
        <f aca="false">L7-D7</f>
        <v>0</v>
      </c>
      <c r="AB7" s="56" t="n">
        <f aca="false">M7-E7</f>
        <v>0</v>
      </c>
      <c r="AC7" s="56" t="n">
        <f aca="false">N7-F7</f>
        <v>0</v>
      </c>
      <c r="AD7" s="57" t="n">
        <f aca="false">O7-G7</f>
        <v>0</v>
      </c>
    </row>
    <row r="8" customFormat="false" ht="12" hidden="false" customHeight="false" outlineLevel="0" collapsed="false">
      <c r="A8" s="72"/>
      <c r="B8" s="72"/>
      <c r="C8" s="72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  <c r="AA8" s="55" t="n">
        <f aca="false">L8-D8</f>
        <v>0</v>
      </c>
      <c r="AB8" s="56" t="n">
        <f aca="false">M8-E8</f>
        <v>0</v>
      </c>
      <c r="AC8" s="56" t="n">
        <f aca="false">N8-F8</f>
        <v>0</v>
      </c>
      <c r="AD8" s="57" t="n">
        <f aca="false">O8-G8</f>
        <v>0</v>
      </c>
    </row>
    <row r="9" customFormat="false" ht="12" hidden="false" customHeight="false" outlineLevel="0" collapsed="false">
      <c r="A9" s="72"/>
      <c r="B9" s="72"/>
      <c r="C9" s="72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  <c r="AA9" s="55" t="n">
        <f aca="false">L9-D9</f>
        <v>0</v>
      </c>
      <c r="AB9" s="56" t="n">
        <f aca="false">M9-E9</f>
        <v>0</v>
      </c>
      <c r="AC9" s="56" t="n">
        <f aca="false">N9-F9</f>
        <v>0</v>
      </c>
      <c r="AD9" s="57" t="n">
        <f aca="false">O9-G9</f>
        <v>0</v>
      </c>
    </row>
    <row r="10" customFormat="false" ht="12.75" hidden="false" customHeight="false" outlineLevel="0" collapsed="false">
      <c r="A10" s="72"/>
      <c r="B10" s="74"/>
      <c r="C10" s="74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  <c r="AA10" s="55" t="n">
        <f aca="false">L10-D10</f>
        <v>0</v>
      </c>
      <c r="AB10" s="56" t="n">
        <f aca="false">M10-E10</f>
        <v>0</v>
      </c>
      <c r="AC10" s="56" t="n">
        <f aca="false">N10-F10</f>
        <v>0</v>
      </c>
      <c r="AD10" s="57" t="n">
        <f aca="false">O10-G10</f>
        <v>0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5328.0528</v>
      </c>
      <c r="E19" s="76" t="n">
        <v>41.4709</v>
      </c>
      <c r="F19" s="76" t="n">
        <v>43.0572</v>
      </c>
      <c r="G19" s="76" t="n">
        <v>44.4916</v>
      </c>
      <c r="H19" s="76" t="n">
        <v>22990.215</v>
      </c>
      <c r="I19" s="76" t="n">
        <v>37.487</v>
      </c>
      <c r="J19" s="52" t="n">
        <f aca="false">H19/3600</f>
        <v>6.38617083333333</v>
      </c>
      <c r="L19" s="75"/>
      <c r="M19" s="76"/>
      <c r="N19" s="76"/>
      <c r="O19" s="76"/>
      <c r="P19" s="76"/>
      <c r="Q19" s="76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-5328.0528</v>
      </c>
      <c r="AB19" s="56" t="n">
        <f aca="false">M19-E19</f>
        <v>-41.4709</v>
      </c>
      <c r="AC19" s="56" t="n">
        <f aca="false">N19-F19</f>
        <v>-43.0572</v>
      </c>
      <c r="AD19" s="57" t="n">
        <f aca="false">O19-G19</f>
        <v>-44.4916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479.9384</v>
      </c>
      <c r="E20" s="78" t="n">
        <v>39.48</v>
      </c>
      <c r="F20" s="78" t="n">
        <v>41.4327</v>
      </c>
      <c r="G20" s="78" t="n">
        <v>42.6042</v>
      </c>
      <c r="H20" s="78" t="n">
        <v>21511.231</v>
      </c>
      <c r="I20" s="78" t="n">
        <v>31.236</v>
      </c>
      <c r="J20" s="60" t="n">
        <f aca="false">H20/3600</f>
        <v>5.97534194444445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4"/>
      <c r="T20" s="62"/>
      <c r="U20" s="39"/>
      <c r="V20" s="39"/>
      <c r="W20" s="62"/>
      <c r="X20" s="39"/>
      <c r="Y20" s="63"/>
      <c r="AA20" s="55" t="n">
        <f aca="false">L20-D20</f>
        <v>-2479.9384</v>
      </c>
      <c r="AB20" s="56" t="n">
        <f aca="false">M20-E20</f>
        <v>-39.48</v>
      </c>
      <c r="AC20" s="56" t="n">
        <f aca="false">N20-F20</f>
        <v>-41.4327</v>
      </c>
      <c r="AD20" s="57" t="n">
        <f aca="false">O20-G20</f>
        <v>-42.6042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83.4832</v>
      </c>
      <c r="E21" s="78" t="n">
        <v>36.95</v>
      </c>
      <c r="F21" s="78" t="n">
        <v>40.1603</v>
      </c>
      <c r="G21" s="78" t="n">
        <v>41.3632</v>
      </c>
      <c r="H21" s="78" t="n">
        <v>20176.078</v>
      </c>
      <c r="I21" s="78" t="n">
        <v>26.786</v>
      </c>
      <c r="J21" s="60" t="n">
        <f aca="false">H21/3600</f>
        <v>5.60446611111111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4"/>
      <c r="T21" s="62"/>
      <c r="U21" s="39"/>
      <c r="V21" s="39"/>
      <c r="W21" s="62"/>
      <c r="X21" s="39"/>
      <c r="Y21" s="63"/>
      <c r="AA21" s="55" t="n">
        <f aca="false">L21-D21</f>
        <v>-1183.4832</v>
      </c>
      <c r="AB21" s="56" t="n">
        <f aca="false">M21-E21</f>
        <v>-36.95</v>
      </c>
      <c r="AC21" s="56" t="n">
        <f aca="false">N21-F21</f>
        <v>-40.1603</v>
      </c>
      <c r="AD21" s="57" t="n">
        <f aca="false">O21-G21</f>
        <v>-41.3632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4.9312</v>
      </c>
      <c r="E22" s="80" t="n">
        <v>34.3314</v>
      </c>
      <c r="F22" s="80" t="n">
        <v>39.3275</v>
      </c>
      <c r="G22" s="80" t="n">
        <v>40.6287</v>
      </c>
      <c r="H22" s="80" t="n">
        <v>19095.737</v>
      </c>
      <c r="I22" s="80" t="n">
        <v>23.947</v>
      </c>
      <c r="J22" s="66" t="n">
        <f aca="false">H22/3600</f>
        <v>5.30437138888889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4"/>
      <c r="T22" s="68"/>
      <c r="U22" s="69"/>
      <c r="V22" s="69"/>
      <c r="W22" s="68"/>
      <c r="X22" s="69"/>
      <c r="Y22" s="70"/>
      <c r="AA22" s="55" t="n">
        <f aca="false">L22-D22</f>
        <v>-564.9312</v>
      </c>
      <c r="AB22" s="56" t="n">
        <f aca="false">M22-E22</f>
        <v>-34.3314</v>
      </c>
      <c r="AC22" s="56" t="n">
        <f aca="false">N22-F22</f>
        <v>-39.3275</v>
      </c>
      <c r="AD22" s="57" t="n">
        <f aca="false">O22-G22</f>
        <v>-40.6287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7842.7952</v>
      </c>
      <c r="E23" s="76" t="n">
        <v>39.648</v>
      </c>
      <c r="F23" s="76" t="n">
        <v>41.6693</v>
      </c>
      <c r="G23" s="76" t="n">
        <v>42.7317</v>
      </c>
      <c r="H23" s="76" t="n">
        <v>20939.646</v>
      </c>
      <c r="I23" s="76" t="n">
        <v>40.28</v>
      </c>
      <c r="J23" s="52" t="n">
        <f aca="false">H23/3600</f>
        <v>5.81656833333333</v>
      </c>
      <c r="L23" s="75"/>
      <c r="M23" s="76"/>
      <c r="N23" s="76"/>
      <c r="O23" s="76"/>
      <c r="P23" s="76"/>
      <c r="Q23" s="76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-7842.7952</v>
      </c>
      <c r="AB23" s="56" t="n">
        <f aca="false">M23-E23</f>
        <v>-39.648</v>
      </c>
      <c r="AC23" s="56" t="n">
        <f aca="false">N23-F23</f>
        <v>-41.6693</v>
      </c>
      <c r="AD23" s="57" t="n">
        <f aca="false">O23-G23</f>
        <v>-42.7317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85.036</v>
      </c>
      <c r="E24" s="78" t="n">
        <v>36.7966</v>
      </c>
      <c r="F24" s="78" t="n">
        <v>39.5792</v>
      </c>
      <c r="G24" s="78" t="n">
        <v>40.5718</v>
      </c>
      <c r="H24" s="78" t="n">
        <v>19408.991</v>
      </c>
      <c r="I24" s="78" t="n">
        <v>31.388</v>
      </c>
      <c r="J24" s="60" t="n">
        <f aca="false">H24/3600</f>
        <v>5.39138638888889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4"/>
      <c r="T24" s="62"/>
      <c r="U24" s="39"/>
      <c r="V24" s="39"/>
      <c r="W24" s="62"/>
      <c r="X24" s="39"/>
      <c r="Y24" s="63"/>
      <c r="AA24" s="55" t="n">
        <f aca="false">L24-D24</f>
        <v>-3185.036</v>
      </c>
      <c r="AB24" s="56" t="n">
        <f aca="false">M24-E24</f>
        <v>-36.7966</v>
      </c>
      <c r="AC24" s="56" t="n">
        <f aca="false">N24-F24</f>
        <v>-39.5792</v>
      </c>
      <c r="AD24" s="57" t="n">
        <f aca="false">O24-G24</f>
        <v>-40.5718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48.1664</v>
      </c>
      <c r="E25" s="78" t="n">
        <v>34.0495</v>
      </c>
      <c r="F25" s="78" t="n">
        <v>37.9869</v>
      </c>
      <c r="G25" s="78" t="n">
        <v>39.2383</v>
      </c>
      <c r="H25" s="78" t="n">
        <v>18334.389</v>
      </c>
      <c r="I25" s="78" t="n">
        <v>26.457</v>
      </c>
      <c r="J25" s="60" t="n">
        <f aca="false">H25/3600</f>
        <v>5.09288583333333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4"/>
      <c r="T25" s="62"/>
      <c r="U25" s="39"/>
      <c r="V25" s="39"/>
      <c r="W25" s="62"/>
      <c r="X25" s="39"/>
      <c r="Y25" s="63"/>
      <c r="AA25" s="55" t="n">
        <f aca="false">L25-D25</f>
        <v>-1348.1664</v>
      </c>
      <c r="AB25" s="56" t="n">
        <f aca="false">M25-E25</f>
        <v>-34.0495</v>
      </c>
      <c r="AC25" s="56" t="n">
        <f aca="false">N25-F25</f>
        <v>-37.9869</v>
      </c>
      <c r="AD25" s="57" t="n">
        <f aca="false">O25-G25</f>
        <v>-39.2383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9.0952</v>
      </c>
      <c r="E26" s="80" t="n">
        <v>31.5066</v>
      </c>
      <c r="F26" s="80" t="n">
        <v>36.9139</v>
      </c>
      <c r="G26" s="80" t="n">
        <v>38.5004</v>
      </c>
      <c r="H26" s="80" t="n">
        <v>17604.73</v>
      </c>
      <c r="I26" s="80" t="n">
        <v>23.026</v>
      </c>
      <c r="J26" s="66" t="n">
        <f aca="false">H26/3600</f>
        <v>4.89020277777778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4"/>
      <c r="T26" s="68"/>
      <c r="U26" s="69"/>
      <c r="V26" s="69"/>
      <c r="W26" s="68"/>
      <c r="X26" s="69"/>
      <c r="Y26" s="70"/>
      <c r="AA26" s="55" t="n">
        <f aca="false">L26-D26</f>
        <v>-579.0952</v>
      </c>
      <c r="AB26" s="56" t="n">
        <f aca="false">M26-E26</f>
        <v>-31.5066</v>
      </c>
      <c r="AC26" s="56" t="n">
        <f aca="false">N26-F26</f>
        <v>-36.9139</v>
      </c>
      <c r="AD26" s="57" t="n">
        <f aca="false">O26-G26</f>
        <v>-38.5004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9763.9808</v>
      </c>
      <c r="E27" s="76" t="n">
        <v>38.5385</v>
      </c>
      <c r="F27" s="76" t="n">
        <v>39.8826</v>
      </c>
      <c r="G27" s="76" t="n">
        <v>43.0118</v>
      </c>
      <c r="H27" s="76" t="n">
        <v>43479.811</v>
      </c>
      <c r="I27" s="76" t="n">
        <v>82.025</v>
      </c>
      <c r="J27" s="52" t="n">
        <f aca="false">H27/3600</f>
        <v>12.0777252777778</v>
      </c>
      <c r="L27" s="75"/>
      <c r="M27" s="76"/>
      <c r="N27" s="76"/>
      <c r="O27" s="76"/>
      <c r="P27" s="76"/>
      <c r="Q27" s="76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-19763.9808</v>
      </c>
      <c r="AB27" s="56" t="n">
        <f aca="false">M27-E27</f>
        <v>-38.5385</v>
      </c>
      <c r="AC27" s="56" t="n">
        <f aca="false">N27-F27</f>
        <v>-39.8826</v>
      </c>
      <c r="AD27" s="57" t="n">
        <f aca="false">O27-G27</f>
        <v>-43.0118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021.6616</v>
      </c>
      <c r="E28" s="78" t="n">
        <v>36.6</v>
      </c>
      <c r="F28" s="78" t="n">
        <v>38.7155</v>
      </c>
      <c r="G28" s="78" t="n">
        <v>41.0804</v>
      </c>
      <c r="H28" s="78" t="n">
        <v>38448.663</v>
      </c>
      <c r="I28" s="78" t="n">
        <v>58.607</v>
      </c>
      <c r="J28" s="60" t="n">
        <f aca="false">H28/3600</f>
        <v>10.6801841666667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4"/>
      <c r="T28" s="62"/>
      <c r="U28" s="39"/>
      <c r="V28" s="39"/>
      <c r="W28" s="62"/>
      <c r="X28" s="39"/>
      <c r="Y28" s="63"/>
      <c r="AA28" s="55" t="n">
        <f aca="false">L28-D28</f>
        <v>-6021.6616</v>
      </c>
      <c r="AB28" s="56" t="n">
        <f aca="false">M28-E28</f>
        <v>-36.6</v>
      </c>
      <c r="AC28" s="56" t="n">
        <f aca="false">N28-F28</f>
        <v>-38.7155</v>
      </c>
      <c r="AD28" s="57" t="n">
        <f aca="false">O28-G28</f>
        <v>-41.0804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93.224</v>
      </c>
      <c r="E29" s="78" t="n">
        <v>34.4347</v>
      </c>
      <c r="F29" s="78" t="n">
        <v>37.8086</v>
      </c>
      <c r="G29" s="78" t="n">
        <v>39.5481</v>
      </c>
      <c r="H29" s="78" t="n">
        <v>36332.388</v>
      </c>
      <c r="I29" s="78" t="n">
        <v>50.95</v>
      </c>
      <c r="J29" s="60" t="n">
        <f aca="false">H29/3600</f>
        <v>10.09233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4"/>
      <c r="T29" s="62"/>
      <c r="U29" s="39"/>
      <c r="V29" s="39"/>
      <c r="W29" s="62"/>
      <c r="X29" s="39"/>
      <c r="Y29" s="63"/>
      <c r="AA29" s="55" t="n">
        <f aca="false">L29-D29</f>
        <v>-2693.224</v>
      </c>
      <c r="AB29" s="56" t="n">
        <f aca="false">M29-E29</f>
        <v>-34.4347</v>
      </c>
      <c r="AC29" s="56" t="n">
        <f aca="false">N29-F29</f>
        <v>-37.8086</v>
      </c>
      <c r="AD29" s="57" t="n">
        <f aca="false">O29-G29</f>
        <v>-39.548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11.3944</v>
      </c>
      <c r="E30" s="80" t="n">
        <v>32.1337</v>
      </c>
      <c r="F30" s="80" t="n">
        <v>37.0858</v>
      </c>
      <c r="G30" s="80" t="n">
        <v>38.3754</v>
      </c>
      <c r="H30" s="80" t="n">
        <v>34985.973</v>
      </c>
      <c r="I30" s="80" t="n">
        <v>46.13</v>
      </c>
      <c r="J30" s="66" t="n">
        <f aca="false">H30/3600</f>
        <v>9.71832583333333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4"/>
      <c r="T30" s="68"/>
      <c r="U30" s="69"/>
      <c r="V30" s="69"/>
      <c r="W30" s="68"/>
      <c r="X30" s="69"/>
      <c r="Y30" s="70"/>
      <c r="AA30" s="55" t="n">
        <f aca="false">L30-D30</f>
        <v>-1311.3944</v>
      </c>
      <c r="AB30" s="56" t="n">
        <f aca="false">M30-E30</f>
        <v>-32.1337</v>
      </c>
      <c r="AC30" s="56" t="n">
        <f aca="false">N30-F30</f>
        <v>-37.0858</v>
      </c>
      <c r="AD30" s="57" t="n">
        <f aca="false">O30-G30</f>
        <v>-38.3754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20770.14</v>
      </c>
      <c r="E31" s="76" t="n">
        <v>39.2596</v>
      </c>
      <c r="F31" s="76" t="n">
        <v>43.3942</v>
      </c>
      <c r="G31" s="76" t="n">
        <v>44.4824</v>
      </c>
      <c r="H31" s="76" t="n">
        <v>51619.353</v>
      </c>
      <c r="I31" s="76" t="n">
        <v>89.467</v>
      </c>
      <c r="J31" s="52" t="n">
        <f aca="false">H31/3600</f>
        <v>14.3387091666667</v>
      </c>
      <c r="L31" s="75"/>
      <c r="M31" s="76"/>
      <c r="N31" s="76"/>
      <c r="O31" s="76"/>
      <c r="P31" s="76"/>
      <c r="Q31" s="76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-20770.14</v>
      </c>
      <c r="AB31" s="56" t="n">
        <f aca="false">M31-E31</f>
        <v>-39.2596</v>
      </c>
      <c r="AC31" s="56" t="n">
        <f aca="false">N31-F31</f>
        <v>-43.3942</v>
      </c>
      <c r="AD31" s="57" t="n">
        <f aca="false">O31-G31</f>
        <v>-44.4824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308.4472</v>
      </c>
      <c r="E32" s="78" t="n">
        <v>37.3988</v>
      </c>
      <c r="F32" s="78" t="n">
        <v>41.9819</v>
      </c>
      <c r="G32" s="78" t="n">
        <v>42.4249</v>
      </c>
      <c r="H32" s="78" t="n">
        <v>46510.849</v>
      </c>
      <c r="I32" s="78" t="n">
        <v>69.078</v>
      </c>
      <c r="J32" s="60" t="n">
        <f aca="false">H32/3600</f>
        <v>12.9196802777778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4"/>
      <c r="T32" s="62"/>
      <c r="U32" s="39"/>
      <c r="V32" s="39"/>
      <c r="W32" s="62"/>
      <c r="X32" s="39"/>
      <c r="Y32" s="63"/>
      <c r="AA32" s="55" t="n">
        <f aca="false">L32-D32</f>
        <v>-7308.4472</v>
      </c>
      <c r="AB32" s="56" t="n">
        <f aca="false">M32-E32</f>
        <v>-37.3988</v>
      </c>
      <c r="AC32" s="56" t="n">
        <f aca="false">N32-F32</f>
        <v>-41.9819</v>
      </c>
      <c r="AD32" s="57" t="n">
        <f aca="false">O32-G32</f>
        <v>-42.4249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359.1344</v>
      </c>
      <c r="E33" s="78" t="n">
        <v>35.4205</v>
      </c>
      <c r="F33" s="78" t="n">
        <v>40.6691</v>
      </c>
      <c r="G33" s="78" t="n">
        <v>40.5762</v>
      </c>
      <c r="H33" s="78" t="n">
        <v>43200.651</v>
      </c>
      <c r="I33" s="78" t="n">
        <v>58.751</v>
      </c>
      <c r="J33" s="60" t="n">
        <f aca="false">H33/3600</f>
        <v>12.0001808333333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4"/>
      <c r="T33" s="62"/>
      <c r="U33" s="39"/>
      <c r="V33" s="39"/>
      <c r="W33" s="62"/>
      <c r="X33" s="39"/>
      <c r="Y33" s="63"/>
      <c r="AA33" s="55" t="n">
        <f aca="false">L33-D33</f>
        <v>-3359.1344</v>
      </c>
      <c r="AB33" s="56" t="n">
        <f aca="false">M33-E33</f>
        <v>-35.4205</v>
      </c>
      <c r="AC33" s="56" t="n">
        <f aca="false">N33-F33</f>
        <v>-40.6691</v>
      </c>
      <c r="AD33" s="57" t="n">
        <f aca="false">O33-G33</f>
        <v>-40.5762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68.848</v>
      </c>
      <c r="E34" s="80" t="n">
        <v>33.25</v>
      </c>
      <c r="F34" s="80" t="n">
        <v>39.6472</v>
      </c>
      <c r="G34" s="80" t="n">
        <v>39.2074</v>
      </c>
      <c r="H34" s="80" t="n">
        <v>40742.258</v>
      </c>
      <c r="I34" s="80" t="n">
        <v>53.103</v>
      </c>
      <c r="J34" s="66" t="n">
        <f aca="false">H34/3600</f>
        <v>11.3172938888889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4"/>
      <c r="T34" s="68"/>
      <c r="U34" s="69"/>
      <c r="V34" s="69"/>
      <c r="W34" s="68"/>
      <c r="X34" s="69"/>
      <c r="Y34" s="70"/>
      <c r="AA34" s="55" t="n">
        <f aca="false">L34-D34</f>
        <v>-1668.848</v>
      </c>
      <c r="AB34" s="56" t="n">
        <f aca="false">M34-E34</f>
        <v>-33.25</v>
      </c>
      <c r="AC34" s="56" t="n">
        <f aca="false">N34-F34</f>
        <v>-39.6472</v>
      </c>
      <c r="AD34" s="57" t="n">
        <f aca="false">O34-G34</f>
        <v>-39.2074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46503.0072</v>
      </c>
      <c r="E35" s="76" t="n">
        <v>37.7405</v>
      </c>
      <c r="F35" s="76" t="n">
        <v>41.7766</v>
      </c>
      <c r="G35" s="76" t="n">
        <v>43.8692</v>
      </c>
      <c r="H35" s="76" t="n">
        <v>55593.18</v>
      </c>
      <c r="I35" s="76" t="n">
        <v>130.965</v>
      </c>
      <c r="J35" s="52" t="n">
        <f aca="false">H35/3600</f>
        <v>15.44255</v>
      </c>
      <c r="L35" s="75"/>
      <c r="M35" s="76"/>
      <c r="N35" s="76"/>
      <c r="O35" s="76"/>
      <c r="P35" s="76"/>
      <c r="Q35" s="76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-46503.0072</v>
      </c>
      <c r="AB35" s="56" t="n">
        <f aca="false">M35-E35</f>
        <v>-37.7405</v>
      </c>
      <c r="AC35" s="56" t="n">
        <f aca="false">N35-F35</f>
        <v>-41.7766</v>
      </c>
      <c r="AD35" s="57" t="n">
        <f aca="false">O35-G35</f>
        <v>-43.8692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080.732</v>
      </c>
      <c r="E36" s="78" t="n">
        <v>35.2339</v>
      </c>
      <c r="F36" s="78" t="n">
        <v>40.2719</v>
      </c>
      <c r="G36" s="78" t="n">
        <v>42.6364</v>
      </c>
      <c r="H36" s="78" t="n">
        <v>45804.018</v>
      </c>
      <c r="I36" s="78" t="n">
        <v>73.462</v>
      </c>
      <c r="J36" s="60" t="n">
        <f aca="false">H36/3600</f>
        <v>12.7233383333333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4"/>
      <c r="T36" s="62"/>
      <c r="U36" s="39"/>
      <c r="V36" s="39"/>
      <c r="W36" s="62"/>
      <c r="X36" s="39"/>
      <c r="Y36" s="63"/>
      <c r="AA36" s="55" t="n">
        <f aca="false">L36-D36</f>
        <v>-7080.732</v>
      </c>
      <c r="AB36" s="56" t="n">
        <f aca="false">M36-E36</f>
        <v>-35.2339</v>
      </c>
      <c r="AC36" s="56" t="n">
        <f aca="false">N36-F36</f>
        <v>-40.2719</v>
      </c>
      <c r="AD36" s="57" t="n">
        <f aca="false">O36-G36</f>
        <v>-42.6364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014.8344</v>
      </c>
      <c r="E37" s="78" t="n">
        <v>33.4397</v>
      </c>
      <c r="F37" s="78" t="n">
        <v>39.0303</v>
      </c>
      <c r="G37" s="78" t="n">
        <v>41.5864</v>
      </c>
      <c r="H37" s="78" t="n">
        <v>43291.32</v>
      </c>
      <c r="I37" s="78" t="n">
        <v>60.341</v>
      </c>
      <c r="J37" s="60" t="n">
        <f aca="false">H37/3600</f>
        <v>12.0253666666667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4"/>
      <c r="T37" s="62"/>
      <c r="U37" s="39"/>
      <c r="V37" s="39"/>
      <c r="W37" s="62"/>
      <c r="X37" s="39"/>
      <c r="Y37" s="63"/>
      <c r="AA37" s="55" t="n">
        <f aca="false">L37-D37</f>
        <v>-2014.8344</v>
      </c>
      <c r="AB37" s="56" t="n">
        <f aca="false">M37-E37</f>
        <v>-33.4397</v>
      </c>
      <c r="AC37" s="56" t="n">
        <f aca="false">N37-F37</f>
        <v>-39.0303</v>
      </c>
      <c r="AD37" s="57" t="n">
        <f aca="false">O37-G37</f>
        <v>-41.586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4.2624</v>
      </c>
      <c r="E38" s="80" t="n">
        <v>31.2044</v>
      </c>
      <c r="F38" s="80" t="n">
        <v>38.1654</v>
      </c>
      <c r="G38" s="80" t="n">
        <v>40.8522</v>
      </c>
      <c r="H38" s="80" t="n">
        <v>42094.363</v>
      </c>
      <c r="I38" s="80" t="n">
        <v>55.13</v>
      </c>
      <c r="J38" s="66" t="n">
        <f aca="false">H38/3600</f>
        <v>11.6928786111111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4"/>
      <c r="T38" s="68"/>
      <c r="U38" s="69"/>
      <c r="V38" s="69"/>
      <c r="W38" s="68"/>
      <c r="X38" s="69"/>
      <c r="Y38" s="70"/>
      <c r="AA38" s="55" t="n">
        <f aca="false">L38-D38</f>
        <v>-764.2624</v>
      </c>
      <c r="AB38" s="56" t="n">
        <f aca="false">M38-E38</f>
        <v>-31.2044</v>
      </c>
      <c r="AC38" s="56" t="n">
        <f aca="false">N38-F38</f>
        <v>-38.1654</v>
      </c>
      <c r="AD38" s="57" t="n">
        <f aca="false">O38-G38</f>
        <v>-40.8522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3796.528</v>
      </c>
      <c r="E39" s="76" t="n">
        <v>40.062</v>
      </c>
      <c r="F39" s="76" t="n">
        <v>42.0393</v>
      </c>
      <c r="G39" s="76" t="n">
        <v>42.4506</v>
      </c>
      <c r="H39" s="76" t="n">
        <v>8695.349</v>
      </c>
      <c r="I39" s="76" t="n">
        <v>16.068</v>
      </c>
      <c r="J39" s="52" t="n">
        <f aca="false">H39/3600</f>
        <v>2.41537472222222</v>
      </c>
      <c r="L39" s="75"/>
      <c r="M39" s="76"/>
      <c r="N39" s="76"/>
      <c r="O39" s="76"/>
      <c r="P39" s="76"/>
      <c r="Q39" s="76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-3796.528</v>
      </c>
      <c r="AB39" s="56" t="n">
        <f aca="false">M39-E39</f>
        <v>-40.062</v>
      </c>
      <c r="AC39" s="56" t="n">
        <f aca="false">N39-F39</f>
        <v>-42.0393</v>
      </c>
      <c r="AD39" s="57" t="n">
        <f aca="false">O39-G39</f>
        <v>-42.4506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823.5984</v>
      </c>
      <c r="E40" s="78" t="n">
        <v>36.9105</v>
      </c>
      <c r="F40" s="78" t="n">
        <v>39.5671</v>
      </c>
      <c r="G40" s="78" t="n">
        <v>39.675</v>
      </c>
      <c r="H40" s="78" t="n">
        <v>8051.741</v>
      </c>
      <c r="I40" s="78" t="n">
        <v>13.245</v>
      </c>
      <c r="J40" s="60" t="n">
        <f aca="false">H40/3600</f>
        <v>2.23659472222222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4"/>
      <c r="T40" s="62"/>
      <c r="U40" s="39"/>
      <c r="V40" s="39"/>
      <c r="W40" s="62"/>
      <c r="X40" s="39"/>
      <c r="Y40" s="63"/>
      <c r="AA40" s="55" t="n">
        <f aca="false">L40-D40</f>
        <v>-1823.5984</v>
      </c>
      <c r="AB40" s="56" t="n">
        <f aca="false">M40-E40</f>
        <v>-36.9105</v>
      </c>
      <c r="AC40" s="56" t="n">
        <f aca="false">N40-F40</f>
        <v>-39.5671</v>
      </c>
      <c r="AD40" s="57" t="n">
        <f aca="false">O40-G40</f>
        <v>-39.675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61.7392</v>
      </c>
      <c r="E41" s="78" t="n">
        <v>33.9539</v>
      </c>
      <c r="F41" s="78" t="n">
        <v>37.7539</v>
      </c>
      <c r="G41" s="78" t="n">
        <v>37.5735</v>
      </c>
      <c r="H41" s="78" t="n">
        <v>7525.65</v>
      </c>
      <c r="I41" s="78" t="n">
        <v>11.06</v>
      </c>
      <c r="J41" s="60" t="n">
        <f aca="false">H41/3600</f>
        <v>2.09045833333333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4"/>
      <c r="T41" s="62"/>
      <c r="U41" s="39"/>
      <c r="V41" s="39"/>
      <c r="W41" s="62"/>
      <c r="X41" s="39"/>
      <c r="Y41" s="63"/>
      <c r="AA41" s="55" t="n">
        <f aca="false">L41-D41</f>
        <v>-861.7392</v>
      </c>
      <c r="AB41" s="56" t="n">
        <f aca="false">M41-E41</f>
        <v>-33.9539</v>
      </c>
      <c r="AC41" s="56" t="n">
        <f aca="false">N41-F41</f>
        <v>-37.7539</v>
      </c>
      <c r="AD41" s="57" t="n">
        <f aca="false">O41-G41</f>
        <v>-37.573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27.4</v>
      </c>
      <c r="E42" s="80" t="n">
        <v>31.3756</v>
      </c>
      <c r="F42" s="80" t="n">
        <v>36.4282</v>
      </c>
      <c r="G42" s="80" t="n">
        <v>36.0893</v>
      </c>
      <c r="H42" s="80" t="n">
        <v>7083.371</v>
      </c>
      <c r="I42" s="80" t="n">
        <v>9.687</v>
      </c>
      <c r="J42" s="66" t="n">
        <f aca="false">H42/3600</f>
        <v>1.96760305555556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4"/>
      <c r="T42" s="68"/>
      <c r="U42" s="69"/>
      <c r="V42" s="69"/>
      <c r="W42" s="68"/>
      <c r="X42" s="69"/>
      <c r="Y42" s="70"/>
      <c r="AA42" s="55" t="n">
        <f aca="false">L42-D42</f>
        <v>-427.4</v>
      </c>
      <c r="AB42" s="56" t="n">
        <f aca="false">M42-E42</f>
        <v>-31.3756</v>
      </c>
      <c r="AC42" s="56" t="n">
        <f aca="false">N42-F42</f>
        <v>-36.4282</v>
      </c>
      <c r="AD42" s="57" t="n">
        <f aca="false">O42-G42</f>
        <v>-36.0893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4230.8056</v>
      </c>
      <c r="E43" s="76" t="n">
        <v>39.8156</v>
      </c>
      <c r="F43" s="76" t="n">
        <v>42.7004</v>
      </c>
      <c r="G43" s="76" t="n">
        <v>43.9367</v>
      </c>
      <c r="H43" s="76" t="n">
        <v>10204.754</v>
      </c>
      <c r="I43" s="76" t="n">
        <v>18.501</v>
      </c>
      <c r="J43" s="52" t="n">
        <f aca="false">H43/3600</f>
        <v>2.83465388888889</v>
      </c>
      <c r="L43" s="75"/>
      <c r="M43" s="76"/>
      <c r="N43" s="76"/>
      <c r="O43" s="76"/>
      <c r="P43" s="76"/>
      <c r="Q43" s="76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-4230.8056</v>
      </c>
      <c r="AB43" s="56" t="n">
        <f aca="false">M43-E43</f>
        <v>-39.8156</v>
      </c>
      <c r="AC43" s="56" t="n">
        <f aca="false">N43-F43</f>
        <v>-42.7004</v>
      </c>
      <c r="AD43" s="57" t="n">
        <f aca="false">O43-G43</f>
        <v>-43.9367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913.6328</v>
      </c>
      <c r="E44" s="78" t="n">
        <v>36.9786</v>
      </c>
      <c r="F44" s="78" t="n">
        <v>40.597</v>
      </c>
      <c r="G44" s="78" t="n">
        <v>41.5618</v>
      </c>
      <c r="H44" s="78" t="n">
        <v>9450.323</v>
      </c>
      <c r="I44" s="78" t="n">
        <v>14.882</v>
      </c>
      <c r="J44" s="60" t="n">
        <f aca="false">H44/3600</f>
        <v>2.62508972222222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4"/>
      <c r="T44" s="62"/>
      <c r="U44" s="39"/>
      <c r="V44" s="39"/>
      <c r="W44" s="62"/>
      <c r="X44" s="39"/>
      <c r="Y44" s="63"/>
      <c r="AA44" s="55" t="n">
        <f aca="false">L44-D44</f>
        <v>-1913.6328</v>
      </c>
      <c r="AB44" s="56" t="n">
        <f aca="false">M44-E44</f>
        <v>-36.9786</v>
      </c>
      <c r="AC44" s="56" t="n">
        <f aca="false">N44-F44</f>
        <v>-40.597</v>
      </c>
      <c r="AD44" s="57" t="n">
        <f aca="false">O44-G44</f>
        <v>-41.5618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22.4376</v>
      </c>
      <c r="E45" s="78" t="n">
        <v>34.0386</v>
      </c>
      <c r="F45" s="78" t="n">
        <v>38.8787</v>
      </c>
      <c r="G45" s="78" t="n">
        <v>39.7234</v>
      </c>
      <c r="H45" s="78" t="n">
        <v>8932.536</v>
      </c>
      <c r="I45" s="78" t="n">
        <v>12.777</v>
      </c>
      <c r="J45" s="60" t="n">
        <f aca="false">H45/3600</f>
        <v>2.48126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4"/>
      <c r="T45" s="62"/>
      <c r="U45" s="39"/>
      <c r="V45" s="39"/>
      <c r="W45" s="62"/>
      <c r="X45" s="39"/>
      <c r="Y45" s="63"/>
      <c r="AA45" s="55" t="n">
        <f aca="false">L45-D45</f>
        <v>-922.4376</v>
      </c>
      <c r="AB45" s="56" t="n">
        <f aca="false">M45-E45</f>
        <v>-34.0386</v>
      </c>
      <c r="AC45" s="56" t="n">
        <f aca="false">N45-F45</f>
        <v>-38.8787</v>
      </c>
      <c r="AD45" s="57" t="n">
        <f aca="false">O45-G45</f>
        <v>-39.723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6.0208</v>
      </c>
      <c r="E46" s="80" t="n">
        <v>31.1722</v>
      </c>
      <c r="F46" s="80" t="n">
        <v>37.7114</v>
      </c>
      <c r="G46" s="80" t="n">
        <v>38.3902</v>
      </c>
      <c r="H46" s="80" t="n">
        <v>8544.136</v>
      </c>
      <c r="I46" s="80" t="n">
        <v>11.247</v>
      </c>
      <c r="J46" s="66" t="n">
        <f aca="false">H46/3600</f>
        <v>2.37337111111111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4"/>
      <c r="T46" s="68"/>
      <c r="U46" s="69"/>
      <c r="V46" s="69"/>
      <c r="W46" s="68"/>
      <c r="X46" s="69"/>
      <c r="Y46" s="70"/>
      <c r="AA46" s="55" t="n">
        <f aca="false">L46-D46</f>
        <v>-466.0208</v>
      </c>
      <c r="AB46" s="56" t="n">
        <f aca="false">M46-E46</f>
        <v>-31.1722</v>
      </c>
      <c r="AC46" s="56" t="n">
        <f aca="false">N46-F46</f>
        <v>-37.7114</v>
      </c>
      <c r="AD46" s="57" t="n">
        <f aca="false">O46-G46</f>
        <v>-38.3902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8078.8192</v>
      </c>
      <c r="E47" s="76" t="n">
        <v>37.9601</v>
      </c>
      <c r="F47" s="76" t="n">
        <v>40.4862</v>
      </c>
      <c r="G47" s="76" t="n">
        <v>41.3571</v>
      </c>
      <c r="H47" s="76" t="n">
        <v>9228.131</v>
      </c>
      <c r="I47" s="76" t="n">
        <v>22.137</v>
      </c>
      <c r="J47" s="52" t="n">
        <f aca="false">H47/3600</f>
        <v>2.56336972222222</v>
      </c>
      <c r="L47" s="75"/>
      <c r="M47" s="76"/>
      <c r="N47" s="76"/>
      <c r="O47" s="76"/>
      <c r="P47" s="76"/>
      <c r="Q47" s="76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-8078.8192</v>
      </c>
      <c r="AB47" s="56" t="n">
        <f aca="false">M47-E47</f>
        <v>-37.9601</v>
      </c>
      <c r="AC47" s="56" t="n">
        <f aca="false">N47-F47</f>
        <v>-40.4862</v>
      </c>
      <c r="AD47" s="57" t="n">
        <f aca="false">O47-G47</f>
        <v>-41.3571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98.3576</v>
      </c>
      <c r="E48" s="78" t="n">
        <v>34.2308</v>
      </c>
      <c r="F48" s="78" t="n">
        <v>37.9193</v>
      </c>
      <c r="G48" s="78" t="n">
        <v>38.7362</v>
      </c>
      <c r="H48" s="78" t="n">
        <v>8271.165</v>
      </c>
      <c r="I48" s="78" t="n">
        <v>16.068</v>
      </c>
      <c r="J48" s="60" t="n">
        <f aca="false">H48/3600</f>
        <v>2.29754583333333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4"/>
      <c r="T48" s="62"/>
      <c r="U48" s="39"/>
      <c r="V48" s="39"/>
      <c r="W48" s="62"/>
      <c r="X48" s="39"/>
      <c r="Y48" s="63"/>
      <c r="AA48" s="55" t="n">
        <f aca="false">L48-D48</f>
        <v>-3498.3576</v>
      </c>
      <c r="AB48" s="56" t="n">
        <f aca="false">M48-E48</f>
        <v>-34.2308</v>
      </c>
      <c r="AC48" s="56" t="n">
        <f aca="false">N48-F48</f>
        <v>-37.9193</v>
      </c>
      <c r="AD48" s="57" t="n">
        <f aca="false">O48-G48</f>
        <v>-38.7362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36.7984</v>
      </c>
      <c r="E49" s="78" t="n">
        <v>30.8487</v>
      </c>
      <c r="F49" s="78" t="n">
        <v>36.0579</v>
      </c>
      <c r="G49" s="78" t="n">
        <v>36.815</v>
      </c>
      <c r="H49" s="78" t="n">
        <v>7629.74</v>
      </c>
      <c r="I49" s="78" t="n">
        <v>12.699</v>
      </c>
      <c r="J49" s="60" t="n">
        <f aca="false">H49/3600</f>
        <v>2.11937222222222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4"/>
      <c r="T49" s="62"/>
      <c r="U49" s="39"/>
      <c r="V49" s="39"/>
      <c r="W49" s="62"/>
      <c r="X49" s="39"/>
      <c r="Y49" s="63"/>
      <c r="AA49" s="55" t="n">
        <f aca="false">L49-D49</f>
        <v>-1536.7984</v>
      </c>
      <c r="AB49" s="56" t="n">
        <f aca="false">M49-E49</f>
        <v>-30.8487</v>
      </c>
      <c r="AC49" s="56" t="n">
        <f aca="false">N49-F49</f>
        <v>-36.0579</v>
      </c>
      <c r="AD49" s="57" t="n">
        <f aca="false">O49-G49</f>
        <v>-36.81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48.5912</v>
      </c>
      <c r="E50" s="80" t="n">
        <v>27.6629</v>
      </c>
      <c r="F50" s="80" t="n">
        <v>34.7602</v>
      </c>
      <c r="G50" s="80" t="n">
        <v>35.4626</v>
      </c>
      <c r="H50" s="80" t="n">
        <v>7216.472</v>
      </c>
      <c r="I50" s="80" t="n">
        <v>10.67</v>
      </c>
      <c r="J50" s="66" t="n">
        <f aca="false">H50/3600</f>
        <v>2.00457555555556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4"/>
      <c r="T50" s="68"/>
      <c r="U50" s="69"/>
      <c r="V50" s="69"/>
      <c r="W50" s="68"/>
      <c r="X50" s="69"/>
      <c r="Y50" s="70"/>
      <c r="AA50" s="55" t="n">
        <f aca="false">L50-D50</f>
        <v>-648.5912</v>
      </c>
      <c r="AB50" s="56" t="n">
        <f aca="false">M50-E50</f>
        <v>-27.6629</v>
      </c>
      <c r="AC50" s="56" t="n">
        <f aca="false">N50-F50</f>
        <v>-34.7602</v>
      </c>
      <c r="AD50" s="57" t="n">
        <f aca="false">O50-G50</f>
        <v>-35.4626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5533.9232</v>
      </c>
      <c r="E51" s="76" t="n">
        <v>39.3589</v>
      </c>
      <c r="F51" s="76" t="n">
        <v>41.0865</v>
      </c>
      <c r="G51" s="76" t="n">
        <v>42.411</v>
      </c>
      <c r="H51" s="76" t="n">
        <v>6847.642</v>
      </c>
      <c r="I51" s="76" t="n">
        <v>13.572</v>
      </c>
      <c r="J51" s="52" t="n">
        <f aca="false">H51/3600</f>
        <v>1.90212277777778</v>
      </c>
      <c r="L51" s="75"/>
      <c r="M51" s="76"/>
      <c r="N51" s="76"/>
      <c r="O51" s="76"/>
      <c r="P51" s="76"/>
      <c r="Q51" s="76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-5533.9232</v>
      </c>
      <c r="AB51" s="56" t="n">
        <f aca="false">M51-E51</f>
        <v>-39.3589</v>
      </c>
      <c r="AC51" s="56" t="n">
        <f aca="false">N51-F51</f>
        <v>-41.0865</v>
      </c>
      <c r="AD51" s="57" t="n">
        <f aca="false">O51-G51</f>
        <v>-42.411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74.332</v>
      </c>
      <c r="E52" s="78" t="n">
        <v>35.9261</v>
      </c>
      <c r="F52" s="78" t="n">
        <v>38.5401</v>
      </c>
      <c r="G52" s="78" t="n">
        <v>40.0779</v>
      </c>
      <c r="H52" s="78" t="n">
        <v>6187.442</v>
      </c>
      <c r="I52" s="78" t="n">
        <v>10.108</v>
      </c>
      <c r="J52" s="60" t="n">
        <f aca="false">H52/3600</f>
        <v>1.71873388888889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4"/>
      <c r="T52" s="62"/>
      <c r="U52" s="39"/>
      <c r="V52" s="39"/>
      <c r="W52" s="62"/>
      <c r="X52" s="39"/>
      <c r="Y52" s="63"/>
      <c r="AA52" s="55" t="n">
        <f aca="false">L52-D52</f>
        <v>-2274.332</v>
      </c>
      <c r="AB52" s="56" t="n">
        <f aca="false">M52-E52</f>
        <v>-35.9261</v>
      </c>
      <c r="AC52" s="56" t="n">
        <f aca="false">N52-F52</f>
        <v>-38.5401</v>
      </c>
      <c r="AD52" s="57" t="n">
        <f aca="false">O52-G52</f>
        <v>-40.0779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17.092</v>
      </c>
      <c r="E53" s="78" t="n">
        <v>32.8013</v>
      </c>
      <c r="F53" s="78" t="n">
        <v>36.6482</v>
      </c>
      <c r="G53" s="78" t="n">
        <v>38.2686</v>
      </c>
      <c r="H53" s="78" t="n">
        <v>5648.112</v>
      </c>
      <c r="I53" s="78" t="n">
        <v>8.158</v>
      </c>
      <c r="J53" s="60" t="n">
        <f aca="false">H53/3600</f>
        <v>1.56892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4"/>
      <c r="T53" s="62"/>
      <c r="U53" s="39"/>
      <c r="V53" s="39"/>
      <c r="W53" s="62"/>
      <c r="X53" s="39"/>
      <c r="Y53" s="63"/>
      <c r="AA53" s="55" t="n">
        <f aca="false">L53-D53</f>
        <v>-1017.092</v>
      </c>
      <c r="AB53" s="56" t="n">
        <f aca="false">M53-E53</f>
        <v>-32.8013</v>
      </c>
      <c r="AC53" s="56" t="n">
        <f aca="false">N53-F53</f>
        <v>-36.6482</v>
      </c>
      <c r="AD53" s="57" t="n">
        <f aca="false">O53-G53</f>
        <v>-38.268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2.9632</v>
      </c>
      <c r="E54" s="80" t="n">
        <v>29.9906</v>
      </c>
      <c r="F54" s="80" t="n">
        <v>35.3976</v>
      </c>
      <c r="G54" s="80" t="n">
        <v>37.0049</v>
      </c>
      <c r="H54" s="80" t="n">
        <v>5182.713</v>
      </c>
      <c r="I54" s="80" t="n">
        <v>6.864</v>
      </c>
      <c r="J54" s="66" t="n">
        <f aca="false">H54/3600</f>
        <v>1.4396425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4"/>
      <c r="T54" s="68"/>
      <c r="U54" s="69"/>
      <c r="V54" s="69"/>
      <c r="W54" s="68"/>
      <c r="X54" s="69"/>
      <c r="Y54" s="70"/>
      <c r="AA54" s="55" t="n">
        <f aca="false">L54-D54</f>
        <v>-462.9632</v>
      </c>
      <c r="AB54" s="56" t="n">
        <f aca="false">M54-E54</f>
        <v>-29.9906</v>
      </c>
      <c r="AC54" s="56" t="n">
        <f aca="false">N54-F54</f>
        <v>-35.3976</v>
      </c>
      <c r="AD54" s="57" t="n">
        <f aca="false">O54-G54</f>
        <v>-37.0049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1741.9224</v>
      </c>
      <c r="E55" s="76" t="n">
        <v>40.4024</v>
      </c>
      <c r="F55" s="76" t="n">
        <v>42.9664</v>
      </c>
      <c r="G55" s="76" t="n">
        <v>42.333</v>
      </c>
      <c r="H55" s="76" t="n">
        <v>2318.671</v>
      </c>
      <c r="I55" s="76" t="n">
        <v>4.711</v>
      </c>
      <c r="J55" s="52" t="n">
        <f aca="false">H55/3600</f>
        <v>0.644075277777778</v>
      </c>
      <c r="L55" s="75"/>
      <c r="M55" s="76"/>
      <c r="N55" s="76"/>
      <c r="O55" s="76"/>
      <c r="P55" s="76"/>
      <c r="Q55" s="76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-1741.9224</v>
      </c>
      <c r="AB55" s="56" t="n">
        <f aca="false">M55-E55</f>
        <v>-40.4024</v>
      </c>
      <c r="AC55" s="56" t="n">
        <f aca="false">N55-F55</f>
        <v>-42.9664</v>
      </c>
      <c r="AD55" s="57" t="n">
        <f aca="false">O55-G55</f>
        <v>-42.333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886.6424</v>
      </c>
      <c r="E56" s="78" t="n">
        <v>36.7389</v>
      </c>
      <c r="F56" s="78" t="n">
        <v>40.3759</v>
      </c>
      <c r="G56" s="78" t="n">
        <v>39.3485</v>
      </c>
      <c r="H56" s="78" t="n">
        <v>2140.179</v>
      </c>
      <c r="I56" s="78" t="n">
        <v>3.868</v>
      </c>
      <c r="J56" s="60" t="n">
        <f aca="false">H56/3600</f>
        <v>0.594494166666667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4"/>
      <c r="T56" s="62"/>
      <c r="U56" s="39"/>
      <c r="V56" s="39"/>
      <c r="W56" s="62"/>
      <c r="X56" s="39"/>
      <c r="Y56" s="63"/>
      <c r="AA56" s="55" t="n">
        <f aca="false">L56-D56</f>
        <v>-886.6424</v>
      </c>
      <c r="AB56" s="56" t="n">
        <f aca="false">M56-E56</f>
        <v>-36.7389</v>
      </c>
      <c r="AC56" s="56" t="n">
        <f aca="false">N56-F56</f>
        <v>-40.3759</v>
      </c>
      <c r="AD56" s="57" t="n">
        <f aca="false">O56-G56</f>
        <v>-39.3485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9.5984</v>
      </c>
      <c r="E57" s="78" t="n">
        <v>33.2804</v>
      </c>
      <c r="F57" s="78" t="n">
        <v>38.3902</v>
      </c>
      <c r="G57" s="78" t="n">
        <v>37.0736</v>
      </c>
      <c r="H57" s="78" t="n">
        <v>1986.432</v>
      </c>
      <c r="I57" s="78" t="n">
        <v>3.244</v>
      </c>
      <c r="J57" s="60" t="n">
        <f aca="false">H57/3600</f>
        <v>0.551786666666667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4"/>
      <c r="T57" s="62"/>
      <c r="U57" s="39"/>
      <c r="V57" s="39"/>
      <c r="W57" s="62"/>
      <c r="X57" s="39"/>
      <c r="Y57" s="63"/>
      <c r="AA57" s="55" t="n">
        <f aca="false">L57-D57</f>
        <v>-429.5984</v>
      </c>
      <c r="AB57" s="56" t="n">
        <f aca="false">M57-E57</f>
        <v>-33.2804</v>
      </c>
      <c r="AC57" s="56" t="n">
        <f aca="false">N57-F57</f>
        <v>-38.3902</v>
      </c>
      <c r="AD57" s="57" t="n">
        <f aca="false">O57-G57</f>
        <v>-37.073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3.288</v>
      </c>
      <c r="E58" s="80" t="n">
        <v>30.3823</v>
      </c>
      <c r="F58" s="80" t="n">
        <v>37.0158</v>
      </c>
      <c r="G58" s="80" t="n">
        <v>35.4776</v>
      </c>
      <c r="H58" s="80" t="n">
        <v>1856.164</v>
      </c>
      <c r="I58" s="80" t="n">
        <v>2.776</v>
      </c>
      <c r="J58" s="66" t="n">
        <f aca="false">H58/3600</f>
        <v>0.515601111111111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4"/>
      <c r="T58" s="68"/>
      <c r="U58" s="69"/>
      <c r="V58" s="69"/>
      <c r="W58" s="68"/>
      <c r="X58" s="69"/>
      <c r="Y58" s="70"/>
      <c r="AA58" s="55" t="n">
        <f aca="false">L58-D58</f>
        <v>-213.288</v>
      </c>
      <c r="AB58" s="56" t="n">
        <f aca="false">M58-E58</f>
        <v>-30.3823</v>
      </c>
      <c r="AC58" s="56" t="n">
        <f aca="false">N58-F58</f>
        <v>-37.0158</v>
      </c>
      <c r="AD58" s="57" t="n">
        <f aca="false">O58-G58</f>
        <v>-35.4776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2138.3384</v>
      </c>
      <c r="E59" s="76" t="n">
        <v>37.834</v>
      </c>
      <c r="F59" s="76" t="n">
        <v>42.2733</v>
      </c>
      <c r="G59" s="76" t="n">
        <v>43.1605</v>
      </c>
      <c r="H59" s="76" t="n">
        <v>2497.698</v>
      </c>
      <c r="I59" s="76" t="n">
        <v>6.489</v>
      </c>
      <c r="J59" s="52" t="n">
        <f aca="false">H59/3600</f>
        <v>0.693805</v>
      </c>
      <c r="L59" s="75"/>
      <c r="M59" s="76"/>
      <c r="N59" s="76"/>
      <c r="O59" s="76"/>
      <c r="P59" s="76"/>
      <c r="Q59" s="76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-2138.3384</v>
      </c>
      <c r="AB59" s="56" t="n">
        <f aca="false">M59-E59</f>
        <v>-37.834</v>
      </c>
      <c r="AC59" s="56" t="n">
        <f aca="false">N59-F59</f>
        <v>-42.2733</v>
      </c>
      <c r="AD59" s="57" t="n">
        <f aca="false">O59-G59</f>
        <v>-43.1605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45.0296</v>
      </c>
      <c r="E60" s="78" t="n">
        <v>34.0921</v>
      </c>
      <c r="F60" s="78" t="n">
        <v>40.4045</v>
      </c>
      <c r="G60" s="78" t="n">
        <v>41.1319</v>
      </c>
      <c r="H60" s="78" t="n">
        <v>2211.716</v>
      </c>
      <c r="I60" s="78" t="n">
        <v>4.399</v>
      </c>
      <c r="J60" s="60" t="n">
        <f aca="false">H60/3600</f>
        <v>0.614365555555556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4"/>
      <c r="T60" s="62"/>
      <c r="U60" s="39"/>
      <c r="V60" s="39"/>
      <c r="W60" s="62"/>
      <c r="X60" s="39"/>
      <c r="Y60" s="63"/>
      <c r="AA60" s="55" t="n">
        <f aca="false">L60-D60</f>
        <v>-745.0296</v>
      </c>
      <c r="AB60" s="56" t="n">
        <f aca="false">M60-E60</f>
        <v>-34.0921</v>
      </c>
      <c r="AC60" s="56" t="n">
        <f aca="false">N60-F60</f>
        <v>-40.4045</v>
      </c>
      <c r="AD60" s="57" t="n">
        <f aca="false">O60-G60</f>
        <v>-41.1319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1.5056</v>
      </c>
      <c r="E61" s="78" t="n">
        <v>31.0213</v>
      </c>
      <c r="F61" s="78" t="n">
        <v>39.0426</v>
      </c>
      <c r="G61" s="78" t="n">
        <v>39.7967</v>
      </c>
      <c r="H61" s="78" t="n">
        <v>2058.319</v>
      </c>
      <c r="I61" s="78" t="n">
        <v>3.463</v>
      </c>
      <c r="J61" s="60" t="n">
        <f aca="false">H61/3600</f>
        <v>0.571755277777778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4"/>
      <c r="T61" s="62"/>
      <c r="U61" s="39"/>
      <c r="V61" s="39"/>
      <c r="W61" s="62"/>
      <c r="X61" s="39"/>
      <c r="Y61" s="63"/>
      <c r="AA61" s="55" t="n">
        <f aca="false">L61-D61</f>
        <v>-301.5056</v>
      </c>
      <c r="AB61" s="56" t="n">
        <f aca="false">M61-E61</f>
        <v>-31.0213</v>
      </c>
      <c r="AC61" s="56" t="n">
        <f aca="false">N61-F61</f>
        <v>-39.0426</v>
      </c>
      <c r="AD61" s="57" t="n">
        <f aca="false">O61-G61</f>
        <v>-39.796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6.5008</v>
      </c>
      <c r="E62" s="80" t="n">
        <v>28.003</v>
      </c>
      <c r="F62" s="80" t="n">
        <v>38.0879</v>
      </c>
      <c r="G62" s="80" t="n">
        <v>38.779</v>
      </c>
      <c r="H62" s="80" t="n">
        <v>1972.008</v>
      </c>
      <c r="I62" s="80" t="n">
        <v>3.027</v>
      </c>
      <c r="J62" s="66" t="n">
        <f aca="false">H62/3600</f>
        <v>0.54778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4"/>
      <c r="T62" s="68"/>
      <c r="U62" s="69"/>
      <c r="V62" s="69"/>
      <c r="W62" s="68"/>
      <c r="X62" s="69"/>
      <c r="Y62" s="70"/>
      <c r="AA62" s="55" t="n">
        <f aca="false">L62-D62</f>
        <v>-126.5008</v>
      </c>
      <c r="AB62" s="56" t="n">
        <f aca="false">M62-E62</f>
        <v>-28.003</v>
      </c>
      <c r="AC62" s="56" t="n">
        <f aca="false">N62-F62</f>
        <v>-38.0879</v>
      </c>
      <c r="AD62" s="57" t="n">
        <f aca="false">O62-G62</f>
        <v>-38.779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904.6832</v>
      </c>
      <c r="E63" s="76" t="n">
        <v>37.6109</v>
      </c>
      <c r="F63" s="76" t="n">
        <v>40.1295</v>
      </c>
      <c r="G63" s="76" t="n">
        <v>40.7947</v>
      </c>
      <c r="H63" s="76" t="n">
        <v>2087.361</v>
      </c>
      <c r="I63" s="76" t="n">
        <v>5.226</v>
      </c>
      <c r="J63" s="52" t="n">
        <f aca="false">H63/3600</f>
        <v>0.5798225</v>
      </c>
      <c r="L63" s="75"/>
      <c r="M63" s="76"/>
      <c r="N63" s="76"/>
      <c r="O63" s="76"/>
      <c r="P63" s="76"/>
      <c r="Q63" s="76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-1904.6832</v>
      </c>
      <c r="AB63" s="56" t="n">
        <f aca="false">M63-E63</f>
        <v>-37.6109</v>
      </c>
      <c r="AC63" s="56" t="n">
        <f aca="false">N63-F63</f>
        <v>-40.1295</v>
      </c>
      <c r="AD63" s="57" t="n">
        <f aca="false">O63-G63</f>
        <v>-40.7947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22.344</v>
      </c>
      <c r="E64" s="78" t="n">
        <v>33.9899</v>
      </c>
      <c r="F64" s="78" t="n">
        <v>37.5172</v>
      </c>
      <c r="G64" s="78" t="n">
        <v>38.1407</v>
      </c>
      <c r="H64" s="78" t="n">
        <v>1870.213</v>
      </c>
      <c r="I64" s="78" t="n">
        <v>3.822</v>
      </c>
      <c r="J64" s="60" t="n">
        <f aca="false">H64/3600</f>
        <v>0.519503611111111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4"/>
      <c r="T64" s="62"/>
      <c r="U64" s="39"/>
      <c r="V64" s="39"/>
      <c r="W64" s="62"/>
      <c r="X64" s="39"/>
      <c r="Y64" s="63"/>
      <c r="AA64" s="55" t="n">
        <f aca="false">L64-D64</f>
        <v>-822.344</v>
      </c>
      <c r="AB64" s="56" t="n">
        <f aca="false">M64-E64</f>
        <v>-33.9899</v>
      </c>
      <c r="AC64" s="56" t="n">
        <f aca="false">N64-F64</f>
        <v>-37.5172</v>
      </c>
      <c r="AD64" s="57" t="n">
        <f aca="false">O64-G64</f>
        <v>-38.1407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3.5048</v>
      </c>
      <c r="E65" s="78" t="n">
        <v>30.6362</v>
      </c>
      <c r="F65" s="78" t="n">
        <v>35.5935</v>
      </c>
      <c r="G65" s="78" t="n">
        <v>36.1827</v>
      </c>
      <c r="H65" s="78" t="n">
        <v>1725.521</v>
      </c>
      <c r="I65" s="78" t="n">
        <v>3.01</v>
      </c>
      <c r="J65" s="60" t="n">
        <f aca="false">H65/3600</f>
        <v>0.479311388888889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4"/>
      <c r="T65" s="62"/>
      <c r="U65" s="39"/>
      <c r="V65" s="39"/>
      <c r="W65" s="62"/>
      <c r="X65" s="39"/>
      <c r="Y65" s="63"/>
      <c r="AA65" s="55" t="n">
        <f aca="false">L65-D65</f>
        <v>-353.5048</v>
      </c>
      <c r="AB65" s="56" t="n">
        <f aca="false">M65-E65</f>
        <v>-30.6362</v>
      </c>
      <c r="AC65" s="56" t="n">
        <f aca="false">N65-F65</f>
        <v>-35.5935</v>
      </c>
      <c r="AD65" s="57" t="n">
        <f aca="false">O65-G65</f>
        <v>-36.1827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49.164</v>
      </c>
      <c r="E66" s="80" t="n">
        <v>27.6401</v>
      </c>
      <c r="F66" s="80" t="n">
        <v>34.2336</v>
      </c>
      <c r="G66" s="80" t="n">
        <v>34.8286</v>
      </c>
      <c r="H66" s="80" t="n">
        <v>1629.145</v>
      </c>
      <c r="I66" s="80" t="n">
        <v>2.481</v>
      </c>
      <c r="J66" s="66" t="n">
        <f aca="false">H66/3600</f>
        <v>0.452540277777778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4"/>
      <c r="T66" s="68"/>
      <c r="U66" s="69"/>
      <c r="V66" s="69"/>
      <c r="W66" s="68"/>
      <c r="X66" s="69"/>
      <c r="Y66" s="70"/>
      <c r="AA66" s="55" t="n">
        <f aca="false">L66-D66</f>
        <v>-149.164</v>
      </c>
      <c r="AB66" s="56" t="n">
        <f aca="false">M66-E66</f>
        <v>-27.6401</v>
      </c>
      <c r="AC66" s="56" t="n">
        <f aca="false">N66-F66</f>
        <v>-34.2336</v>
      </c>
      <c r="AD66" s="57" t="n">
        <f aca="false">O66-G66</f>
        <v>-34.8286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1324.6144</v>
      </c>
      <c r="E67" s="76" t="n">
        <v>39.3515</v>
      </c>
      <c r="F67" s="76" t="n">
        <v>40.778</v>
      </c>
      <c r="G67" s="76" t="n">
        <v>41.7786</v>
      </c>
      <c r="H67" s="76" t="n">
        <v>1578.199</v>
      </c>
      <c r="I67" s="76" t="n">
        <v>3.432</v>
      </c>
      <c r="J67" s="52" t="n">
        <f aca="false">H67/3600</f>
        <v>0.438388611111111</v>
      </c>
      <c r="L67" s="75"/>
      <c r="M67" s="76"/>
      <c r="N67" s="76"/>
      <c r="O67" s="76"/>
      <c r="P67" s="76"/>
      <c r="Q67" s="76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-1324.6144</v>
      </c>
      <c r="AB67" s="56" t="n">
        <f aca="false">M67-E67</f>
        <v>-39.3515</v>
      </c>
      <c r="AC67" s="56" t="n">
        <f aca="false">N67-F67</f>
        <v>-40.778</v>
      </c>
      <c r="AD67" s="57" t="n">
        <f aca="false">O67-G67</f>
        <v>-41.7786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43.8816</v>
      </c>
      <c r="E68" s="78" t="n">
        <v>35.5019</v>
      </c>
      <c r="F68" s="78" t="n">
        <v>38.0011</v>
      </c>
      <c r="G68" s="78" t="n">
        <v>39.1245</v>
      </c>
      <c r="H68" s="78" t="n">
        <v>1443.448</v>
      </c>
      <c r="I68" s="78" t="n">
        <v>2.73</v>
      </c>
      <c r="J68" s="60" t="n">
        <f aca="false">H68/3600</f>
        <v>0.400957777777778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4"/>
      <c r="T68" s="62"/>
      <c r="U68" s="39"/>
      <c r="V68" s="39"/>
      <c r="W68" s="62"/>
      <c r="X68" s="39"/>
      <c r="Y68" s="63"/>
      <c r="AA68" s="55" t="n">
        <f aca="false">L68-D68</f>
        <v>-643.8816</v>
      </c>
      <c r="AB68" s="56" t="n">
        <f aca="false">M68-E68</f>
        <v>-35.5019</v>
      </c>
      <c r="AC68" s="56" t="n">
        <f aca="false">N68-F68</f>
        <v>-38.0011</v>
      </c>
      <c r="AD68" s="57" t="n">
        <f aca="false">O68-G68</f>
        <v>-39.1245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1.4704</v>
      </c>
      <c r="E69" s="78" t="n">
        <v>31.9782</v>
      </c>
      <c r="F69" s="78" t="n">
        <v>36.0542</v>
      </c>
      <c r="G69" s="78" t="n">
        <v>37.1292</v>
      </c>
      <c r="H69" s="78" t="n">
        <v>1310.018</v>
      </c>
      <c r="I69" s="78" t="n">
        <v>2.23</v>
      </c>
      <c r="J69" s="60" t="n">
        <f aca="false">H69/3600</f>
        <v>0.363893888888889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4"/>
      <c r="T69" s="62"/>
      <c r="U69" s="39"/>
      <c r="V69" s="39"/>
      <c r="W69" s="62"/>
      <c r="X69" s="39"/>
      <c r="Y69" s="63"/>
      <c r="AA69" s="55" t="n">
        <f aca="false">L69-D69</f>
        <v>-301.4704</v>
      </c>
      <c r="AB69" s="56" t="n">
        <f aca="false">M69-E69</f>
        <v>-31.9782</v>
      </c>
      <c r="AC69" s="56" t="n">
        <f aca="false">N69-F69</f>
        <v>-36.0542</v>
      </c>
      <c r="AD69" s="57" t="n">
        <f aca="false">O69-G69</f>
        <v>-37.1292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4.0824</v>
      </c>
      <c r="E70" s="80" t="n">
        <v>29.1798</v>
      </c>
      <c r="F70" s="80" t="n">
        <v>34.6633</v>
      </c>
      <c r="G70" s="80" t="n">
        <v>35.7109</v>
      </c>
      <c r="H70" s="80" t="n">
        <v>1202.564</v>
      </c>
      <c r="I70" s="80" t="n">
        <v>1.809</v>
      </c>
      <c r="J70" s="66" t="n">
        <f aca="false">H70/3600</f>
        <v>0.334045555555556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4"/>
      <c r="T70" s="68"/>
      <c r="U70" s="69"/>
      <c r="V70" s="69"/>
      <c r="W70" s="68"/>
      <c r="X70" s="69"/>
      <c r="Y70" s="70"/>
      <c r="AA70" s="55" t="n">
        <f aca="false">L70-D70</f>
        <v>-144.0824</v>
      </c>
      <c r="AB70" s="56" t="n">
        <f aca="false">M70-E70</f>
        <v>-29.1798</v>
      </c>
      <c r="AC70" s="56" t="n">
        <f aca="false">N70-F70</f>
        <v>-34.6633</v>
      </c>
      <c r="AD70" s="57" t="n">
        <f aca="false">O70-G70</f>
        <v>-35.7109</v>
      </c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5" t="n">
        <v>2037.8632</v>
      </c>
      <c r="E71" s="76" t="n">
        <v>43.2115</v>
      </c>
      <c r="F71" s="76" t="n">
        <v>46.3615</v>
      </c>
      <c r="G71" s="76" t="n">
        <v>47.3262</v>
      </c>
      <c r="H71" s="76" t="n">
        <v>18186.314</v>
      </c>
      <c r="I71" s="76" t="n">
        <v>27.674</v>
      </c>
      <c r="J71" s="52" t="n">
        <f aca="false">H71/3600</f>
        <v>5.05175388888889</v>
      </c>
      <c r="L71" s="75"/>
      <c r="M71" s="76"/>
      <c r="N71" s="76"/>
      <c r="O71" s="76"/>
      <c r="P71" s="76"/>
      <c r="Q71" s="76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-2037.8632</v>
      </c>
      <c r="AB71" s="56" t="n">
        <f aca="false">M71-E71</f>
        <v>-43.2115</v>
      </c>
      <c r="AC71" s="56" t="n">
        <f aca="false">N71-F71</f>
        <v>-46.3615</v>
      </c>
      <c r="AD71" s="57" t="n">
        <f aca="false">O71-G71</f>
        <v>-47.3262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753.4992</v>
      </c>
      <c r="E72" s="78" t="n">
        <v>40.9749</v>
      </c>
      <c r="F72" s="78" t="n">
        <v>45.117</v>
      </c>
      <c r="G72" s="78" t="n">
        <v>45.7192</v>
      </c>
      <c r="H72" s="78" t="n">
        <v>17435.182</v>
      </c>
      <c r="I72" s="78" t="n">
        <v>23.541</v>
      </c>
      <c r="J72" s="60" t="n">
        <f aca="false">H72/3600</f>
        <v>4.84310611111111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4"/>
      <c r="T72" s="62"/>
      <c r="U72" s="39"/>
      <c r="V72" s="39"/>
      <c r="W72" s="62"/>
      <c r="X72" s="39"/>
      <c r="Y72" s="63"/>
      <c r="AA72" s="55" t="n">
        <f aca="false">L72-D72</f>
        <v>-753.4992</v>
      </c>
      <c r="AB72" s="56" t="n">
        <f aca="false">M72-E72</f>
        <v>-40.9749</v>
      </c>
      <c r="AC72" s="56" t="n">
        <f aca="false">N72-F72</f>
        <v>-45.117</v>
      </c>
      <c r="AD72" s="57" t="n">
        <f aca="false">O72-G72</f>
        <v>-45.7192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57.8752</v>
      </c>
      <c r="E73" s="78" t="n">
        <v>38.4923</v>
      </c>
      <c r="F73" s="78" t="n">
        <v>43.8142</v>
      </c>
      <c r="G73" s="78" t="n">
        <v>44.171</v>
      </c>
      <c r="H73" s="78" t="n">
        <v>16967.918</v>
      </c>
      <c r="I73" s="78" t="n">
        <v>21.934</v>
      </c>
      <c r="J73" s="60" t="n">
        <f aca="false">H73/3600</f>
        <v>4.71331055555556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4"/>
      <c r="T73" s="62"/>
      <c r="U73" s="39"/>
      <c r="V73" s="39"/>
      <c r="W73" s="62"/>
      <c r="X73" s="39"/>
      <c r="Y73" s="63"/>
      <c r="AA73" s="55" t="n">
        <f aca="false">L73-D73</f>
        <v>-357.8752</v>
      </c>
      <c r="AB73" s="56" t="n">
        <f aca="false">M73-E73</f>
        <v>-38.4923</v>
      </c>
      <c r="AC73" s="56" t="n">
        <f aca="false">N73-F73</f>
        <v>-43.8142</v>
      </c>
      <c r="AD73" s="57" t="n">
        <f aca="false">O73-G73</f>
        <v>-44.171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187.8096</v>
      </c>
      <c r="E74" s="80" t="n">
        <v>35.7714</v>
      </c>
      <c r="F74" s="80" t="n">
        <v>42.7585</v>
      </c>
      <c r="G74" s="80" t="n">
        <v>42.9885</v>
      </c>
      <c r="H74" s="80" t="n">
        <v>16734.318</v>
      </c>
      <c r="I74" s="80" t="n">
        <v>20.56</v>
      </c>
      <c r="J74" s="66" t="n">
        <f aca="false">H74/3600</f>
        <v>4.64842166666667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4"/>
      <c r="T74" s="68"/>
      <c r="U74" s="69"/>
      <c r="V74" s="69"/>
      <c r="W74" s="68"/>
      <c r="X74" s="69"/>
      <c r="Y74" s="70"/>
      <c r="AA74" s="55" t="n">
        <f aca="false">L74-D74</f>
        <v>-187.8096</v>
      </c>
      <c r="AB74" s="56" t="n">
        <f aca="false">M74-E74</f>
        <v>-35.7714</v>
      </c>
      <c r="AC74" s="56" t="n">
        <f aca="false">N74-F74</f>
        <v>-42.7585</v>
      </c>
      <c r="AD74" s="57" t="n">
        <f aca="false">O74-G74</f>
        <v>-42.9885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5" t="n">
        <v>2712.5984</v>
      </c>
      <c r="E75" s="76" t="n">
        <v>42.9439</v>
      </c>
      <c r="F75" s="76" t="n">
        <v>47.8059</v>
      </c>
      <c r="G75" s="76" t="n">
        <v>47.4519</v>
      </c>
      <c r="H75" s="76" t="n">
        <v>18366.009</v>
      </c>
      <c r="I75" s="76" t="n">
        <v>28.283</v>
      </c>
      <c r="J75" s="52" t="n">
        <f aca="false">H75/3600</f>
        <v>5.10166916666667</v>
      </c>
      <c r="L75" s="75"/>
      <c r="M75" s="76"/>
      <c r="N75" s="76"/>
      <c r="O75" s="76"/>
      <c r="P75" s="76"/>
      <c r="Q75" s="76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-2712.5984</v>
      </c>
      <c r="AB75" s="56" t="n">
        <f aca="false">M75-E75</f>
        <v>-42.9439</v>
      </c>
      <c r="AC75" s="56" t="n">
        <f aca="false">N75-F75</f>
        <v>-47.8059</v>
      </c>
      <c r="AD75" s="57" t="n">
        <f aca="false">O75-G75</f>
        <v>-47.4519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892.584</v>
      </c>
      <c r="E76" s="78" t="n">
        <v>40.5334</v>
      </c>
      <c r="F76" s="78" t="n">
        <v>46.3897</v>
      </c>
      <c r="G76" s="78" t="n">
        <v>45.6167</v>
      </c>
      <c r="H76" s="78" t="n">
        <v>17538.686</v>
      </c>
      <c r="I76" s="78" t="n">
        <v>23.806</v>
      </c>
      <c r="J76" s="60" t="n">
        <f aca="false">H76/3600</f>
        <v>4.87185722222222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4"/>
      <c r="T76" s="62"/>
      <c r="U76" s="39"/>
      <c r="V76" s="39"/>
      <c r="W76" s="62"/>
      <c r="X76" s="39"/>
      <c r="Y76" s="63"/>
      <c r="AA76" s="55" t="n">
        <f aca="false">L76-D76</f>
        <v>-892.584</v>
      </c>
      <c r="AB76" s="56" t="n">
        <f aca="false">M76-E76</f>
        <v>-40.5334</v>
      </c>
      <c r="AC76" s="56" t="n">
        <f aca="false">N76-F76</f>
        <v>-46.3897</v>
      </c>
      <c r="AD76" s="57" t="n">
        <f aca="false">O76-G76</f>
        <v>-45.6167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13.6528</v>
      </c>
      <c r="E77" s="78" t="n">
        <v>37.8981</v>
      </c>
      <c r="F77" s="78" t="n">
        <v>45.2254</v>
      </c>
      <c r="G77" s="78" t="n">
        <v>43.8663</v>
      </c>
      <c r="H77" s="78" t="n">
        <v>17032.134</v>
      </c>
      <c r="I77" s="78" t="n">
        <v>21.669</v>
      </c>
      <c r="J77" s="60" t="n">
        <f aca="false">H77/3600</f>
        <v>4.73114833333333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4"/>
      <c r="T77" s="62"/>
      <c r="U77" s="39"/>
      <c r="V77" s="39"/>
      <c r="W77" s="62"/>
      <c r="X77" s="39"/>
      <c r="Y77" s="63"/>
      <c r="AA77" s="55" t="n">
        <f aca="false">L77-D77</f>
        <v>-413.6528</v>
      </c>
      <c r="AB77" s="56" t="n">
        <f aca="false">M77-E77</f>
        <v>-37.8981</v>
      </c>
      <c r="AC77" s="56" t="n">
        <f aca="false">N77-F77</f>
        <v>-45.2254</v>
      </c>
      <c r="AD77" s="57" t="n">
        <f aca="false">O77-G77</f>
        <v>-43.8663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19.0392</v>
      </c>
      <c r="E78" s="80" t="n">
        <v>34.9985</v>
      </c>
      <c r="F78" s="80" t="n">
        <v>44.4183</v>
      </c>
      <c r="G78" s="80" t="n">
        <v>42.6203</v>
      </c>
      <c r="H78" s="80" t="n">
        <v>16688.688</v>
      </c>
      <c r="I78" s="80" t="n">
        <v>20.249</v>
      </c>
      <c r="J78" s="66" t="n">
        <f aca="false">H78/3600</f>
        <v>4.63574666666667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4"/>
      <c r="T78" s="68"/>
      <c r="U78" s="69"/>
      <c r="V78" s="69"/>
      <c r="W78" s="68"/>
      <c r="X78" s="69"/>
      <c r="Y78" s="70"/>
      <c r="AA78" s="55" t="n">
        <f aca="false">L78-D78</f>
        <v>-219.0392</v>
      </c>
      <c r="AB78" s="56" t="n">
        <f aca="false">M78-E78</f>
        <v>-34.9985</v>
      </c>
      <c r="AC78" s="56" t="n">
        <f aca="false">N78-F78</f>
        <v>-44.4183</v>
      </c>
      <c r="AD78" s="57" t="n">
        <f aca="false">O78-G78</f>
        <v>-42.6203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5" t="n">
        <v>2319.3616</v>
      </c>
      <c r="E79" s="76" t="n">
        <v>42.9295</v>
      </c>
      <c r="F79" s="76" t="n">
        <v>47.5245</v>
      </c>
      <c r="G79" s="76" t="n">
        <v>47.7013</v>
      </c>
      <c r="H79" s="76" t="n">
        <v>18439.234</v>
      </c>
      <c r="I79" s="76" t="n">
        <v>27.425</v>
      </c>
      <c r="J79" s="52" t="n">
        <f aca="false">H79/3600</f>
        <v>5.12200944444444</v>
      </c>
      <c r="L79" s="75"/>
      <c r="M79" s="76"/>
      <c r="N79" s="76"/>
      <c r="O79" s="76"/>
      <c r="P79" s="76"/>
      <c r="Q79" s="76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-2319.3616</v>
      </c>
      <c r="AB79" s="56" t="n">
        <f aca="false">M79-E79</f>
        <v>-42.9295</v>
      </c>
      <c r="AC79" s="56" t="n">
        <f aca="false">N79-F79</f>
        <v>-47.5245</v>
      </c>
      <c r="AD79" s="57" t="n">
        <f aca="false">O79-G79</f>
        <v>-47.7013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45.0928</v>
      </c>
      <c r="E80" s="78" t="n">
        <v>40.5607</v>
      </c>
      <c r="F80" s="78" t="n">
        <v>45.796</v>
      </c>
      <c r="G80" s="78" t="n">
        <v>45.9157</v>
      </c>
      <c r="H80" s="78" t="n">
        <v>17607.832</v>
      </c>
      <c r="I80" s="78" t="n">
        <v>23.541</v>
      </c>
      <c r="J80" s="60" t="n">
        <f aca="false">H80/3600</f>
        <v>4.89106444444444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4"/>
      <c r="T80" s="62"/>
      <c r="U80" s="39"/>
      <c r="V80" s="39"/>
      <c r="W80" s="62"/>
      <c r="X80" s="39"/>
      <c r="Y80" s="63"/>
      <c r="AA80" s="55" t="n">
        <f aca="false">L80-D80</f>
        <v>-745.0928</v>
      </c>
      <c r="AB80" s="56" t="n">
        <f aca="false">M80-E80</f>
        <v>-40.5607</v>
      </c>
      <c r="AC80" s="56" t="n">
        <f aca="false">N80-F80</f>
        <v>-45.796</v>
      </c>
      <c r="AD80" s="57" t="n">
        <f aca="false">O80-G80</f>
        <v>-45.9157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29.8216</v>
      </c>
      <c r="E81" s="78" t="n">
        <v>38.0712</v>
      </c>
      <c r="F81" s="78" t="n">
        <v>44.1448</v>
      </c>
      <c r="G81" s="78" t="n">
        <v>44.0873</v>
      </c>
      <c r="H81" s="78" t="n">
        <v>17068.15</v>
      </c>
      <c r="I81" s="78" t="n">
        <v>21.575</v>
      </c>
      <c r="J81" s="60" t="n">
        <f aca="false">H81/3600</f>
        <v>4.74115277777778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4"/>
      <c r="T81" s="62"/>
      <c r="U81" s="39"/>
      <c r="V81" s="39"/>
      <c r="W81" s="62"/>
      <c r="X81" s="39"/>
      <c r="Y81" s="63"/>
      <c r="AA81" s="55" t="n">
        <f aca="false">L81-D81</f>
        <v>-329.8216</v>
      </c>
      <c r="AB81" s="56" t="n">
        <f aca="false">M81-E81</f>
        <v>-38.0712</v>
      </c>
      <c r="AC81" s="56" t="n">
        <f aca="false">N81-F81</f>
        <v>-44.1448</v>
      </c>
      <c r="AD81" s="57" t="n">
        <f aca="false">O81-G81</f>
        <v>-44.0873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7.5432</v>
      </c>
      <c r="E82" s="80" t="n">
        <v>35.4291</v>
      </c>
      <c r="F82" s="80" t="n">
        <v>43.0236</v>
      </c>
      <c r="G82" s="80" t="n">
        <v>42.9325</v>
      </c>
      <c r="H82" s="80" t="n">
        <v>16736.225</v>
      </c>
      <c r="I82" s="80" t="n">
        <v>20.389</v>
      </c>
      <c r="J82" s="66" t="n">
        <f aca="false">H82/3600</f>
        <v>4.64895138888889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4"/>
      <c r="T82" s="68"/>
      <c r="U82" s="69"/>
      <c r="V82" s="69"/>
      <c r="W82" s="68"/>
      <c r="X82" s="69"/>
      <c r="Y82" s="70"/>
      <c r="AA82" s="55" t="n">
        <f aca="false">L82-D82</f>
        <v>-167.5432</v>
      </c>
      <c r="AB82" s="56" t="n">
        <f aca="false">M82-E82</f>
        <v>-35.4291</v>
      </c>
      <c r="AC82" s="56" t="n">
        <f aca="false">N82-F82</f>
        <v>-43.0236</v>
      </c>
      <c r="AD82" s="57" t="n">
        <f aca="false">O82-G82</f>
        <v>-42.9325</v>
      </c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75" t="n">
        <v>4024.7368</v>
      </c>
      <c r="E83" s="76" t="n">
        <v>40.1313</v>
      </c>
      <c r="F83" s="76" t="n">
        <v>41.7432</v>
      </c>
      <c r="G83" s="76" t="n">
        <v>42.1489</v>
      </c>
      <c r="H83" s="76" t="n">
        <v>8580.523</v>
      </c>
      <c r="I83" s="76" t="n">
        <v>15.943</v>
      </c>
      <c r="J83" s="52" t="n">
        <f aca="false">H83/3600</f>
        <v>2.38347861111111</v>
      </c>
      <c r="L83" s="75"/>
      <c r="M83" s="76"/>
      <c r="N83" s="76"/>
      <c r="O83" s="76"/>
      <c r="P83" s="76"/>
      <c r="Q83" s="76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-4024.7368</v>
      </c>
      <c r="AB83" s="56" t="n">
        <f aca="false">M83-E83</f>
        <v>-40.1313</v>
      </c>
      <c r="AC83" s="56" t="n">
        <f aca="false">N83-F83</f>
        <v>-41.7432</v>
      </c>
      <c r="AD83" s="57" t="n">
        <f aca="false">O83-G83</f>
        <v>-42.1489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941.6776</v>
      </c>
      <c r="E84" s="78" t="n">
        <v>36.8493</v>
      </c>
      <c r="F84" s="78" t="n">
        <v>38.9534</v>
      </c>
      <c r="G84" s="78" t="n">
        <v>39.1863</v>
      </c>
      <c r="H84" s="78" t="n">
        <v>7933.306</v>
      </c>
      <c r="I84" s="78" t="n">
        <v>13.245</v>
      </c>
      <c r="J84" s="60" t="n">
        <f aca="false">H84/3600</f>
        <v>2.20369611111111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4"/>
      <c r="T84" s="62"/>
      <c r="U84" s="39"/>
      <c r="V84" s="39"/>
      <c r="W84" s="62"/>
      <c r="X84" s="39"/>
      <c r="Y84" s="63"/>
      <c r="AA84" s="55" t="n">
        <f aca="false">L84-D84</f>
        <v>-1941.6776</v>
      </c>
      <c r="AB84" s="56" t="n">
        <f aca="false">M84-E84</f>
        <v>-36.8493</v>
      </c>
      <c r="AC84" s="56" t="n">
        <f aca="false">N84-F84</f>
        <v>-38.9534</v>
      </c>
      <c r="AD84" s="57" t="n">
        <f aca="false">O84-G84</f>
        <v>-39.1863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932.8584</v>
      </c>
      <c r="E85" s="78" t="n">
        <v>33.7677</v>
      </c>
      <c r="F85" s="78" t="n">
        <v>36.8789</v>
      </c>
      <c r="G85" s="78" t="n">
        <v>36.9313</v>
      </c>
      <c r="H85" s="78" t="n">
        <v>7410.501</v>
      </c>
      <c r="I85" s="78" t="n">
        <v>10.858</v>
      </c>
      <c r="J85" s="60" t="n">
        <f aca="false">H85/3600</f>
        <v>2.0584725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4"/>
      <c r="T85" s="62"/>
      <c r="U85" s="39"/>
      <c r="V85" s="39"/>
      <c r="W85" s="62"/>
      <c r="X85" s="39"/>
      <c r="Y85" s="63"/>
      <c r="AA85" s="55" t="n">
        <f aca="false">L85-D85</f>
        <v>-932.8584</v>
      </c>
      <c r="AB85" s="56" t="n">
        <f aca="false">M85-E85</f>
        <v>-33.7677</v>
      </c>
      <c r="AC85" s="56" t="n">
        <f aca="false">N85-F85</f>
        <v>-36.8789</v>
      </c>
      <c r="AD85" s="57" t="n">
        <f aca="false">O85-G85</f>
        <v>-36.9313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70.4232</v>
      </c>
      <c r="E86" s="80" t="n">
        <v>30.9729</v>
      </c>
      <c r="F86" s="80" t="n">
        <v>35.3616</v>
      </c>
      <c r="G86" s="80" t="n">
        <v>35.252</v>
      </c>
      <c r="H86" s="80" t="n">
        <v>7000.982</v>
      </c>
      <c r="I86" s="80" t="n">
        <v>9.469</v>
      </c>
      <c r="J86" s="66" t="n">
        <f aca="false">H86/3600</f>
        <v>1.94471722222222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4"/>
      <c r="T86" s="68"/>
      <c r="U86" s="69"/>
      <c r="V86" s="69"/>
      <c r="W86" s="68"/>
      <c r="X86" s="69"/>
      <c r="Y86" s="70"/>
      <c r="AA86" s="55" t="n">
        <f aca="false">L86-D86</f>
        <v>-470.4232</v>
      </c>
      <c r="AB86" s="56" t="n">
        <f aca="false">M86-E86</f>
        <v>-30.9729</v>
      </c>
      <c r="AC86" s="56" t="n">
        <f aca="false">N86-F86</f>
        <v>-35.3616</v>
      </c>
      <c r="AD86" s="57" t="n">
        <f aca="false">O86-G86</f>
        <v>-35.252</v>
      </c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5777.2646</v>
      </c>
      <c r="E87" s="76" t="n">
        <v>41.9438</v>
      </c>
      <c r="F87" s="76" t="n">
        <v>44.9296</v>
      </c>
      <c r="G87" s="76" t="n">
        <v>44.8614</v>
      </c>
      <c r="H87" s="76" t="n">
        <v>19162.81</v>
      </c>
      <c r="I87" s="76" t="n">
        <v>32.729</v>
      </c>
      <c r="J87" s="52" t="n">
        <f aca="false">H87/3600</f>
        <v>5.32300277777778</v>
      </c>
      <c r="L87" s="75"/>
      <c r="M87" s="76"/>
      <c r="N87" s="76"/>
      <c r="O87" s="76"/>
      <c r="P87" s="76"/>
      <c r="Q87" s="76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-5777.2646</v>
      </c>
      <c r="AB87" s="56" t="n">
        <f aca="false">M87-E87</f>
        <v>-41.9438</v>
      </c>
      <c r="AC87" s="56" t="n">
        <f aca="false">N87-F87</f>
        <v>-44.9296</v>
      </c>
      <c r="AD87" s="57" t="n">
        <f aca="false">O87-G87</f>
        <v>-44.8614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936.5872</v>
      </c>
      <c r="E88" s="78" t="n">
        <v>38.0852</v>
      </c>
      <c r="F88" s="78" t="n">
        <v>42.1203</v>
      </c>
      <c r="G88" s="78" t="n">
        <v>41.7134</v>
      </c>
      <c r="H88" s="78" t="n">
        <v>17347.089</v>
      </c>
      <c r="I88" s="78" t="n">
        <v>26.801</v>
      </c>
      <c r="J88" s="60" t="n">
        <f aca="false">H88/3600</f>
        <v>4.81863583333333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4"/>
      <c r="T88" s="62"/>
      <c r="U88" s="39"/>
      <c r="V88" s="39"/>
      <c r="W88" s="62"/>
      <c r="X88" s="39"/>
      <c r="Y88" s="63"/>
      <c r="AA88" s="55" t="n">
        <f aca="false">L88-D88</f>
        <v>-2936.5872</v>
      </c>
      <c r="AB88" s="56" t="n">
        <f aca="false">M88-E88</f>
        <v>-38.0852</v>
      </c>
      <c r="AC88" s="56" t="n">
        <f aca="false">N88-F88</f>
        <v>-42.1203</v>
      </c>
      <c r="AD88" s="57" t="n">
        <f aca="false">O88-G88</f>
        <v>-41.7134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394.8939</v>
      </c>
      <c r="E89" s="78" t="n">
        <v>34.4525</v>
      </c>
      <c r="F89" s="78" t="n">
        <v>39.9792</v>
      </c>
      <c r="G89" s="78" t="n">
        <v>39.2825</v>
      </c>
      <c r="H89" s="78" t="n">
        <v>15720.14</v>
      </c>
      <c r="I89" s="78" t="n">
        <v>22.636</v>
      </c>
      <c r="J89" s="60" t="n">
        <f aca="false">H89/3600</f>
        <v>4.36670555555556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4"/>
      <c r="T89" s="62"/>
      <c r="U89" s="39"/>
      <c r="V89" s="39"/>
      <c r="W89" s="62"/>
      <c r="X89" s="39"/>
      <c r="Y89" s="63"/>
      <c r="AA89" s="55" t="n">
        <f aca="false">L89-D89</f>
        <v>-1394.8939</v>
      </c>
      <c r="AB89" s="56" t="n">
        <f aca="false">M89-E89</f>
        <v>-34.4525</v>
      </c>
      <c r="AC89" s="56" t="n">
        <f aca="false">N89-F89</f>
        <v>-39.9792</v>
      </c>
      <c r="AD89" s="57" t="n">
        <f aca="false">O89-G89</f>
        <v>-39.2825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627.0931</v>
      </c>
      <c r="E90" s="80" t="n">
        <v>31.1949</v>
      </c>
      <c r="F90" s="80" t="n">
        <v>38.4586</v>
      </c>
      <c r="G90" s="80" t="n">
        <v>37.47</v>
      </c>
      <c r="H90" s="80" t="n">
        <v>14563.012</v>
      </c>
      <c r="I90" s="80" t="n">
        <v>19.516</v>
      </c>
      <c r="J90" s="66" t="n">
        <f aca="false">H90/3600</f>
        <v>4.04528111111111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4"/>
      <c r="T90" s="68"/>
      <c r="U90" s="69"/>
      <c r="V90" s="69"/>
      <c r="W90" s="68"/>
      <c r="X90" s="69"/>
      <c r="Y90" s="70"/>
      <c r="AA90" s="55" t="n">
        <f aca="false">L90-D90</f>
        <v>-627.0931</v>
      </c>
      <c r="AB90" s="56" t="n">
        <f aca="false">M90-E90</f>
        <v>-31.1949</v>
      </c>
      <c r="AC90" s="56" t="n">
        <f aca="false">N90-F90</f>
        <v>-38.4586</v>
      </c>
      <c r="AD90" s="57" t="n">
        <f aca="false">O90-G90</f>
        <v>-37.47</v>
      </c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380.0488</v>
      </c>
      <c r="E91" s="76" t="n">
        <v>44.5509</v>
      </c>
      <c r="F91" s="76" t="n">
        <v>44.1218</v>
      </c>
      <c r="G91" s="76" t="n">
        <v>43.9736</v>
      </c>
      <c r="H91" s="76" t="n">
        <v>8044.3</v>
      </c>
      <c r="I91" s="76" t="n">
        <v>9.438</v>
      </c>
      <c r="J91" s="52" t="n">
        <f aca="false">H91/3600</f>
        <v>2.23452777777778</v>
      </c>
      <c r="L91" s="75"/>
      <c r="M91" s="76"/>
      <c r="N91" s="76"/>
      <c r="O91" s="76"/>
      <c r="P91" s="76"/>
      <c r="Q91" s="76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-380.0488</v>
      </c>
      <c r="AB91" s="56" t="n">
        <f aca="false">M91-E91</f>
        <v>-44.5509</v>
      </c>
      <c r="AC91" s="56" t="n">
        <f aca="false">N91-F91</f>
        <v>-44.1218</v>
      </c>
      <c r="AD91" s="57" t="n">
        <f aca="false">O91-G91</f>
        <v>-43.9736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70.4104</v>
      </c>
      <c r="E92" s="78" t="n">
        <v>40.0642</v>
      </c>
      <c r="F92" s="78" t="n">
        <v>40.7702</v>
      </c>
      <c r="G92" s="78" t="n">
        <v>40.5658</v>
      </c>
      <c r="H92" s="78" t="n">
        <v>7965.856</v>
      </c>
      <c r="I92" s="78" t="n">
        <v>9.282</v>
      </c>
      <c r="J92" s="60" t="n">
        <f aca="false">H92/3600</f>
        <v>2.21273777777778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4"/>
      <c r="T92" s="62"/>
      <c r="U92" s="39"/>
      <c r="V92" s="39"/>
      <c r="W92" s="62"/>
      <c r="X92" s="39"/>
      <c r="Y92" s="63"/>
      <c r="AA92" s="55" t="n">
        <f aca="false">L92-D92</f>
        <v>-270.4104</v>
      </c>
      <c r="AB92" s="56" t="n">
        <f aca="false">M92-E92</f>
        <v>-40.0642</v>
      </c>
      <c r="AC92" s="56" t="n">
        <f aca="false">N92-F92</f>
        <v>-40.7702</v>
      </c>
      <c r="AD92" s="57" t="n">
        <f aca="false">O92-G92</f>
        <v>-40.5658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197.6688</v>
      </c>
      <c r="E93" s="78" t="n">
        <v>35.3608</v>
      </c>
      <c r="F93" s="78" t="n">
        <v>38.7354</v>
      </c>
      <c r="G93" s="78" t="n">
        <v>38.4566</v>
      </c>
      <c r="H93" s="78" t="n">
        <v>7898.899</v>
      </c>
      <c r="I93" s="78" t="n">
        <v>9.36</v>
      </c>
      <c r="J93" s="60" t="n">
        <f aca="false">H93/3600</f>
        <v>2.19413861111111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4"/>
      <c r="T93" s="62"/>
      <c r="U93" s="39"/>
      <c r="V93" s="39"/>
      <c r="W93" s="62"/>
      <c r="X93" s="39"/>
      <c r="Y93" s="63"/>
      <c r="AA93" s="55" t="n">
        <f aca="false">L93-D93</f>
        <v>-197.6688</v>
      </c>
      <c r="AB93" s="56" t="n">
        <f aca="false">M93-E93</f>
        <v>-35.3608</v>
      </c>
      <c r="AC93" s="56" t="n">
        <f aca="false">N93-F93</f>
        <v>-38.7354</v>
      </c>
      <c r="AD93" s="57" t="n">
        <f aca="false">O93-G93</f>
        <v>-38.4566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32.9176</v>
      </c>
      <c r="E94" s="80" t="n">
        <v>30.8382</v>
      </c>
      <c r="F94" s="80" t="n">
        <v>37.3393</v>
      </c>
      <c r="G94" s="80" t="n">
        <v>37.0517</v>
      </c>
      <c r="H94" s="80" t="n">
        <v>7855.672</v>
      </c>
      <c r="I94" s="80" t="n">
        <v>9.141</v>
      </c>
      <c r="J94" s="66" t="n">
        <f aca="false">H94/3600</f>
        <v>2.18213111111111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4"/>
      <c r="T94" s="68"/>
      <c r="U94" s="69"/>
      <c r="V94" s="69"/>
      <c r="W94" s="68"/>
      <c r="X94" s="69"/>
      <c r="Y94" s="70"/>
      <c r="AA94" s="55" t="n">
        <f aca="false">L94-D94</f>
        <v>-132.9176</v>
      </c>
      <c r="AB94" s="56" t="n">
        <f aca="false">M94-E94</f>
        <v>-30.8382</v>
      </c>
      <c r="AC94" s="56" t="n">
        <f aca="false">N94-F94</f>
        <v>-37.3393</v>
      </c>
      <c r="AD94" s="57" t="n">
        <f aca="false">O94-G94</f>
        <v>-37.0517</v>
      </c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726.0515</v>
      </c>
      <c r="E95" s="76" t="n">
        <v>47.5622</v>
      </c>
      <c r="F95" s="76" t="n">
        <v>51.0014</v>
      </c>
      <c r="G95" s="76" t="n">
        <v>51.9143</v>
      </c>
      <c r="H95" s="76" t="n">
        <v>15174.307</v>
      </c>
      <c r="I95" s="76" t="n">
        <v>19.125</v>
      </c>
      <c r="J95" s="52" t="n">
        <f aca="false">H95/3600</f>
        <v>4.21508527777778</v>
      </c>
      <c r="L95" s="75"/>
      <c r="M95" s="76"/>
      <c r="N95" s="76"/>
      <c r="O95" s="76"/>
      <c r="P95" s="76"/>
      <c r="Q95" s="76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-726.0515</v>
      </c>
      <c r="AB95" s="56" t="n">
        <f aca="false">M95-E95</f>
        <v>-47.5622</v>
      </c>
      <c r="AC95" s="56" t="n">
        <f aca="false">N95-F95</f>
        <v>-51.0014</v>
      </c>
      <c r="AD95" s="57" t="n">
        <f aca="false">O95-G95</f>
        <v>-51.9143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439.1165</v>
      </c>
      <c r="E96" s="78" t="n">
        <v>43.7876</v>
      </c>
      <c r="F96" s="78" t="n">
        <v>47.6462</v>
      </c>
      <c r="G96" s="78" t="n">
        <v>48.7765</v>
      </c>
      <c r="H96" s="78" t="n">
        <v>14811.411</v>
      </c>
      <c r="I96" s="78" t="n">
        <v>18.221</v>
      </c>
      <c r="J96" s="60" t="n">
        <f aca="false">H96/3600</f>
        <v>4.11428083333333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4"/>
      <c r="T96" s="62"/>
      <c r="U96" s="39"/>
      <c r="V96" s="39"/>
      <c r="W96" s="62"/>
      <c r="X96" s="39"/>
      <c r="Y96" s="63"/>
      <c r="AA96" s="55" t="n">
        <f aca="false">L96-D96</f>
        <v>-439.1165</v>
      </c>
      <c r="AB96" s="56" t="n">
        <f aca="false">M96-E96</f>
        <v>-43.7876</v>
      </c>
      <c r="AC96" s="56" t="n">
        <f aca="false">N96-F96</f>
        <v>-47.6462</v>
      </c>
      <c r="AD96" s="57" t="n">
        <f aca="false">O96-G96</f>
        <v>-48.7765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63.1245</v>
      </c>
      <c r="E97" s="78" t="n">
        <v>39.9831</v>
      </c>
      <c r="F97" s="78" t="n">
        <v>44.1919</v>
      </c>
      <c r="G97" s="78" t="n">
        <v>46.1831</v>
      </c>
      <c r="H97" s="78" t="n">
        <v>14514.939</v>
      </c>
      <c r="I97" s="78" t="n">
        <v>17.643</v>
      </c>
      <c r="J97" s="60" t="n">
        <f aca="false">H97/3600</f>
        <v>4.0319275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4"/>
      <c r="T97" s="62"/>
      <c r="U97" s="39"/>
      <c r="V97" s="39"/>
      <c r="W97" s="62"/>
      <c r="X97" s="39"/>
      <c r="Y97" s="63"/>
      <c r="AA97" s="55" t="n">
        <f aca="false">L97-D97</f>
        <v>-263.1245</v>
      </c>
      <c r="AB97" s="56" t="n">
        <f aca="false">M97-E97</f>
        <v>-39.9831</v>
      </c>
      <c r="AC97" s="56" t="n">
        <f aca="false">N97-F97</f>
        <v>-44.1919</v>
      </c>
      <c r="AD97" s="57" t="n">
        <f aca="false">O97-G97</f>
        <v>-46.1831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63.207</v>
      </c>
      <c r="E98" s="80" t="n">
        <v>36.2849</v>
      </c>
      <c r="F98" s="80" t="n">
        <v>42.9472</v>
      </c>
      <c r="G98" s="80" t="n">
        <v>44.1501</v>
      </c>
      <c r="H98" s="80" t="n">
        <v>14288.934</v>
      </c>
      <c r="I98" s="80" t="n">
        <v>17.503</v>
      </c>
      <c r="J98" s="66" t="n">
        <f aca="false">H98/3600</f>
        <v>3.96914833333333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4"/>
      <c r="T98" s="62"/>
      <c r="U98" s="39"/>
      <c r="V98" s="39"/>
      <c r="W98" s="62"/>
      <c r="X98" s="39"/>
      <c r="Y98" s="63"/>
      <c r="AA98" s="84" t="n">
        <f aca="false">L98-D98</f>
        <v>-163.207</v>
      </c>
      <c r="AB98" s="85" t="n">
        <f aca="false">M98-E98</f>
        <v>-36.2849</v>
      </c>
      <c r="AC98" s="85" t="n">
        <f aca="false">N98-F98</f>
        <v>-42.9472</v>
      </c>
      <c r="AD98" s="86" t="n">
        <f aca="false">O98-G98</f>
        <v>-44.1501</v>
      </c>
    </row>
    <row r="99" customFormat="false" ht="12.7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  <c r="AA99" s="87" t="n">
        <f aca="false">AVERAGE(AA3:AA98)</f>
        <v>-2326.09994895833</v>
      </c>
      <c r="AB99" s="87" t="n">
        <f aca="false">AVERAGE(AB3:AB98)</f>
        <v>-30.07563125</v>
      </c>
      <c r="AC99" s="87" t="n">
        <f aca="false">AVERAGE(AC3:AC98)</f>
        <v>-33.7313822916667</v>
      </c>
      <c r="AD99" s="87" t="n">
        <f aca="false">AVERAGE(AD3:AD98)</f>
        <v>-34.2335375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15.3086997869511</v>
      </c>
      <c r="J106" s="88" t="n">
        <f aca="false">GEOMEAN(J3:J98)</f>
        <v>2.77479629070226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520731111111111</v>
      </c>
      <c r="J108" s="88" t="n">
        <f aca="false">SUM(J3:J98)</f>
        <v>342.72893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15.3790367607895</v>
      </c>
      <c r="J113" s="88" t="n">
        <f aca="false">GEOMEAN(J3:J10,J19:J82)</f>
        <v>2.7053177027385</v>
      </c>
      <c r="Q113" s="88" t="e">
        <f aca="false">GEOMEAN(Q3:Q10,Q19:Q82)</f>
        <v>#NUM!</v>
      </c>
      <c r="R113" s="88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9" t="e">
        <f aca="false">Q113/I113</f>
        <v>#NUM!</v>
      </c>
      <c r="R114" s="89" t="n">
        <f aca="false">R113/J113</f>
        <v>0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1330">
      <formula>0.03</formula>
    </cfRule>
    <cfRule type="cellIs" priority="3" operator="lessThan" aboveAverage="0" equalAverage="0" bottom="0" percent="0" rank="0" text="" dxfId="1331">
      <formula>-0.03</formula>
    </cfRule>
  </conditionalFormatting>
  <conditionalFormatting sqref="T3:V82">
    <cfRule type="cellIs" priority="4" operator="greaterThan" aboveAverage="0" equalAverage="0" bottom="0" percent="0" rank="0" text="" dxfId="1332">
      <formula>0.03</formula>
    </cfRule>
    <cfRule type="cellIs" priority="5" operator="lessThan" aboveAverage="0" equalAverage="0" bottom="0" percent="0" rank="0" text="" dxfId="1333">
      <formula>-0.03</formula>
    </cfRule>
  </conditionalFormatting>
  <conditionalFormatting sqref="W3">
    <cfRule type="cellIs" priority="6" operator="greaterThan" aboveAverage="0" equalAverage="0" bottom="0" percent="0" rank="0" text="" dxfId="1334">
      <formula>0.03</formula>
    </cfRule>
    <cfRule type="cellIs" priority="7" operator="lessThan" aboveAverage="0" equalAverage="0" bottom="0" percent="0" rank="0" text="" dxfId="1335">
      <formula>-0.03</formula>
    </cfRule>
  </conditionalFormatting>
  <conditionalFormatting sqref="X3">
    <cfRule type="cellIs" priority="8" operator="greaterThan" aboveAverage="0" equalAverage="0" bottom="0" percent="0" rank="0" text="" dxfId="1336">
      <formula>0.03</formula>
    </cfRule>
    <cfRule type="cellIs" priority="9" operator="lessThan" aboveAverage="0" equalAverage="0" bottom="0" percent="0" rank="0" text="" dxfId="1337">
      <formula>-0.03</formula>
    </cfRule>
  </conditionalFormatting>
  <conditionalFormatting sqref="Y3">
    <cfRule type="cellIs" priority="10" operator="greaterThan" aboveAverage="0" equalAverage="0" bottom="0" percent="0" rank="0" text="" dxfId="1338">
      <formula>0.03</formula>
    </cfRule>
    <cfRule type="cellIs" priority="11" operator="lessThan" aboveAverage="0" equalAverage="0" bottom="0" percent="0" rank="0" text="" dxfId="1339">
      <formula>-0.03</formula>
    </cfRule>
  </conditionalFormatting>
  <conditionalFormatting sqref="W7">
    <cfRule type="cellIs" priority="12" operator="greaterThan" aboveAverage="0" equalAverage="0" bottom="0" percent="0" rank="0" text="" dxfId="1340">
      <formula>0.03</formula>
    </cfRule>
    <cfRule type="cellIs" priority="13" operator="lessThan" aboveAverage="0" equalAverage="0" bottom="0" percent="0" rank="0" text="" dxfId="1341">
      <formula>-0.03</formula>
    </cfRule>
  </conditionalFormatting>
  <conditionalFormatting sqref="X7">
    <cfRule type="cellIs" priority="14" operator="greaterThan" aboveAverage="0" equalAverage="0" bottom="0" percent="0" rank="0" text="" dxfId="1342">
      <formula>0.03</formula>
    </cfRule>
    <cfRule type="cellIs" priority="15" operator="lessThan" aboveAverage="0" equalAverage="0" bottom="0" percent="0" rank="0" text="" dxfId="1343">
      <formula>-0.03</formula>
    </cfRule>
  </conditionalFormatting>
  <conditionalFormatting sqref="Y7">
    <cfRule type="cellIs" priority="16" operator="greaterThan" aboveAverage="0" equalAverage="0" bottom="0" percent="0" rank="0" text="" dxfId="1344">
      <formula>0.03</formula>
    </cfRule>
    <cfRule type="cellIs" priority="17" operator="lessThan" aboveAverage="0" equalAverage="0" bottom="0" percent="0" rank="0" text="" dxfId="1345">
      <formula>-0.03</formula>
    </cfRule>
  </conditionalFormatting>
  <conditionalFormatting sqref="W11">
    <cfRule type="cellIs" priority="18" operator="greaterThan" aboveAverage="0" equalAverage="0" bottom="0" percent="0" rank="0" text="" dxfId="1346">
      <formula>0.03</formula>
    </cfRule>
    <cfRule type="cellIs" priority="19" operator="lessThan" aboveAverage="0" equalAverage="0" bottom="0" percent="0" rank="0" text="" dxfId="1347">
      <formula>-0.03</formula>
    </cfRule>
  </conditionalFormatting>
  <conditionalFormatting sqref="X11">
    <cfRule type="cellIs" priority="20" operator="greaterThan" aboveAverage="0" equalAverage="0" bottom="0" percent="0" rank="0" text="" dxfId="1348">
      <formula>0.03</formula>
    </cfRule>
    <cfRule type="cellIs" priority="21" operator="lessThan" aboveAverage="0" equalAverage="0" bottom="0" percent="0" rank="0" text="" dxfId="1349">
      <formula>-0.03</formula>
    </cfRule>
  </conditionalFormatting>
  <conditionalFormatting sqref="Y11">
    <cfRule type="cellIs" priority="22" operator="greaterThan" aboveAverage="0" equalAverage="0" bottom="0" percent="0" rank="0" text="" dxfId="1350">
      <formula>0.03</formula>
    </cfRule>
    <cfRule type="cellIs" priority="23" operator="lessThan" aboveAverage="0" equalAverage="0" bottom="0" percent="0" rank="0" text="" dxfId="1351">
      <formula>-0.03</formula>
    </cfRule>
  </conditionalFormatting>
  <conditionalFormatting sqref="W15">
    <cfRule type="cellIs" priority="24" operator="greaterThan" aboveAverage="0" equalAverage="0" bottom="0" percent="0" rank="0" text="" dxfId="1352">
      <formula>0.03</formula>
    </cfRule>
    <cfRule type="cellIs" priority="25" operator="lessThan" aboveAverage="0" equalAverage="0" bottom="0" percent="0" rank="0" text="" dxfId="1353">
      <formula>-0.03</formula>
    </cfRule>
  </conditionalFormatting>
  <conditionalFormatting sqref="X15">
    <cfRule type="cellIs" priority="26" operator="greaterThan" aboveAverage="0" equalAverage="0" bottom="0" percent="0" rank="0" text="" dxfId="1354">
      <formula>0.03</formula>
    </cfRule>
    <cfRule type="cellIs" priority="27" operator="lessThan" aboveAverage="0" equalAverage="0" bottom="0" percent="0" rank="0" text="" dxfId="1355">
      <formula>-0.03</formula>
    </cfRule>
  </conditionalFormatting>
  <conditionalFormatting sqref="Y15">
    <cfRule type="cellIs" priority="28" operator="greaterThan" aboveAverage="0" equalAverage="0" bottom="0" percent="0" rank="0" text="" dxfId="1356">
      <formula>0.03</formula>
    </cfRule>
    <cfRule type="cellIs" priority="29" operator="lessThan" aboveAverage="0" equalAverage="0" bottom="0" percent="0" rank="0" text="" dxfId="1357">
      <formula>-0.03</formula>
    </cfRule>
  </conditionalFormatting>
  <conditionalFormatting sqref="W19">
    <cfRule type="cellIs" priority="30" operator="greaterThan" aboveAverage="0" equalAverage="0" bottom="0" percent="0" rank="0" text="" dxfId="1358">
      <formula>0.03</formula>
    </cfRule>
    <cfRule type="cellIs" priority="31" operator="lessThan" aboveAverage="0" equalAverage="0" bottom="0" percent="0" rank="0" text="" dxfId="1359">
      <formula>-0.03</formula>
    </cfRule>
  </conditionalFormatting>
  <conditionalFormatting sqref="X19">
    <cfRule type="cellIs" priority="32" operator="greaterThan" aboveAverage="0" equalAverage="0" bottom="0" percent="0" rank="0" text="" dxfId="1360">
      <formula>0.03</formula>
    </cfRule>
    <cfRule type="cellIs" priority="33" operator="lessThan" aboveAverage="0" equalAverage="0" bottom="0" percent="0" rank="0" text="" dxfId="1361">
      <formula>-0.03</formula>
    </cfRule>
  </conditionalFormatting>
  <conditionalFormatting sqref="Y19">
    <cfRule type="cellIs" priority="34" operator="greaterThan" aboveAverage="0" equalAverage="0" bottom="0" percent="0" rank="0" text="" dxfId="1362">
      <formula>0.03</formula>
    </cfRule>
    <cfRule type="cellIs" priority="35" operator="lessThan" aboveAverage="0" equalAverage="0" bottom="0" percent="0" rank="0" text="" dxfId="1363">
      <formula>-0.03</formula>
    </cfRule>
  </conditionalFormatting>
  <conditionalFormatting sqref="W23">
    <cfRule type="cellIs" priority="36" operator="greaterThan" aboveAverage="0" equalAverage="0" bottom="0" percent="0" rank="0" text="" dxfId="1364">
      <formula>0.03</formula>
    </cfRule>
    <cfRule type="cellIs" priority="37" operator="lessThan" aboveAverage="0" equalAverage="0" bottom="0" percent="0" rank="0" text="" dxfId="1365">
      <formula>-0.03</formula>
    </cfRule>
  </conditionalFormatting>
  <conditionalFormatting sqref="X23">
    <cfRule type="cellIs" priority="38" operator="greaterThan" aboveAverage="0" equalAverage="0" bottom="0" percent="0" rank="0" text="" dxfId="1366">
      <formula>0.03</formula>
    </cfRule>
    <cfRule type="cellIs" priority="39" operator="lessThan" aboveAverage="0" equalAverage="0" bottom="0" percent="0" rank="0" text="" dxfId="1367">
      <formula>-0.03</formula>
    </cfRule>
  </conditionalFormatting>
  <conditionalFormatting sqref="Y23">
    <cfRule type="cellIs" priority="40" operator="greaterThan" aboveAverage="0" equalAverage="0" bottom="0" percent="0" rank="0" text="" dxfId="1368">
      <formula>0.03</formula>
    </cfRule>
    <cfRule type="cellIs" priority="41" operator="lessThan" aboveAverage="0" equalAverage="0" bottom="0" percent="0" rank="0" text="" dxfId="1369">
      <formula>-0.03</formula>
    </cfRule>
  </conditionalFormatting>
  <conditionalFormatting sqref="W27">
    <cfRule type="cellIs" priority="42" operator="greaterThan" aboveAverage="0" equalAverage="0" bottom="0" percent="0" rank="0" text="" dxfId="1370">
      <formula>0.03</formula>
    </cfRule>
    <cfRule type="cellIs" priority="43" operator="lessThan" aboveAverage="0" equalAverage="0" bottom="0" percent="0" rank="0" text="" dxfId="1371">
      <formula>-0.03</formula>
    </cfRule>
  </conditionalFormatting>
  <conditionalFormatting sqref="X27">
    <cfRule type="cellIs" priority="44" operator="greaterThan" aboveAverage="0" equalAverage="0" bottom="0" percent="0" rank="0" text="" dxfId="1372">
      <formula>0.03</formula>
    </cfRule>
    <cfRule type="cellIs" priority="45" operator="lessThan" aboveAverage="0" equalAverage="0" bottom="0" percent="0" rank="0" text="" dxfId="1373">
      <formula>-0.03</formula>
    </cfRule>
  </conditionalFormatting>
  <conditionalFormatting sqref="Y27">
    <cfRule type="cellIs" priority="46" operator="greaterThan" aboveAverage="0" equalAverage="0" bottom="0" percent="0" rank="0" text="" dxfId="1374">
      <formula>0.03</formula>
    </cfRule>
    <cfRule type="cellIs" priority="47" operator="lessThan" aboveAverage="0" equalAverage="0" bottom="0" percent="0" rank="0" text="" dxfId="1375">
      <formula>-0.03</formula>
    </cfRule>
  </conditionalFormatting>
  <conditionalFormatting sqref="W31">
    <cfRule type="cellIs" priority="48" operator="greaterThan" aboveAverage="0" equalAverage="0" bottom="0" percent="0" rank="0" text="" dxfId="1376">
      <formula>0.03</formula>
    </cfRule>
    <cfRule type="cellIs" priority="49" operator="lessThan" aboveAverage="0" equalAverage="0" bottom="0" percent="0" rank="0" text="" dxfId="1377">
      <formula>-0.03</formula>
    </cfRule>
  </conditionalFormatting>
  <conditionalFormatting sqref="X31">
    <cfRule type="cellIs" priority="50" operator="greaterThan" aboveAverage="0" equalAverage="0" bottom="0" percent="0" rank="0" text="" dxfId="1378">
      <formula>0.03</formula>
    </cfRule>
    <cfRule type="cellIs" priority="51" operator="lessThan" aboveAverage="0" equalAverage="0" bottom="0" percent="0" rank="0" text="" dxfId="1379">
      <formula>-0.03</formula>
    </cfRule>
  </conditionalFormatting>
  <conditionalFormatting sqref="Y31">
    <cfRule type="cellIs" priority="52" operator="greaterThan" aboveAverage="0" equalAverage="0" bottom="0" percent="0" rank="0" text="" dxfId="1380">
      <formula>0.03</formula>
    </cfRule>
    <cfRule type="cellIs" priority="53" operator="lessThan" aboveAverage="0" equalAverage="0" bottom="0" percent="0" rank="0" text="" dxfId="1381">
      <formula>-0.03</formula>
    </cfRule>
  </conditionalFormatting>
  <conditionalFormatting sqref="W35">
    <cfRule type="cellIs" priority="54" operator="greaterThan" aboveAverage="0" equalAverage="0" bottom="0" percent="0" rank="0" text="" dxfId="1382">
      <formula>0.03</formula>
    </cfRule>
    <cfRule type="cellIs" priority="55" operator="lessThan" aboveAverage="0" equalAverage="0" bottom="0" percent="0" rank="0" text="" dxfId="1383">
      <formula>-0.03</formula>
    </cfRule>
  </conditionalFormatting>
  <conditionalFormatting sqref="X35">
    <cfRule type="cellIs" priority="56" operator="greaterThan" aboveAverage="0" equalAverage="0" bottom="0" percent="0" rank="0" text="" dxfId="1384">
      <formula>0.03</formula>
    </cfRule>
    <cfRule type="cellIs" priority="57" operator="lessThan" aboveAverage="0" equalAverage="0" bottom="0" percent="0" rank="0" text="" dxfId="1385">
      <formula>-0.03</formula>
    </cfRule>
  </conditionalFormatting>
  <conditionalFormatting sqref="Y35">
    <cfRule type="cellIs" priority="58" operator="greaterThan" aboveAverage="0" equalAverage="0" bottom="0" percent="0" rank="0" text="" dxfId="1386">
      <formula>0.03</formula>
    </cfRule>
    <cfRule type="cellIs" priority="59" operator="lessThan" aboveAverage="0" equalAverage="0" bottom="0" percent="0" rank="0" text="" dxfId="1387">
      <formula>-0.03</formula>
    </cfRule>
  </conditionalFormatting>
  <conditionalFormatting sqref="W39">
    <cfRule type="cellIs" priority="60" operator="greaterThan" aboveAverage="0" equalAverage="0" bottom="0" percent="0" rank="0" text="" dxfId="1388">
      <formula>0.03</formula>
    </cfRule>
    <cfRule type="cellIs" priority="61" operator="lessThan" aboveAverage="0" equalAverage="0" bottom="0" percent="0" rank="0" text="" dxfId="1389">
      <formula>-0.03</formula>
    </cfRule>
  </conditionalFormatting>
  <conditionalFormatting sqref="X39">
    <cfRule type="cellIs" priority="62" operator="greaterThan" aboveAverage="0" equalAverage="0" bottom="0" percent="0" rank="0" text="" dxfId="1390">
      <formula>0.03</formula>
    </cfRule>
    <cfRule type="cellIs" priority="63" operator="lessThan" aboveAverage="0" equalAverage="0" bottom="0" percent="0" rank="0" text="" dxfId="1391">
      <formula>-0.03</formula>
    </cfRule>
  </conditionalFormatting>
  <conditionalFormatting sqref="Y39">
    <cfRule type="cellIs" priority="64" operator="greaterThan" aboveAverage="0" equalAverage="0" bottom="0" percent="0" rank="0" text="" dxfId="1392">
      <formula>0.03</formula>
    </cfRule>
    <cfRule type="cellIs" priority="65" operator="lessThan" aboveAverage="0" equalAverage="0" bottom="0" percent="0" rank="0" text="" dxfId="1393">
      <formula>-0.03</formula>
    </cfRule>
  </conditionalFormatting>
  <conditionalFormatting sqref="W43">
    <cfRule type="cellIs" priority="66" operator="greaterThan" aboveAverage="0" equalAverage="0" bottom="0" percent="0" rank="0" text="" dxfId="1394">
      <formula>0.03</formula>
    </cfRule>
    <cfRule type="cellIs" priority="67" operator="lessThan" aboveAverage="0" equalAverage="0" bottom="0" percent="0" rank="0" text="" dxfId="1395">
      <formula>-0.03</formula>
    </cfRule>
  </conditionalFormatting>
  <conditionalFormatting sqref="X43">
    <cfRule type="cellIs" priority="68" operator="greaterThan" aboveAverage="0" equalAverage="0" bottom="0" percent="0" rank="0" text="" dxfId="1396">
      <formula>0.03</formula>
    </cfRule>
    <cfRule type="cellIs" priority="69" operator="lessThan" aboveAverage="0" equalAverage="0" bottom="0" percent="0" rank="0" text="" dxfId="1397">
      <formula>-0.03</formula>
    </cfRule>
  </conditionalFormatting>
  <conditionalFormatting sqref="Y43">
    <cfRule type="cellIs" priority="70" operator="greaterThan" aboveAverage="0" equalAverage="0" bottom="0" percent="0" rank="0" text="" dxfId="1398">
      <formula>0.03</formula>
    </cfRule>
    <cfRule type="cellIs" priority="71" operator="lessThan" aboveAverage="0" equalAverage="0" bottom="0" percent="0" rank="0" text="" dxfId="1399">
      <formula>-0.03</formula>
    </cfRule>
  </conditionalFormatting>
  <conditionalFormatting sqref="W47">
    <cfRule type="cellIs" priority="72" operator="greaterThan" aboveAverage="0" equalAverage="0" bottom="0" percent="0" rank="0" text="" dxfId="1400">
      <formula>0.03</formula>
    </cfRule>
    <cfRule type="cellIs" priority="73" operator="lessThan" aboveAverage="0" equalAverage="0" bottom="0" percent="0" rank="0" text="" dxfId="1401">
      <formula>-0.03</formula>
    </cfRule>
  </conditionalFormatting>
  <conditionalFormatting sqref="X47">
    <cfRule type="cellIs" priority="74" operator="greaterThan" aboveAverage="0" equalAverage="0" bottom="0" percent="0" rank="0" text="" dxfId="1402">
      <formula>0.03</formula>
    </cfRule>
    <cfRule type="cellIs" priority="75" operator="lessThan" aboveAverage="0" equalAverage="0" bottom="0" percent="0" rank="0" text="" dxfId="1403">
      <formula>-0.03</formula>
    </cfRule>
  </conditionalFormatting>
  <conditionalFormatting sqref="Y47">
    <cfRule type="cellIs" priority="76" operator="greaterThan" aboveAverage="0" equalAverage="0" bottom="0" percent="0" rank="0" text="" dxfId="1404">
      <formula>0.03</formula>
    </cfRule>
    <cfRule type="cellIs" priority="77" operator="lessThan" aboveAverage="0" equalAverage="0" bottom="0" percent="0" rank="0" text="" dxfId="1405">
      <formula>-0.03</formula>
    </cfRule>
  </conditionalFormatting>
  <conditionalFormatting sqref="W51">
    <cfRule type="cellIs" priority="78" operator="greaterThan" aboveAverage="0" equalAverage="0" bottom="0" percent="0" rank="0" text="" dxfId="1406">
      <formula>0.03</formula>
    </cfRule>
    <cfRule type="cellIs" priority="79" operator="lessThan" aboveAverage="0" equalAverage="0" bottom="0" percent="0" rank="0" text="" dxfId="1407">
      <formula>-0.03</formula>
    </cfRule>
  </conditionalFormatting>
  <conditionalFormatting sqref="X51">
    <cfRule type="cellIs" priority="80" operator="greaterThan" aboveAverage="0" equalAverage="0" bottom="0" percent="0" rank="0" text="" dxfId="1408">
      <formula>0.03</formula>
    </cfRule>
    <cfRule type="cellIs" priority="81" operator="lessThan" aboveAverage="0" equalAverage="0" bottom="0" percent="0" rank="0" text="" dxfId="1409">
      <formula>-0.03</formula>
    </cfRule>
  </conditionalFormatting>
  <conditionalFormatting sqref="Y51">
    <cfRule type="cellIs" priority="82" operator="greaterThan" aboveAverage="0" equalAverage="0" bottom="0" percent="0" rank="0" text="" dxfId="1410">
      <formula>0.03</formula>
    </cfRule>
    <cfRule type="cellIs" priority="83" operator="lessThan" aboveAverage="0" equalAverage="0" bottom="0" percent="0" rank="0" text="" dxfId="1411">
      <formula>-0.03</formula>
    </cfRule>
  </conditionalFormatting>
  <conditionalFormatting sqref="W55">
    <cfRule type="cellIs" priority="84" operator="greaterThan" aboveAverage="0" equalAverage="0" bottom="0" percent="0" rank="0" text="" dxfId="1412">
      <formula>0.03</formula>
    </cfRule>
    <cfRule type="cellIs" priority="85" operator="lessThan" aboveAverage="0" equalAverage="0" bottom="0" percent="0" rank="0" text="" dxfId="1413">
      <formula>-0.03</formula>
    </cfRule>
  </conditionalFormatting>
  <conditionalFormatting sqref="X55">
    <cfRule type="cellIs" priority="86" operator="greaterThan" aboveAverage="0" equalAverage="0" bottom="0" percent="0" rank="0" text="" dxfId="1414">
      <formula>0.03</formula>
    </cfRule>
    <cfRule type="cellIs" priority="87" operator="lessThan" aboveAverage="0" equalAverage="0" bottom="0" percent="0" rank="0" text="" dxfId="1415">
      <formula>-0.03</formula>
    </cfRule>
  </conditionalFormatting>
  <conditionalFormatting sqref="Y55">
    <cfRule type="cellIs" priority="88" operator="greaterThan" aboveAverage="0" equalAverage="0" bottom="0" percent="0" rank="0" text="" dxfId="1416">
      <formula>0.03</formula>
    </cfRule>
    <cfRule type="cellIs" priority="89" operator="lessThan" aboveAverage="0" equalAverage="0" bottom="0" percent="0" rank="0" text="" dxfId="1417">
      <formula>-0.03</formula>
    </cfRule>
  </conditionalFormatting>
  <conditionalFormatting sqref="W59">
    <cfRule type="cellIs" priority="90" operator="greaterThan" aboveAverage="0" equalAverage="0" bottom="0" percent="0" rank="0" text="" dxfId="1418">
      <formula>0.03</formula>
    </cfRule>
    <cfRule type="cellIs" priority="91" operator="lessThan" aboveAverage="0" equalAverage="0" bottom="0" percent="0" rank="0" text="" dxfId="1419">
      <formula>-0.03</formula>
    </cfRule>
  </conditionalFormatting>
  <conditionalFormatting sqref="X59">
    <cfRule type="cellIs" priority="92" operator="greaterThan" aboveAverage="0" equalAverage="0" bottom="0" percent="0" rank="0" text="" dxfId="1420">
      <formula>0.03</formula>
    </cfRule>
    <cfRule type="cellIs" priority="93" operator="lessThan" aboveAverage="0" equalAverage="0" bottom="0" percent="0" rank="0" text="" dxfId="1421">
      <formula>-0.03</formula>
    </cfRule>
  </conditionalFormatting>
  <conditionalFormatting sqref="Y59">
    <cfRule type="cellIs" priority="94" operator="greaterThan" aboveAverage="0" equalAverage="0" bottom="0" percent="0" rank="0" text="" dxfId="1422">
      <formula>0.03</formula>
    </cfRule>
    <cfRule type="cellIs" priority="95" operator="lessThan" aboveAverage="0" equalAverage="0" bottom="0" percent="0" rank="0" text="" dxfId="1423">
      <formula>-0.03</formula>
    </cfRule>
  </conditionalFormatting>
  <conditionalFormatting sqref="W63">
    <cfRule type="cellIs" priority="96" operator="greaterThan" aboveAverage="0" equalAverage="0" bottom="0" percent="0" rank="0" text="" dxfId="1424">
      <formula>0.03</formula>
    </cfRule>
    <cfRule type="cellIs" priority="97" operator="lessThan" aboveAverage="0" equalAverage="0" bottom="0" percent="0" rank="0" text="" dxfId="1425">
      <formula>-0.03</formula>
    </cfRule>
  </conditionalFormatting>
  <conditionalFormatting sqref="X63">
    <cfRule type="cellIs" priority="98" operator="greaterThan" aboveAverage="0" equalAverage="0" bottom="0" percent="0" rank="0" text="" dxfId="1426">
      <formula>0.03</formula>
    </cfRule>
    <cfRule type="cellIs" priority="99" operator="lessThan" aboveAverage="0" equalAverage="0" bottom="0" percent="0" rank="0" text="" dxfId="1427">
      <formula>-0.03</formula>
    </cfRule>
  </conditionalFormatting>
  <conditionalFormatting sqref="Y63">
    <cfRule type="cellIs" priority="100" operator="greaterThan" aboveAverage="0" equalAverage="0" bottom="0" percent="0" rank="0" text="" dxfId="1428">
      <formula>0.03</formula>
    </cfRule>
    <cfRule type="cellIs" priority="101" operator="lessThan" aboveAverage="0" equalAverage="0" bottom="0" percent="0" rank="0" text="" dxfId="1429">
      <formula>-0.03</formula>
    </cfRule>
  </conditionalFormatting>
  <conditionalFormatting sqref="W67">
    <cfRule type="cellIs" priority="102" operator="greaterThan" aboveAverage="0" equalAverage="0" bottom="0" percent="0" rank="0" text="" dxfId="1430">
      <formula>0.03</formula>
    </cfRule>
    <cfRule type="cellIs" priority="103" operator="lessThan" aboveAverage="0" equalAverage="0" bottom="0" percent="0" rank="0" text="" dxfId="1431">
      <formula>-0.03</formula>
    </cfRule>
  </conditionalFormatting>
  <conditionalFormatting sqref="X67">
    <cfRule type="cellIs" priority="104" operator="greaterThan" aboveAverage="0" equalAverage="0" bottom="0" percent="0" rank="0" text="" dxfId="1432">
      <formula>0.03</formula>
    </cfRule>
    <cfRule type="cellIs" priority="105" operator="lessThan" aboveAverage="0" equalAverage="0" bottom="0" percent="0" rank="0" text="" dxfId="1433">
      <formula>-0.03</formula>
    </cfRule>
  </conditionalFormatting>
  <conditionalFormatting sqref="Y67">
    <cfRule type="cellIs" priority="106" operator="greaterThan" aboveAverage="0" equalAverage="0" bottom="0" percent="0" rank="0" text="" dxfId="1434">
      <formula>0.03</formula>
    </cfRule>
    <cfRule type="cellIs" priority="107" operator="lessThan" aboveAverage="0" equalAverage="0" bottom="0" percent="0" rank="0" text="" dxfId="1435">
      <formula>-0.03</formula>
    </cfRule>
  </conditionalFormatting>
  <conditionalFormatting sqref="W71">
    <cfRule type="cellIs" priority="108" operator="greaterThan" aboveAverage="0" equalAverage="0" bottom="0" percent="0" rank="0" text="" dxfId="1436">
      <formula>0.03</formula>
    </cfRule>
    <cfRule type="cellIs" priority="109" operator="lessThan" aboveAverage="0" equalAverage="0" bottom="0" percent="0" rank="0" text="" dxfId="1437">
      <formula>-0.03</formula>
    </cfRule>
  </conditionalFormatting>
  <conditionalFormatting sqref="X71">
    <cfRule type="cellIs" priority="110" operator="greaterThan" aboveAverage="0" equalAverage="0" bottom="0" percent="0" rank="0" text="" dxfId="1438">
      <formula>0.03</formula>
    </cfRule>
    <cfRule type="cellIs" priority="111" operator="lessThan" aboveAverage="0" equalAverage="0" bottom="0" percent="0" rank="0" text="" dxfId="1439">
      <formula>-0.03</formula>
    </cfRule>
  </conditionalFormatting>
  <conditionalFormatting sqref="Y71">
    <cfRule type="cellIs" priority="112" operator="greaterThan" aboveAverage="0" equalAverage="0" bottom="0" percent="0" rank="0" text="" dxfId="1440">
      <formula>0.03</formula>
    </cfRule>
    <cfRule type="cellIs" priority="113" operator="lessThan" aboveAverage="0" equalAverage="0" bottom="0" percent="0" rank="0" text="" dxfId="1441">
      <formula>-0.03</formula>
    </cfRule>
  </conditionalFormatting>
  <conditionalFormatting sqref="W75">
    <cfRule type="cellIs" priority="114" operator="greaterThan" aboveAverage="0" equalAverage="0" bottom="0" percent="0" rank="0" text="" dxfId="1442">
      <formula>0.03</formula>
    </cfRule>
    <cfRule type="cellIs" priority="115" operator="lessThan" aboveAverage="0" equalAverage="0" bottom="0" percent="0" rank="0" text="" dxfId="1443">
      <formula>-0.03</formula>
    </cfRule>
  </conditionalFormatting>
  <conditionalFormatting sqref="X75">
    <cfRule type="cellIs" priority="116" operator="greaterThan" aboveAverage="0" equalAverage="0" bottom="0" percent="0" rank="0" text="" dxfId="1444">
      <formula>0.03</formula>
    </cfRule>
    <cfRule type="cellIs" priority="117" operator="lessThan" aboveAverage="0" equalAverage="0" bottom="0" percent="0" rank="0" text="" dxfId="1445">
      <formula>-0.03</formula>
    </cfRule>
  </conditionalFormatting>
  <conditionalFormatting sqref="Y75">
    <cfRule type="cellIs" priority="118" operator="greaterThan" aboveAverage="0" equalAverage="0" bottom="0" percent="0" rank="0" text="" dxfId="1446">
      <formula>0.03</formula>
    </cfRule>
    <cfRule type="cellIs" priority="119" operator="lessThan" aboveAverage="0" equalAverage="0" bottom="0" percent="0" rank="0" text="" dxfId="1447">
      <formula>-0.03</formula>
    </cfRule>
  </conditionalFormatting>
  <conditionalFormatting sqref="W79">
    <cfRule type="cellIs" priority="120" operator="greaterThan" aboveAverage="0" equalAverage="0" bottom="0" percent="0" rank="0" text="" dxfId="1448">
      <formula>0.03</formula>
    </cfRule>
    <cfRule type="cellIs" priority="121" operator="lessThan" aboveAverage="0" equalAverage="0" bottom="0" percent="0" rank="0" text="" dxfId="1449">
      <formula>-0.03</formula>
    </cfRule>
  </conditionalFormatting>
  <conditionalFormatting sqref="X79">
    <cfRule type="cellIs" priority="122" operator="greaterThan" aboveAverage="0" equalAverage="0" bottom="0" percent="0" rank="0" text="" dxfId="1450">
      <formula>0.03</formula>
    </cfRule>
    <cfRule type="cellIs" priority="123" operator="lessThan" aboveAverage="0" equalAverage="0" bottom="0" percent="0" rank="0" text="" dxfId="1451">
      <formula>-0.03</formula>
    </cfRule>
  </conditionalFormatting>
  <conditionalFormatting sqref="Y79">
    <cfRule type="cellIs" priority="124" operator="greaterThan" aboveAverage="0" equalAverage="0" bottom="0" percent="0" rank="0" text="" dxfId="1452">
      <formula>0.03</formula>
    </cfRule>
    <cfRule type="cellIs" priority="125" operator="lessThan" aboveAverage="0" equalAverage="0" bottom="0" percent="0" rank="0" text="" dxfId="1453">
      <formula>-0.03</formula>
    </cfRule>
  </conditionalFormatting>
  <conditionalFormatting sqref="T83:V98">
    <cfRule type="cellIs" priority="126" operator="greaterThan" aboveAverage="0" equalAverage="0" bottom="0" percent="0" rank="0" text="" dxfId="1454">
      <formula>0.03</formula>
    </cfRule>
    <cfRule type="cellIs" priority="127" operator="lessThan" aboveAverage="0" equalAverage="0" bottom="0" percent="0" rank="0" text="" dxfId="1455">
      <formula>-0.03</formula>
    </cfRule>
  </conditionalFormatting>
  <conditionalFormatting sqref="W6:X6">
    <cfRule type="cellIs" priority="128" operator="greaterThan" aboveAverage="0" equalAverage="0" bottom="0" percent="0" rank="0" text="" dxfId="1456">
      <formula>0.03</formula>
    </cfRule>
    <cfRule type="cellIs" priority="129" operator="lessThan" aboveAverage="0" equalAverage="0" bottom="0" percent="0" rank="0" text="" dxfId="1457">
      <formula>-0.03</formula>
    </cfRule>
  </conditionalFormatting>
  <conditionalFormatting sqref="W10:X10">
    <cfRule type="cellIs" priority="130" operator="greaterThan" aboveAverage="0" equalAverage="0" bottom="0" percent="0" rank="0" text="" dxfId="1458">
      <formula>0.03</formula>
    </cfRule>
    <cfRule type="cellIs" priority="131" operator="lessThan" aboveAverage="0" equalAverage="0" bottom="0" percent="0" rank="0" text="" dxfId="1459">
      <formula>-0.03</formula>
    </cfRule>
  </conditionalFormatting>
  <conditionalFormatting sqref="W14:X14">
    <cfRule type="cellIs" priority="132" operator="greaterThan" aboveAverage="0" equalAverage="0" bottom="0" percent="0" rank="0" text="" dxfId="1460">
      <formula>0.03</formula>
    </cfRule>
    <cfRule type="cellIs" priority="133" operator="lessThan" aboveAverage="0" equalAverage="0" bottom="0" percent="0" rank="0" text="" dxfId="1461">
      <formula>-0.03</formula>
    </cfRule>
  </conditionalFormatting>
  <conditionalFormatting sqref="W18:X18">
    <cfRule type="cellIs" priority="134" operator="greaterThan" aboveAverage="0" equalAverage="0" bottom="0" percent="0" rank="0" text="" dxfId="1462">
      <formula>0.03</formula>
    </cfRule>
    <cfRule type="cellIs" priority="135" operator="lessThan" aboveAverage="0" equalAverage="0" bottom="0" percent="0" rank="0" text="" dxfId="1463">
      <formula>-0.03</formula>
    </cfRule>
  </conditionalFormatting>
  <conditionalFormatting sqref="W22:X22">
    <cfRule type="cellIs" priority="136" operator="greaterThan" aboveAverage="0" equalAverage="0" bottom="0" percent="0" rank="0" text="" dxfId="1464">
      <formula>0.03</formula>
    </cfRule>
    <cfRule type="cellIs" priority="137" operator="lessThan" aboveAverage="0" equalAverage="0" bottom="0" percent="0" rank="0" text="" dxfId="1465">
      <formula>-0.03</formula>
    </cfRule>
  </conditionalFormatting>
  <conditionalFormatting sqref="W26:X26">
    <cfRule type="cellIs" priority="138" operator="greaterThan" aboveAverage="0" equalAverage="0" bottom="0" percent="0" rank="0" text="" dxfId="1466">
      <formula>0.03</formula>
    </cfRule>
    <cfRule type="cellIs" priority="139" operator="lessThan" aboveAverage="0" equalAverage="0" bottom="0" percent="0" rank="0" text="" dxfId="1467">
      <formula>-0.03</formula>
    </cfRule>
  </conditionalFormatting>
  <conditionalFormatting sqref="W30:X30">
    <cfRule type="cellIs" priority="140" operator="greaterThan" aboveAverage="0" equalAverage="0" bottom="0" percent="0" rank="0" text="" dxfId="1468">
      <formula>0.03</formula>
    </cfRule>
    <cfRule type="cellIs" priority="141" operator="lessThan" aboveAverage="0" equalAverage="0" bottom="0" percent="0" rank="0" text="" dxfId="1469">
      <formula>-0.03</formula>
    </cfRule>
  </conditionalFormatting>
  <conditionalFormatting sqref="W34:X34">
    <cfRule type="cellIs" priority="142" operator="greaterThan" aboveAverage="0" equalAverage="0" bottom="0" percent="0" rank="0" text="" dxfId="1470">
      <formula>0.03</formula>
    </cfRule>
    <cfRule type="cellIs" priority="143" operator="lessThan" aboveAverage="0" equalAverage="0" bottom="0" percent="0" rank="0" text="" dxfId="1471">
      <formula>-0.03</formula>
    </cfRule>
  </conditionalFormatting>
  <conditionalFormatting sqref="W38:X38">
    <cfRule type="cellIs" priority="144" operator="greaterThan" aboveAverage="0" equalAverage="0" bottom="0" percent="0" rank="0" text="" dxfId="1472">
      <formula>0.03</formula>
    </cfRule>
    <cfRule type="cellIs" priority="145" operator="lessThan" aboveAverage="0" equalAverage="0" bottom="0" percent="0" rank="0" text="" dxfId="1473">
      <formula>-0.03</formula>
    </cfRule>
  </conditionalFormatting>
  <conditionalFormatting sqref="W42:X42">
    <cfRule type="cellIs" priority="146" operator="greaterThan" aboveAverage="0" equalAverage="0" bottom="0" percent="0" rank="0" text="" dxfId="1474">
      <formula>0.03</formula>
    </cfRule>
    <cfRule type="cellIs" priority="147" operator="lessThan" aboveAverage="0" equalAverage="0" bottom="0" percent="0" rank="0" text="" dxfId="1475">
      <formula>-0.03</formula>
    </cfRule>
  </conditionalFormatting>
  <conditionalFormatting sqref="W46:X46">
    <cfRule type="cellIs" priority="148" operator="greaterThan" aboveAverage="0" equalAverage="0" bottom="0" percent="0" rank="0" text="" dxfId="1476">
      <formula>0.03</formula>
    </cfRule>
    <cfRule type="cellIs" priority="149" operator="lessThan" aboveAverage="0" equalAverage="0" bottom="0" percent="0" rank="0" text="" dxfId="1477">
      <formula>-0.03</formula>
    </cfRule>
  </conditionalFormatting>
  <conditionalFormatting sqref="W50:X50">
    <cfRule type="cellIs" priority="150" operator="greaterThan" aboveAverage="0" equalAverage="0" bottom="0" percent="0" rank="0" text="" dxfId="1478">
      <formula>0.03</formula>
    </cfRule>
    <cfRule type="cellIs" priority="151" operator="lessThan" aboveAverage="0" equalAverage="0" bottom="0" percent="0" rank="0" text="" dxfId="1479">
      <formula>-0.03</formula>
    </cfRule>
  </conditionalFormatting>
  <conditionalFormatting sqref="W54:X54">
    <cfRule type="cellIs" priority="152" operator="greaterThan" aboveAverage="0" equalAverage="0" bottom="0" percent="0" rank="0" text="" dxfId="1480">
      <formula>0.03</formula>
    </cfRule>
    <cfRule type="cellIs" priority="153" operator="lessThan" aboveAverage="0" equalAverage="0" bottom="0" percent="0" rank="0" text="" dxfId="1481">
      <formula>-0.03</formula>
    </cfRule>
  </conditionalFormatting>
  <conditionalFormatting sqref="W58:X58">
    <cfRule type="cellIs" priority="154" operator="greaterThan" aboveAverage="0" equalAverage="0" bottom="0" percent="0" rank="0" text="" dxfId="1482">
      <formula>0.03</formula>
    </cfRule>
    <cfRule type="cellIs" priority="155" operator="lessThan" aboveAverage="0" equalAverage="0" bottom="0" percent="0" rank="0" text="" dxfId="1483">
      <formula>-0.03</formula>
    </cfRule>
  </conditionalFormatting>
  <conditionalFormatting sqref="W62:X62">
    <cfRule type="cellIs" priority="156" operator="greaterThan" aboveAverage="0" equalAverage="0" bottom="0" percent="0" rank="0" text="" dxfId="1484">
      <formula>0.03</formula>
    </cfRule>
    <cfRule type="cellIs" priority="157" operator="lessThan" aboveAverage="0" equalAverage="0" bottom="0" percent="0" rank="0" text="" dxfId="1485">
      <formula>-0.03</formula>
    </cfRule>
  </conditionalFormatting>
  <conditionalFormatting sqref="W66:X66">
    <cfRule type="cellIs" priority="158" operator="greaterThan" aboveAverage="0" equalAverage="0" bottom="0" percent="0" rank="0" text="" dxfId="1486">
      <formula>0.03</formula>
    </cfRule>
    <cfRule type="cellIs" priority="159" operator="lessThan" aboveAverage="0" equalAverage="0" bottom="0" percent="0" rank="0" text="" dxfId="1487">
      <formula>-0.03</formula>
    </cfRule>
  </conditionalFormatting>
  <conditionalFormatting sqref="W70:X70">
    <cfRule type="cellIs" priority="160" operator="greaterThan" aboveAverage="0" equalAverage="0" bottom="0" percent="0" rank="0" text="" dxfId="1488">
      <formula>0.03</formula>
    </cfRule>
    <cfRule type="cellIs" priority="161" operator="lessThan" aboveAverage="0" equalAverage="0" bottom="0" percent="0" rank="0" text="" dxfId="1489">
      <formula>-0.03</formula>
    </cfRule>
  </conditionalFormatting>
  <conditionalFormatting sqref="W74:X74">
    <cfRule type="cellIs" priority="162" operator="greaterThan" aboveAverage="0" equalAverage="0" bottom="0" percent="0" rank="0" text="" dxfId="1490">
      <formula>0.03</formula>
    </cfRule>
    <cfRule type="cellIs" priority="163" operator="lessThan" aboveAverage="0" equalAverage="0" bottom="0" percent="0" rank="0" text="" dxfId="1491">
      <formula>-0.03</formula>
    </cfRule>
  </conditionalFormatting>
  <conditionalFormatting sqref="T99:V105">
    <cfRule type="cellIs" priority="164" operator="greaterThan" aboveAverage="0" equalAverage="0" bottom="0" percent="0" rank="0" text="" dxfId="1492">
      <formula>0.03</formula>
    </cfRule>
    <cfRule type="cellIs" priority="165" operator="lessThan" aboveAverage="0" equalAverage="0" bottom="0" percent="0" rank="0" text="" dxfId="1493">
      <formula>-0.03</formula>
    </cfRule>
  </conditionalFormatting>
  <conditionalFormatting sqref="W99:Y103 W105:Y105">
    <cfRule type="cellIs" priority="166" operator="greaterThan" aboveAverage="0" equalAverage="0" bottom="0" percent="0" rank="0" text="" dxfId="1494">
      <formula>0.03</formula>
    </cfRule>
    <cfRule type="cellIs" priority="167" operator="lessThan" aboveAverage="0" equalAverage="0" bottom="0" percent="0" rank="0" text="" dxfId="1495">
      <formula>-0.03</formula>
    </cfRule>
  </conditionalFormatting>
  <conditionalFormatting sqref="W83">
    <cfRule type="cellIs" priority="168" operator="greaterThan" aboveAverage="0" equalAverage="0" bottom="0" percent="0" rank="0" text="" dxfId="1496">
      <formula>0.03</formula>
    </cfRule>
    <cfRule type="cellIs" priority="169" operator="lessThan" aboveAverage="0" equalAverage="0" bottom="0" percent="0" rank="0" text="" dxfId="1497">
      <formula>-0.03</formula>
    </cfRule>
  </conditionalFormatting>
  <conditionalFormatting sqref="X83">
    <cfRule type="cellIs" priority="170" operator="greaterThan" aboveAverage="0" equalAverage="0" bottom="0" percent="0" rank="0" text="" dxfId="1498">
      <formula>0.03</formula>
    </cfRule>
    <cfRule type="cellIs" priority="171" operator="lessThan" aboveAverage="0" equalAverage="0" bottom="0" percent="0" rank="0" text="" dxfId="1499">
      <formula>-0.03</formula>
    </cfRule>
  </conditionalFormatting>
  <conditionalFormatting sqref="Y83">
    <cfRule type="cellIs" priority="172" operator="greaterThan" aboveAverage="0" equalAverage="0" bottom="0" percent="0" rank="0" text="" dxfId="1500">
      <formula>0.03</formula>
    </cfRule>
    <cfRule type="cellIs" priority="173" operator="lessThan" aboveAverage="0" equalAverage="0" bottom="0" percent="0" rank="0" text="" dxfId="1501">
      <formula>-0.03</formula>
    </cfRule>
  </conditionalFormatting>
  <conditionalFormatting sqref="W87">
    <cfRule type="cellIs" priority="174" operator="greaterThan" aboveAverage="0" equalAverage="0" bottom="0" percent="0" rank="0" text="" dxfId="1502">
      <formula>0.03</formula>
    </cfRule>
    <cfRule type="cellIs" priority="175" operator="lessThan" aboveAverage="0" equalAverage="0" bottom="0" percent="0" rank="0" text="" dxfId="1503">
      <formula>-0.03</formula>
    </cfRule>
  </conditionalFormatting>
  <conditionalFormatting sqref="X87">
    <cfRule type="cellIs" priority="176" operator="greaterThan" aboveAverage="0" equalAverage="0" bottom="0" percent="0" rank="0" text="" dxfId="1504">
      <formula>0.03</formula>
    </cfRule>
    <cfRule type="cellIs" priority="177" operator="lessThan" aboveAverage="0" equalAverage="0" bottom="0" percent="0" rank="0" text="" dxfId="1505">
      <formula>-0.03</formula>
    </cfRule>
  </conditionalFormatting>
  <conditionalFormatting sqref="Y87">
    <cfRule type="cellIs" priority="178" operator="greaterThan" aboveAverage="0" equalAverage="0" bottom="0" percent="0" rank="0" text="" dxfId="1506">
      <formula>0.03</formula>
    </cfRule>
    <cfRule type="cellIs" priority="179" operator="lessThan" aboveAverage="0" equalAverage="0" bottom="0" percent="0" rank="0" text="" dxfId="1507">
      <formula>-0.03</formula>
    </cfRule>
  </conditionalFormatting>
  <conditionalFormatting sqref="W91">
    <cfRule type="cellIs" priority="180" operator="greaterThan" aboveAverage="0" equalAverage="0" bottom="0" percent="0" rank="0" text="" dxfId="1508">
      <formula>0.03</formula>
    </cfRule>
    <cfRule type="cellIs" priority="181" operator="lessThan" aboveAverage="0" equalAverage="0" bottom="0" percent="0" rank="0" text="" dxfId="1509">
      <formula>-0.03</formula>
    </cfRule>
  </conditionalFormatting>
  <conditionalFormatting sqref="X91">
    <cfRule type="cellIs" priority="182" operator="greaterThan" aboveAverage="0" equalAverage="0" bottom="0" percent="0" rank="0" text="" dxfId="1510">
      <formula>0.03</formula>
    </cfRule>
    <cfRule type="cellIs" priority="183" operator="lessThan" aboveAverage="0" equalAverage="0" bottom="0" percent="0" rank="0" text="" dxfId="1511">
      <formula>-0.03</formula>
    </cfRule>
  </conditionalFormatting>
  <conditionalFormatting sqref="Y91">
    <cfRule type="cellIs" priority="184" operator="greaterThan" aboveAverage="0" equalAverage="0" bottom="0" percent="0" rank="0" text="" dxfId="1512">
      <formula>0.03</formula>
    </cfRule>
    <cfRule type="cellIs" priority="185" operator="lessThan" aboveAverage="0" equalAverage="0" bottom="0" percent="0" rank="0" text="" dxfId="1513">
      <formula>-0.03</formula>
    </cfRule>
  </conditionalFormatting>
  <conditionalFormatting sqref="W95">
    <cfRule type="cellIs" priority="186" operator="greaterThan" aboveAverage="0" equalAverage="0" bottom="0" percent="0" rank="0" text="" dxfId="1514">
      <formula>0.03</formula>
    </cfRule>
    <cfRule type="cellIs" priority="187" operator="lessThan" aboveAverage="0" equalAverage="0" bottom="0" percent="0" rank="0" text="" dxfId="1515">
      <formula>-0.03</formula>
    </cfRule>
  </conditionalFormatting>
  <conditionalFormatting sqref="X95">
    <cfRule type="cellIs" priority="188" operator="greaterThan" aboveAverage="0" equalAverage="0" bottom="0" percent="0" rank="0" text="" dxfId="1516">
      <formula>0.03</formula>
    </cfRule>
    <cfRule type="cellIs" priority="189" operator="lessThan" aboveAverage="0" equalAverage="0" bottom="0" percent="0" rank="0" text="" dxfId="1517">
      <formula>-0.03</formula>
    </cfRule>
  </conditionalFormatting>
  <conditionalFormatting sqref="Y95">
    <cfRule type="cellIs" priority="190" operator="greaterThan" aboveAverage="0" equalAverage="0" bottom="0" percent="0" rank="0" text="" dxfId="1518">
      <formula>0.03</formula>
    </cfRule>
    <cfRule type="cellIs" priority="191" operator="lessThan" aboveAverage="0" equalAverage="0" bottom="0" percent="0" rank="0" text="" dxfId="1519">
      <formula>-0.03</formula>
    </cfRule>
  </conditionalFormatting>
  <conditionalFormatting sqref="W86:X86">
    <cfRule type="cellIs" priority="192" operator="greaterThan" aboveAverage="0" equalAverage="0" bottom="0" percent="0" rank="0" text="" dxfId="1520">
      <formula>0.03</formula>
    </cfRule>
    <cfRule type="cellIs" priority="193" operator="lessThan" aboveAverage="0" equalAverage="0" bottom="0" percent="0" rank="0" text="" dxfId="1521">
      <formula>-0.03</formula>
    </cfRule>
  </conditionalFormatting>
  <conditionalFormatting sqref="W90:X90">
    <cfRule type="cellIs" priority="194" operator="greaterThan" aboveAverage="0" equalAverage="0" bottom="0" percent="0" rank="0" text="" dxfId="1522">
      <formula>0.03</formula>
    </cfRule>
    <cfRule type="cellIs" priority="195" operator="lessThan" aboveAverage="0" equalAverage="0" bottom="0" percent="0" rank="0" text="" dxfId="1523">
      <formula>-0.03</formula>
    </cfRule>
  </conditionalFormatting>
  <conditionalFormatting sqref="W94:X94">
    <cfRule type="cellIs" priority="196" operator="greaterThan" aboveAverage="0" equalAverage="0" bottom="0" percent="0" rank="0" text="" dxfId="1524">
      <formula>0.03</formula>
    </cfRule>
    <cfRule type="cellIs" priority="197" operator="lessThan" aboveAverage="0" equalAverage="0" bottom="0" percent="0" rank="0" text="" dxfId="1525">
      <formula>-0.03</formula>
    </cfRule>
  </conditionalFormatting>
  <conditionalFormatting sqref="W98:X98">
    <cfRule type="cellIs" priority="198" operator="greaterThan" aboveAverage="0" equalAverage="0" bottom="0" percent="0" rank="0" text="" dxfId="1526">
      <formula>0.03</formula>
    </cfRule>
    <cfRule type="cellIs" priority="199" operator="lessThan" aboveAverage="0" equalAverage="0" bottom="0" percent="0" rank="0" text="" dxfId="1527">
      <formula>-0.03</formula>
    </cfRule>
  </conditionalFormatting>
  <conditionalFormatting sqref="W104">
    <cfRule type="cellIs" priority="200" operator="greaterThan" aboveAverage="0" equalAverage="0" bottom="0" percent="0" rank="0" text="" dxfId="1528">
      <formula>0.03</formula>
    </cfRule>
    <cfRule type="cellIs" priority="201" operator="lessThan" aboveAverage="0" equalAverage="0" bottom="0" percent="0" rank="0" text="" dxfId="1529">
      <formula>-0.03</formula>
    </cfRule>
  </conditionalFormatting>
  <conditionalFormatting sqref="X104">
    <cfRule type="cellIs" priority="202" operator="greaterThan" aboveAverage="0" equalAverage="0" bottom="0" percent="0" rank="0" text="" dxfId="1530">
      <formula>0.03</formula>
    </cfRule>
    <cfRule type="cellIs" priority="203" operator="lessThan" aboveAverage="0" equalAverage="0" bottom="0" percent="0" rank="0" text="" dxfId="1531">
      <formula>-0.03</formula>
    </cfRule>
  </conditionalFormatting>
  <conditionalFormatting sqref="Y104">
    <cfRule type="cellIs" priority="204" operator="greaterThan" aboveAverage="0" equalAverage="0" bottom="0" percent="0" rank="0" text="" dxfId="1532">
      <formula>0.03</formula>
    </cfRule>
    <cfRule type="cellIs" priority="205" operator="lessThan" aboveAverage="0" equalAverage="0" bottom="0" percent="0" rank="0" text="" dxfId="1533">
      <formula>-0.03</formula>
    </cfRule>
  </conditionalFormatting>
  <conditionalFormatting sqref="T111:V112">
    <cfRule type="cellIs" priority="206" operator="greaterThan" aboveAverage="0" equalAverage="0" bottom="0" percent="0" rank="0" text="" dxfId="1534">
      <formula>0.03</formula>
    </cfRule>
    <cfRule type="cellIs" priority="207" operator="lessThan" aboveAverage="0" equalAverage="0" bottom="0" percent="0" rank="0" text="" dxfId="1535">
      <formula>-0.03</formula>
    </cfRule>
  </conditionalFormatting>
  <conditionalFormatting sqref="W112:Y112">
    <cfRule type="cellIs" priority="208" operator="greaterThan" aboveAverage="0" equalAverage="0" bottom="0" percent="0" rank="0" text="" dxfId="1536">
      <formula>0.03</formula>
    </cfRule>
    <cfRule type="cellIs" priority="209" operator="lessThan" aboveAverage="0" equalAverage="0" bottom="0" percent="0" rank="0" text="" dxfId="1537">
      <formula>-0.03</formula>
    </cfRule>
  </conditionalFormatting>
  <conditionalFormatting sqref="W111">
    <cfRule type="cellIs" priority="210" operator="greaterThan" aboveAverage="0" equalAverage="0" bottom="0" percent="0" rank="0" text="" dxfId="1538">
      <formula>0.03</formula>
    </cfRule>
    <cfRule type="cellIs" priority="211" operator="lessThan" aboveAverage="0" equalAverage="0" bottom="0" percent="0" rank="0" text="" dxfId="1539">
      <formula>-0.03</formula>
    </cfRule>
  </conditionalFormatting>
  <conditionalFormatting sqref="X111">
    <cfRule type="cellIs" priority="212" operator="greaterThan" aboveAverage="0" equalAverage="0" bottom="0" percent="0" rank="0" text="" dxfId="1540">
      <formula>0.03</formula>
    </cfRule>
    <cfRule type="cellIs" priority="213" operator="lessThan" aboveAverage="0" equalAverage="0" bottom="0" percent="0" rank="0" text="" dxfId="1541">
      <formula>-0.03</formula>
    </cfRule>
  </conditionalFormatting>
  <conditionalFormatting sqref="Y111">
    <cfRule type="cellIs" priority="214" operator="greaterThan" aboveAverage="0" equalAverage="0" bottom="0" percent="0" rank="0" text="" dxfId="1542">
      <formula>0.03</formula>
    </cfRule>
    <cfRule type="cellIs" priority="215" operator="lessThan" aboveAverage="0" equalAverage="0" bottom="0" percent="0" rank="0" text="" dxfId="15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  <c r="AA3" s="55" t="n">
        <f aca="false">L3-D3</f>
        <v>0</v>
      </c>
      <c r="AB3" s="56" t="n">
        <f aca="false">M3-E3</f>
        <v>0</v>
      </c>
      <c r="AC3" s="56" t="n">
        <f aca="false">N3-F3</f>
        <v>0</v>
      </c>
      <c r="AD3" s="57" t="n">
        <f aca="false">O3-G3</f>
        <v>0</v>
      </c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  <c r="AA4" s="55" t="n">
        <f aca="false">L4-D4</f>
        <v>0</v>
      </c>
      <c r="AB4" s="56" t="n">
        <f aca="false">M4-E4</f>
        <v>0</v>
      </c>
      <c r="AC4" s="56" t="n">
        <f aca="false">N4-F4</f>
        <v>0</v>
      </c>
      <c r="AD4" s="57" t="n">
        <f aca="false">O4-G4</f>
        <v>0</v>
      </c>
    </row>
    <row r="5" customFormat="false" ht="12" hidden="false" customHeight="false" outlineLevel="0" collapsed="false">
      <c r="A5" s="72"/>
      <c r="B5" s="72"/>
      <c r="C5" s="72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  <c r="AA5" s="55" t="n">
        <f aca="false">L5-D5</f>
        <v>0</v>
      </c>
      <c r="AB5" s="56" t="n">
        <f aca="false">M5-E5</f>
        <v>0</v>
      </c>
      <c r="AC5" s="56" t="n">
        <f aca="false">N5-F5</f>
        <v>0</v>
      </c>
      <c r="AD5" s="57" t="n">
        <f aca="false">O5-G5</f>
        <v>0</v>
      </c>
    </row>
    <row r="6" customFormat="false" ht="12.75" hidden="false" customHeight="false" outlineLevel="0" collapsed="false">
      <c r="A6" s="72"/>
      <c r="B6" s="74"/>
      <c r="C6" s="74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  <c r="AA6" s="55" t="n">
        <f aca="false">L6-D6</f>
        <v>0</v>
      </c>
      <c r="AB6" s="56" t="n">
        <f aca="false">M6-E6</f>
        <v>0</v>
      </c>
      <c r="AC6" s="56" t="n">
        <f aca="false">N6-F6</f>
        <v>0</v>
      </c>
      <c r="AD6" s="57" t="n">
        <f aca="false">O6-G6</f>
        <v>0</v>
      </c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  <c r="AA7" s="55" t="n">
        <f aca="false">L7-D7</f>
        <v>0</v>
      </c>
      <c r="AB7" s="56" t="n">
        <f aca="false">M7-E7</f>
        <v>0</v>
      </c>
      <c r="AC7" s="56" t="n">
        <f aca="false">N7-F7</f>
        <v>0</v>
      </c>
      <c r="AD7" s="57" t="n">
        <f aca="false">O7-G7</f>
        <v>0</v>
      </c>
    </row>
    <row r="8" customFormat="false" ht="12" hidden="false" customHeight="false" outlineLevel="0" collapsed="false">
      <c r="A8" s="72"/>
      <c r="B8" s="72"/>
      <c r="C8" s="72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  <c r="AA8" s="55" t="n">
        <f aca="false">L8-D8</f>
        <v>0</v>
      </c>
      <c r="AB8" s="56" t="n">
        <f aca="false">M8-E8</f>
        <v>0</v>
      </c>
      <c r="AC8" s="56" t="n">
        <f aca="false">N8-F8</f>
        <v>0</v>
      </c>
      <c r="AD8" s="57" t="n">
        <f aca="false">O8-G8</f>
        <v>0</v>
      </c>
    </row>
    <row r="9" customFormat="false" ht="12" hidden="false" customHeight="false" outlineLevel="0" collapsed="false">
      <c r="A9" s="72"/>
      <c r="B9" s="72"/>
      <c r="C9" s="72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  <c r="AA9" s="55" t="n">
        <f aca="false">L9-D9</f>
        <v>0</v>
      </c>
      <c r="AB9" s="56" t="n">
        <f aca="false">M9-E9</f>
        <v>0</v>
      </c>
      <c r="AC9" s="56" t="n">
        <f aca="false">N9-F9</f>
        <v>0</v>
      </c>
      <c r="AD9" s="57" t="n">
        <f aca="false">O9-G9</f>
        <v>0</v>
      </c>
    </row>
    <row r="10" customFormat="false" ht="12.75" hidden="false" customHeight="false" outlineLevel="0" collapsed="false">
      <c r="A10" s="72"/>
      <c r="B10" s="74"/>
      <c r="C10" s="74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  <c r="AA10" s="55" t="n">
        <f aca="false">L10-D10</f>
        <v>0</v>
      </c>
      <c r="AB10" s="56" t="n">
        <f aca="false">M10-E10</f>
        <v>0</v>
      </c>
      <c r="AC10" s="56" t="n">
        <f aca="false">N10-F10</f>
        <v>0</v>
      </c>
      <c r="AD10" s="57" t="n">
        <f aca="false">O10-G10</f>
        <v>0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22</v>
      </c>
      <c r="D19" s="75" t="n">
        <v>5749.8008</v>
      </c>
      <c r="E19" s="76" t="n">
        <v>41.2156</v>
      </c>
      <c r="F19" s="76" t="n">
        <v>43.031</v>
      </c>
      <c r="G19" s="76" t="n">
        <v>44.5081</v>
      </c>
      <c r="H19" s="76" t="n">
        <v>14887.291</v>
      </c>
      <c r="I19" s="76" t="n">
        <v>32.604</v>
      </c>
      <c r="J19" s="52" t="n">
        <f aca="false">H19/3600</f>
        <v>4.13535861111111</v>
      </c>
      <c r="L19" s="75"/>
      <c r="M19" s="76"/>
      <c r="N19" s="76"/>
      <c r="O19" s="76"/>
      <c r="P19" s="76"/>
      <c r="Q19" s="76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-5749.8008</v>
      </c>
      <c r="AB19" s="56" t="n">
        <f aca="false">M19-E19</f>
        <v>-41.2156</v>
      </c>
      <c r="AC19" s="56" t="n">
        <f aca="false">N19-F19</f>
        <v>-43.031</v>
      </c>
      <c r="AD19" s="57" t="n">
        <f aca="false">O19-G19</f>
        <v>-44.5081</v>
      </c>
    </row>
    <row r="20" customFormat="false" ht="12" hidden="false" customHeight="false" outlineLevel="0" collapsed="false">
      <c r="A20" s="72" t="s">
        <v>87</v>
      </c>
      <c r="B20" s="72"/>
      <c r="C20" s="72" t="n">
        <v>27</v>
      </c>
      <c r="D20" s="77" t="n">
        <v>2591.0088</v>
      </c>
      <c r="E20" s="78" t="n">
        <v>39.2098</v>
      </c>
      <c r="F20" s="78" t="n">
        <v>41.4207</v>
      </c>
      <c r="G20" s="78" t="n">
        <v>42.61</v>
      </c>
      <c r="H20" s="78" t="n">
        <v>13454.353</v>
      </c>
      <c r="I20" s="78" t="n">
        <v>26.411</v>
      </c>
      <c r="J20" s="60" t="n">
        <f aca="false">H20/3600</f>
        <v>3.73732027777778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4"/>
      <c r="T20" s="62"/>
      <c r="U20" s="39"/>
      <c r="V20" s="39"/>
      <c r="W20" s="62"/>
      <c r="X20" s="39"/>
      <c r="Y20" s="63"/>
      <c r="AA20" s="55" t="n">
        <f aca="false">L20-D20</f>
        <v>-2591.0088</v>
      </c>
      <c r="AB20" s="56" t="n">
        <f aca="false">M20-E20</f>
        <v>-39.2098</v>
      </c>
      <c r="AC20" s="56" t="n">
        <f aca="false">N20-F20</f>
        <v>-41.4207</v>
      </c>
      <c r="AD20" s="57" t="n">
        <f aca="false">O20-G20</f>
        <v>-42.61</v>
      </c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1225.5312</v>
      </c>
      <c r="E21" s="78" t="n">
        <v>36.7437</v>
      </c>
      <c r="F21" s="78" t="n">
        <v>40.1526</v>
      </c>
      <c r="G21" s="78" t="n">
        <v>41.3519</v>
      </c>
      <c r="H21" s="78" t="n">
        <v>12219.808</v>
      </c>
      <c r="I21" s="78" t="n">
        <v>22.885</v>
      </c>
      <c r="J21" s="60" t="n">
        <f aca="false">H21/3600</f>
        <v>3.39439111111111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4"/>
      <c r="T21" s="62"/>
      <c r="U21" s="39"/>
      <c r="V21" s="39"/>
      <c r="W21" s="62"/>
      <c r="X21" s="39"/>
      <c r="Y21" s="63"/>
      <c r="AA21" s="55" t="n">
        <f aca="false">L21-D21</f>
        <v>-1225.5312</v>
      </c>
      <c r="AB21" s="56" t="n">
        <f aca="false">M21-E21</f>
        <v>-36.7437</v>
      </c>
      <c r="AC21" s="56" t="n">
        <f aca="false">N21-F21</f>
        <v>-40.1526</v>
      </c>
      <c r="AD21" s="57" t="n">
        <f aca="false">O21-G21</f>
        <v>-41.3519</v>
      </c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585.848</v>
      </c>
      <c r="E22" s="80" t="n">
        <v>34.1945</v>
      </c>
      <c r="F22" s="80" t="n">
        <v>39.3117</v>
      </c>
      <c r="G22" s="80" t="n">
        <v>40.6096</v>
      </c>
      <c r="H22" s="80" t="n">
        <v>11187.767</v>
      </c>
      <c r="I22" s="80" t="n">
        <v>20.311</v>
      </c>
      <c r="J22" s="66" t="n">
        <f aca="false">H22/3600</f>
        <v>3.10771305555556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4"/>
      <c r="T22" s="68"/>
      <c r="U22" s="69"/>
      <c r="V22" s="69"/>
      <c r="W22" s="68"/>
      <c r="X22" s="69"/>
      <c r="Y22" s="70"/>
      <c r="AA22" s="55" t="n">
        <f aca="false">L22-D22</f>
        <v>-585.848</v>
      </c>
      <c r="AB22" s="56" t="n">
        <f aca="false">M22-E22</f>
        <v>-34.1945</v>
      </c>
      <c r="AC22" s="56" t="n">
        <f aca="false">N22-F22</f>
        <v>-39.3117</v>
      </c>
      <c r="AD22" s="57" t="n">
        <f aca="false">O22-G22</f>
        <v>-40.6096</v>
      </c>
    </row>
    <row r="23" customFormat="false" ht="12" hidden="false" customHeight="false" outlineLevel="0" collapsed="false">
      <c r="A23" s="72"/>
      <c r="B23" s="73" t="s">
        <v>68</v>
      </c>
      <c r="C23" s="73" t="n">
        <v>22</v>
      </c>
      <c r="D23" s="75" t="n">
        <v>8417.2688</v>
      </c>
      <c r="E23" s="76" t="n">
        <v>39.4615</v>
      </c>
      <c r="F23" s="76" t="n">
        <v>41.6333</v>
      </c>
      <c r="G23" s="76" t="n">
        <v>42.7115</v>
      </c>
      <c r="H23" s="76" t="n">
        <v>13162.316</v>
      </c>
      <c r="I23" s="76" t="n">
        <v>35.506</v>
      </c>
      <c r="J23" s="52" t="n">
        <f aca="false">H23/3600</f>
        <v>3.65619888888889</v>
      </c>
      <c r="L23" s="75"/>
      <c r="M23" s="76"/>
      <c r="N23" s="76"/>
      <c r="O23" s="76"/>
      <c r="P23" s="76"/>
      <c r="Q23" s="76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-8417.2688</v>
      </c>
      <c r="AB23" s="56" t="n">
        <f aca="false">M23-E23</f>
        <v>-39.4615</v>
      </c>
      <c r="AC23" s="56" t="n">
        <f aca="false">N23-F23</f>
        <v>-41.6333</v>
      </c>
      <c r="AD23" s="57" t="n">
        <f aca="false">O23-G23</f>
        <v>-42.7115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3331.0616</v>
      </c>
      <c r="E24" s="78" t="n">
        <v>36.6335</v>
      </c>
      <c r="F24" s="78" t="n">
        <v>39.5742</v>
      </c>
      <c r="G24" s="78" t="n">
        <v>40.5665</v>
      </c>
      <c r="H24" s="78" t="n">
        <v>11514.675</v>
      </c>
      <c r="I24" s="78" t="n">
        <v>26.458</v>
      </c>
      <c r="J24" s="60" t="n">
        <f aca="false">H24/3600</f>
        <v>3.19852083333333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4"/>
      <c r="T24" s="62"/>
      <c r="U24" s="39"/>
      <c r="V24" s="39"/>
      <c r="W24" s="62"/>
      <c r="X24" s="39"/>
      <c r="Y24" s="63"/>
      <c r="AA24" s="55" t="n">
        <f aca="false">L24-D24</f>
        <v>-3331.0616</v>
      </c>
      <c r="AB24" s="56" t="n">
        <f aca="false">M24-E24</f>
        <v>-36.6335</v>
      </c>
      <c r="AC24" s="56" t="n">
        <f aca="false">N24-F24</f>
        <v>-39.5742</v>
      </c>
      <c r="AD24" s="57" t="n">
        <f aca="false">O24-G24</f>
        <v>-40.5665</v>
      </c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397.3928</v>
      </c>
      <c r="E25" s="78" t="n">
        <v>33.9473</v>
      </c>
      <c r="F25" s="78" t="n">
        <v>37.9925</v>
      </c>
      <c r="G25" s="78" t="n">
        <v>39.221</v>
      </c>
      <c r="H25" s="78" t="n">
        <v>10460.975</v>
      </c>
      <c r="I25" s="78" t="n">
        <v>22.027</v>
      </c>
      <c r="J25" s="60" t="n">
        <f aca="false">H25/3600</f>
        <v>2.90582638888889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4"/>
      <c r="T25" s="62"/>
      <c r="U25" s="39"/>
      <c r="V25" s="39"/>
      <c r="W25" s="62"/>
      <c r="X25" s="39"/>
      <c r="Y25" s="63"/>
      <c r="AA25" s="55" t="n">
        <f aca="false">L25-D25</f>
        <v>-1397.3928</v>
      </c>
      <c r="AB25" s="56" t="n">
        <f aca="false">M25-E25</f>
        <v>-33.9473</v>
      </c>
      <c r="AC25" s="56" t="n">
        <f aca="false">N25-F25</f>
        <v>-37.9925</v>
      </c>
      <c r="AD25" s="57" t="n">
        <f aca="false">O25-G25</f>
        <v>-39.221</v>
      </c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599.0384</v>
      </c>
      <c r="E26" s="80" t="n">
        <v>31.4499</v>
      </c>
      <c r="F26" s="80" t="n">
        <v>36.9148</v>
      </c>
      <c r="G26" s="80" t="n">
        <v>38.4676</v>
      </c>
      <c r="H26" s="80" t="n">
        <v>9760.654</v>
      </c>
      <c r="I26" s="80" t="n">
        <v>19.469</v>
      </c>
      <c r="J26" s="66" t="n">
        <f aca="false">H26/3600</f>
        <v>2.71129277777778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4"/>
      <c r="T26" s="68"/>
      <c r="U26" s="69"/>
      <c r="V26" s="69"/>
      <c r="W26" s="68"/>
      <c r="X26" s="69"/>
      <c r="Y26" s="70"/>
      <c r="AA26" s="55" t="n">
        <f aca="false">L26-D26</f>
        <v>-599.0384</v>
      </c>
      <c r="AB26" s="56" t="n">
        <f aca="false">M26-E26</f>
        <v>-31.4499</v>
      </c>
      <c r="AC26" s="56" t="n">
        <f aca="false">N26-F26</f>
        <v>-36.9148</v>
      </c>
      <c r="AD26" s="57" t="n">
        <f aca="false">O26-G26</f>
        <v>-38.4676</v>
      </c>
    </row>
    <row r="27" customFormat="false" ht="12" hidden="false" customHeight="false" outlineLevel="0" collapsed="false">
      <c r="A27" s="72"/>
      <c r="B27" s="73" t="s">
        <v>57</v>
      </c>
      <c r="C27" s="73" t="n">
        <v>22</v>
      </c>
      <c r="D27" s="75" t="n">
        <v>23935.3232</v>
      </c>
      <c r="E27" s="76" t="n">
        <v>38.3059</v>
      </c>
      <c r="F27" s="76" t="n">
        <v>39.7983</v>
      </c>
      <c r="G27" s="76" t="n">
        <v>43.012</v>
      </c>
      <c r="H27" s="76" t="n">
        <v>28170.092</v>
      </c>
      <c r="I27" s="76" t="n">
        <v>78.983</v>
      </c>
      <c r="J27" s="52" t="n">
        <f aca="false">H27/3600</f>
        <v>7.82502555555556</v>
      </c>
      <c r="L27" s="75"/>
      <c r="M27" s="76"/>
      <c r="N27" s="76"/>
      <c r="O27" s="76"/>
      <c r="P27" s="76"/>
      <c r="Q27" s="76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-23935.3232</v>
      </c>
      <c r="AB27" s="56" t="n">
        <f aca="false">M27-E27</f>
        <v>-38.3059</v>
      </c>
      <c r="AC27" s="56" t="n">
        <f aca="false">N27-F27</f>
        <v>-39.7983</v>
      </c>
      <c r="AD27" s="57" t="n">
        <f aca="false">O27-G27</f>
        <v>-43.012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6452.688</v>
      </c>
      <c r="E28" s="78" t="n">
        <v>36.4347</v>
      </c>
      <c r="F28" s="78" t="n">
        <v>38.706</v>
      </c>
      <c r="G28" s="78" t="n">
        <v>41.0907</v>
      </c>
      <c r="H28" s="78" t="n">
        <v>23271.959</v>
      </c>
      <c r="I28" s="78" t="n">
        <v>49.266</v>
      </c>
      <c r="J28" s="60" t="n">
        <f aca="false">H28/3600</f>
        <v>6.46443305555556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4"/>
      <c r="T28" s="62"/>
      <c r="U28" s="39"/>
      <c r="V28" s="39"/>
      <c r="W28" s="62"/>
      <c r="X28" s="39"/>
      <c r="Y28" s="63"/>
      <c r="AA28" s="55" t="n">
        <f aca="false">L28-D28</f>
        <v>-6452.688</v>
      </c>
      <c r="AB28" s="56" t="n">
        <f aca="false">M28-E28</f>
        <v>-36.4347</v>
      </c>
      <c r="AC28" s="56" t="n">
        <f aca="false">N28-F28</f>
        <v>-38.706</v>
      </c>
      <c r="AD28" s="57" t="n">
        <f aca="false">O28-G28</f>
        <v>-41.0907</v>
      </c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802.7216</v>
      </c>
      <c r="E29" s="78" t="n">
        <v>34.3344</v>
      </c>
      <c r="F29" s="78" t="n">
        <v>37.7918</v>
      </c>
      <c r="G29" s="78" t="n">
        <v>39.524</v>
      </c>
      <c r="H29" s="78" t="n">
        <v>21163.051</v>
      </c>
      <c r="I29" s="78" t="n">
        <v>40.888</v>
      </c>
      <c r="J29" s="60" t="n">
        <f aca="false">H29/3600</f>
        <v>5.87862527777778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4"/>
      <c r="T29" s="62"/>
      <c r="U29" s="39"/>
      <c r="V29" s="39"/>
      <c r="W29" s="62"/>
      <c r="X29" s="39"/>
      <c r="Y29" s="63"/>
      <c r="AA29" s="55" t="n">
        <f aca="false">L29-D29</f>
        <v>-2802.7216</v>
      </c>
      <c r="AB29" s="56" t="n">
        <f aca="false">M29-E29</f>
        <v>-34.3344</v>
      </c>
      <c r="AC29" s="56" t="n">
        <f aca="false">N29-F29</f>
        <v>-37.7918</v>
      </c>
      <c r="AD29" s="57" t="n">
        <f aca="false">O29-G29</f>
        <v>-39.524</v>
      </c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349.2096</v>
      </c>
      <c r="E30" s="80" t="n">
        <v>32.0605</v>
      </c>
      <c r="F30" s="80" t="n">
        <v>37.0739</v>
      </c>
      <c r="G30" s="80" t="n">
        <v>38.3411</v>
      </c>
      <c r="H30" s="80" t="n">
        <v>19786.608</v>
      </c>
      <c r="I30" s="80" t="n">
        <v>36.192</v>
      </c>
      <c r="J30" s="66" t="n">
        <f aca="false">H30/3600</f>
        <v>5.49628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4"/>
      <c r="T30" s="68"/>
      <c r="U30" s="69"/>
      <c r="V30" s="69"/>
      <c r="W30" s="68"/>
      <c r="X30" s="69"/>
      <c r="Y30" s="70"/>
      <c r="AA30" s="55" t="n">
        <f aca="false">L30-D30</f>
        <v>-1349.2096</v>
      </c>
      <c r="AB30" s="56" t="n">
        <f aca="false">M30-E30</f>
        <v>-32.0605</v>
      </c>
      <c r="AC30" s="56" t="n">
        <f aca="false">N30-F30</f>
        <v>-37.0739</v>
      </c>
      <c r="AD30" s="57" t="n">
        <f aca="false">O30-G30</f>
        <v>-38.3411</v>
      </c>
    </row>
    <row r="31" customFormat="false" ht="12" hidden="false" customHeight="false" outlineLevel="0" collapsed="false">
      <c r="A31" s="72"/>
      <c r="B31" s="73" t="s">
        <v>46</v>
      </c>
      <c r="C31" s="73" t="n">
        <v>22</v>
      </c>
      <c r="D31" s="75" t="n">
        <v>23397.2936</v>
      </c>
      <c r="E31" s="76" t="n">
        <v>39.0395</v>
      </c>
      <c r="F31" s="76" t="n">
        <v>43.3612</v>
      </c>
      <c r="G31" s="76" t="n">
        <v>44.4409</v>
      </c>
      <c r="H31" s="76" t="n">
        <v>35534.041</v>
      </c>
      <c r="I31" s="76" t="n">
        <v>82.93</v>
      </c>
      <c r="J31" s="52" t="n">
        <f aca="false">H31/3600</f>
        <v>9.87056694444445</v>
      </c>
      <c r="L31" s="75"/>
      <c r="M31" s="76"/>
      <c r="N31" s="76"/>
      <c r="O31" s="76"/>
      <c r="P31" s="76"/>
      <c r="Q31" s="76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-23397.2936</v>
      </c>
      <c r="AB31" s="56" t="n">
        <f aca="false">M31-E31</f>
        <v>-39.0395</v>
      </c>
      <c r="AC31" s="56" t="n">
        <f aca="false">N31-F31</f>
        <v>-43.3612</v>
      </c>
      <c r="AD31" s="57" t="n">
        <f aca="false">O31-G31</f>
        <v>-44.4409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7800.756</v>
      </c>
      <c r="E32" s="78" t="n">
        <v>37.1774</v>
      </c>
      <c r="F32" s="78" t="n">
        <v>41.9251</v>
      </c>
      <c r="G32" s="78" t="n">
        <v>42.3512</v>
      </c>
      <c r="H32" s="78" t="n">
        <v>30369.778</v>
      </c>
      <c r="I32" s="78" t="n">
        <v>59.842</v>
      </c>
      <c r="J32" s="60" t="n">
        <f aca="false">H32/3600</f>
        <v>8.43604944444444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4"/>
      <c r="T32" s="62"/>
      <c r="U32" s="39"/>
      <c r="V32" s="39"/>
      <c r="W32" s="62"/>
      <c r="X32" s="39"/>
      <c r="Y32" s="63"/>
      <c r="AA32" s="55" t="n">
        <f aca="false">L32-D32</f>
        <v>-7800.756</v>
      </c>
      <c r="AB32" s="56" t="n">
        <f aca="false">M32-E32</f>
        <v>-37.1774</v>
      </c>
      <c r="AC32" s="56" t="n">
        <f aca="false">N32-F32</f>
        <v>-41.9251</v>
      </c>
      <c r="AD32" s="57" t="n">
        <f aca="false">O32-G32</f>
        <v>-42.3512</v>
      </c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3513.5544</v>
      </c>
      <c r="E33" s="78" t="n">
        <v>35.22</v>
      </c>
      <c r="F33" s="78" t="n">
        <v>40.6155</v>
      </c>
      <c r="G33" s="78" t="n">
        <v>40.5049</v>
      </c>
      <c r="H33" s="78" t="n">
        <v>26922.866</v>
      </c>
      <c r="I33" s="78" t="n">
        <v>50.217</v>
      </c>
      <c r="J33" s="60" t="n">
        <f aca="false">H33/3600</f>
        <v>7.47857388888889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4"/>
      <c r="T33" s="62"/>
      <c r="U33" s="39"/>
      <c r="V33" s="39"/>
      <c r="W33" s="62"/>
      <c r="X33" s="39"/>
      <c r="Y33" s="63"/>
      <c r="AA33" s="55" t="n">
        <f aca="false">L33-D33</f>
        <v>-3513.5544</v>
      </c>
      <c r="AB33" s="56" t="n">
        <f aca="false">M33-E33</f>
        <v>-35.22</v>
      </c>
      <c r="AC33" s="56" t="n">
        <f aca="false">N33-F33</f>
        <v>-40.6155</v>
      </c>
      <c r="AD33" s="57" t="n">
        <f aca="false">O33-G33</f>
        <v>-40.5049</v>
      </c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1732.0128</v>
      </c>
      <c r="E34" s="80" t="n">
        <v>33.0698</v>
      </c>
      <c r="F34" s="80" t="n">
        <v>39.606</v>
      </c>
      <c r="G34" s="80" t="n">
        <v>39.1388</v>
      </c>
      <c r="H34" s="80" t="n">
        <v>24380.967</v>
      </c>
      <c r="I34" s="80" t="n">
        <v>44.007</v>
      </c>
      <c r="J34" s="66" t="n">
        <f aca="false">H34/3600</f>
        <v>6.77249083333333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4"/>
      <c r="T34" s="68"/>
      <c r="U34" s="69"/>
      <c r="V34" s="69"/>
      <c r="W34" s="68"/>
      <c r="X34" s="69"/>
      <c r="Y34" s="70"/>
      <c r="AA34" s="55" t="n">
        <f aca="false">L34-D34</f>
        <v>-1732.0128</v>
      </c>
      <c r="AB34" s="56" t="n">
        <f aca="false">M34-E34</f>
        <v>-33.0698</v>
      </c>
      <c r="AC34" s="56" t="n">
        <f aca="false">N34-F34</f>
        <v>-39.606</v>
      </c>
      <c r="AD34" s="57" t="n">
        <f aca="false">O34-G34</f>
        <v>-39.1388</v>
      </c>
    </row>
    <row r="35" customFormat="false" ht="12" hidden="false" customHeight="false" outlineLevel="0" collapsed="false">
      <c r="A35" s="72"/>
      <c r="B35" s="73" t="s">
        <v>55</v>
      </c>
      <c r="C35" s="73" t="n">
        <v>22</v>
      </c>
      <c r="D35" s="75" t="n">
        <v>59424.3032</v>
      </c>
      <c r="E35" s="76" t="n">
        <v>37.6634</v>
      </c>
      <c r="F35" s="76" t="n">
        <v>41.7152</v>
      </c>
      <c r="G35" s="76" t="n">
        <v>43.8462</v>
      </c>
      <c r="H35" s="76" t="n">
        <v>36741.166</v>
      </c>
      <c r="I35" s="76" t="n">
        <v>132.634</v>
      </c>
      <c r="J35" s="52" t="n">
        <f aca="false">H35/3600</f>
        <v>10.2058794444444</v>
      </c>
      <c r="L35" s="75"/>
      <c r="M35" s="76"/>
      <c r="N35" s="76"/>
      <c r="O35" s="76"/>
      <c r="P35" s="76"/>
      <c r="Q35" s="76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-59424.3032</v>
      </c>
      <c r="AB35" s="56" t="n">
        <f aca="false">M35-E35</f>
        <v>-37.6634</v>
      </c>
      <c r="AC35" s="56" t="n">
        <f aca="false">N35-F35</f>
        <v>-41.7152</v>
      </c>
      <c r="AD35" s="57" t="n">
        <f aca="false">O35-G35</f>
        <v>-43.8462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9366.7536</v>
      </c>
      <c r="E36" s="78" t="n">
        <v>34.8194</v>
      </c>
      <c r="F36" s="78" t="n">
        <v>40.2722</v>
      </c>
      <c r="G36" s="78" t="n">
        <v>42.5893</v>
      </c>
      <c r="H36" s="78" t="n">
        <v>26840.527</v>
      </c>
      <c r="I36" s="78" t="n">
        <v>66.238</v>
      </c>
      <c r="J36" s="60" t="n">
        <f aca="false">H36/3600</f>
        <v>7.45570194444444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4"/>
      <c r="T36" s="62"/>
      <c r="U36" s="39"/>
      <c r="V36" s="39"/>
      <c r="W36" s="62"/>
      <c r="X36" s="39"/>
      <c r="Y36" s="63"/>
      <c r="AA36" s="55" t="n">
        <f aca="false">L36-D36</f>
        <v>-9366.7536</v>
      </c>
      <c r="AB36" s="56" t="n">
        <f aca="false">M36-E36</f>
        <v>-34.8194</v>
      </c>
      <c r="AC36" s="56" t="n">
        <f aca="false">N36-F36</f>
        <v>-40.2722</v>
      </c>
      <c r="AD36" s="57" t="n">
        <f aca="false">O36-G36</f>
        <v>-42.5893</v>
      </c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2421.1712</v>
      </c>
      <c r="E37" s="78" t="n">
        <v>33.1424</v>
      </c>
      <c r="F37" s="78" t="n">
        <v>39.0192</v>
      </c>
      <c r="G37" s="78" t="n">
        <v>41.533</v>
      </c>
      <c r="H37" s="78" t="n">
        <v>23946.484</v>
      </c>
      <c r="I37" s="78" t="n">
        <v>49.499</v>
      </c>
      <c r="J37" s="60" t="n">
        <f aca="false">H37/3600</f>
        <v>6.65180111111111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4"/>
      <c r="T37" s="62"/>
      <c r="U37" s="39"/>
      <c r="V37" s="39"/>
      <c r="W37" s="62"/>
      <c r="X37" s="39"/>
      <c r="Y37" s="63"/>
      <c r="AA37" s="55" t="n">
        <f aca="false">L37-D37</f>
        <v>-2421.1712</v>
      </c>
      <c r="AB37" s="56" t="n">
        <f aca="false">M37-E37</f>
        <v>-33.1424</v>
      </c>
      <c r="AC37" s="56" t="n">
        <f aca="false">N37-F37</f>
        <v>-39.0192</v>
      </c>
      <c r="AD37" s="57" t="n">
        <f aca="false">O37-G37</f>
        <v>-41.533</v>
      </c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866.812</v>
      </c>
      <c r="E38" s="80" t="n">
        <v>30.9417</v>
      </c>
      <c r="F38" s="80" t="n">
        <v>38.1247</v>
      </c>
      <c r="G38" s="80" t="n">
        <v>40.8223</v>
      </c>
      <c r="H38" s="80" t="n">
        <v>22654.842</v>
      </c>
      <c r="I38" s="80" t="n">
        <v>44.304</v>
      </c>
      <c r="J38" s="66" t="n">
        <f aca="false">H38/3600</f>
        <v>6.29301166666667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4"/>
      <c r="T38" s="68"/>
      <c r="U38" s="69"/>
      <c r="V38" s="69"/>
      <c r="W38" s="68"/>
      <c r="X38" s="69"/>
      <c r="Y38" s="70"/>
      <c r="AA38" s="55" t="n">
        <f aca="false">L38-D38</f>
        <v>-866.812</v>
      </c>
      <c r="AB38" s="56" t="n">
        <f aca="false">M38-E38</f>
        <v>-30.9417</v>
      </c>
      <c r="AC38" s="56" t="n">
        <f aca="false">N38-F38</f>
        <v>-38.1247</v>
      </c>
      <c r="AD38" s="57" t="n">
        <f aca="false">O38-G38</f>
        <v>-40.8223</v>
      </c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 t="n">
        <v>4032.7984</v>
      </c>
      <c r="E39" s="76" t="n">
        <v>39.8365</v>
      </c>
      <c r="F39" s="76" t="n">
        <v>42.0117</v>
      </c>
      <c r="G39" s="76" t="n">
        <v>42.4468</v>
      </c>
      <c r="H39" s="76" t="n">
        <v>5736.277</v>
      </c>
      <c r="I39" s="76" t="n">
        <v>14.165</v>
      </c>
      <c r="J39" s="52" t="n">
        <f aca="false">H39/3600</f>
        <v>1.59341027777778</v>
      </c>
      <c r="L39" s="75"/>
      <c r="M39" s="76"/>
      <c r="N39" s="76"/>
      <c r="O39" s="76"/>
      <c r="P39" s="76"/>
      <c r="Q39" s="76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-4032.7984</v>
      </c>
      <c r="AB39" s="56" t="n">
        <f aca="false">M39-E39</f>
        <v>-39.8365</v>
      </c>
      <c r="AC39" s="56" t="n">
        <f aca="false">N39-F39</f>
        <v>-42.0117</v>
      </c>
      <c r="AD39" s="57" t="n">
        <f aca="false">O39-G39</f>
        <v>-42.4468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 t="n">
        <v>1897.6152</v>
      </c>
      <c r="E40" s="78" t="n">
        <v>36.7325</v>
      </c>
      <c r="F40" s="78" t="n">
        <v>39.56</v>
      </c>
      <c r="G40" s="78" t="n">
        <v>39.658</v>
      </c>
      <c r="H40" s="78" t="n">
        <v>5070.503</v>
      </c>
      <c r="I40" s="78" t="n">
        <v>11.232</v>
      </c>
      <c r="J40" s="60" t="n">
        <f aca="false">H40/3600</f>
        <v>1.40847305555556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4"/>
      <c r="T40" s="62"/>
      <c r="U40" s="39"/>
      <c r="V40" s="39"/>
      <c r="W40" s="62"/>
      <c r="X40" s="39"/>
      <c r="Y40" s="63"/>
      <c r="AA40" s="55" t="n">
        <f aca="false">L40-D40</f>
        <v>-1897.6152</v>
      </c>
      <c r="AB40" s="56" t="n">
        <f aca="false">M40-E40</f>
        <v>-36.7325</v>
      </c>
      <c r="AC40" s="56" t="n">
        <f aca="false">N40-F40</f>
        <v>-39.56</v>
      </c>
      <c r="AD40" s="57" t="n">
        <f aca="false">O40-G40</f>
        <v>-39.658</v>
      </c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93.28</v>
      </c>
      <c r="E41" s="78" t="n">
        <v>33.8588</v>
      </c>
      <c r="F41" s="78" t="n">
        <v>37.6974</v>
      </c>
      <c r="G41" s="78" t="n">
        <v>37.5557</v>
      </c>
      <c r="H41" s="78" t="n">
        <v>4558.177</v>
      </c>
      <c r="I41" s="78" t="n">
        <v>9.141</v>
      </c>
      <c r="J41" s="60" t="n">
        <f aca="false">H41/3600</f>
        <v>1.26616027777778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4"/>
      <c r="T41" s="62"/>
      <c r="U41" s="39"/>
      <c r="V41" s="39"/>
      <c r="W41" s="62"/>
      <c r="X41" s="39"/>
      <c r="Y41" s="63"/>
      <c r="AA41" s="55" t="n">
        <f aca="false">L41-D41</f>
        <v>-893.28</v>
      </c>
      <c r="AB41" s="56" t="n">
        <f aca="false">M41-E41</f>
        <v>-33.8588</v>
      </c>
      <c r="AC41" s="56" t="n">
        <f aca="false">N41-F41</f>
        <v>-37.6974</v>
      </c>
      <c r="AD41" s="57" t="n">
        <f aca="false">O41-G41</f>
        <v>-37.5557</v>
      </c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40.8264</v>
      </c>
      <c r="E42" s="80" t="n">
        <v>31.3302</v>
      </c>
      <c r="F42" s="80" t="n">
        <v>36.3816</v>
      </c>
      <c r="G42" s="80" t="n">
        <v>36.0043</v>
      </c>
      <c r="H42" s="80" t="n">
        <v>4173.205</v>
      </c>
      <c r="I42" s="80" t="n">
        <v>7.738</v>
      </c>
      <c r="J42" s="66" t="n">
        <f aca="false">H42/3600</f>
        <v>1.15922361111111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4"/>
      <c r="T42" s="68"/>
      <c r="U42" s="69"/>
      <c r="V42" s="69"/>
      <c r="W42" s="68"/>
      <c r="X42" s="69"/>
      <c r="Y42" s="70"/>
      <c r="AA42" s="55" t="n">
        <f aca="false">L42-D42</f>
        <v>-440.8264</v>
      </c>
      <c r="AB42" s="56" t="n">
        <f aca="false">M42-E42</f>
        <v>-31.3302</v>
      </c>
      <c r="AC42" s="56" t="n">
        <f aca="false">N42-F42</f>
        <v>-36.3816</v>
      </c>
      <c r="AD42" s="57" t="n">
        <f aca="false">O42-G42</f>
        <v>-36.0043</v>
      </c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 t="n">
        <v>4693.564</v>
      </c>
      <c r="E43" s="76" t="n">
        <v>39.5599</v>
      </c>
      <c r="F43" s="76" t="n">
        <v>42.6664</v>
      </c>
      <c r="G43" s="76" t="n">
        <v>43.8866</v>
      </c>
      <c r="H43" s="76" t="n">
        <v>6690.906</v>
      </c>
      <c r="I43" s="76" t="n">
        <v>16.786</v>
      </c>
      <c r="J43" s="52" t="n">
        <f aca="false">H43/3600</f>
        <v>1.858585</v>
      </c>
      <c r="L43" s="75"/>
      <c r="M43" s="76"/>
      <c r="N43" s="76"/>
      <c r="O43" s="76"/>
      <c r="P43" s="76"/>
      <c r="Q43" s="76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-4693.564</v>
      </c>
      <c r="AB43" s="56" t="n">
        <f aca="false">M43-E43</f>
        <v>-39.5599</v>
      </c>
      <c r="AC43" s="56" t="n">
        <f aca="false">N43-F43</f>
        <v>-42.6664</v>
      </c>
      <c r="AD43" s="57" t="n">
        <f aca="false">O43-G43</f>
        <v>-43.8866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2035.916</v>
      </c>
      <c r="E44" s="78" t="n">
        <v>36.7091</v>
      </c>
      <c r="F44" s="78" t="n">
        <v>40.5771</v>
      </c>
      <c r="G44" s="78" t="n">
        <v>41.5542</v>
      </c>
      <c r="H44" s="78" t="n">
        <v>5886.398</v>
      </c>
      <c r="I44" s="78" t="n">
        <v>12.823</v>
      </c>
      <c r="J44" s="60" t="n">
        <f aca="false">H44/3600</f>
        <v>1.63511055555556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4"/>
      <c r="T44" s="62"/>
      <c r="U44" s="39"/>
      <c r="V44" s="39"/>
      <c r="W44" s="62"/>
      <c r="X44" s="39"/>
      <c r="Y44" s="63"/>
      <c r="AA44" s="55" t="n">
        <f aca="false">L44-D44</f>
        <v>-2035.916</v>
      </c>
      <c r="AB44" s="56" t="n">
        <f aca="false">M44-E44</f>
        <v>-36.7091</v>
      </c>
      <c r="AC44" s="56" t="n">
        <f aca="false">N44-F44</f>
        <v>-40.5771</v>
      </c>
      <c r="AD44" s="57" t="n">
        <f aca="false">O44-G44</f>
        <v>-41.5542</v>
      </c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958.2688</v>
      </c>
      <c r="E45" s="78" t="n">
        <v>33.8215</v>
      </c>
      <c r="F45" s="78" t="n">
        <v>38.8603</v>
      </c>
      <c r="G45" s="78" t="n">
        <v>39.6815</v>
      </c>
      <c r="H45" s="78" t="n">
        <v>5331.059</v>
      </c>
      <c r="I45" s="78" t="n">
        <v>10.562</v>
      </c>
      <c r="J45" s="60" t="n">
        <f aca="false">H45/3600</f>
        <v>1.48084972222222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4"/>
      <c r="T45" s="62"/>
      <c r="U45" s="39"/>
      <c r="V45" s="39"/>
      <c r="W45" s="62"/>
      <c r="X45" s="39"/>
      <c r="Y45" s="63"/>
      <c r="AA45" s="55" t="n">
        <f aca="false">L45-D45</f>
        <v>-958.2688</v>
      </c>
      <c r="AB45" s="56" t="n">
        <f aca="false">M45-E45</f>
        <v>-33.8215</v>
      </c>
      <c r="AC45" s="56" t="n">
        <f aca="false">N45-F45</f>
        <v>-38.8603</v>
      </c>
      <c r="AD45" s="57" t="n">
        <f aca="false">O45-G45</f>
        <v>-39.6815</v>
      </c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77.2056</v>
      </c>
      <c r="E46" s="80" t="n">
        <v>31.0038</v>
      </c>
      <c r="F46" s="80" t="n">
        <v>37.6482</v>
      </c>
      <c r="G46" s="80" t="n">
        <v>38.3389</v>
      </c>
      <c r="H46" s="80" t="n">
        <v>4929.943</v>
      </c>
      <c r="I46" s="80" t="n">
        <v>9.282</v>
      </c>
      <c r="J46" s="66" t="n">
        <f aca="false">H46/3600</f>
        <v>1.36942861111111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4"/>
      <c r="T46" s="68"/>
      <c r="U46" s="69"/>
      <c r="V46" s="69"/>
      <c r="W46" s="68"/>
      <c r="X46" s="69"/>
      <c r="Y46" s="70"/>
      <c r="AA46" s="55" t="n">
        <f aca="false">L46-D46</f>
        <v>-477.2056</v>
      </c>
      <c r="AB46" s="56" t="n">
        <f aca="false">M46-E46</f>
        <v>-31.0038</v>
      </c>
      <c r="AC46" s="56" t="n">
        <f aca="false">N46-F46</f>
        <v>-37.6482</v>
      </c>
      <c r="AD46" s="57" t="n">
        <f aca="false">O46-G46</f>
        <v>-38.3389</v>
      </c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 t="n">
        <v>9170.4088</v>
      </c>
      <c r="E47" s="76" t="n">
        <v>37.7563</v>
      </c>
      <c r="F47" s="76" t="n">
        <v>40.4392</v>
      </c>
      <c r="G47" s="76" t="n">
        <v>41.3003</v>
      </c>
      <c r="H47" s="76" t="n">
        <v>6286.078</v>
      </c>
      <c r="I47" s="76" t="n">
        <v>20.577</v>
      </c>
      <c r="J47" s="52" t="n">
        <f aca="false">H47/3600</f>
        <v>1.74613277777778</v>
      </c>
      <c r="L47" s="75"/>
      <c r="M47" s="76"/>
      <c r="N47" s="76"/>
      <c r="O47" s="76"/>
      <c r="P47" s="76"/>
      <c r="Q47" s="76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-9170.4088</v>
      </c>
      <c r="AB47" s="56" t="n">
        <f aca="false">M47-E47</f>
        <v>-37.7563</v>
      </c>
      <c r="AC47" s="56" t="n">
        <f aca="false">N47-F47</f>
        <v>-40.4392</v>
      </c>
      <c r="AD47" s="57" t="n">
        <f aca="false">O47-G47</f>
        <v>-41.3003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728.5024</v>
      </c>
      <c r="E48" s="78" t="n">
        <v>34.0192</v>
      </c>
      <c r="F48" s="78" t="n">
        <v>37.8938</v>
      </c>
      <c r="G48" s="78" t="n">
        <v>38.7026</v>
      </c>
      <c r="H48" s="78" t="n">
        <v>5220.953</v>
      </c>
      <c r="I48" s="78" t="n">
        <v>14.399</v>
      </c>
      <c r="J48" s="60" t="n">
        <f aca="false">H48/3600</f>
        <v>1.45026472222222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4"/>
      <c r="T48" s="62"/>
      <c r="U48" s="39"/>
      <c r="V48" s="39"/>
      <c r="W48" s="62"/>
      <c r="X48" s="39"/>
      <c r="Y48" s="63"/>
      <c r="AA48" s="55" t="n">
        <f aca="false">L48-D48</f>
        <v>-3728.5024</v>
      </c>
      <c r="AB48" s="56" t="n">
        <f aca="false">M48-E48</f>
        <v>-34.0192</v>
      </c>
      <c r="AC48" s="56" t="n">
        <f aca="false">N48-F48</f>
        <v>-37.8938</v>
      </c>
      <c r="AD48" s="57" t="n">
        <f aca="false">O48-G48</f>
        <v>-38.7026</v>
      </c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600.5512</v>
      </c>
      <c r="E49" s="78" t="n">
        <v>30.7266</v>
      </c>
      <c r="F49" s="78" t="n">
        <v>36.0399</v>
      </c>
      <c r="G49" s="78" t="n">
        <v>36.7821</v>
      </c>
      <c r="H49" s="78" t="n">
        <v>4553.758</v>
      </c>
      <c r="I49" s="78" t="n">
        <v>10.935</v>
      </c>
      <c r="J49" s="60" t="n">
        <f aca="false">H49/3600</f>
        <v>1.26493277777778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4"/>
      <c r="T49" s="62"/>
      <c r="U49" s="39"/>
      <c r="V49" s="39"/>
      <c r="W49" s="62"/>
      <c r="X49" s="39"/>
      <c r="Y49" s="63"/>
      <c r="AA49" s="55" t="n">
        <f aca="false">L49-D49</f>
        <v>-1600.5512</v>
      </c>
      <c r="AB49" s="56" t="n">
        <f aca="false">M49-E49</f>
        <v>-30.7266</v>
      </c>
      <c r="AC49" s="56" t="n">
        <f aca="false">N49-F49</f>
        <v>-36.0399</v>
      </c>
      <c r="AD49" s="57" t="n">
        <f aca="false">O49-G49</f>
        <v>-36.7821</v>
      </c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666.712</v>
      </c>
      <c r="E50" s="80" t="n">
        <v>27.5964</v>
      </c>
      <c r="F50" s="80" t="n">
        <v>34.7063</v>
      </c>
      <c r="G50" s="80" t="n">
        <v>35.4524</v>
      </c>
      <c r="H50" s="80" t="n">
        <v>4092.832</v>
      </c>
      <c r="I50" s="80" t="n">
        <v>8.845</v>
      </c>
      <c r="J50" s="66" t="n">
        <f aca="false">H50/3600</f>
        <v>1.13689777777778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4"/>
      <c r="T50" s="68"/>
      <c r="U50" s="69"/>
      <c r="V50" s="69"/>
      <c r="W50" s="68"/>
      <c r="X50" s="69"/>
      <c r="Y50" s="70"/>
      <c r="AA50" s="55" t="n">
        <f aca="false">L50-D50</f>
        <v>-666.712</v>
      </c>
      <c r="AB50" s="56" t="n">
        <f aca="false">M50-E50</f>
        <v>-27.5964</v>
      </c>
      <c r="AC50" s="56" t="n">
        <f aca="false">N50-F50</f>
        <v>-34.7063</v>
      </c>
      <c r="AD50" s="57" t="n">
        <f aca="false">O50-G50</f>
        <v>-35.4524</v>
      </c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 t="n">
        <v>5912.856</v>
      </c>
      <c r="E51" s="76" t="n">
        <v>39.1361</v>
      </c>
      <c r="F51" s="76" t="n">
        <v>40.998</v>
      </c>
      <c r="G51" s="76" t="n">
        <v>42.3231</v>
      </c>
      <c r="H51" s="76" t="n">
        <v>5038.21</v>
      </c>
      <c r="I51" s="76" t="n">
        <v>12.807</v>
      </c>
      <c r="J51" s="52" t="n">
        <f aca="false">H51/3600</f>
        <v>1.39950277777778</v>
      </c>
      <c r="L51" s="75"/>
      <c r="M51" s="76"/>
      <c r="N51" s="76"/>
      <c r="O51" s="76"/>
      <c r="P51" s="76"/>
      <c r="Q51" s="76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-5912.856</v>
      </c>
      <c r="AB51" s="56" t="n">
        <f aca="false">M51-E51</f>
        <v>-39.1361</v>
      </c>
      <c r="AC51" s="56" t="n">
        <f aca="false">N51-F51</f>
        <v>-40.998</v>
      </c>
      <c r="AD51" s="57" t="n">
        <f aca="false">O51-G51</f>
        <v>-42.3231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400.5416</v>
      </c>
      <c r="E52" s="78" t="n">
        <v>35.6013</v>
      </c>
      <c r="F52" s="78" t="n">
        <v>38.4711</v>
      </c>
      <c r="G52" s="78" t="n">
        <v>39.9871</v>
      </c>
      <c r="H52" s="78" t="n">
        <v>4361.625</v>
      </c>
      <c r="I52" s="78" t="n">
        <v>9.267</v>
      </c>
      <c r="J52" s="60" t="n">
        <f aca="false">H52/3600</f>
        <v>1.2115625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4"/>
      <c r="T52" s="62"/>
      <c r="U52" s="39"/>
      <c r="V52" s="39"/>
      <c r="W52" s="62"/>
      <c r="X52" s="39"/>
      <c r="Y52" s="63"/>
      <c r="AA52" s="55" t="n">
        <f aca="false">L52-D52</f>
        <v>-2400.5416</v>
      </c>
      <c r="AB52" s="56" t="n">
        <f aca="false">M52-E52</f>
        <v>-35.6013</v>
      </c>
      <c r="AC52" s="56" t="n">
        <f aca="false">N52-F52</f>
        <v>-38.4711</v>
      </c>
      <c r="AD52" s="57" t="n">
        <f aca="false">O52-G52</f>
        <v>-39.9871</v>
      </c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1052.4896</v>
      </c>
      <c r="E53" s="78" t="n">
        <v>32.5308</v>
      </c>
      <c r="F53" s="78" t="n">
        <v>36.5896</v>
      </c>
      <c r="G53" s="78" t="n">
        <v>38.2169</v>
      </c>
      <c r="H53" s="78" t="n">
        <v>3787.314</v>
      </c>
      <c r="I53" s="78" t="n">
        <v>7.348</v>
      </c>
      <c r="J53" s="60" t="n">
        <f aca="false">H53/3600</f>
        <v>1.05203166666667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4"/>
      <c r="T53" s="62"/>
      <c r="U53" s="39"/>
      <c r="V53" s="39"/>
      <c r="W53" s="62"/>
      <c r="X53" s="39"/>
      <c r="Y53" s="63"/>
      <c r="AA53" s="55" t="n">
        <f aca="false">L53-D53</f>
        <v>-1052.4896</v>
      </c>
      <c r="AB53" s="56" t="n">
        <f aca="false">M53-E53</f>
        <v>-32.5308</v>
      </c>
      <c r="AC53" s="56" t="n">
        <f aca="false">N53-F53</f>
        <v>-36.5896</v>
      </c>
      <c r="AD53" s="57" t="n">
        <f aca="false">O53-G53</f>
        <v>-38.2169</v>
      </c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70.7232</v>
      </c>
      <c r="E54" s="80" t="n">
        <v>29.7859</v>
      </c>
      <c r="F54" s="80" t="n">
        <v>35.3562</v>
      </c>
      <c r="G54" s="80" t="n">
        <v>36.9757</v>
      </c>
      <c r="H54" s="80" t="n">
        <v>3316.28</v>
      </c>
      <c r="I54" s="80" t="n">
        <v>6.084</v>
      </c>
      <c r="J54" s="66" t="n">
        <f aca="false">H54/3600</f>
        <v>0.921188888888889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4"/>
      <c r="T54" s="68"/>
      <c r="U54" s="69"/>
      <c r="V54" s="69"/>
      <c r="W54" s="68"/>
      <c r="X54" s="69"/>
      <c r="Y54" s="70"/>
      <c r="AA54" s="55" t="n">
        <f aca="false">L54-D54</f>
        <v>-470.7232</v>
      </c>
      <c r="AB54" s="56" t="n">
        <f aca="false">M54-E54</f>
        <v>-29.7859</v>
      </c>
      <c r="AC54" s="56" t="n">
        <f aca="false">N54-F54</f>
        <v>-35.3562</v>
      </c>
      <c r="AD54" s="57" t="n">
        <f aca="false">O54-G54</f>
        <v>-36.9757</v>
      </c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 t="n">
        <v>1785.0144</v>
      </c>
      <c r="E55" s="76" t="n">
        <v>40.163</v>
      </c>
      <c r="F55" s="76" t="n">
        <v>42.8981</v>
      </c>
      <c r="G55" s="76" t="n">
        <v>42.281</v>
      </c>
      <c r="H55" s="76" t="n">
        <v>1602.708</v>
      </c>
      <c r="I55" s="76" t="n">
        <v>4.446</v>
      </c>
      <c r="J55" s="52" t="n">
        <f aca="false">H55/3600</f>
        <v>0.445196666666667</v>
      </c>
      <c r="L55" s="75"/>
      <c r="M55" s="76"/>
      <c r="N55" s="76"/>
      <c r="O55" s="76"/>
      <c r="P55" s="76"/>
      <c r="Q55" s="76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-1785.0144</v>
      </c>
      <c r="AB55" s="56" t="n">
        <f aca="false">M55-E55</f>
        <v>-40.163</v>
      </c>
      <c r="AC55" s="56" t="n">
        <f aca="false">N55-F55</f>
        <v>-42.8981</v>
      </c>
      <c r="AD55" s="57" t="n">
        <f aca="false">O55-G55</f>
        <v>-42.281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 t="n">
        <v>907.5448</v>
      </c>
      <c r="E56" s="78" t="n">
        <v>36.5539</v>
      </c>
      <c r="F56" s="78" t="n">
        <v>40.3202</v>
      </c>
      <c r="G56" s="78" t="n">
        <v>39.3323</v>
      </c>
      <c r="H56" s="78" t="n">
        <v>1420.095</v>
      </c>
      <c r="I56" s="78" t="n">
        <v>3.416</v>
      </c>
      <c r="J56" s="60" t="n">
        <f aca="false">H56/3600</f>
        <v>0.394470833333333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4"/>
      <c r="T56" s="62"/>
      <c r="U56" s="39"/>
      <c r="V56" s="39"/>
      <c r="W56" s="62"/>
      <c r="X56" s="39"/>
      <c r="Y56" s="63"/>
      <c r="AA56" s="55" t="n">
        <f aca="false">L56-D56</f>
        <v>-907.5448</v>
      </c>
      <c r="AB56" s="56" t="n">
        <f aca="false">M56-E56</f>
        <v>-36.5539</v>
      </c>
      <c r="AC56" s="56" t="n">
        <f aca="false">N56-F56</f>
        <v>-40.3202</v>
      </c>
      <c r="AD56" s="57" t="n">
        <f aca="false">O56-G56</f>
        <v>-39.3323</v>
      </c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439.628</v>
      </c>
      <c r="E57" s="78" t="n">
        <v>33.1629</v>
      </c>
      <c r="F57" s="78" t="n">
        <v>38.3541</v>
      </c>
      <c r="G57" s="78" t="n">
        <v>37.0667</v>
      </c>
      <c r="H57" s="78" t="n">
        <v>1260.317</v>
      </c>
      <c r="I57" s="78" t="n">
        <v>2.776</v>
      </c>
      <c r="J57" s="60" t="n">
        <f aca="false">H57/3600</f>
        <v>0.350088055555556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4"/>
      <c r="T57" s="62"/>
      <c r="U57" s="39"/>
      <c r="V57" s="39"/>
      <c r="W57" s="62"/>
      <c r="X57" s="39"/>
      <c r="Y57" s="63"/>
      <c r="AA57" s="55" t="n">
        <f aca="false">L57-D57</f>
        <v>-439.628</v>
      </c>
      <c r="AB57" s="56" t="n">
        <f aca="false">M57-E57</f>
        <v>-33.1629</v>
      </c>
      <c r="AC57" s="56" t="n">
        <f aca="false">N57-F57</f>
        <v>-38.3541</v>
      </c>
      <c r="AD57" s="57" t="n">
        <f aca="false">O57-G57</f>
        <v>-37.0667</v>
      </c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216.9984</v>
      </c>
      <c r="E58" s="80" t="n">
        <v>30.2811</v>
      </c>
      <c r="F58" s="80" t="n">
        <v>36.9931</v>
      </c>
      <c r="G58" s="80" t="n">
        <v>35.4399</v>
      </c>
      <c r="H58" s="80" t="n">
        <v>1130.196</v>
      </c>
      <c r="I58" s="80" t="n">
        <v>2.714</v>
      </c>
      <c r="J58" s="66" t="n">
        <f aca="false">H58/3600</f>
        <v>0.313943333333333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4"/>
      <c r="T58" s="68"/>
      <c r="U58" s="69"/>
      <c r="V58" s="69"/>
      <c r="W58" s="68"/>
      <c r="X58" s="69"/>
      <c r="Y58" s="70"/>
      <c r="AA58" s="55" t="n">
        <f aca="false">L58-D58</f>
        <v>-216.9984</v>
      </c>
      <c r="AB58" s="56" t="n">
        <f aca="false">M58-E58</f>
        <v>-30.2811</v>
      </c>
      <c r="AC58" s="56" t="n">
        <f aca="false">N58-F58</f>
        <v>-36.9931</v>
      </c>
      <c r="AD58" s="57" t="n">
        <f aca="false">O58-G58</f>
        <v>-35.4399</v>
      </c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 t="n">
        <v>2589.1008</v>
      </c>
      <c r="E59" s="76" t="n">
        <v>37.6217</v>
      </c>
      <c r="F59" s="76" t="n">
        <v>42.2093</v>
      </c>
      <c r="G59" s="76" t="n">
        <v>43.147</v>
      </c>
      <c r="H59" s="76" t="n">
        <v>1641.323</v>
      </c>
      <c r="I59" s="76" t="n">
        <v>5.787</v>
      </c>
      <c r="J59" s="52" t="n">
        <f aca="false">H59/3600</f>
        <v>0.455923055555556</v>
      </c>
      <c r="L59" s="75"/>
      <c r="M59" s="76"/>
      <c r="N59" s="76"/>
      <c r="O59" s="76"/>
      <c r="P59" s="76"/>
      <c r="Q59" s="76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-2589.1008</v>
      </c>
      <c r="AB59" s="56" t="n">
        <f aca="false">M59-E59</f>
        <v>-37.6217</v>
      </c>
      <c r="AC59" s="56" t="n">
        <f aca="false">N59-F59</f>
        <v>-42.2093</v>
      </c>
      <c r="AD59" s="57" t="n">
        <f aca="false">O59-G59</f>
        <v>-43.147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867.7704</v>
      </c>
      <c r="E60" s="78" t="n">
        <v>33.8076</v>
      </c>
      <c r="F60" s="78" t="n">
        <v>40.3491</v>
      </c>
      <c r="G60" s="78" t="n">
        <v>41.1524</v>
      </c>
      <c r="H60" s="78" t="n">
        <v>1340.549</v>
      </c>
      <c r="I60" s="78" t="n">
        <v>3.853</v>
      </c>
      <c r="J60" s="60" t="n">
        <f aca="false">H60/3600</f>
        <v>0.372374722222222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4"/>
      <c r="T60" s="62"/>
      <c r="U60" s="39"/>
      <c r="V60" s="39"/>
      <c r="W60" s="62"/>
      <c r="X60" s="39"/>
      <c r="Y60" s="63"/>
      <c r="AA60" s="55" t="n">
        <f aca="false">L60-D60</f>
        <v>-867.7704</v>
      </c>
      <c r="AB60" s="56" t="n">
        <f aca="false">M60-E60</f>
        <v>-33.8076</v>
      </c>
      <c r="AC60" s="56" t="n">
        <f aca="false">N60-F60</f>
        <v>-40.3491</v>
      </c>
      <c r="AD60" s="57" t="n">
        <f aca="false">O60-G60</f>
        <v>-41.1524</v>
      </c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322.3032</v>
      </c>
      <c r="E61" s="78" t="n">
        <v>30.8778</v>
      </c>
      <c r="F61" s="78" t="n">
        <v>39.0153</v>
      </c>
      <c r="G61" s="78" t="n">
        <v>39.7407</v>
      </c>
      <c r="H61" s="78" t="n">
        <v>1160.819</v>
      </c>
      <c r="I61" s="78" t="n">
        <v>2.886</v>
      </c>
      <c r="J61" s="60" t="n">
        <f aca="false">H61/3600</f>
        <v>0.322449722222222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4"/>
      <c r="T61" s="62"/>
      <c r="U61" s="39"/>
      <c r="V61" s="39"/>
      <c r="W61" s="62"/>
      <c r="X61" s="39"/>
      <c r="Y61" s="63"/>
      <c r="AA61" s="55" t="n">
        <f aca="false">L61-D61</f>
        <v>-322.3032</v>
      </c>
      <c r="AB61" s="56" t="n">
        <f aca="false">M61-E61</f>
        <v>-30.8778</v>
      </c>
      <c r="AC61" s="56" t="n">
        <f aca="false">N61-F61</f>
        <v>-39.0153</v>
      </c>
      <c r="AD61" s="57" t="n">
        <f aca="false">O61-G61</f>
        <v>-39.7407</v>
      </c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27.8704</v>
      </c>
      <c r="E62" s="80" t="n">
        <v>28.0308</v>
      </c>
      <c r="F62" s="80" t="n">
        <v>38.0199</v>
      </c>
      <c r="G62" s="80" t="n">
        <v>38.8297</v>
      </c>
      <c r="H62" s="80" t="n">
        <v>1064.691</v>
      </c>
      <c r="I62" s="80" t="n">
        <v>2.386</v>
      </c>
      <c r="J62" s="66" t="n">
        <f aca="false">H62/3600</f>
        <v>0.2957475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4"/>
      <c r="T62" s="68"/>
      <c r="U62" s="69"/>
      <c r="V62" s="69"/>
      <c r="W62" s="68"/>
      <c r="X62" s="69"/>
      <c r="Y62" s="70"/>
      <c r="AA62" s="55" t="n">
        <f aca="false">L62-D62</f>
        <v>-127.8704</v>
      </c>
      <c r="AB62" s="56" t="n">
        <f aca="false">M62-E62</f>
        <v>-28.0308</v>
      </c>
      <c r="AC62" s="56" t="n">
        <f aca="false">N62-F62</f>
        <v>-38.0199</v>
      </c>
      <c r="AD62" s="57" t="n">
        <f aca="false">O62-G62</f>
        <v>-38.8297</v>
      </c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 t="n">
        <v>2088.7928</v>
      </c>
      <c r="E63" s="76" t="n">
        <v>37.4506</v>
      </c>
      <c r="F63" s="76" t="n">
        <v>40.0819</v>
      </c>
      <c r="G63" s="76" t="n">
        <v>40.7534</v>
      </c>
      <c r="H63" s="76" t="n">
        <v>1395.088</v>
      </c>
      <c r="I63" s="76" t="n">
        <v>4.789</v>
      </c>
      <c r="J63" s="52" t="n">
        <f aca="false">H63/3600</f>
        <v>0.387524444444444</v>
      </c>
      <c r="L63" s="75"/>
      <c r="M63" s="76"/>
      <c r="N63" s="76"/>
      <c r="O63" s="76"/>
      <c r="P63" s="76"/>
      <c r="Q63" s="76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-2088.7928</v>
      </c>
      <c r="AB63" s="56" t="n">
        <f aca="false">M63-E63</f>
        <v>-37.4506</v>
      </c>
      <c r="AC63" s="56" t="n">
        <f aca="false">N63-F63</f>
        <v>-40.0819</v>
      </c>
      <c r="AD63" s="57" t="n">
        <f aca="false">O63-G63</f>
        <v>-40.7534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855.388</v>
      </c>
      <c r="E64" s="78" t="n">
        <v>33.8548</v>
      </c>
      <c r="F64" s="78" t="n">
        <v>37.482</v>
      </c>
      <c r="G64" s="78" t="n">
        <v>38.0863</v>
      </c>
      <c r="H64" s="78" t="n">
        <v>1150.834</v>
      </c>
      <c r="I64" s="78" t="n">
        <v>3.291</v>
      </c>
      <c r="J64" s="60" t="n">
        <f aca="false">H64/3600</f>
        <v>0.319676111111111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4"/>
      <c r="T64" s="62"/>
      <c r="U64" s="39"/>
      <c r="V64" s="39"/>
      <c r="W64" s="62"/>
      <c r="X64" s="39"/>
      <c r="Y64" s="63"/>
      <c r="AA64" s="55" t="n">
        <f aca="false">L64-D64</f>
        <v>-855.388</v>
      </c>
      <c r="AB64" s="56" t="n">
        <f aca="false">M64-E64</f>
        <v>-33.8548</v>
      </c>
      <c r="AC64" s="56" t="n">
        <f aca="false">N64-F64</f>
        <v>-37.482</v>
      </c>
      <c r="AD64" s="57" t="n">
        <f aca="false">O64-G64</f>
        <v>-38.0863</v>
      </c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61.5288</v>
      </c>
      <c r="E65" s="78" t="n">
        <v>30.604</v>
      </c>
      <c r="F65" s="78" t="n">
        <v>35.5339</v>
      </c>
      <c r="G65" s="78" t="n">
        <v>36.1644</v>
      </c>
      <c r="H65" s="78" t="n">
        <v>1001.086</v>
      </c>
      <c r="I65" s="78" t="n">
        <v>2.496</v>
      </c>
      <c r="J65" s="60" t="n">
        <f aca="false">H65/3600</f>
        <v>0.278079444444444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4"/>
      <c r="T65" s="62"/>
      <c r="U65" s="39"/>
      <c r="V65" s="39"/>
      <c r="W65" s="62"/>
      <c r="X65" s="39"/>
      <c r="Y65" s="63"/>
      <c r="AA65" s="55" t="n">
        <f aca="false">L65-D65</f>
        <v>-361.5288</v>
      </c>
      <c r="AB65" s="56" t="n">
        <f aca="false">M65-E65</f>
        <v>-30.604</v>
      </c>
      <c r="AC65" s="56" t="n">
        <f aca="false">N65-F65</f>
        <v>-35.5339</v>
      </c>
      <c r="AD65" s="57" t="n">
        <f aca="false">O65-G65</f>
        <v>-36.1644</v>
      </c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51.788</v>
      </c>
      <c r="E66" s="80" t="n">
        <v>27.6637</v>
      </c>
      <c r="F66" s="80" t="n">
        <v>34.1666</v>
      </c>
      <c r="G66" s="80" t="n">
        <v>34.7709</v>
      </c>
      <c r="H66" s="80" t="n">
        <v>902.68</v>
      </c>
      <c r="I66" s="80" t="n">
        <v>2.012</v>
      </c>
      <c r="J66" s="66" t="n">
        <f aca="false">H66/3600</f>
        <v>0.250744444444444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4"/>
      <c r="T66" s="68"/>
      <c r="U66" s="69"/>
      <c r="V66" s="69"/>
      <c r="W66" s="68"/>
      <c r="X66" s="69"/>
      <c r="Y66" s="70"/>
      <c r="AA66" s="55" t="n">
        <f aca="false">L66-D66</f>
        <v>-151.788</v>
      </c>
      <c r="AB66" s="56" t="n">
        <f aca="false">M66-E66</f>
        <v>-27.6637</v>
      </c>
      <c r="AC66" s="56" t="n">
        <f aca="false">N66-F66</f>
        <v>-34.1666</v>
      </c>
      <c r="AD66" s="57" t="n">
        <f aca="false">O66-G66</f>
        <v>-34.7709</v>
      </c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 t="n">
        <v>1366.8944</v>
      </c>
      <c r="E67" s="76" t="n">
        <v>39.082</v>
      </c>
      <c r="F67" s="76" t="n">
        <v>40.7223</v>
      </c>
      <c r="G67" s="76" t="n">
        <v>41.7003</v>
      </c>
      <c r="H67" s="76" t="n">
        <v>1145.296</v>
      </c>
      <c r="I67" s="76" t="n">
        <v>3.151</v>
      </c>
      <c r="J67" s="52" t="n">
        <f aca="false">H67/3600</f>
        <v>0.318137777777778</v>
      </c>
      <c r="L67" s="75"/>
      <c r="M67" s="76"/>
      <c r="N67" s="76"/>
      <c r="O67" s="76"/>
      <c r="P67" s="76"/>
      <c r="Q67" s="76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-1366.8944</v>
      </c>
      <c r="AB67" s="56" t="n">
        <f aca="false">M67-E67</f>
        <v>-39.082</v>
      </c>
      <c r="AC67" s="56" t="n">
        <f aca="false">N67-F67</f>
        <v>-40.7223</v>
      </c>
      <c r="AD67" s="57" t="n">
        <f aca="false">O67-G67</f>
        <v>-41.7003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657.2832</v>
      </c>
      <c r="E68" s="78" t="n">
        <v>35.2709</v>
      </c>
      <c r="F68" s="78" t="n">
        <v>37.954</v>
      </c>
      <c r="G68" s="78" t="n">
        <v>39.0571</v>
      </c>
      <c r="H68" s="78" t="n">
        <v>998.094</v>
      </c>
      <c r="I68" s="78" t="n">
        <v>2.512</v>
      </c>
      <c r="J68" s="60" t="n">
        <f aca="false">H68/3600</f>
        <v>0.277248333333333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4"/>
      <c r="T68" s="62"/>
      <c r="U68" s="39"/>
      <c r="V68" s="39"/>
      <c r="W68" s="62"/>
      <c r="X68" s="39"/>
      <c r="Y68" s="63"/>
      <c r="AA68" s="55" t="n">
        <f aca="false">L68-D68</f>
        <v>-657.2832</v>
      </c>
      <c r="AB68" s="56" t="n">
        <f aca="false">M68-E68</f>
        <v>-35.2709</v>
      </c>
      <c r="AC68" s="56" t="n">
        <f aca="false">N68-F68</f>
        <v>-37.954</v>
      </c>
      <c r="AD68" s="57" t="n">
        <f aca="false">O68-G68</f>
        <v>-39.0571</v>
      </c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306.1568</v>
      </c>
      <c r="E69" s="78" t="n">
        <v>31.867</v>
      </c>
      <c r="F69" s="78" t="n">
        <v>36.0377</v>
      </c>
      <c r="G69" s="78" t="n">
        <v>37.1017</v>
      </c>
      <c r="H69" s="78" t="n">
        <v>863.913</v>
      </c>
      <c r="I69" s="78" t="n">
        <v>1.918</v>
      </c>
      <c r="J69" s="60" t="n">
        <f aca="false">H69/3600</f>
        <v>0.239975833333333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4"/>
      <c r="T69" s="62"/>
      <c r="U69" s="39"/>
      <c r="V69" s="39"/>
      <c r="W69" s="62"/>
      <c r="X69" s="39"/>
      <c r="Y69" s="63"/>
      <c r="AA69" s="55" t="n">
        <f aca="false">L69-D69</f>
        <v>-306.1568</v>
      </c>
      <c r="AB69" s="56" t="n">
        <f aca="false">M69-E69</f>
        <v>-31.867</v>
      </c>
      <c r="AC69" s="56" t="n">
        <f aca="false">N69-F69</f>
        <v>-36.0377</v>
      </c>
      <c r="AD69" s="57" t="n">
        <f aca="false">O69-G69</f>
        <v>-37.1017</v>
      </c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5.8672</v>
      </c>
      <c r="E70" s="80" t="n">
        <v>29.1267</v>
      </c>
      <c r="F70" s="80" t="n">
        <v>34.6574</v>
      </c>
      <c r="G70" s="80" t="n">
        <v>35.729</v>
      </c>
      <c r="H70" s="80" t="n">
        <v>753.729</v>
      </c>
      <c r="I70" s="80" t="n">
        <v>1.545</v>
      </c>
      <c r="J70" s="66" t="n">
        <f aca="false">H70/3600</f>
        <v>0.209369166666667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4"/>
      <c r="T70" s="68"/>
      <c r="U70" s="69"/>
      <c r="V70" s="69"/>
      <c r="W70" s="68"/>
      <c r="X70" s="69"/>
      <c r="Y70" s="70"/>
      <c r="AA70" s="55" t="n">
        <f aca="false">L70-D70</f>
        <v>-145.8672</v>
      </c>
      <c r="AB70" s="56" t="n">
        <f aca="false">M70-E70</f>
        <v>-29.1267</v>
      </c>
      <c r="AC70" s="56" t="n">
        <f aca="false">N70-F70</f>
        <v>-34.6574</v>
      </c>
      <c r="AD70" s="57" t="n">
        <f aca="false">O70-G70</f>
        <v>-35.729</v>
      </c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75" t="n">
        <v>2346.2912</v>
      </c>
      <c r="E71" s="76" t="n">
        <v>42.7955</v>
      </c>
      <c r="F71" s="76" t="n">
        <v>46.3466</v>
      </c>
      <c r="G71" s="76" t="n">
        <v>47.2947</v>
      </c>
      <c r="H71" s="76" t="n">
        <v>10101.588</v>
      </c>
      <c r="I71" s="76" t="n">
        <v>21.871</v>
      </c>
      <c r="J71" s="52" t="n">
        <f aca="false">H71/3600</f>
        <v>2.80599666666667</v>
      </c>
      <c r="L71" s="75"/>
      <c r="M71" s="76"/>
      <c r="N71" s="76"/>
      <c r="O71" s="76"/>
      <c r="P71" s="76"/>
      <c r="Q71" s="76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-2346.2912</v>
      </c>
      <c r="AB71" s="56" t="n">
        <f aca="false">M71-E71</f>
        <v>-42.7955</v>
      </c>
      <c r="AC71" s="56" t="n">
        <f aca="false">N71-F71</f>
        <v>-46.3466</v>
      </c>
      <c r="AD71" s="57" t="n">
        <f aca="false">O71-G71</f>
        <v>-47.2947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77" t="n">
        <v>807.7248</v>
      </c>
      <c r="E72" s="78" t="n">
        <v>40.6776</v>
      </c>
      <c r="F72" s="78" t="n">
        <v>45.0883</v>
      </c>
      <c r="G72" s="78" t="n">
        <v>45.6988</v>
      </c>
      <c r="H72" s="78" t="n">
        <v>9391.147</v>
      </c>
      <c r="I72" s="78" t="n">
        <v>18.145</v>
      </c>
      <c r="J72" s="60" t="n">
        <f aca="false">H72/3600</f>
        <v>2.60865194444444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4"/>
      <c r="T72" s="62"/>
      <c r="U72" s="39"/>
      <c r="V72" s="39"/>
      <c r="W72" s="62"/>
      <c r="X72" s="39"/>
      <c r="Y72" s="63"/>
      <c r="AA72" s="55" t="n">
        <f aca="false">L72-D72</f>
        <v>-807.7248</v>
      </c>
      <c r="AB72" s="56" t="n">
        <f aca="false">M72-E72</f>
        <v>-40.6776</v>
      </c>
      <c r="AC72" s="56" t="n">
        <f aca="false">N72-F72</f>
        <v>-45.0883</v>
      </c>
      <c r="AD72" s="57" t="n">
        <f aca="false">O72-G72</f>
        <v>-45.6988</v>
      </c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367.6888</v>
      </c>
      <c r="E73" s="78" t="n">
        <v>38.3259</v>
      </c>
      <c r="F73" s="78" t="n">
        <v>43.8048</v>
      </c>
      <c r="G73" s="78" t="n">
        <v>44.12</v>
      </c>
      <c r="H73" s="78" t="n">
        <v>9032.199</v>
      </c>
      <c r="I73" s="78" t="n">
        <v>16.645</v>
      </c>
      <c r="J73" s="60" t="n">
        <f aca="false">H73/3600</f>
        <v>2.50894416666667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4"/>
      <c r="T73" s="62"/>
      <c r="U73" s="39"/>
      <c r="V73" s="39"/>
      <c r="W73" s="62"/>
      <c r="X73" s="39"/>
      <c r="Y73" s="63"/>
      <c r="AA73" s="55" t="n">
        <f aca="false">L73-D73</f>
        <v>-367.6888</v>
      </c>
      <c r="AB73" s="56" t="n">
        <f aca="false">M73-E73</f>
        <v>-38.3259</v>
      </c>
      <c r="AC73" s="56" t="n">
        <f aca="false">N73-F73</f>
        <v>-43.8048</v>
      </c>
      <c r="AD73" s="57" t="n">
        <f aca="false">O73-G73</f>
        <v>-44.12</v>
      </c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190.9848</v>
      </c>
      <c r="E74" s="80" t="n">
        <v>35.6855</v>
      </c>
      <c r="F74" s="80" t="n">
        <v>42.7265</v>
      </c>
      <c r="G74" s="80" t="n">
        <v>42.9337</v>
      </c>
      <c r="H74" s="80" t="n">
        <v>8821.08</v>
      </c>
      <c r="I74" s="80" t="n">
        <v>15.179</v>
      </c>
      <c r="J74" s="66" t="n">
        <f aca="false">H74/3600</f>
        <v>2.4503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4"/>
      <c r="T74" s="68"/>
      <c r="U74" s="69"/>
      <c r="V74" s="69"/>
      <c r="W74" s="68"/>
      <c r="X74" s="69"/>
      <c r="Y74" s="70"/>
      <c r="AA74" s="55" t="n">
        <f aca="false">L74-D74</f>
        <v>-190.9848</v>
      </c>
      <c r="AB74" s="56" t="n">
        <f aca="false">M74-E74</f>
        <v>-35.6855</v>
      </c>
      <c r="AC74" s="56" t="n">
        <f aca="false">N74-F74</f>
        <v>-42.7265</v>
      </c>
      <c r="AD74" s="57" t="n">
        <f aca="false">O74-G74</f>
        <v>-42.9337</v>
      </c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75" t="n">
        <v>3281.1376</v>
      </c>
      <c r="E75" s="76" t="n">
        <v>42.6032</v>
      </c>
      <c r="F75" s="76" t="n">
        <v>47.7663</v>
      </c>
      <c r="G75" s="76" t="n">
        <v>47.4268</v>
      </c>
      <c r="H75" s="76" t="n">
        <v>10277.38</v>
      </c>
      <c r="I75" s="76" t="n">
        <v>23.228</v>
      </c>
      <c r="J75" s="52" t="n">
        <f aca="false">H75/3600</f>
        <v>2.85482777777778</v>
      </c>
      <c r="L75" s="75"/>
      <c r="M75" s="76"/>
      <c r="N75" s="76"/>
      <c r="O75" s="76"/>
      <c r="P75" s="76"/>
      <c r="Q75" s="76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-3281.1376</v>
      </c>
      <c r="AB75" s="56" t="n">
        <f aca="false">M75-E75</f>
        <v>-42.6032</v>
      </c>
      <c r="AC75" s="56" t="n">
        <f aca="false">N75-F75</f>
        <v>-47.7663</v>
      </c>
      <c r="AD75" s="57" t="n">
        <f aca="false">O75-G75</f>
        <v>-47.4268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1007.7488</v>
      </c>
      <c r="E76" s="78" t="n">
        <v>40.2175</v>
      </c>
      <c r="F76" s="78" t="n">
        <v>46.3677</v>
      </c>
      <c r="G76" s="78" t="n">
        <v>45.5673</v>
      </c>
      <c r="H76" s="78" t="n">
        <v>9465.318</v>
      </c>
      <c r="I76" s="78" t="n">
        <v>18.328</v>
      </c>
      <c r="J76" s="60" t="n">
        <f aca="false">H76/3600</f>
        <v>2.629255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4"/>
      <c r="T76" s="62"/>
      <c r="U76" s="39"/>
      <c r="V76" s="39"/>
      <c r="W76" s="62"/>
      <c r="X76" s="39"/>
      <c r="Y76" s="63"/>
      <c r="AA76" s="55" t="n">
        <f aca="false">L76-D76</f>
        <v>-1007.7488</v>
      </c>
      <c r="AB76" s="56" t="n">
        <f aca="false">M76-E76</f>
        <v>-40.2175</v>
      </c>
      <c r="AC76" s="56" t="n">
        <f aca="false">N76-F76</f>
        <v>-46.3677</v>
      </c>
      <c r="AD76" s="57" t="n">
        <f aca="false">O76-G76</f>
        <v>-45.5673</v>
      </c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439.7704</v>
      </c>
      <c r="E77" s="78" t="n">
        <v>37.6717</v>
      </c>
      <c r="F77" s="78" t="n">
        <v>45.1851</v>
      </c>
      <c r="G77" s="78" t="n">
        <v>43.8318</v>
      </c>
      <c r="H77" s="78" t="n">
        <v>9060.088</v>
      </c>
      <c r="I77" s="78" t="n">
        <v>16.503</v>
      </c>
      <c r="J77" s="60" t="n">
        <f aca="false">H77/3600</f>
        <v>2.51669111111111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4"/>
      <c r="T77" s="62"/>
      <c r="U77" s="39"/>
      <c r="V77" s="39"/>
      <c r="W77" s="62"/>
      <c r="X77" s="39"/>
      <c r="Y77" s="63"/>
      <c r="AA77" s="55" t="n">
        <f aca="false">L77-D77</f>
        <v>-439.7704</v>
      </c>
      <c r="AB77" s="56" t="n">
        <f aca="false">M77-E77</f>
        <v>-37.6717</v>
      </c>
      <c r="AC77" s="56" t="n">
        <f aca="false">N77-F77</f>
        <v>-45.1851</v>
      </c>
      <c r="AD77" s="57" t="n">
        <f aca="false">O77-G77</f>
        <v>-43.8318</v>
      </c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226.8072</v>
      </c>
      <c r="E78" s="80" t="n">
        <v>34.797</v>
      </c>
      <c r="F78" s="80" t="n">
        <v>44.4033</v>
      </c>
      <c r="G78" s="80" t="n">
        <v>42.622</v>
      </c>
      <c r="H78" s="80" t="n">
        <v>8826.341</v>
      </c>
      <c r="I78" s="80" t="n">
        <v>15.674</v>
      </c>
      <c r="J78" s="66" t="n">
        <f aca="false">H78/3600</f>
        <v>2.45176138888889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4"/>
      <c r="T78" s="68"/>
      <c r="U78" s="69"/>
      <c r="V78" s="69"/>
      <c r="W78" s="68"/>
      <c r="X78" s="69"/>
      <c r="Y78" s="70"/>
      <c r="AA78" s="55" t="n">
        <f aca="false">L78-D78</f>
        <v>-226.8072</v>
      </c>
      <c r="AB78" s="56" t="n">
        <f aca="false">M78-E78</f>
        <v>-34.797</v>
      </c>
      <c r="AC78" s="56" t="n">
        <f aca="false">N78-F78</f>
        <v>-44.4033</v>
      </c>
      <c r="AD78" s="57" t="n">
        <f aca="false">O78-G78</f>
        <v>-42.622</v>
      </c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75" t="n">
        <v>2749.54</v>
      </c>
      <c r="E79" s="76" t="n">
        <v>42.5794</v>
      </c>
      <c r="F79" s="76" t="n">
        <v>47.4783</v>
      </c>
      <c r="G79" s="76" t="n">
        <v>47.6607</v>
      </c>
      <c r="H79" s="76" t="n">
        <v>10447.115</v>
      </c>
      <c r="I79" s="76" t="n">
        <v>22.51</v>
      </c>
      <c r="J79" s="52" t="n">
        <f aca="false">H79/3600</f>
        <v>2.90197638888889</v>
      </c>
      <c r="L79" s="75"/>
      <c r="M79" s="76"/>
      <c r="N79" s="76"/>
      <c r="O79" s="76"/>
      <c r="P79" s="76"/>
      <c r="Q79" s="76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-2749.54</v>
      </c>
      <c r="AB79" s="56" t="n">
        <f aca="false">M79-E79</f>
        <v>-42.5794</v>
      </c>
      <c r="AC79" s="56" t="n">
        <f aca="false">N79-F79</f>
        <v>-47.4783</v>
      </c>
      <c r="AD79" s="57" t="n">
        <f aca="false">O79-G79</f>
        <v>-47.6607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809.2704</v>
      </c>
      <c r="E80" s="78" t="n">
        <v>40.2878</v>
      </c>
      <c r="F80" s="78" t="n">
        <v>45.7034</v>
      </c>
      <c r="G80" s="78" t="n">
        <v>45.8155</v>
      </c>
      <c r="H80" s="78" t="n">
        <v>9594.011</v>
      </c>
      <c r="I80" s="78" t="n">
        <v>17.612</v>
      </c>
      <c r="J80" s="60" t="n">
        <f aca="false">H80/3600</f>
        <v>2.66500305555556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4"/>
      <c r="T80" s="62"/>
      <c r="U80" s="39"/>
      <c r="V80" s="39"/>
      <c r="W80" s="62"/>
      <c r="X80" s="39"/>
      <c r="Y80" s="63"/>
      <c r="AA80" s="55" t="n">
        <f aca="false">L80-D80</f>
        <v>-809.2704</v>
      </c>
      <c r="AB80" s="56" t="n">
        <f aca="false">M80-E80</f>
        <v>-40.2878</v>
      </c>
      <c r="AC80" s="56" t="n">
        <f aca="false">N80-F80</f>
        <v>-45.7034</v>
      </c>
      <c r="AD80" s="57" t="n">
        <f aca="false">O80-G80</f>
        <v>-45.8155</v>
      </c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340.104</v>
      </c>
      <c r="E81" s="78" t="n">
        <v>37.91</v>
      </c>
      <c r="F81" s="78" t="n">
        <v>44.0946</v>
      </c>
      <c r="G81" s="78" t="n">
        <v>44.0511</v>
      </c>
      <c r="H81" s="78" t="n">
        <v>9145.569</v>
      </c>
      <c r="I81" s="78" t="n">
        <v>16.253</v>
      </c>
      <c r="J81" s="60" t="n">
        <f aca="false">H81/3600</f>
        <v>2.54043583333333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4"/>
      <c r="T81" s="62"/>
      <c r="U81" s="39"/>
      <c r="V81" s="39"/>
      <c r="W81" s="62"/>
      <c r="X81" s="39"/>
      <c r="Y81" s="63"/>
      <c r="AA81" s="55" t="n">
        <f aca="false">L81-D81</f>
        <v>-340.104</v>
      </c>
      <c r="AB81" s="56" t="n">
        <f aca="false">M81-E81</f>
        <v>-37.91</v>
      </c>
      <c r="AC81" s="56" t="n">
        <f aca="false">N81-F81</f>
        <v>-44.0946</v>
      </c>
      <c r="AD81" s="57" t="n">
        <f aca="false">O81-G81</f>
        <v>-44.0511</v>
      </c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169.9744</v>
      </c>
      <c r="E82" s="80" t="n">
        <v>35.3134</v>
      </c>
      <c r="F82" s="80" t="n">
        <v>42.9378</v>
      </c>
      <c r="G82" s="80" t="n">
        <v>42.8249</v>
      </c>
      <c r="H82" s="80" t="n">
        <v>8916.65</v>
      </c>
      <c r="I82" s="80" t="n">
        <v>14.803</v>
      </c>
      <c r="J82" s="66" t="n">
        <f aca="false">H82/3600</f>
        <v>2.47684722222222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4"/>
      <c r="T82" s="68"/>
      <c r="U82" s="69"/>
      <c r="V82" s="69"/>
      <c r="W82" s="68"/>
      <c r="X82" s="69"/>
      <c r="Y82" s="70"/>
      <c r="AA82" s="55" t="n">
        <f aca="false">L82-D82</f>
        <v>-169.9744</v>
      </c>
      <c r="AB82" s="56" t="n">
        <f aca="false">M82-E82</f>
        <v>-35.3134</v>
      </c>
      <c r="AC82" s="56" t="n">
        <f aca="false">N82-F82</f>
        <v>-42.9378</v>
      </c>
      <c r="AD82" s="57" t="n">
        <f aca="false">O82-G82</f>
        <v>-42.8249</v>
      </c>
    </row>
    <row r="83" customFormat="false" ht="12" hidden="false" customHeight="false" outlineLevel="0" collapsed="false">
      <c r="A83" s="73" t="s">
        <v>92</v>
      </c>
      <c r="B83" s="73" t="s">
        <v>44</v>
      </c>
      <c r="C83" s="73" t="n">
        <v>22</v>
      </c>
      <c r="D83" s="75" t="n">
        <v>4363.9248</v>
      </c>
      <c r="E83" s="76" t="n">
        <v>39.9117</v>
      </c>
      <c r="F83" s="76" t="n">
        <v>41.72</v>
      </c>
      <c r="G83" s="76" t="n">
        <v>42.1496</v>
      </c>
      <c r="H83" s="76" t="n">
        <v>5657.011</v>
      </c>
      <c r="I83" s="76" t="n">
        <v>14.337</v>
      </c>
      <c r="J83" s="52" t="n">
        <f aca="false">H83/3600</f>
        <v>1.57139194444444</v>
      </c>
      <c r="L83" s="75"/>
      <c r="M83" s="76"/>
      <c r="N83" s="76"/>
      <c r="O83" s="76"/>
      <c r="P83" s="76"/>
      <c r="Q83" s="76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-4363.9248</v>
      </c>
      <c r="AB83" s="56" t="n">
        <f aca="false">M83-E83</f>
        <v>-39.9117</v>
      </c>
      <c r="AC83" s="56" t="n">
        <f aca="false">N83-F83</f>
        <v>-41.72</v>
      </c>
      <c r="AD83" s="57" t="n">
        <f aca="false">O83-G83</f>
        <v>-42.1496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2062.2384</v>
      </c>
      <c r="E84" s="78" t="n">
        <v>36.6577</v>
      </c>
      <c r="F84" s="78" t="n">
        <v>38.9459</v>
      </c>
      <c r="G84" s="78" t="n">
        <v>39.1588</v>
      </c>
      <c r="H84" s="78" t="n">
        <v>5013.796</v>
      </c>
      <c r="I84" s="78" t="n">
        <v>11.794</v>
      </c>
      <c r="J84" s="60" t="n">
        <f aca="false">H84/3600</f>
        <v>1.39272111111111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4"/>
      <c r="T84" s="62"/>
      <c r="U84" s="39"/>
      <c r="V84" s="39"/>
      <c r="W84" s="62"/>
      <c r="X84" s="39"/>
      <c r="Y84" s="63"/>
      <c r="AA84" s="55" t="n">
        <f aca="false">L84-D84</f>
        <v>-2062.2384</v>
      </c>
      <c r="AB84" s="56" t="n">
        <f aca="false">M84-E84</f>
        <v>-36.6577</v>
      </c>
      <c r="AC84" s="56" t="n">
        <f aca="false">N84-F84</f>
        <v>-38.9459</v>
      </c>
      <c r="AD84" s="57" t="n">
        <f aca="false">O84-G84</f>
        <v>-39.1588</v>
      </c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73.7992</v>
      </c>
      <c r="E85" s="78" t="n">
        <v>33.6538</v>
      </c>
      <c r="F85" s="78" t="n">
        <v>36.8502</v>
      </c>
      <c r="G85" s="78" t="n">
        <v>36.8848</v>
      </c>
      <c r="H85" s="78" t="n">
        <v>4502.652</v>
      </c>
      <c r="I85" s="78" t="n">
        <v>9.313</v>
      </c>
      <c r="J85" s="60" t="n">
        <f aca="false">H85/3600</f>
        <v>1.25073666666667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4"/>
      <c r="T85" s="62"/>
      <c r="U85" s="39"/>
      <c r="V85" s="39"/>
      <c r="W85" s="62"/>
      <c r="X85" s="39"/>
      <c r="Y85" s="63"/>
      <c r="AA85" s="55" t="n">
        <f aca="false">L85-D85</f>
        <v>-973.7992</v>
      </c>
      <c r="AB85" s="56" t="n">
        <f aca="false">M85-E85</f>
        <v>-33.6538</v>
      </c>
      <c r="AC85" s="56" t="n">
        <f aca="false">N85-F85</f>
        <v>-36.8502</v>
      </c>
      <c r="AD85" s="57" t="n">
        <f aca="false">O85-G85</f>
        <v>-36.8848</v>
      </c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5.6664</v>
      </c>
      <c r="E86" s="80" t="n">
        <v>30.9673</v>
      </c>
      <c r="F86" s="80" t="n">
        <v>35.3227</v>
      </c>
      <c r="G86" s="80" t="n">
        <v>35.2119</v>
      </c>
      <c r="H86" s="80" t="n">
        <v>4108.573</v>
      </c>
      <c r="I86" s="80" t="n">
        <v>7.722</v>
      </c>
      <c r="J86" s="66" t="n">
        <f aca="false">H86/3600</f>
        <v>1.14127027777778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4"/>
      <c r="T86" s="68"/>
      <c r="U86" s="69"/>
      <c r="V86" s="69"/>
      <c r="W86" s="68"/>
      <c r="X86" s="69"/>
      <c r="Y86" s="70"/>
      <c r="AA86" s="55" t="n">
        <f aca="false">L86-D86</f>
        <v>-485.6664</v>
      </c>
      <c r="AB86" s="56" t="n">
        <f aca="false">M86-E86</f>
        <v>-30.9673</v>
      </c>
      <c r="AC86" s="56" t="n">
        <f aca="false">N86-F86</f>
        <v>-35.3227</v>
      </c>
      <c r="AD86" s="57" t="n">
        <f aca="false">O86-G86</f>
        <v>-35.2119</v>
      </c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 t="n">
        <v>5849.3189</v>
      </c>
      <c r="E87" s="76" t="n">
        <v>41.804</v>
      </c>
      <c r="F87" s="76" t="n">
        <v>44.8285</v>
      </c>
      <c r="G87" s="76" t="n">
        <v>44.7804</v>
      </c>
      <c r="H87" s="76" t="n">
        <v>13268.222</v>
      </c>
      <c r="I87" s="76" t="n">
        <v>29.282</v>
      </c>
      <c r="J87" s="52" t="n">
        <f aca="false">H87/3600</f>
        <v>3.68561722222222</v>
      </c>
      <c r="L87" s="75"/>
      <c r="M87" s="76"/>
      <c r="N87" s="76"/>
      <c r="O87" s="76"/>
      <c r="P87" s="76"/>
      <c r="Q87" s="76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-5849.3189</v>
      </c>
      <c r="AB87" s="56" t="n">
        <f aca="false">M87-E87</f>
        <v>-41.804</v>
      </c>
      <c r="AC87" s="56" t="n">
        <f aca="false">N87-F87</f>
        <v>-44.8285</v>
      </c>
      <c r="AD87" s="57" t="n">
        <f aca="false">O87-G87</f>
        <v>-44.7804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970.661</v>
      </c>
      <c r="E88" s="78" t="n">
        <v>37.9722</v>
      </c>
      <c r="F88" s="78" t="n">
        <v>42.0053</v>
      </c>
      <c r="G88" s="78" t="n">
        <v>41.6496</v>
      </c>
      <c r="H88" s="78" t="n">
        <v>11477.461</v>
      </c>
      <c r="I88" s="78" t="n">
        <v>23.759</v>
      </c>
      <c r="J88" s="60" t="n">
        <f aca="false">H88/3600</f>
        <v>3.18818361111111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4"/>
      <c r="T88" s="62"/>
      <c r="U88" s="39"/>
      <c r="V88" s="39"/>
      <c r="W88" s="62"/>
      <c r="X88" s="39"/>
      <c r="Y88" s="63"/>
      <c r="AA88" s="55" t="n">
        <f aca="false">L88-D88</f>
        <v>-2970.661</v>
      </c>
      <c r="AB88" s="56" t="n">
        <f aca="false">M88-E88</f>
        <v>-37.9722</v>
      </c>
      <c r="AC88" s="56" t="n">
        <f aca="false">N88-F88</f>
        <v>-42.0053</v>
      </c>
      <c r="AD88" s="57" t="n">
        <f aca="false">O88-G88</f>
        <v>-41.6496</v>
      </c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406.2195</v>
      </c>
      <c r="E89" s="78" t="n">
        <v>34.3714</v>
      </c>
      <c r="F89" s="78" t="n">
        <v>39.8719</v>
      </c>
      <c r="G89" s="78" t="n">
        <v>39.2318</v>
      </c>
      <c r="H89" s="78" t="n">
        <v>9872.585</v>
      </c>
      <c r="I89" s="78" t="n">
        <v>19.485</v>
      </c>
      <c r="J89" s="60" t="n">
        <f aca="false">H89/3600</f>
        <v>2.74238472222222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4"/>
      <c r="T89" s="62"/>
      <c r="U89" s="39"/>
      <c r="V89" s="39"/>
      <c r="W89" s="62"/>
      <c r="X89" s="39"/>
      <c r="Y89" s="63"/>
      <c r="AA89" s="55" t="n">
        <f aca="false">L89-D89</f>
        <v>-1406.2195</v>
      </c>
      <c r="AB89" s="56" t="n">
        <f aca="false">M89-E89</f>
        <v>-34.3714</v>
      </c>
      <c r="AC89" s="56" t="n">
        <f aca="false">N89-F89</f>
        <v>-39.8719</v>
      </c>
      <c r="AD89" s="57" t="n">
        <f aca="false">O89-G89</f>
        <v>-39.2318</v>
      </c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27.3067</v>
      </c>
      <c r="E90" s="80" t="n">
        <v>31.1427</v>
      </c>
      <c r="F90" s="80" t="n">
        <v>38.3731</v>
      </c>
      <c r="G90" s="80" t="n">
        <v>37.4275</v>
      </c>
      <c r="H90" s="80" t="n">
        <v>8734.086</v>
      </c>
      <c r="I90" s="80" t="n">
        <v>16.1</v>
      </c>
      <c r="J90" s="66" t="n">
        <f aca="false">H90/3600</f>
        <v>2.426135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4"/>
      <c r="T90" s="68"/>
      <c r="U90" s="69"/>
      <c r="V90" s="69"/>
      <c r="W90" s="68"/>
      <c r="X90" s="69"/>
      <c r="Y90" s="70"/>
      <c r="AA90" s="55" t="n">
        <f aca="false">L90-D90</f>
        <v>-627.3067</v>
      </c>
      <c r="AB90" s="56" t="n">
        <f aca="false">M90-E90</f>
        <v>-31.1427</v>
      </c>
      <c r="AC90" s="56" t="n">
        <f aca="false">N90-F90</f>
        <v>-38.3731</v>
      </c>
      <c r="AD90" s="57" t="n">
        <f aca="false">O90-G90</f>
        <v>-37.4275</v>
      </c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 t="n">
        <v>380.296</v>
      </c>
      <c r="E91" s="76" t="n">
        <v>44.4817</v>
      </c>
      <c r="F91" s="76" t="n">
        <v>44.1045</v>
      </c>
      <c r="G91" s="76" t="n">
        <v>43.9567</v>
      </c>
      <c r="H91" s="76" t="n">
        <v>4334.418</v>
      </c>
      <c r="I91" s="76" t="n">
        <v>6.661</v>
      </c>
      <c r="J91" s="52" t="n">
        <f aca="false">H91/3600</f>
        <v>1.204005</v>
      </c>
      <c r="L91" s="75"/>
      <c r="M91" s="76"/>
      <c r="N91" s="76"/>
      <c r="O91" s="76"/>
      <c r="P91" s="76"/>
      <c r="Q91" s="76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-380.296</v>
      </c>
      <c r="AB91" s="56" t="n">
        <f aca="false">M91-E91</f>
        <v>-44.4817</v>
      </c>
      <c r="AC91" s="56" t="n">
        <f aca="false">N91-F91</f>
        <v>-44.1045</v>
      </c>
      <c r="AD91" s="57" t="n">
        <f aca="false">O91-G91</f>
        <v>-43.9567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67.928</v>
      </c>
      <c r="E92" s="78" t="n">
        <v>40.0164</v>
      </c>
      <c r="F92" s="78" t="n">
        <v>40.7481</v>
      </c>
      <c r="G92" s="78" t="n">
        <v>40.5497</v>
      </c>
      <c r="H92" s="78" t="n">
        <v>4257.025</v>
      </c>
      <c r="I92" s="78" t="n">
        <v>6.411</v>
      </c>
      <c r="J92" s="60" t="n">
        <f aca="false">H92/3600</f>
        <v>1.18250694444444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4"/>
      <c r="T92" s="62"/>
      <c r="U92" s="39"/>
      <c r="V92" s="39"/>
      <c r="W92" s="62"/>
      <c r="X92" s="39"/>
      <c r="Y92" s="63"/>
      <c r="AA92" s="55" t="n">
        <f aca="false">L92-D92</f>
        <v>-267.928</v>
      </c>
      <c r="AB92" s="56" t="n">
        <f aca="false">M92-E92</f>
        <v>-40.0164</v>
      </c>
      <c r="AC92" s="56" t="n">
        <f aca="false">N92-F92</f>
        <v>-40.7481</v>
      </c>
      <c r="AD92" s="57" t="n">
        <f aca="false">O92-G92</f>
        <v>-40.5497</v>
      </c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4.7088</v>
      </c>
      <c r="E93" s="78" t="n">
        <v>35.3107</v>
      </c>
      <c r="F93" s="78" t="n">
        <v>38.6954</v>
      </c>
      <c r="G93" s="78" t="n">
        <v>38.4081</v>
      </c>
      <c r="H93" s="78" t="n">
        <v>4189.781</v>
      </c>
      <c r="I93" s="78" t="n">
        <v>6.489</v>
      </c>
      <c r="J93" s="60" t="n">
        <f aca="false">H93/3600</f>
        <v>1.16382805555556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4"/>
      <c r="T93" s="62"/>
      <c r="U93" s="39"/>
      <c r="V93" s="39"/>
      <c r="W93" s="62"/>
      <c r="X93" s="39"/>
      <c r="Y93" s="63"/>
      <c r="AA93" s="55" t="n">
        <f aca="false">L93-D93</f>
        <v>-194.7088</v>
      </c>
      <c r="AB93" s="56" t="n">
        <f aca="false">M93-E93</f>
        <v>-35.3107</v>
      </c>
      <c r="AC93" s="56" t="n">
        <f aca="false">N93-F93</f>
        <v>-38.6954</v>
      </c>
      <c r="AD93" s="57" t="n">
        <f aca="false">O93-G93</f>
        <v>-38.4081</v>
      </c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2.0696</v>
      </c>
      <c r="E94" s="80" t="n">
        <v>30.7916</v>
      </c>
      <c r="F94" s="80" t="n">
        <v>37.3148</v>
      </c>
      <c r="G94" s="80" t="n">
        <v>36.9902</v>
      </c>
      <c r="H94" s="80" t="n">
        <v>4135.212</v>
      </c>
      <c r="I94" s="80" t="n">
        <v>6.474</v>
      </c>
      <c r="J94" s="66" t="n">
        <f aca="false">H94/3600</f>
        <v>1.14867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4"/>
      <c r="T94" s="68"/>
      <c r="U94" s="69"/>
      <c r="V94" s="69"/>
      <c r="W94" s="68"/>
      <c r="X94" s="69"/>
      <c r="Y94" s="70"/>
      <c r="AA94" s="55" t="n">
        <f aca="false">L94-D94</f>
        <v>-132.0696</v>
      </c>
      <c r="AB94" s="56" t="n">
        <f aca="false">M94-E94</f>
        <v>-30.7916</v>
      </c>
      <c r="AC94" s="56" t="n">
        <f aca="false">N94-F94</f>
        <v>-37.3148</v>
      </c>
      <c r="AD94" s="57" t="n">
        <f aca="false">O94-G94</f>
        <v>-36.9902</v>
      </c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 t="n">
        <v>737.7507</v>
      </c>
      <c r="E95" s="76" t="n">
        <v>47.4841</v>
      </c>
      <c r="F95" s="76" t="n">
        <v>50.815</v>
      </c>
      <c r="G95" s="76" t="n">
        <v>51.8784</v>
      </c>
      <c r="H95" s="76" t="n">
        <v>8805.435</v>
      </c>
      <c r="I95" s="76" t="n">
        <v>14.769</v>
      </c>
      <c r="J95" s="52" t="n">
        <f aca="false">H95/3600</f>
        <v>2.44595416666667</v>
      </c>
      <c r="L95" s="75"/>
      <c r="M95" s="76"/>
      <c r="N95" s="76"/>
      <c r="O95" s="76"/>
      <c r="P95" s="76"/>
      <c r="Q95" s="76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-737.7507</v>
      </c>
      <c r="AB95" s="56" t="n">
        <f aca="false">M95-E95</f>
        <v>-47.4841</v>
      </c>
      <c r="AC95" s="56" t="n">
        <f aca="false">N95-F95</f>
        <v>-50.815</v>
      </c>
      <c r="AD95" s="57" t="n">
        <f aca="false">O95-G95</f>
        <v>-51.8784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43.9786</v>
      </c>
      <c r="E96" s="78" t="n">
        <v>43.7024</v>
      </c>
      <c r="F96" s="78" t="n">
        <v>47.5668</v>
      </c>
      <c r="G96" s="78" t="n">
        <v>48.6861</v>
      </c>
      <c r="H96" s="78" t="n">
        <v>8473.271</v>
      </c>
      <c r="I96" s="78" t="n">
        <v>13.838</v>
      </c>
      <c r="J96" s="60" t="n">
        <f aca="false">H96/3600</f>
        <v>2.35368638888889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4"/>
      <c r="T96" s="62"/>
      <c r="U96" s="39"/>
      <c r="V96" s="39"/>
      <c r="W96" s="62"/>
      <c r="X96" s="39"/>
      <c r="Y96" s="63"/>
      <c r="AA96" s="55" t="n">
        <f aca="false">L96-D96</f>
        <v>-443.9786</v>
      </c>
      <c r="AB96" s="56" t="n">
        <f aca="false">M96-E96</f>
        <v>-43.7024</v>
      </c>
      <c r="AC96" s="56" t="n">
        <f aca="false">N96-F96</f>
        <v>-47.5668</v>
      </c>
      <c r="AD96" s="57" t="n">
        <f aca="false">O96-G96</f>
        <v>-48.6861</v>
      </c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60.4784</v>
      </c>
      <c r="E97" s="78" t="n">
        <v>39.8947</v>
      </c>
      <c r="F97" s="78" t="n">
        <v>44.2616</v>
      </c>
      <c r="G97" s="78" t="n">
        <v>46.2385</v>
      </c>
      <c r="H97" s="78" t="n">
        <v>8158.412</v>
      </c>
      <c r="I97" s="78" t="n">
        <v>13.241</v>
      </c>
      <c r="J97" s="60" t="n">
        <f aca="false">H97/3600</f>
        <v>2.26622555555556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4"/>
      <c r="T97" s="62"/>
      <c r="U97" s="39"/>
      <c r="V97" s="39"/>
      <c r="W97" s="62"/>
      <c r="X97" s="39"/>
      <c r="Y97" s="63"/>
      <c r="AA97" s="55" t="n">
        <f aca="false">L97-D97</f>
        <v>-260.4784</v>
      </c>
      <c r="AB97" s="56" t="n">
        <f aca="false">M97-E97</f>
        <v>-39.8947</v>
      </c>
      <c r="AC97" s="56" t="n">
        <f aca="false">N97-F97</f>
        <v>-44.2616</v>
      </c>
      <c r="AD97" s="57" t="n">
        <f aca="false">O97-G97</f>
        <v>-46.2385</v>
      </c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8.8973</v>
      </c>
      <c r="E98" s="80" t="n">
        <v>36.2327</v>
      </c>
      <c r="F98" s="80" t="n">
        <v>43.0658</v>
      </c>
      <c r="G98" s="80" t="n">
        <v>44.2764</v>
      </c>
      <c r="H98" s="80" t="n">
        <v>7953.844</v>
      </c>
      <c r="I98" s="80" t="n">
        <v>13.12</v>
      </c>
      <c r="J98" s="66" t="n">
        <f aca="false">H98/3600</f>
        <v>2.20940111111111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4"/>
      <c r="T98" s="62"/>
      <c r="U98" s="39"/>
      <c r="V98" s="39"/>
      <c r="W98" s="62"/>
      <c r="X98" s="39"/>
      <c r="Y98" s="63"/>
      <c r="AA98" s="84" t="n">
        <f aca="false">L98-D98</f>
        <v>-158.8973</v>
      </c>
      <c r="AB98" s="85" t="n">
        <f aca="false">M98-E98</f>
        <v>-36.2327</v>
      </c>
      <c r="AC98" s="85" t="n">
        <f aca="false">N98-F98</f>
        <v>-43.0658</v>
      </c>
      <c r="AD98" s="86" t="n">
        <f aca="false">O98-G98</f>
        <v>-44.2764</v>
      </c>
    </row>
    <row r="99" customFormat="false" ht="12.7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  <c r="AA99" s="87" t="n">
        <f aca="false">AVERAGE(AA3:AA98)</f>
        <v>-2652.437740625</v>
      </c>
      <c r="AB99" s="87" t="n">
        <f aca="false">AVERAGE(AB3:AB98)</f>
        <v>-29.9348739583333</v>
      </c>
      <c r="AC99" s="87" t="n">
        <f aca="false">AVERAGE(AC3:AC98)</f>
        <v>-33.6992072916667</v>
      </c>
      <c r="AD99" s="87" t="n">
        <f aca="false">AVERAGE(AD3:AD98)</f>
        <v>-34.2060979166667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12.8137789086318</v>
      </c>
      <c r="J106" s="88" t="n">
        <f aca="false">GEOMEAN(J3:J98)</f>
        <v>1.66983179012204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445051666666667</v>
      </c>
      <c r="J108" s="88" t="n">
        <f aca="false">SUM(J3:J98)</f>
        <v>205.643173888889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13.0439525219551</v>
      </c>
      <c r="J113" s="88" t="n">
        <f aca="false">GEOMEAN(J3:J10,J19:J82)</f>
        <v>1.63627055163717</v>
      </c>
      <c r="Q113" s="88" t="e">
        <f aca="false">GEOMEAN(Q3:Q10,Q19:Q82)</f>
        <v>#NUM!</v>
      </c>
      <c r="R113" s="88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9" t="e">
        <f aca="false">Q113/I113</f>
        <v>#NUM!</v>
      </c>
      <c r="R114" s="89" t="n">
        <f aca="false">R113/J113</f>
        <v>0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1544">
      <formula>0.03</formula>
    </cfRule>
    <cfRule type="cellIs" priority="3" operator="lessThan" aboveAverage="0" equalAverage="0" bottom="0" percent="0" rank="0" text="" dxfId="1545">
      <formula>-0.03</formula>
    </cfRule>
  </conditionalFormatting>
  <conditionalFormatting sqref="T3:V82">
    <cfRule type="cellIs" priority="4" operator="greaterThan" aboveAverage="0" equalAverage="0" bottom="0" percent="0" rank="0" text="" dxfId="1546">
      <formula>0.03</formula>
    </cfRule>
    <cfRule type="cellIs" priority="5" operator="lessThan" aboveAverage="0" equalAverage="0" bottom="0" percent="0" rank="0" text="" dxfId="1547">
      <formula>-0.03</formula>
    </cfRule>
  </conditionalFormatting>
  <conditionalFormatting sqref="W3">
    <cfRule type="cellIs" priority="6" operator="greaterThan" aboveAverage="0" equalAverage="0" bottom="0" percent="0" rank="0" text="" dxfId="1548">
      <formula>0.03</formula>
    </cfRule>
    <cfRule type="cellIs" priority="7" operator="lessThan" aboveAverage="0" equalAverage="0" bottom="0" percent="0" rank="0" text="" dxfId="1549">
      <formula>-0.03</formula>
    </cfRule>
  </conditionalFormatting>
  <conditionalFormatting sqref="X3">
    <cfRule type="cellIs" priority="8" operator="greaterThan" aboveAverage="0" equalAverage="0" bottom="0" percent="0" rank="0" text="" dxfId="1550">
      <formula>0.03</formula>
    </cfRule>
    <cfRule type="cellIs" priority="9" operator="lessThan" aboveAverage="0" equalAverage="0" bottom="0" percent="0" rank="0" text="" dxfId="1551">
      <formula>-0.03</formula>
    </cfRule>
  </conditionalFormatting>
  <conditionalFormatting sqref="Y3">
    <cfRule type="cellIs" priority="10" operator="greaterThan" aboveAverage="0" equalAverage="0" bottom="0" percent="0" rank="0" text="" dxfId="1552">
      <formula>0.03</formula>
    </cfRule>
    <cfRule type="cellIs" priority="11" operator="lessThan" aboveAverage="0" equalAverage="0" bottom="0" percent="0" rank="0" text="" dxfId="1553">
      <formula>-0.03</formula>
    </cfRule>
  </conditionalFormatting>
  <conditionalFormatting sqref="W7">
    <cfRule type="cellIs" priority="12" operator="greaterThan" aboveAverage="0" equalAverage="0" bottom="0" percent="0" rank="0" text="" dxfId="1554">
      <formula>0.03</formula>
    </cfRule>
    <cfRule type="cellIs" priority="13" operator="lessThan" aboveAverage="0" equalAverage="0" bottom="0" percent="0" rank="0" text="" dxfId="1555">
      <formula>-0.03</formula>
    </cfRule>
  </conditionalFormatting>
  <conditionalFormatting sqref="X7">
    <cfRule type="cellIs" priority="14" operator="greaterThan" aboveAverage="0" equalAverage="0" bottom="0" percent="0" rank="0" text="" dxfId="1556">
      <formula>0.03</formula>
    </cfRule>
    <cfRule type="cellIs" priority="15" operator="lessThan" aboveAverage="0" equalAverage="0" bottom="0" percent="0" rank="0" text="" dxfId="1557">
      <formula>-0.03</formula>
    </cfRule>
  </conditionalFormatting>
  <conditionalFormatting sqref="Y7">
    <cfRule type="cellIs" priority="16" operator="greaterThan" aboveAverage="0" equalAverage="0" bottom="0" percent="0" rank="0" text="" dxfId="1558">
      <formula>0.03</formula>
    </cfRule>
    <cfRule type="cellIs" priority="17" operator="lessThan" aboveAverage="0" equalAverage="0" bottom="0" percent="0" rank="0" text="" dxfId="1559">
      <formula>-0.03</formula>
    </cfRule>
  </conditionalFormatting>
  <conditionalFormatting sqref="W11">
    <cfRule type="cellIs" priority="18" operator="greaterThan" aboveAverage="0" equalAverage="0" bottom="0" percent="0" rank="0" text="" dxfId="1560">
      <formula>0.03</formula>
    </cfRule>
    <cfRule type="cellIs" priority="19" operator="lessThan" aboveAverage="0" equalAverage="0" bottom="0" percent="0" rank="0" text="" dxfId="1561">
      <formula>-0.03</formula>
    </cfRule>
  </conditionalFormatting>
  <conditionalFormatting sqref="X11">
    <cfRule type="cellIs" priority="20" operator="greaterThan" aboveAverage="0" equalAverage="0" bottom="0" percent="0" rank="0" text="" dxfId="1562">
      <formula>0.03</formula>
    </cfRule>
    <cfRule type="cellIs" priority="21" operator="lessThan" aboveAverage="0" equalAverage="0" bottom="0" percent="0" rank="0" text="" dxfId="1563">
      <formula>-0.03</formula>
    </cfRule>
  </conditionalFormatting>
  <conditionalFormatting sqref="Y11">
    <cfRule type="cellIs" priority="22" operator="greaterThan" aboveAverage="0" equalAverage="0" bottom="0" percent="0" rank="0" text="" dxfId="1564">
      <formula>0.03</formula>
    </cfRule>
    <cfRule type="cellIs" priority="23" operator="lessThan" aboveAverage="0" equalAverage="0" bottom="0" percent="0" rank="0" text="" dxfId="1565">
      <formula>-0.03</formula>
    </cfRule>
  </conditionalFormatting>
  <conditionalFormatting sqref="W15">
    <cfRule type="cellIs" priority="24" operator="greaterThan" aboveAverage="0" equalAverage="0" bottom="0" percent="0" rank="0" text="" dxfId="1566">
      <formula>0.03</formula>
    </cfRule>
    <cfRule type="cellIs" priority="25" operator="lessThan" aboveAverage="0" equalAverage="0" bottom="0" percent="0" rank="0" text="" dxfId="1567">
      <formula>-0.03</formula>
    </cfRule>
  </conditionalFormatting>
  <conditionalFormatting sqref="X15">
    <cfRule type="cellIs" priority="26" operator="greaterThan" aboveAverage="0" equalAverage="0" bottom="0" percent="0" rank="0" text="" dxfId="1568">
      <formula>0.03</formula>
    </cfRule>
    <cfRule type="cellIs" priority="27" operator="lessThan" aboveAverage="0" equalAverage="0" bottom="0" percent="0" rank="0" text="" dxfId="1569">
      <formula>-0.03</formula>
    </cfRule>
  </conditionalFormatting>
  <conditionalFormatting sqref="Y15">
    <cfRule type="cellIs" priority="28" operator="greaterThan" aboveAverage="0" equalAverage="0" bottom="0" percent="0" rank="0" text="" dxfId="1570">
      <formula>0.03</formula>
    </cfRule>
    <cfRule type="cellIs" priority="29" operator="lessThan" aboveAverage="0" equalAverage="0" bottom="0" percent="0" rank="0" text="" dxfId="1571">
      <formula>-0.03</formula>
    </cfRule>
  </conditionalFormatting>
  <conditionalFormatting sqref="W19">
    <cfRule type="cellIs" priority="30" operator="greaterThan" aboveAverage="0" equalAverage="0" bottom="0" percent="0" rank="0" text="" dxfId="1572">
      <formula>0.03</formula>
    </cfRule>
    <cfRule type="cellIs" priority="31" operator="lessThan" aboveAverage="0" equalAverage="0" bottom="0" percent="0" rank="0" text="" dxfId="1573">
      <formula>-0.03</formula>
    </cfRule>
  </conditionalFormatting>
  <conditionalFormatting sqref="X19">
    <cfRule type="cellIs" priority="32" operator="greaterThan" aboveAverage="0" equalAverage="0" bottom="0" percent="0" rank="0" text="" dxfId="1574">
      <formula>0.03</formula>
    </cfRule>
    <cfRule type="cellIs" priority="33" operator="lessThan" aboveAverage="0" equalAverage="0" bottom="0" percent="0" rank="0" text="" dxfId="1575">
      <formula>-0.03</formula>
    </cfRule>
  </conditionalFormatting>
  <conditionalFormatting sqref="Y19">
    <cfRule type="cellIs" priority="34" operator="greaterThan" aboveAverage="0" equalAverage="0" bottom="0" percent="0" rank="0" text="" dxfId="1576">
      <formula>0.03</formula>
    </cfRule>
    <cfRule type="cellIs" priority="35" operator="lessThan" aboveAverage="0" equalAverage="0" bottom="0" percent="0" rank="0" text="" dxfId="1577">
      <formula>-0.03</formula>
    </cfRule>
  </conditionalFormatting>
  <conditionalFormatting sqref="W23">
    <cfRule type="cellIs" priority="36" operator="greaterThan" aboveAverage="0" equalAverage="0" bottom="0" percent="0" rank="0" text="" dxfId="1578">
      <formula>0.03</formula>
    </cfRule>
    <cfRule type="cellIs" priority="37" operator="lessThan" aboveAverage="0" equalAverage="0" bottom="0" percent="0" rank="0" text="" dxfId="1579">
      <formula>-0.03</formula>
    </cfRule>
  </conditionalFormatting>
  <conditionalFormatting sqref="X23">
    <cfRule type="cellIs" priority="38" operator="greaterThan" aboveAverage="0" equalAverage="0" bottom="0" percent="0" rank="0" text="" dxfId="1580">
      <formula>0.03</formula>
    </cfRule>
    <cfRule type="cellIs" priority="39" operator="lessThan" aboveAverage="0" equalAverage="0" bottom="0" percent="0" rank="0" text="" dxfId="1581">
      <formula>-0.03</formula>
    </cfRule>
  </conditionalFormatting>
  <conditionalFormatting sqref="Y23">
    <cfRule type="cellIs" priority="40" operator="greaterThan" aboveAverage="0" equalAverage="0" bottom="0" percent="0" rank="0" text="" dxfId="1582">
      <formula>0.03</formula>
    </cfRule>
    <cfRule type="cellIs" priority="41" operator="lessThan" aboveAverage="0" equalAverage="0" bottom="0" percent="0" rank="0" text="" dxfId="1583">
      <formula>-0.03</formula>
    </cfRule>
  </conditionalFormatting>
  <conditionalFormatting sqref="W27">
    <cfRule type="cellIs" priority="42" operator="greaterThan" aboveAverage="0" equalAverage="0" bottom="0" percent="0" rank="0" text="" dxfId="1584">
      <formula>0.03</formula>
    </cfRule>
    <cfRule type="cellIs" priority="43" operator="lessThan" aboveAverage="0" equalAverage="0" bottom="0" percent="0" rank="0" text="" dxfId="1585">
      <formula>-0.03</formula>
    </cfRule>
  </conditionalFormatting>
  <conditionalFormatting sqref="X27">
    <cfRule type="cellIs" priority="44" operator="greaterThan" aboveAverage="0" equalAverage="0" bottom="0" percent="0" rank="0" text="" dxfId="1586">
      <formula>0.03</formula>
    </cfRule>
    <cfRule type="cellIs" priority="45" operator="lessThan" aboveAverage="0" equalAverage="0" bottom="0" percent="0" rank="0" text="" dxfId="1587">
      <formula>-0.03</formula>
    </cfRule>
  </conditionalFormatting>
  <conditionalFormatting sqref="Y27">
    <cfRule type="cellIs" priority="46" operator="greaterThan" aboveAverage="0" equalAverage="0" bottom="0" percent="0" rank="0" text="" dxfId="1588">
      <formula>0.03</formula>
    </cfRule>
    <cfRule type="cellIs" priority="47" operator="lessThan" aboveAverage="0" equalAverage="0" bottom="0" percent="0" rank="0" text="" dxfId="1589">
      <formula>-0.03</formula>
    </cfRule>
  </conditionalFormatting>
  <conditionalFormatting sqref="W31">
    <cfRule type="cellIs" priority="48" operator="greaterThan" aboveAverage="0" equalAverage="0" bottom="0" percent="0" rank="0" text="" dxfId="1590">
      <formula>0.03</formula>
    </cfRule>
    <cfRule type="cellIs" priority="49" operator="lessThan" aboveAverage="0" equalAverage="0" bottom="0" percent="0" rank="0" text="" dxfId="1591">
      <formula>-0.03</formula>
    </cfRule>
  </conditionalFormatting>
  <conditionalFormatting sqref="X31">
    <cfRule type="cellIs" priority="50" operator="greaterThan" aboveAverage="0" equalAverage="0" bottom="0" percent="0" rank="0" text="" dxfId="1592">
      <formula>0.03</formula>
    </cfRule>
    <cfRule type="cellIs" priority="51" operator="lessThan" aboveAverage="0" equalAverage="0" bottom="0" percent="0" rank="0" text="" dxfId="1593">
      <formula>-0.03</formula>
    </cfRule>
  </conditionalFormatting>
  <conditionalFormatting sqref="Y31">
    <cfRule type="cellIs" priority="52" operator="greaterThan" aboveAverage="0" equalAverage="0" bottom="0" percent="0" rank="0" text="" dxfId="1594">
      <formula>0.03</formula>
    </cfRule>
    <cfRule type="cellIs" priority="53" operator="lessThan" aboveAverage="0" equalAverage="0" bottom="0" percent="0" rank="0" text="" dxfId="1595">
      <formula>-0.03</formula>
    </cfRule>
  </conditionalFormatting>
  <conditionalFormatting sqref="W35">
    <cfRule type="cellIs" priority="54" operator="greaterThan" aboveAverage="0" equalAverage="0" bottom="0" percent="0" rank="0" text="" dxfId="1596">
      <formula>0.03</formula>
    </cfRule>
    <cfRule type="cellIs" priority="55" operator="lessThan" aboveAverage="0" equalAverage="0" bottom="0" percent="0" rank="0" text="" dxfId="1597">
      <formula>-0.03</formula>
    </cfRule>
  </conditionalFormatting>
  <conditionalFormatting sqref="X35">
    <cfRule type="cellIs" priority="56" operator="greaterThan" aboveAverage="0" equalAverage="0" bottom="0" percent="0" rank="0" text="" dxfId="1598">
      <formula>0.03</formula>
    </cfRule>
    <cfRule type="cellIs" priority="57" operator="lessThan" aboveAverage="0" equalAverage="0" bottom="0" percent="0" rank="0" text="" dxfId="1599">
      <formula>-0.03</formula>
    </cfRule>
  </conditionalFormatting>
  <conditionalFormatting sqref="Y35">
    <cfRule type="cellIs" priority="58" operator="greaterThan" aboveAverage="0" equalAverage="0" bottom="0" percent="0" rank="0" text="" dxfId="1600">
      <formula>0.03</formula>
    </cfRule>
    <cfRule type="cellIs" priority="59" operator="lessThan" aboveAverage="0" equalAverage="0" bottom="0" percent="0" rank="0" text="" dxfId="1601">
      <formula>-0.03</formula>
    </cfRule>
  </conditionalFormatting>
  <conditionalFormatting sqref="W39">
    <cfRule type="cellIs" priority="60" operator="greaterThan" aboveAverage="0" equalAverage="0" bottom="0" percent="0" rank="0" text="" dxfId="1602">
      <formula>0.03</formula>
    </cfRule>
    <cfRule type="cellIs" priority="61" operator="lessThan" aboveAverage="0" equalAverage="0" bottom="0" percent="0" rank="0" text="" dxfId="1603">
      <formula>-0.03</formula>
    </cfRule>
  </conditionalFormatting>
  <conditionalFormatting sqref="X39">
    <cfRule type="cellIs" priority="62" operator="greaterThan" aboveAverage="0" equalAverage="0" bottom="0" percent="0" rank="0" text="" dxfId="1604">
      <formula>0.03</formula>
    </cfRule>
    <cfRule type="cellIs" priority="63" operator="lessThan" aboveAverage="0" equalAverage="0" bottom="0" percent="0" rank="0" text="" dxfId="1605">
      <formula>-0.03</formula>
    </cfRule>
  </conditionalFormatting>
  <conditionalFormatting sqref="Y39">
    <cfRule type="cellIs" priority="64" operator="greaterThan" aboveAverage="0" equalAverage="0" bottom="0" percent="0" rank="0" text="" dxfId="1606">
      <formula>0.03</formula>
    </cfRule>
    <cfRule type="cellIs" priority="65" operator="lessThan" aboveAverage="0" equalAverage="0" bottom="0" percent="0" rank="0" text="" dxfId="1607">
      <formula>-0.03</formula>
    </cfRule>
  </conditionalFormatting>
  <conditionalFormatting sqref="W43">
    <cfRule type="cellIs" priority="66" operator="greaterThan" aboveAverage="0" equalAverage="0" bottom="0" percent="0" rank="0" text="" dxfId="1608">
      <formula>0.03</formula>
    </cfRule>
    <cfRule type="cellIs" priority="67" operator="lessThan" aboveAverage="0" equalAverage="0" bottom="0" percent="0" rank="0" text="" dxfId="1609">
      <formula>-0.03</formula>
    </cfRule>
  </conditionalFormatting>
  <conditionalFormatting sqref="X43">
    <cfRule type="cellIs" priority="68" operator="greaterThan" aboveAverage="0" equalAverage="0" bottom="0" percent="0" rank="0" text="" dxfId="1610">
      <formula>0.03</formula>
    </cfRule>
    <cfRule type="cellIs" priority="69" operator="lessThan" aboveAverage="0" equalAverage="0" bottom="0" percent="0" rank="0" text="" dxfId="1611">
      <formula>-0.03</formula>
    </cfRule>
  </conditionalFormatting>
  <conditionalFormatting sqref="Y43">
    <cfRule type="cellIs" priority="70" operator="greaterThan" aboveAverage="0" equalAverage="0" bottom="0" percent="0" rank="0" text="" dxfId="1612">
      <formula>0.03</formula>
    </cfRule>
    <cfRule type="cellIs" priority="71" operator="lessThan" aboveAverage="0" equalAverage="0" bottom="0" percent="0" rank="0" text="" dxfId="1613">
      <formula>-0.03</formula>
    </cfRule>
  </conditionalFormatting>
  <conditionalFormatting sqref="W47">
    <cfRule type="cellIs" priority="72" operator="greaterThan" aboveAverage="0" equalAverage="0" bottom="0" percent="0" rank="0" text="" dxfId="1614">
      <formula>0.03</formula>
    </cfRule>
    <cfRule type="cellIs" priority="73" operator="lessThan" aboveAverage="0" equalAverage="0" bottom="0" percent="0" rank="0" text="" dxfId="1615">
      <formula>-0.03</formula>
    </cfRule>
  </conditionalFormatting>
  <conditionalFormatting sqref="X47">
    <cfRule type="cellIs" priority="74" operator="greaterThan" aboveAverage="0" equalAverage="0" bottom="0" percent="0" rank="0" text="" dxfId="1616">
      <formula>0.03</formula>
    </cfRule>
    <cfRule type="cellIs" priority="75" operator="lessThan" aboveAverage="0" equalAverage="0" bottom="0" percent="0" rank="0" text="" dxfId="1617">
      <formula>-0.03</formula>
    </cfRule>
  </conditionalFormatting>
  <conditionalFormatting sqref="Y47">
    <cfRule type="cellIs" priority="76" operator="greaterThan" aboveAverage="0" equalAverage="0" bottom="0" percent="0" rank="0" text="" dxfId="1618">
      <formula>0.03</formula>
    </cfRule>
    <cfRule type="cellIs" priority="77" operator="lessThan" aboveAverage="0" equalAverage="0" bottom="0" percent="0" rank="0" text="" dxfId="1619">
      <formula>-0.03</formula>
    </cfRule>
  </conditionalFormatting>
  <conditionalFormatting sqref="W51">
    <cfRule type="cellIs" priority="78" operator="greaterThan" aboveAverage="0" equalAverage="0" bottom="0" percent="0" rank="0" text="" dxfId="1620">
      <formula>0.03</formula>
    </cfRule>
    <cfRule type="cellIs" priority="79" operator="lessThan" aboveAverage="0" equalAverage="0" bottom="0" percent="0" rank="0" text="" dxfId="1621">
      <formula>-0.03</formula>
    </cfRule>
  </conditionalFormatting>
  <conditionalFormatting sqref="X51">
    <cfRule type="cellIs" priority="80" operator="greaterThan" aboveAverage="0" equalAverage="0" bottom="0" percent="0" rank="0" text="" dxfId="1622">
      <formula>0.03</formula>
    </cfRule>
    <cfRule type="cellIs" priority="81" operator="lessThan" aboveAverage="0" equalAverage="0" bottom="0" percent="0" rank="0" text="" dxfId="1623">
      <formula>-0.03</formula>
    </cfRule>
  </conditionalFormatting>
  <conditionalFormatting sqref="Y51">
    <cfRule type="cellIs" priority="82" operator="greaterThan" aboveAverage="0" equalAverage="0" bottom="0" percent="0" rank="0" text="" dxfId="1624">
      <formula>0.03</formula>
    </cfRule>
    <cfRule type="cellIs" priority="83" operator="lessThan" aboveAverage="0" equalAverage="0" bottom="0" percent="0" rank="0" text="" dxfId="1625">
      <formula>-0.03</formula>
    </cfRule>
  </conditionalFormatting>
  <conditionalFormatting sqref="W55">
    <cfRule type="cellIs" priority="84" operator="greaterThan" aboveAverage="0" equalAverage="0" bottom="0" percent="0" rank="0" text="" dxfId="1626">
      <formula>0.03</formula>
    </cfRule>
    <cfRule type="cellIs" priority="85" operator="lessThan" aboveAverage="0" equalAverage="0" bottom="0" percent="0" rank="0" text="" dxfId="1627">
      <formula>-0.03</formula>
    </cfRule>
  </conditionalFormatting>
  <conditionalFormatting sqref="X55">
    <cfRule type="cellIs" priority="86" operator="greaterThan" aboveAverage="0" equalAverage="0" bottom="0" percent="0" rank="0" text="" dxfId="1628">
      <formula>0.03</formula>
    </cfRule>
    <cfRule type="cellIs" priority="87" operator="lessThan" aboveAverage="0" equalAverage="0" bottom="0" percent="0" rank="0" text="" dxfId="1629">
      <formula>-0.03</formula>
    </cfRule>
  </conditionalFormatting>
  <conditionalFormatting sqref="Y55">
    <cfRule type="cellIs" priority="88" operator="greaterThan" aboveAverage="0" equalAverage="0" bottom="0" percent="0" rank="0" text="" dxfId="1630">
      <formula>0.03</formula>
    </cfRule>
    <cfRule type="cellIs" priority="89" operator="lessThan" aboveAverage="0" equalAverage="0" bottom="0" percent="0" rank="0" text="" dxfId="1631">
      <formula>-0.03</formula>
    </cfRule>
  </conditionalFormatting>
  <conditionalFormatting sqref="W59">
    <cfRule type="cellIs" priority="90" operator="greaterThan" aboveAverage="0" equalAverage="0" bottom="0" percent="0" rank="0" text="" dxfId="1632">
      <formula>0.03</formula>
    </cfRule>
    <cfRule type="cellIs" priority="91" operator="lessThan" aboveAverage="0" equalAverage="0" bottom="0" percent="0" rank="0" text="" dxfId="1633">
      <formula>-0.03</formula>
    </cfRule>
  </conditionalFormatting>
  <conditionalFormatting sqref="X59">
    <cfRule type="cellIs" priority="92" operator="greaterThan" aboveAverage="0" equalAverage="0" bottom="0" percent="0" rank="0" text="" dxfId="1634">
      <formula>0.03</formula>
    </cfRule>
    <cfRule type="cellIs" priority="93" operator="lessThan" aboveAverage="0" equalAverage="0" bottom="0" percent="0" rank="0" text="" dxfId="1635">
      <formula>-0.03</formula>
    </cfRule>
  </conditionalFormatting>
  <conditionalFormatting sqref="Y59">
    <cfRule type="cellIs" priority="94" operator="greaterThan" aboveAverage="0" equalAverage="0" bottom="0" percent="0" rank="0" text="" dxfId="1636">
      <formula>0.03</formula>
    </cfRule>
    <cfRule type="cellIs" priority="95" operator="lessThan" aboveAverage="0" equalAverage="0" bottom="0" percent="0" rank="0" text="" dxfId="1637">
      <formula>-0.03</formula>
    </cfRule>
  </conditionalFormatting>
  <conditionalFormatting sqref="W63">
    <cfRule type="cellIs" priority="96" operator="greaterThan" aboveAverage="0" equalAverage="0" bottom="0" percent="0" rank="0" text="" dxfId="1638">
      <formula>0.03</formula>
    </cfRule>
    <cfRule type="cellIs" priority="97" operator="lessThan" aboveAverage="0" equalAverage="0" bottom="0" percent="0" rank="0" text="" dxfId="1639">
      <formula>-0.03</formula>
    </cfRule>
  </conditionalFormatting>
  <conditionalFormatting sqref="X63">
    <cfRule type="cellIs" priority="98" operator="greaterThan" aboveAverage="0" equalAverage="0" bottom="0" percent="0" rank="0" text="" dxfId="1640">
      <formula>0.03</formula>
    </cfRule>
    <cfRule type="cellIs" priority="99" operator="lessThan" aboveAverage="0" equalAverage="0" bottom="0" percent="0" rank="0" text="" dxfId="1641">
      <formula>-0.03</formula>
    </cfRule>
  </conditionalFormatting>
  <conditionalFormatting sqref="Y63">
    <cfRule type="cellIs" priority="100" operator="greaterThan" aboveAverage="0" equalAverage="0" bottom="0" percent="0" rank="0" text="" dxfId="1642">
      <formula>0.03</formula>
    </cfRule>
    <cfRule type="cellIs" priority="101" operator="lessThan" aboveAverage="0" equalAverage="0" bottom="0" percent="0" rank="0" text="" dxfId="1643">
      <formula>-0.03</formula>
    </cfRule>
  </conditionalFormatting>
  <conditionalFormatting sqref="W67">
    <cfRule type="cellIs" priority="102" operator="greaterThan" aboveAverage="0" equalAverage="0" bottom="0" percent="0" rank="0" text="" dxfId="1644">
      <formula>0.03</formula>
    </cfRule>
    <cfRule type="cellIs" priority="103" operator="lessThan" aboveAverage="0" equalAverage="0" bottom="0" percent="0" rank="0" text="" dxfId="1645">
      <formula>-0.03</formula>
    </cfRule>
  </conditionalFormatting>
  <conditionalFormatting sqref="X67">
    <cfRule type="cellIs" priority="104" operator="greaterThan" aboveAverage="0" equalAverage="0" bottom="0" percent="0" rank="0" text="" dxfId="1646">
      <formula>0.03</formula>
    </cfRule>
    <cfRule type="cellIs" priority="105" operator="lessThan" aboveAverage="0" equalAverage="0" bottom="0" percent="0" rank="0" text="" dxfId="1647">
      <formula>-0.03</formula>
    </cfRule>
  </conditionalFormatting>
  <conditionalFormatting sqref="Y67">
    <cfRule type="cellIs" priority="106" operator="greaterThan" aboveAverage="0" equalAverage="0" bottom="0" percent="0" rank="0" text="" dxfId="1648">
      <formula>0.03</formula>
    </cfRule>
    <cfRule type="cellIs" priority="107" operator="lessThan" aboveAverage="0" equalAverage="0" bottom="0" percent="0" rank="0" text="" dxfId="1649">
      <formula>-0.03</formula>
    </cfRule>
  </conditionalFormatting>
  <conditionalFormatting sqref="W71">
    <cfRule type="cellIs" priority="108" operator="greaterThan" aboveAverage="0" equalAverage="0" bottom="0" percent="0" rank="0" text="" dxfId="1650">
      <formula>0.03</formula>
    </cfRule>
    <cfRule type="cellIs" priority="109" operator="lessThan" aboveAverage="0" equalAverage="0" bottom="0" percent="0" rank="0" text="" dxfId="1651">
      <formula>-0.03</formula>
    </cfRule>
  </conditionalFormatting>
  <conditionalFormatting sqref="X71">
    <cfRule type="cellIs" priority="110" operator="greaterThan" aboveAverage="0" equalAverage="0" bottom="0" percent="0" rank="0" text="" dxfId="1652">
      <formula>0.03</formula>
    </cfRule>
    <cfRule type="cellIs" priority="111" operator="lessThan" aboveAverage="0" equalAverage="0" bottom="0" percent="0" rank="0" text="" dxfId="1653">
      <formula>-0.03</formula>
    </cfRule>
  </conditionalFormatting>
  <conditionalFormatting sqref="Y71">
    <cfRule type="cellIs" priority="112" operator="greaterThan" aboveAverage="0" equalAverage="0" bottom="0" percent="0" rank="0" text="" dxfId="1654">
      <formula>0.03</formula>
    </cfRule>
    <cfRule type="cellIs" priority="113" operator="lessThan" aboveAverage="0" equalAverage="0" bottom="0" percent="0" rank="0" text="" dxfId="1655">
      <formula>-0.03</formula>
    </cfRule>
  </conditionalFormatting>
  <conditionalFormatting sqref="W75">
    <cfRule type="cellIs" priority="114" operator="greaterThan" aboveAverage="0" equalAverage="0" bottom="0" percent="0" rank="0" text="" dxfId="1656">
      <formula>0.03</formula>
    </cfRule>
    <cfRule type="cellIs" priority="115" operator="lessThan" aboveAverage="0" equalAverage="0" bottom="0" percent="0" rank="0" text="" dxfId="1657">
      <formula>-0.03</formula>
    </cfRule>
  </conditionalFormatting>
  <conditionalFormatting sqref="X75">
    <cfRule type="cellIs" priority="116" operator="greaterThan" aboveAverage="0" equalAverage="0" bottom="0" percent="0" rank="0" text="" dxfId="1658">
      <formula>0.03</formula>
    </cfRule>
    <cfRule type="cellIs" priority="117" operator="lessThan" aboveAverage="0" equalAverage="0" bottom="0" percent="0" rank="0" text="" dxfId="1659">
      <formula>-0.03</formula>
    </cfRule>
  </conditionalFormatting>
  <conditionalFormatting sqref="Y75">
    <cfRule type="cellIs" priority="118" operator="greaterThan" aboveAverage="0" equalAverage="0" bottom="0" percent="0" rank="0" text="" dxfId="1660">
      <formula>0.03</formula>
    </cfRule>
    <cfRule type="cellIs" priority="119" operator="lessThan" aboveAverage="0" equalAverage="0" bottom="0" percent="0" rank="0" text="" dxfId="1661">
      <formula>-0.03</formula>
    </cfRule>
  </conditionalFormatting>
  <conditionalFormatting sqref="W79">
    <cfRule type="cellIs" priority="120" operator="greaterThan" aboveAverage="0" equalAverage="0" bottom="0" percent="0" rank="0" text="" dxfId="1662">
      <formula>0.03</formula>
    </cfRule>
    <cfRule type="cellIs" priority="121" operator="lessThan" aboveAverage="0" equalAverage="0" bottom="0" percent="0" rank="0" text="" dxfId="1663">
      <formula>-0.03</formula>
    </cfRule>
  </conditionalFormatting>
  <conditionalFormatting sqref="X79">
    <cfRule type="cellIs" priority="122" operator="greaterThan" aboveAverage="0" equalAverage="0" bottom="0" percent="0" rank="0" text="" dxfId="1664">
      <formula>0.03</formula>
    </cfRule>
    <cfRule type="cellIs" priority="123" operator="lessThan" aboveAverage="0" equalAverage="0" bottom="0" percent="0" rank="0" text="" dxfId="1665">
      <formula>-0.03</formula>
    </cfRule>
  </conditionalFormatting>
  <conditionalFormatting sqref="Y79">
    <cfRule type="cellIs" priority="124" operator="greaterThan" aboveAverage="0" equalAverage="0" bottom="0" percent="0" rank="0" text="" dxfId="1666">
      <formula>0.03</formula>
    </cfRule>
    <cfRule type="cellIs" priority="125" operator="lessThan" aboveAverage="0" equalAverage="0" bottom="0" percent="0" rank="0" text="" dxfId="1667">
      <formula>-0.03</formula>
    </cfRule>
  </conditionalFormatting>
  <conditionalFormatting sqref="T83:V98">
    <cfRule type="cellIs" priority="126" operator="greaterThan" aboveAverage="0" equalAverage="0" bottom="0" percent="0" rank="0" text="" dxfId="1668">
      <formula>0.03</formula>
    </cfRule>
    <cfRule type="cellIs" priority="127" operator="lessThan" aboveAverage="0" equalAverage="0" bottom="0" percent="0" rank="0" text="" dxfId="1669">
      <formula>-0.03</formula>
    </cfRule>
  </conditionalFormatting>
  <conditionalFormatting sqref="W6:X6">
    <cfRule type="cellIs" priority="128" operator="greaterThan" aboveAverage="0" equalAverage="0" bottom="0" percent="0" rank="0" text="" dxfId="1670">
      <formula>0.03</formula>
    </cfRule>
    <cfRule type="cellIs" priority="129" operator="lessThan" aboveAverage="0" equalAverage="0" bottom="0" percent="0" rank="0" text="" dxfId="1671">
      <formula>-0.03</formula>
    </cfRule>
  </conditionalFormatting>
  <conditionalFormatting sqref="W10:X10">
    <cfRule type="cellIs" priority="130" operator="greaterThan" aboveAverage="0" equalAverage="0" bottom="0" percent="0" rank="0" text="" dxfId="1672">
      <formula>0.03</formula>
    </cfRule>
    <cfRule type="cellIs" priority="131" operator="lessThan" aboveAverage="0" equalAverage="0" bottom="0" percent="0" rank="0" text="" dxfId="1673">
      <formula>-0.03</formula>
    </cfRule>
  </conditionalFormatting>
  <conditionalFormatting sqref="W14:X14">
    <cfRule type="cellIs" priority="132" operator="greaterThan" aboveAverage="0" equalAverage="0" bottom="0" percent="0" rank="0" text="" dxfId="1674">
      <formula>0.03</formula>
    </cfRule>
    <cfRule type="cellIs" priority="133" operator="lessThan" aboveAverage="0" equalAverage="0" bottom="0" percent="0" rank="0" text="" dxfId="1675">
      <formula>-0.03</formula>
    </cfRule>
  </conditionalFormatting>
  <conditionalFormatting sqref="W18:X18">
    <cfRule type="cellIs" priority="134" operator="greaterThan" aboveAverage="0" equalAverage="0" bottom="0" percent="0" rank="0" text="" dxfId="1676">
      <formula>0.03</formula>
    </cfRule>
    <cfRule type="cellIs" priority="135" operator="lessThan" aboveAverage="0" equalAverage="0" bottom="0" percent="0" rank="0" text="" dxfId="1677">
      <formula>-0.03</formula>
    </cfRule>
  </conditionalFormatting>
  <conditionalFormatting sqref="W22:X22">
    <cfRule type="cellIs" priority="136" operator="greaterThan" aboveAverage="0" equalAverage="0" bottom="0" percent="0" rank="0" text="" dxfId="1678">
      <formula>0.03</formula>
    </cfRule>
    <cfRule type="cellIs" priority="137" operator="lessThan" aboveAverage="0" equalAverage="0" bottom="0" percent="0" rank="0" text="" dxfId="1679">
      <formula>-0.03</formula>
    </cfRule>
  </conditionalFormatting>
  <conditionalFormatting sqref="W26:X26">
    <cfRule type="cellIs" priority="138" operator="greaterThan" aboveAverage="0" equalAverage="0" bottom="0" percent="0" rank="0" text="" dxfId="1680">
      <formula>0.03</formula>
    </cfRule>
    <cfRule type="cellIs" priority="139" operator="lessThan" aboveAverage="0" equalAverage="0" bottom="0" percent="0" rank="0" text="" dxfId="1681">
      <formula>-0.03</formula>
    </cfRule>
  </conditionalFormatting>
  <conditionalFormatting sqref="W30:X30">
    <cfRule type="cellIs" priority="140" operator="greaterThan" aboveAverage="0" equalAverage="0" bottom="0" percent="0" rank="0" text="" dxfId="1682">
      <formula>0.03</formula>
    </cfRule>
    <cfRule type="cellIs" priority="141" operator="lessThan" aboveAverage="0" equalAverage="0" bottom="0" percent="0" rank="0" text="" dxfId="1683">
      <formula>-0.03</formula>
    </cfRule>
  </conditionalFormatting>
  <conditionalFormatting sqref="W34:X34">
    <cfRule type="cellIs" priority="142" operator="greaterThan" aboveAverage="0" equalAverage="0" bottom="0" percent="0" rank="0" text="" dxfId="1684">
      <formula>0.03</formula>
    </cfRule>
    <cfRule type="cellIs" priority="143" operator="lessThan" aboveAverage="0" equalAverage="0" bottom="0" percent="0" rank="0" text="" dxfId="1685">
      <formula>-0.03</formula>
    </cfRule>
  </conditionalFormatting>
  <conditionalFormatting sqref="W38:X38">
    <cfRule type="cellIs" priority="144" operator="greaterThan" aboveAverage="0" equalAverage="0" bottom="0" percent="0" rank="0" text="" dxfId="1686">
      <formula>0.03</formula>
    </cfRule>
    <cfRule type="cellIs" priority="145" operator="lessThan" aboveAverage="0" equalAverage="0" bottom="0" percent="0" rank="0" text="" dxfId="1687">
      <formula>-0.03</formula>
    </cfRule>
  </conditionalFormatting>
  <conditionalFormatting sqref="W42:X42">
    <cfRule type="cellIs" priority="146" operator="greaterThan" aboveAverage="0" equalAverage="0" bottom="0" percent="0" rank="0" text="" dxfId="1688">
      <formula>0.03</formula>
    </cfRule>
    <cfRule type="cellIs" priority="147" operator="lessThan" aboveAverage="0" equalAverage="0" bottom="0" percent="0" rank="0" text="" dxfId="1689">
      <formula>-0.03</formula>
    </cfRule>
  </conditionalFormatting>
  <conditionalFormatting sqref="W46:X46">
    <cfRule type="cellIs" priority="148" operator="greaterThan" aboveAverage="0" equalAverage="0" bottom="0" percent="0" rank="0" text="" dxfId="1690">
      <formula>0.03</formula>
    </cfRule>
    <cfRule type="cellIs" priority="149" operator="lessThan" aboveAverage="0" equalAverage="0" bottom="0" percent="0" rank="0" text="" dxfId="1691">
      <formula>-0.03</formula>
    </cfRule>
  </conditionalFormatting>
  <conditionalFormatting sqref="W50:X50">
    <cfRule type="cellIs" priority="150" operator="greaterThan" aboveAverage="0" equalAverage="0" bottom="0" percent="0" rank="0" text="" dxfId="1692">
      <formula>0.03</formula>
    </cfRule>
    <cfRule type="cellIs" priority="151" operator="lessThan" aboveAverage="0" equalAverage="0" bottom="0" percent="0" rank="0" text="" dxfId="1693">
      <formula>-0.03</formula>
    </cfRule>
  </conditionalFormatting>
  <conditionalFormatting sqref="W54:X54">
    <cfRule type="cellIs" priority="152" operator="greaterThan" aboveAverage="0" equalAverage="0" bottom="0" percent="0" rank="0" text="" dxfId="1694">
      <formula>0.03</formula>
    </cfRule>
    <cfRule type="cellIs" priority="153" operator="lessThan" aboveAverage="0" equalAverage="0" bottom="0" percent="0" rank="0" text="" dxfId="1695">
      <formula>-0.03</formula>
    </cfRule>
  </conditionalFormatting>
  <conditionalFormatting sqref="W58:X58">
    <cfRule type="cellIs" priority="154" operator="greaterThan" aboveAverage="0" equalAverage="0" bottom="0" percent="0" rank="0" text="" dxfId="1696">
      <formula>0.03</formula>
    </cfRule>
    <cfRule type="cellIs" priority="155" operator="lessThan" aboveAverage="0" equalAverage="0" bottom="0" percent="0" rank="0" text="" dxfId="1697">
      <formula>-0.03</formula>
    </cfRule>
  </conditionalFormatting>
  <conditionalFormatting sqref="W62:X62">
    <cfRule type="cellIs" priority="156" operator="greaterThan" aboveAverage="0" equalAverage="0" bottom="0" percent="0" rank="0" text="" dxfId="1698">
      <formula>0.03</formula>
    </cfRule>
    <cfRule type="cellIs" priority="157" operator="lessThan" aboveAverage="0" equalAverage="0" bottom="0" percent="0" rank="0" text="" dxfId="1699">
      <formula>-0.03</formula>
    </cfRule>
  </conditionalFormatting>
  <conditionalFormatting sqref="W66:X66">
    <cfRule type="cellIs" priority="158" operator="greaterThan" aboveAverage="0" equalAverage="0" bottom="0" percent="0" rank="0" text="" dxfId="1700">
      <formula>0.03</formula>
    </cfRule>
    <cfRule type="cellIs" priority="159" operator="lessThan" aboveAverage="0" equalAverage="0" bottom="0" percent="0" rank="0" text="" dxfId="1701">
      <formula>-0.03</formula>
    </cfRule>
  </conditionalFormatting>
  <conditionalFormatting sqref="W70:X70">
    <cfRule type="cellIs" priority="160" operator="greaterThan" aboveAverage="0" equalAverage="0" bottom="0" percent="0" rank="0" text="" dxfId="1702">
      <formula>0.03</formula>
    </cfRule>
    <cfRule type="cellIs" priority="161" operator="lessThan" aboveAverage="0" equalAverage="0" bottom="0" percent="0" rank="0" text="" dxfId="1703">
      <formula>-0.03</formula>
    </cfRule>
  </conditionalFormatting>
  <conditionalFormatting sqref="W74:X74">
    <cfRule type="cellIs" priority="162" operator="greaterThan" aboveAverage="0" equalAverage="0" bottom="0" percent="0" rank="0" text="" dxfId="1704">
      <formula>0.03</formula>
    </cfRule>
    <cfRule type="cellIs" priority="163" operator="lessThan" aboveAverage="0" equalAverage="0" bottom="0" percent="0" rank="0" text="" dxfId="1705">
      <formula>-0.03</formula>
    </cfRule>
  </conditionalFormatting>
  <conditionalFormatting sqref="T99:V105">
    <cfRule type="cellIs" priority="164" operator="greaterThan" aboveAverage="0" equalAverage="0" bottom="0" percent="0" rank="0" text="" dxfId="1706">
      <formula>0.03</formula>
    </cfRule>
    <cfRule type="cellIs" priority="165" operator="lessThan" aboveAverage="0" equalAverage="0" bottom="0" percent="0" rank="0" text="" dxfId="1707">
      <formula>-0.03</formula>
    </cfRule>
  </conditionalFormatting>
  <conditionalFormatting sqref="W99:Y103 W105:Y105">
    <cfRule type="cellIs" priority="166" operator="greaterThan" aboveAverage="0" equalAverage="0" bottom="0" percent="0" rank="0" text="" dxfId="1708">
      <formula>0.03</formula>
    </cfRule>
    <cfRule type="cellIs" priority="167" operator="lessThan" aboveAverage="0" equalAverage="0" bottom="0" percent="0" rank="0" text="" dxfId="1709">
      <formula>-0.03</formula>
    </cfRule>
  </conditionalFormatting>
  <conditionalFormatting sqref="W83">
    <cfRule type="cellIs" priority="168" operator="greaterThan" aboveAverage="0" equalAverage="0" bottom="0" percent="0" rank="0" text="" dxfId="1710">
      <formula>0.03</formula>
    </cfRule>
    <cfRule type="cellIs" priority="169" operator="lessThan" aboveAverage="0" equalAverage="0" bottom="0" percent="0" rank="0" text="" dxfId="1711">
      <formula>-0.03</formula>
    </cfRule>
  </conditionalFormatting>
  <conditionalFormatting sqref="X83">
    <cfRule type="cellIs" priority="170" operator="greaterThan" aboveAverage="0" equalAverage="0" bottom="0" percent="0" rank="0" text="" dxfId="1712">
      <formula>0.03</formula>
    </cfRule>
    <cfRule type="cellIs" priority="171" operator="lessThan" aboveAverage="0" equalAverage="0" bottom="0" percent="0" rank="0" text="" dxfId="1713">
      <formula>-0.03</formula>
    </cfRule>
  </conditionalFormatting>
  <conditionalFormatting sqref="Y83">
    <cfRule type="cellIs" priority="172" operator="greaterThan" aboveAverage="0" equalAverage="0" bottom="0" percent="0" rank="0" text="" dxfId="1714">
      <formula>0.03</formula>
    </cfRule>
    <cfRule type="cellIs" priority="173" operator="lessThan" aboveAverage="0" equalAverage="0" bottom="0" percent="0" rank="0" text="" dxfId="1715">
      <formula>-0.03</formula>
    </cfRule>
  </conditionalFormatting>
  <conditionalFormatting sqref="W87">
    <cfRule type="cellIs" priority="174" operator="greaterThan" aboveAverage="0" equalAverage="0" bottom="0" percent="0" rank="0" text="" dxfId="1716">
      <formula>0.03</formula>
    </cfRule>
    <cfRule type="cellIs" priority="175" operator="lessThan" aboveAverage="0" equalAverage="0" bottom="0" percent="0" rank="0" text="" dxfId="1717">
      <formula>-0.03</formula>
    </cfRule>
  </conditionalFormatting>
  <conditionalFormatting sqref="X87">
    <cfRule type="cellIs" priority="176" operator="greaterThan" aboveAverage="0" equalAverage="0" bottom="0" percent="0" rank="0" text="" dxfId="1718">
      <formula>0.03</formula>
    </cfRule>
    <cfRule type="cellIs" priority="177" operator="lessThan" aboveAverage="0" equalAverage="0" bottom="0" percent="0" rank="0" text="" dxfId="1719">
      <formula>-0.03</formula>
    </cfRule>
  </conditionalFormatting>
  <conditionalFormatting sqref="Y87">
    <cfRule type="cellIs" priority="178" operator="greaterThan" aboveAverage="0" equalAverage="0" bottom="0" percent="0" rank="0" text="" dxfId="1720">
      <formula>0.03</formula>
    </cfRule>
    <cfRule type="cellIs" priority="179" operator="lessThan" aboveAverage="0" equalAverage="0" bottom="0" percent="0" rank="0" text="" dxfId="1721">
      <formula>-0.03</formula>
    </cfRule>
  </conditionalFormatting>
  <conditionalFormatting sqref="W91">
    <cfRule type="cellIs" priority="180" operator="greaterThan" aboveAverage="0" equalAverage="0" bottom="0" percent="0" rank="0" text="" dxfId="1722">
      <formula>0.03</formula>
    </cfRule>
    <cfRule type="cellIs" priority="181" operator="lessThan" aboveAverage="0" equalAverage="0" bottom="0" percent="0" rank="0" text="" dxfId="1723">
      <formula>-0.03</formula>
    </cfRule>
  </conditionalFormatting>
  <conditionalFormatting sqref="X91">
    <cfRule type="cellIs" priority="182" operator="greaterThan" aboveAverage="0" equalAverage="0" bottom="0" percent="0" rank="0" text="" dxfId="1724">
      <formula>0.03</formula>
    </cfRule>
    <cfRule type="cellIs" priority="183" operator="lessThan" aboveAverage="0" equalAverage="0" bottom="0" percent="0" rank="0" text="" dxfId="1725">
      <formula>-0.03</formula>
    </cfRule>
  </conditionalFormatting>
  <conditionalFormatting sqref="Y91">
    <cfRule type="cellIs" priority="184" operator="greaterThan" aboveAverage="0" equalAverage="0" bottom="0" percent="0" rank="0" text="" dxfId="1726">
      <formula>0.03</formula>
    </cfRule>
    <cfRule type="cellIs" priority="185" operator="lessThan" aboveAverage="0" equalAverage="0" bottom="0" percent="0" rank="0" text="" dxfId="1727">
      <formula>-0.03</formula>
    </cfRule>
  </conditionalFormatting>
  <conditionalFormatting sqref="W95">
    <cfRule type="cellIs" priority="186" operator="greaterThan" aboveAverage="0" equalAverage="0" bottom="0" percent="0" rank="0" text="" dxfId="1728">
      <formula>0.03</formula>
    </cfRule>
    <cfRule type="cellIs" priority="187" operator="lessThan" aboveAverage="0" equalAverage="0" bottom="0" percent="0" rank="0" text="" dxfId="1729">
      <formula>-0.03</formula>
    </cfRule>
  </conditionalFormatting>
  <conditionalFormatting sqref="X95">
    <cfRule type="cellIs" priority="188" operator="greaterThan" aboveAverage="0" equalAverage="0" bottom="0" percent="0" rank="0" text="" dxfId="1730">
      <formula>0.03</formula>
    </cfRule>
    <cfRule type="cellIs" priority="189" operator="lessThan" aboveAverage="0" equalAverage="0" bottom="0" percent="0" rank="0" text="" dxfId="1731">
      <formula>-0.03</formula>
    </cfRule>
  </conditionalFormatting>
  <conditionalFormatting sqref="Y95">
    <cfRule type="cellIs" priority="190" operator="greaterThan" aboveAverage="0" equalAverage="0" bottom="0" percent="0" rank="0" text="" dxfId="1732">
      <formula>0.03</formula>
    </cfRule>
    <cfRule type="cellIs" priority="191" operator="lessThan" aboveAverage="0" equalAverage="0" bottom="0" percent="0" rank="0" text="" dxfId="1733">
      <formula>-0.03</formula>
    </cfRule>
  </conditionalFormatting>
  <conditionalFormatting sqref="W86:X86">
    <cfRule type="cellIs" priority="192" operator="greaterThan" aboveAverage="0" equalAverage="0" bottom="0" percent="0" rank="0" text="" dxfId="1734">
      <formula>0.03</formula>
    </cfRule>
    <cfRule type="cellIs" priority="193" operator="lessThan" aboveAverage="0" equalAverage="0" bottom="0" percent="0" rank="0" text="" dxfId="1735">
      <formula>-0.03</formula>
    </cfRule>
  </conditionalFormatting>
  <conditionalFormatting sqref="W90:X90">
    <cfRule type="cellIs" priority="194" operator="greaterThan" aboveAverage="0" equalAverage="0" bottom="0" percent="0" rank="0" text="" dxfId="1736">
      <formula>0.03</formula>
    </cfRule>
    <cfRule type="cellIs" priority="195" operator="lessThan" aboveAverage="0" equalAverage="0" bottom="0" percent="0" rank="0" text="" dxfId="1737">
      <formula>-0.03</formula>
    </cfRule>
  </conditionalFormatting>
  <conditionalFormatting sqref="W94:X94">
    <cfRule type="cellIs" priority="196" operator="greaterThan" aboveAverage="0" equalAverage="0" bottom="0" percent="0" rank="0" text="" dxfId="1738">
      <formula>0.03</formula>
    </cfRule>
    <cfRule type="cellIs" priority="197" operator="lessThan" aboveAverage="0" equalAverage="0" bottom="0" percent="0" rank="0" text="" dxfId="1739">
      <formula>-0.03</formula>
    </cfRule>
  </conditionalFormatting>
  <conditionalFormatting sqref="W98:X98">
    <cfRule type="cellIs" priority="198" operator="greaterThan" aboveAverage="0" equalAverage="0" bottom="0" percent="0" rank="0" text="" dxfId="1740">
      <formula>0.03</formula>
    </cfRule>
    <cfRule type="cellIs" priority="199" operator="lessThan" aboveAverage="0" equalAverage="0" bottom="0" percent="0" rank="0" text="" dxfId="1741">
      <formula>-0.03</formula>
    </cfRule>
  </conditionalFormatting>
  <conditionalFormatting sqref="W104">
    <cfRule type="cellIs" priority="200" operator="greaterThan" aboveAverage="0" equalAverage="0" bottom="0" percent="0" rank="0" text="" dxfId="1742">
      <formula>0.03</formula>
    </cfRule>
    <cfRule type="cellIs" priority="201" operator="lessThan" aboveAverage="0" equalAverage="0" bottom="0" percent="0" rank="0" text="" dxfId="1743">
      <formula>-0.03</formula>
    </cfRule>
  </conditionalFormatting>
  <conditionalFormatting sqref="X104">
    <cfRule type="cellIs" priority="202" operator="greaterThan" aboveAverage="0" equalAverage="0" bottom="0" percent="0" rank="0" text="" dxfId="1744">
      <formula>0.03</formula>
    </cfRule>
    <cfRule type="cellIs" priority="203" operator="lessThan" aboveAverage="0" equalAverage="0" bottom="0" percent="0" rank="0" text="" dxfId="1745">
      <formula>-0.03</formula>
    </cfRule>
  </conditionalFormatting>
  <conditionalFormatting sqref="Y104">
    <cfRule type="cellIs" priority="204" operator="greaterThan" aboveAverage="0" equalAverage="0" bottom="0" percent="0" rank="0" text="" dxfId="1746">
      <formula>0.03</formula>
    </cfRule>
    <cfRule type="cellIs" priority="205" operator="lessThan" aboveAverage="0" equalAverage="0" bottom="0" percent="0" rank="0" text="" dxfId="1747">
      <formula>-0.03</formula>
    </cfRule>
  </conditionalFormatting>
  <conditionalFormatting sqref="T111:V112">
    <cfRule type="cellIs" priority="206" operator="greaterThan" aboveAverage="0" equalAverage="0" bottom="0" percent="0" rank="0" text="" dxfId="1748">
      <formula>0.03</formula>
    </cfRule>
    <cfRule type="cellIs" priority="207" operator="lessThan" aboveAverage="0" equalAverage="0" bottom="0" percent="0" rank="0" text="" dxfId="1749">
      <formula>-0.03</formula>
    </cfRule>
  </conditionalFormatting>
  <conditionalFormatting sqref="W112:Y112">
    <cfRule type="cellIs" priority="208" operator="greaterThan" aboveAverage="0" equalAverage="0" bottom="0" percent="0" rank="0" text="" dxfId="1750">
      <formula>0.03</formula>
    </cfRule>
    <cfRule type="cellIs" priority="209" operator="lessThan" aboveAverage="0" equalAverage="0" bottom="0" percent="0" rank="0" text="" dxfId="1751">
      <formula>-0.03</formula>
    </cfRule>
  </conditionalFormatting>
  <conditionalFormatting sqref="W111">
    <cfRule type="cellIs" priority="210" operator="greaterThan" aboveAverage="0" equalAverage="0" bottom="0" percent="0" rank="0" text="" dxfId="1752">
      <formula>0.03</formula>
    </cfRule>
    <cfRule type="cellIs" priority="211" operator="lessThan" aboveAverage="0" equalAverage="0" bottom="0" percent="0" rank="0" text="" dxfId="1753">
      <formula>-0.03</formula>
    </cfRule>
  </conditionalFormatting>
  <conditionalFormatting sqref="X111">
    <cfRule type="cellIs" priority="212" operator="greaterThan" aboveAverage="0" equalAverage="0" bottom="0" percent="0" rank="0" text="" dxfId="1754">
      <formula>0.03</formula>
    </cfRule>
    <cfRule type="cellIs" priority="213" operator="lessThan" aboveAverage="0" equalAverage="0" bottom="0" percent="0" rank="0" text="" dxfId="1755">
      <formula>-0.03</formula>
    </cfRule>
  </conditionalFormatting>
  <conditionalFormatting sqref="Y111">
    <cfRule type="cellIs" priority="214" operator="greaterThan" aboveAverage="0" equalAverage="0" bottom="0" percent="0" rank="0" text="" dxfId="1756">
      <formula>0.03</formula>
    </cfRule>
    <cfRule type="cellIs" priority="215" operator="lessThan" aboveAverage="0" equalAverage="0" bottom="0" percent="0" rank="0" text="" dxfId="17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6799.26</v>
      </c>
      <c r="I3" s="51" t="n">
        <v>109.748</v>
      </c>
      <c r="J3" s="52" t="n">
        <f aca="false">H3/3600</f>
        <v>1.8886833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58" t="n">
        <v>57840.0736</v>
      </c>
      <c r="E4" s="59" t="n">
        <v>40.4847</v>
      </c>
      <c r="F4" s="59" t="n">
        <v>40.3874</v>
      </c>
      <c r="G4" s="59" t="n">
        <v>42.414</v>
      </c>
      <c r="H4" s="59" t="n">
        <v>6176.758</v>
      </c>
      <c r="I4" s="59" t="n">
        <v>96.582</v>
      </c>
      <c r="J4" s="60" t="n">
        <f aca="false">H4/3600</f>
        <v>1.71576611111111</v>
      </c>
      <c r="L4" s="58"/>
      <c r="M4" s="59"/>
      <c r="N4" s="59"/>
      <c r="O4" s="59"/>
      <c r="P4" s="59"/>
      <c r="Q4" s="59"/>
      <c r="R4" s="61" t="n">
        <f aca="false">P4/3600</f>
        <v>0</v>
      </c>
      <c r="S4" s="54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72"/>
      <c r="B5" s="72"/>
      <c r="C5" s="72" t="n">
        <v>32</v>
      </c>
      <c r="D5" s="58" t="n">
        <v>32836.4</v>
      </c>
      <c r="E5" s="59" t="n">
        <v>37.4043</v>
      </c>
      <c r="F5" s="59" t="n">
        <v>38.63</v>
      </c>
      <c r="G5" s="59" t="n">
        <v>40.5963</v>
      </c>
      <c r="H5" s="59" t="n">
        <v>5698.03</v>
      </c>
      <c r="I5" s="59" t="n">
        <v>86.969</v>
      </c>
      <c r="J5" s="60" t="n">
        <f aca="false">H5/3600</f>
        <v>1.58278611111111</v>
      </c>
      <c r="L5" s="58"/>
      <c r="M5" s="59"/>
      <c r="N5" s="59"/>
      <c r="O5" s="59"/>
      <c r="P5" s="59"/>
      <c r="Q5" s="59"/>
      <c r="R5" s="61" t="n">
        <f aca="false">P5/3600</f>
        <v>0</v>
      </c>
      <c r="S5" s="54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72"/>
      <c r="B6" s="74"/>
      <c r="C6" s="74" t="n">
        <v>37</v>
      </c>
      <c r="D6" s="64" t="n">
        <v>18541.7808</v>
      </c>
      <c r="E6" s="65" t="n">
        <v>34.3339</v>
      </c>
      <c r="F6" s="65" t="n">
        <v>37.4384</v>
      </c>
      <c r="G6" s="65" t="n">
        <v>39.4216</v>
      </c>
      <c r="H6" s="65" t="n">
        <v>5299.678</v>
      </c>
      <c r="I6" s="65" t="n">
        <v>79.202</v>
      </c>
      <c r="J6" s="66" t="n">
        <f aca="false">H6/3600</f>
        <v>1.47213277777778</v>
      </c>
      <c r="L6" s="64"/>
      <c r="M6" s="65"/>
      <c r="N6" s="65"/>
      <c r="O6" s="65"/>
      <c r="P6" s="65"/>
      <c r="Q6" s="65"/>
      <c r="R6" s="67" t="n">
        <f aca="false">P6/3600</f>
        <v>0</v>
      </c>
      <c r="S6" s="54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6906.301</v>
      </c>
      <c r="I7" s="51" t="n">
        <v>112.947</v>
      </c>
      <c r="J7" s="52" t="n">
        <f aca="false">H7/3600</f>
        <v>1.9184169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2"/>
      <c r="B8" s="72"/>
      <c r="C8" s="72" t="n">
        <v>27</v>
      </c>
      <c r="D8" s="58" t="n">
        <v>61942.2144</v>
      </c>
      <c r="E8" s="59" t="n">
        <v>40.1515</v>
      </c>
      <c r="F8" s="59" t="n">
        <v>43.6163</v>
      </c>
      <c r="G8" s="59" t="n">
        <v>43.6838</v>
      </c>
      <c r="H8" s="59" t="n">
        <v>6302.014</v>
      </c>
      <c r="I8" s="59" t="n">
        <v>102.056</v>
      </c>
      <c r="J8" s="60" t="n">
        <f aca="false">H8/3600</f>
        <v>1.75055944444444</v>
      </c>
      <c r="L8" s="58"/>
      <c r="M8" s="59"/>
      <c r="N8" s="59"/>
      <c r="O8" s="59"/>
      <c r="P8" s="59"/>
      <c r="Q8" s="59"/>
      <c r="R8" s="61" t="n">
        <f aca="false">P8/3600</f>
        <v>0</v>
      </c>
      <c r="S8" s="54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72"/>
      <c r="B9" s="72"/>
      <c r="C9" s="72" t="n">
        <v>32</v>
      </c>
      <c r="D9" s="58" t="n">
        <v>35323.264</v>
      </c>
      <c r="E9" s="59" t="n">
        <v>37.0263</v>
      </c>
      <c r="F9" s="59" t="n">
        <v>41.5541</v>
      </c>
      <c r="G9" s="59" t="n">
        <v>42.0203</v>
      </c>
      <c r="H9" s="59" t="n">
        <v>5792.705</v>
      </c>
      <c r="I9" s="59" t="n">
        <v>92.291</v>
      </c>
      <c r="J9" s="60" t="n">
        <f aca="false">H9/3600</f>
        <v>1.60908472222222</v>
      </c>
      <c r="L9" s="58"/>
      <c r="M9" s="59"/>
      <c r="N9" s="59"/>
      <c r="O9" s="59"/>
      <c r="P9" s="59"/>
      <c r="Q9" s="59"/>
      <c r="R9" s="61" t="n">
        <f aca="false">P9/3600</f>
        <v>0</v>
      </c>
      <c r="S9" s="54"/>
      <c r="T9" s="62"/>
      <c r="U9" s="71"/>
      <c r="V9" s="39"/>
      <c r="W9" s="62"/>
      <c r="X9" s="39"/>
      <c r="Y9" s="63"/>
    </row>
    <row r="10" customFormat="false" ht="12.75" hidden="false" customHeight="false" outlineLevel="0" collapsed="false">
      <c r="A10" s="72"/>
      <c r="B10" s="74"/>
      <c r="C10" s="74" t="n">
        <v>37</v>
      </c>
      <c r="D10" s="64" t="n">
        <v>20639.96</v>
      </c>
      <c r="E10" s="65" t="n">
        <v>34.1731</v>
      </c>
      <c r="F10" s="65" t="n">
        <v>40.0224</v>
      </c>
      <c r="G10" s="65" t="n">
        <v>40.7453</v>
      </c>
      <c r="H10" s="65" t="n">
        <v>5404.564</v>
      </c>
      <c r="I10" s="65" t="n">
        <v>84.303</v>
      </c>
      <c r="J10" s="66" t="n">
        <f aca="false">H10/3600</f>
        <v>1.50126777777778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4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6082.082</v>
      </c>
      <c r="I11" s="51" t="n">
        <v>247.183</v>
      </c>
      <c r="J11" s="52" t="n">
        <f aca="false">H11/3600</f>
        <v>4.467245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4782.4272</v>
      </c>
      <c r="E12" s="59" t="n">
        <v>39.1098</v>
      </c>
      <c r="F12" s="59" t="n">
        <v>40.3035</v>
      </c>
      <c r="G12" s="59" t="n">
        <v>37.9917</v>
      </c>
      <c r="H12" s="59" t="n">
        <v>14441.911</v>
      </c>
      <c r="I12" s="59" t="n">
        <v>213.44</v>
      </c>
      <c r="J12" s="60" t="n">
        <f aca="false">H12/3600</f>
        <v>4.01164194444444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4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418.8928</v>
      </c>
      <c r="E13" s="59" t="n">
        <v>35.1004</v>
      </c>
      <c r="F13" s="59" t="n">
        <v>38.6311</v>
      </c>
      <c r="G13" s="59" t="n">
        <v>36.345</v>
      </c>
      <c r="H13" s="59" t="n">
        <v>13179.636</v>
      </c>
      <c r="I13" s="59" t="n">
        <v>191.569</v>
      </c>
      <c r="J13" s="60" t="n">
        <f aca="false">H13/3600</f>
        <v>3.66101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4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2480.0656</v>
      </c>
      <c r="E14" s="65" t="n">
        <v>30.9357</v>
      </c>
      <c r="F14" s="65" t="n">
        <v>37.2681</v>
      </c>
      <c r="G14" s="65" t="n">
        <v>35.0389</v>
      </c>
      <c r="H14" s="65" t="n">
        <v>12030.915</v>
      </c>
      <c r="I14" s="65" t="n">
        <v>177.242</v>
      </c>
      <c r="J14" s="66" t="n">
        <f aca="false">H14/3600</f>
        <v>3.34192083333333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4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1809.58</v>
      </c>
      <c r="I15" s="51" t="n">
        <v>174.496</v>
      </c>
      <c r="J15" s="52" t="n">
        <f aca="false">H15/3600</f>
        <v>3.28043888888889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666.6752</v>
      </c>
      <c r="E16" s="59" t="n">
        <v>41.5561</v>
      </c>
      <c r="F16" s="59" t="n">
        <v>46.2775</v>
      </c>
      <c r="G16" s="59" t="n">
        <v>46.0347</v>
      </c>
      <c r="H16" s="59" t="n">
        <v>10343.636</v>
      </c>
      <c r="I16" s="59" t="n">
        <v>155.577</v>
      </c>
      <c r="J16" s="60" t="n">
        <f aca="false">H16/3600</f>
        <v>2.87323222222222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4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442.9424</v>
      </c>
      <c r="E17" s="59" t="n">
        <v>39.9931</v>
      </c>
      <c r="F17" s="59" t="n">
        <v>45.5871</v>
      </c>
      <c r="G17" s="59" t="n">
        <v>45.5005</v>
      </c>
      <c r="H17" s="59" t="n">
        <v>9939.548</v>
      </c>
      <c r="I17" s="59" t="n">
        <v>143.631</v>
      </c>
      <c r="J17" s="60" t="n">
        <f aca="false">H17/3600</f>
        <v>2.76098555555556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4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777.2288</v>
      </c>
      <c r="E18" s="65" t="n">
        <v>38.2779</v>
      </c>
      <c r="F18" s="65" t="n">
        <v>45.0379</v>
      </c>
      <c r="G18" s="65" t="n">
        <v>45.0824</v>
      </c>
      <c r="H18" s="65" t="n">
        <v>9557.327</v>
      </c>
      <c r="I18" s="65" t="n">
        <v>138.248</v>
      </c>
      <c r="J18" s="66" t="n">
        <f aca="false">H18/3600</f>
        <v>2.65481305555556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4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22</v>
      </c>
      <c r="D19" s="75" t="n">
        <v>22219.46</v>
      </c>
      <c r="E19" s="76" t="n">
        <v>42.896</v>
      </c>
      <c r="F19" s="76" t="n">
        <v>44.7241</v>
      </c>
      <c r="G19" s="76" t="n">
        <v>46.2663</v>
      </c>
      <c r="H19" s="76" t="n">
        <v>4999.589</v>
      </c>
      <c r="I19" s="76" t="n">
        <v>71.432</v>
      </c>
      <c r="J19" s="52" t="n">
        <f aca="false">H19/3600</f>
        <v>1.38877472222222</v>
      </c>
      <c r="L19" s="75"/>
      <c r="M19" s="76"/>
      <c r="N19" s="76"/>
      <c r="O19" s="76"/>
      <c r="P19" s="76"/>
      <c r="Q19" s="76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7</v>
      </c>
      <c r="B20" s="72"/>
      <c r="C20" s="72" t="n">
        <v>27</v>
      </c>
      <c r="D20" s="77" t="n">
        <v>12184.384</v>
      </c>
      <c r="E20" s="78" t="n">
        <v>41.2253</v>
      </c>
      <c r="F20" s="78" t="n">
        <v>42.9343</v>
      </c>
      <c r="G20" s="78" t="n">
        <v>43.8475</v>
      </c>
      <c r="H20" s="78" t="n">
        <v>4513.884</v>
      </c>
      <c r="I20" s="78" t="n">
        <v>65.815</v>
      </c>
      <c r="J20" s="60" t="n">
        <f aca="false">H20/3600</f>
        <v>1.25385666666667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4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6869.4688</v>
      </c>
      <c r="E21" s="78" t="n">
        <v>39.1483</v>
      </c>
      <c r="F21" s="78" t="n">
        <v>41.5529</v>
      </c>
      <c r="G21" s="78" t="n">
        <v>42.2488</v>
      </c>
      <c r="H21" s="78" t="n">
        <v>4250.9</v>
      </c>
      <c r="I21" s="78" t="n">
        <v>62.072</v>
      </c>
      <c r="J21" s="60" t="n">
        <f aca="false">H21/3600</f>
        <v>1.18080555555556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4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3837.1528</v>
      </c>
      <c r="E22" s="80" t="n">
        <v>36.6961</v>
      </c>
      <c r="F22" s="80" t="n">
        <v>40.5416</v>
      </c>
      <c r="G22" s="80" t="n">
        <v>41.3036</v>
      </c>
      <c r="H22" s="80" t="n">
        <v>3997.776</v>
      </c>
      <c r="I22" s="80" t="n">
        <v>59.5</v>
      </c>
      <c r="J22" s="66" t="n">
        <f aca="false">H22/3600</f>
        <v>1.11049333333333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4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8</v>
      </c>
      <c r="C23" s="73" t="n">
        <v>22</v>
      </c>
      <c r="D23" s="75" t="n">
        <v>53004.5664</v>
      </c>
      <c r="E23" s="76" t="n">
        <v>41.9139</v>
      </c>
      <c r="F23" s="76" t="n">
        <v>43.6409</v>
      </c>
      <c r="G23" s="76" t="n">
        <v>44.3244</v>
      </c>
      <c r="H23" s="76" t="n">
        <v>5779.338</v>
      </c>
      <c r="I23" s="76" t="n">
        <v>99.811</v>
      </c>
      <c r="J23" s="52" t="n">
        <f aca="false">H23/3600</f>
        <v>1.60537166666667</v>
      </c>
      <c r="L23" s="75"/>
      <c r="M23" s="76"/>
      <c r="N23" s="76"/>
      <c r="O23" s="76"/>
      <c r="P23" s="76"/>
      <c r="Q23" s="76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28727.4032</v>
      </c>
      <c r="E24" s="78" t="n">
        <v>38.8299</v>
      </c>
      <c r="F24" s="78" t="n">
        <v>41.1378</v>
      </c>
      <c r="G24" s="78" t="n">
        <v>41.4143</v>
      </c>
      <c r="H24" s="78" t="n">
        <v>5080.419</v>
      </c>
      <c r="I24" s="78" t="n">
        <v>85.692</v>
      </c>
      <c r="J24" s="60" t="n">
        <f aca="false">H24/3600</f>
        <v>1.4112275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4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4904.9936</v>
      </c>
      <c r="E25" s="78" t="n">
        <v>35.7828</v>
      </c>
      <c r="F25" s="78" t="n">
        <v>39.317</v>
      </c>
      <c r="G25" s="78" t="n">
        <v>39.7553</v>
      </c>
      <c r="H25" s="78" t="n">
        <v>4600.58</v>
      </c>
      <c r="I25" s="78" t="n">
        <v>75.143</v>
      </c>
      <c r="J25" s="60" t="n">
        <f aca="false">H25/3600</f>
        <v>1.27793888888889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4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7335.94</v>
      </c>
      <c r="E26" s="80" t="n">
        <v>32.9099</v>
      </c>
      <c r="F26" s="80" t="n">
        <v>38.0598</v>
      </c>
      <c r="G26" s="80" t="n">
        <v>38.929</v>
      </c>
      <c r="H26" s="80" t="n">
        <v>4176.134</v>
      </c>
      <c r="I26" s="80" t="n">
        <v>65.334</v>
      </c>
      <c r="J26" s="66" t="n">
        <f aca="false">H26/3600</f>
        <v>1.16003722222222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4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7</v>
      </c>
      <c r="C27" s="73" t="n">
        <v>22</v>
      </c>
      <c r="D27" s="75" t="n">
        <v>107005.0304</v>
      </c>
      <c r="E27" s="76" t="n">
        <v>40.7374</v>
      </c>
      <c r="F27" s="76" t="n">
        <v>41.8516</v>
      </c>
      <c r="G27" s="76" t="n">
        <v>44.3921</v>
      </c>
      <c r="H27" s="76" t="n">
        <v>12442.33</v>
      </c>
      <c r="I27" s="76" t="n">
        <v>218.186</v>
      </c>
      <c r="J27" s="52" t="n">
        <f aca="false">H27/3600</f>
        <v>3.45620277777778</v>
      </c>
      <c r="L27" s="75"/>
      <c r="M27" s="76"/>
      <c r="N27" s="76"/>
      <c r="O27" s="76"/>
      <c r="P27" s="76"/>
      <c r="Q27" s="76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49231.4896</v>
      </c>
      <c r="E28" s="78" t="n">
        <v>38.0825</v>
      </c>
      <c r="F28" s="78" t="n">
        <v>39.593</v>
      </c>
      <c r="G28" s="78" t="n">
        <v>42.288</v>
      </c>
      <c r="H28" s="78" t="n">
        <v>10564.333</v>
      </c>
      <c r="I28" s="78" t="n">
        <v>172.143</v>
      </c>
      <c r="J28" s="60" t="n">
        <f aca="false">H28/3600</f>
        <v>2.93453694444444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4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6635.0872</v>
      </c>
      <c r="E29" s="78" t="n">
        <v>35.8558</v>
      </c>
      <c r="F29" s="78" t="n">
        <v>38.5349</v>
      </c>
      <c r="G29" s="78" t="n">
        <v>40.6284</v>
      </c>
      <c r="H29" s="78" t="n">
        <v>9511.972</v>
      </c>
      <c r="I29" s="78" t="n">
        <v>150.712</v>
      </c>
      <c r="J29" s="60" t="n">
        <f aca="false">H29/3600</f>
        <v>2.64221444444444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4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4409.5416</v>
      </c>
      <c r="E30" s="80" t="n">
        <v>33.4256</v>
      </c>
      <c r="F30" s="80" t="n">
        <v>37.7108</v>
      </c>
      <c r="G30" s="80" t="n">
        <v>39.3764</v>
      </c>
      <c r="H30" s="80" t="n">
        <v>8782.509</v>
      </c>
      <c r="I30" s="80" t="n">
        <v>138.806</v>
      </c>
      <c r="J30" s="66" t="n">
        <f aca="false">H30/3600</f>
        <v>2.43958583333333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4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6</v>
      </c>
      <c r="C31" s="73" t="n">
        <v>22</v>
      </c>
      <c r="D31" s="75" t="n">
        <v>71844.48</v>
      </c>
      <c r="E31" s="76" t="n">
        <v>41.4075</v>
      </c>
      <c r="F31" s="76" t="n">
        <v>44.5448</v>
      </c>
      <c r="G31" s="76" t="n">
        <v>46.2503</v>
      </c>
      <c r="H31" s="76" t="n">
        <v>11224.598</v>
      </c>
      <c r="I31" s="76" t="n">
        <v>175.565</v>
      </c>
      <c r="J31" s="52" t="n">
        <f aca="false">H31/3600</f>
        <v>3.11794388888889</v>
      </c>
      <c r="L31" s="75"/>
      <c r="M31" s="76"/>
      <c r="N31" s="76"/>
      <c r="O31" s="76"/>
      <c r="P31" s="76"/>
      <c r="Q31" s="76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29412.48</v>
      </c>
      <c r="E32" s="78" t="n">
        <v>38.8278</v>
      </c>
      <c r="F32" s="78" t="n">
        <v>43.0551</v>
      </c>
      <c r="G32" s="78" t="n">
        <v>44.0793</v>
      </c>
      <c r="H32" s="78" t="n">
        <v>9690.936</v>
      </c>
      <c r="I32" s="78" t="n">
        <v>145.248</v>
      </c>
      <c r="J32" s="60" t="n">
        <f aca="false">H32/3600</f>
        <v>2.69192666666667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4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15257.0784</v>
      </c>
      <c r="E33" s="78" t="n">
        <v>37.066</v>
      </c>
      <c r="F33" s="78" t="n">
        <v>41.7285</v>
      </c>
      <c r="G33" s="78" t="n">
        <v>42.2302</v>
      </c>
      <c r="H33" s="78" t="n">
        <v>8919.505</v>
      </c>
      <c r="I33" s="78" t="n">
        <v>134.425</v>
      </c>
      <c r="J33" s="60" t="n">
        <f aca="false">H33/3600</f>
        <v>2.47764027777778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4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8521.928</v>
      </c>
      <c r="E34" s="80" t="n">
        <v>35.1102</v>
      </c>
      <c r="F34" s="80" t="n">
        <v>40.6755</v>
      </c>
      <c r="G34" s="80" t="n">
        <v>40.8246</v>
      </c>
      <c r="H34" s="80" t="n">
        <v>8432.384</v>
      </c>
      <c r="I34" s="80" t="n">
        <v>127.297</v>
      </c>
      <c r="J34" s="66" t="n">
        <f aca="false">H34/3600</f>
        <v>2.34232888888889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4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5</v>
      </c>
      <c r="C35" s="73" t="n">
        <v>22</v>
      </c>
      <c r="D35" s="75" t="n">
        <v>184148.3832</v>
      </c>
      <c r="E35" s="76" t="n">
        <v>42.7168</v>
      </c>
      <c r="F35" s="76" t="n">
        <v>42.8145</v>
      </c>
      <c r="G35" s="76" t="n">
        <v>44.571</v>
      </c>
      <c r="H35" s="76" t="n">
        <v>15040.107</v>
      </c>
      <c r="I35" s="76" t="n">
        <v>271.601</v>
      </c>
      <c r="J35" s="52" t="n">
        <f aca="false">H35/3600</f>
        <v>4.1778075</v>
      </c>
      <c r="L35" s="75"/>
      <c r="M35" s="76"/>
      <c r="N35" s="76"/>
      <c r="O35" s="76"/>
      <c r="P35" s="76"/>
      <c r="Q35" s="76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80651.1512</v>
      </c>
      <c r="E36" s="78" t="n">
        <v>37.2076</v>
      </c>
      <c r="F36" s="78" t="n">
        <v>40.8658</v>
      </c>
      <c r="G36" s="78" t="n">
        <v>43.0387</v>
      </c>
      <c r="H36" s="78" t="n">
        <v>13023.675</v>
      </c>
      <c r="I36" s="78" t="n">
        <v>214.356</v>
      </c>
      <c r="J36" s="60" t="n">
        <f aca="false">H36/3600</f>
        <v>3.6176875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4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41060.8552</v>
      </c>
      <c r="E37" s="78" t="n">
        <v>34.6611</v>
      </c>
      <c r="F37" s="78" t="n">
        <v>39.3927</v>
      </c>
      <c r="G37" s="78" t="n">
        <v>41.8252</v>
      </c>
      <c r="H37" s="78" t="n">
        <v>11590.637</v>
      </c>
      <c r="I37" s="78" t="n">
        <v>185.267</v>
      </c>
      <c r="J37" s="60" t="n">
        <f aca="false">H37/3600</f>
        <v>3.21962138888889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4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22109.0928</v>
      </c>
      <c r="E38" s="80" t="n">
        <v>32.259</v>
      </c>
      <c r="F38" s="80" t="n">
        <v>38.3859</v>
      </c>
      <c r="G38" s="80" t="n">
        <v>40.9328</v>
      </c>
      <c r="H38" s="80" t="n">
        <v>10700.97</v>
      </c>
      <c r="I38" s="80" t="n">
        <v>164.557</v>
      </c>
      <c r="J38" s="66" t="n">
        <f aca="false">H38/3600</f>
        <v>2.97249166666667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4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 t="n">
        <v>20939.0296</v>
      </c>
      <c r="E39" s="76" t="n">
        <v>41.9617</v>
      </c>
      <c r="F39" s="76" t="n">
        <v>44.0779</v>
      </c>
      <c r="G39" s="76" t="n">
        <v>44.7907</v>
      </c>
      <c r="H39" s="76" t="n">
        <v>2431.292</v>
      </c>
      <c r="I39" s="76" t="n">
        <v>42.353</v>
      </c>
      <c r="J39" s="52" t="n">
        <f aca="false">H39/3600</f>
        <v>0.675358888888889</v>
      </c>
      <c r="L39" s="75"/>
      <c r="M39" s="76"/>
      <c r="N39" s="76"/>
      <c r="O39" s="76"/>
      <c r="P39" s="76"/>
      <c r="Q39" s="76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 t="n">
        <v>11251.3544</v>
      </c>
      <c r="E40" s="78" t="n">
        <v>38.5317</v>
      </c>
      <c r="F40" s="78" t="n">
        <v>41.4439</v>
      </c>
      <c r="G40" s="78" t="n">
        <v>41.8796</v>
      </c>
      <c r="H40" s="78" t="n">
        <v>2147.984</v>
      </c>
      <c r="I40" s="78" t="n">
        <v>35.661</v>
      </c>
      <c r="J40" s="60" t="n">
        <f aca="false">H40/3600</f>
        <v>0.596662222222222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4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5993.1744</v>
      </c>
      <c r="E41" s="78" t="n">
        <v>35.5489</v>
      </c>
      <c r="F41" s="78" t="n">
        <v>39.5233</v>
      </c>
      <c r="G41" s="78" t="n">
        <v>39.7421</v>
      </c>
      <c r="H41" s="78" t="n">
        <v>1918.02</v>
      </c>
      <c r="I41" s="78" t="n">
        <v>30.841</v>
      </c>
      <c r="J41" s="60" t="n">
        <f aca="false">H41/3600</f>
        <v>0.532783333333333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4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3332.428</v>
      </c>
      <c r="E42" s="80" t="n">
        <v>32.9345</v>
      </c>
      <c r="F42" s="80" t="n">
        <v>38.0421</v>
      </c>
      <c r="G42" s="80" t="n">
        <v>38.0479</v>
      </c>
      <c r="H42" s="80" t="n">
        <v>1737.536</v>
      </c>
      <c r="I42" s="80" t="n">
        <v>27.659</v>
      </c>
      <c r="J42" s="66" t="n">
        <f aca="false">H42/3600</f>
        <v>0.482648888888889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4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 t="n">
        <v>23534.2256</v>
      </c>
      <c r="E43" s="76" t="n">
        <v>42.1149</v>
      </c>
      <c r="F43" s="76" t="n">
        <v>44.2688</v>
      </c>
      <c r="G43" s="76" t="n">
        <v>45.7737</v>
      </c>
      <c r="H43" s="76" t="n">
        <v>2729.856</v>
      </c>
      <c r="I43" s="76" t="n">
        <v>46.708</v>
      </c>
      <c r="J43" s="52" t="n">
        <f aca="false">H43/3600</f>
        <v>0.758293333333333</v>
      </c>
      <c r="L43" s="75"/>
      <c r="M43" s="76"/>
      <c r="N43" s="76"/>
      <c r="O43" s="76"/>
      <c r="P43" s="76"/>
      <c r="Q43" s="76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14079.3504</v>
      </c>
      <c r="E44" s="78" t="n">
        <v>39.2159</v>
      </c>
      <c r="F44" s="78" t="n">
        <v>41.9058</v>
      </c>
      <c r="G44" s="78" t="n">
        <v>43.1422</v>
      </c>
      <c r="H44" s="78" t="n">
        <v>2462.276</v>
      </c>
      <c r="I44" s="78" t="n">
        <v>41.245</v>
      </c>
      <c r="J44" s="60" t="n">
        <f aca="false">H44/3600</f>
        <v>0.683965555555556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4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8286.0912</v>
      </c>
      <c r="E45" s="78" t="n">
        <v>36.1535</v>
      </c>
      <c r="F45" s="78" t="n">
        <v>40.0252</v>
      </c>
      <c r="G45" s="78" t="n">
        <v>41.0928</v>
      </c>
      <c r="H45" s="78" t="n">
        <v>2281.428</v>
      </c>
      <c r="I45" s="78" t="n">
        <v>37.253</v>
      </c>
      <c r="J45" s="60" t="n">
        <f aca="false">H45/3600</f>
        <v>0.63373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4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732.0856</v>
      </c>
      <c r="E46" s="80" t="n">
        <v>33.0603</v>
      </c>
      <c r="F46" s="80" t="n">
        <v>38.6195</v>
      </c>
      <c r="G46" s="80" t="n">
        <v>39.5754</v>
      </c>
      <c r="H46" s="80" t="n">
        <v>2116.905</v>
      </c>
      <c r="I46" s="80" t="n">
        <v>33.727</v>
      </c>
      <c r="J46" s="66" t="n">
        <f aca="false">H46/3600</f>
        <v>0.588029166666667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4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 t="n">
        <v>44325.5056</v>
      </c>
      <c r="E47" s="76" t="n">
        <v>41.2357</v>
      </c>
      <c r="F47" s="76" t="n">
        <v>42.6983</v>
      </c>
      <c r="G47" s="76" t="n">
        <v>43.6145</v>
      </c>
      <c r="H47" s="76" t="n">
        <v>2721.036</v>
      </c>
      <c r="I47" s="76" t="n">
        <v>53.477</v>
      </c>
      <c r="J47" s="52" t="n">
        <f aca="false">H47/3600</f>
        <v>0.755843333333333</v>
      </c>
      <c r="L47" s="75"/>
      <c r="M47" s="76"/>
      <c r="N47" s="76"/>
      <c r="O47" s="76"/>
      <c r="P47" s="76"/>
      <c r="Q47" s="76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27449.9088</v>
      </c>
      <c r="E48" s="78" t="n">
        <v>37.0032</v>
      </c>
      <c r="F48" s="78" t="n">
        <v>39.5201</v>
      </c>
      <c r="G48" s="78" t="n">
        <v>40.3664</v>
      </c>
      <c r="H48" s="78" t="n">
        <v>2473.895</v>
      </c>
      <c r="I48" s="78" t="n">
        <v>45.521</v>
      </c>
      <c r="J48" s="60" t="n">
        <f aca="false">H48/3600</f>
        <v>0.687193055555556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4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6380.7152</v>
      </c>
      <c r="E49" s="78" t="n">
        <v>33.1982</v>
      </c>
      <c r="F49" s="78" t="n">
        <v>37.4147</v>
      </c>
      <c r="G49" s="78" t="n">
        <v>38.1423</v>
      </c>
      <c r="H49" s="78" t="n">
        <v>2233.317</v>
      </c>
      <c r="I49" s="78" t="n">
        <v>39.5</v>
      </c>
      <c r="J49" s="60" t="n">
        <f aca="false">H49/3600</f>
        <v>0.620365833333333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4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8897.1616</v>
      </c>
      <c r="E50" s="80" t="n">
        <v>29.5082</v>
      </c>
      <c r="F50" s="80" t="n">
        <v>35.9744</v>
      </c>
      <c r="G50" s="80" t="n">
        <v>36.6167</v>
      </c>
      <c r="H50" s="80" t="n">
        <v>2008.237</v>
      </c>
      <c r="I50" s="80" t="n">
        <v>35.303</v>
      </c>
      <c r="J50" s="66" t="n">
        <f aca="false">H50/3600</f>
        <v>0.557843611111111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4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 t="n">
        <v>15189.4936</v>
      </c>
      <c r="E51" s="76" t="n">
        <v>42.5626</v>
      </c>
      <c r="F51" s="76" t="n">
        <v>43.9451</v>
      </c>
      <c r="G51" s="76" t="n">
        <v>44.7388</v>
      </c>
      <c r="H51" s="76" t="n">
        <v>1445.779</v>
      </c>
      <c r="I51" s="76" t="n">
        <v>24.446</v>
      </c>
      <c r="J51" s="52" t="n">
        <f aca="false">H51/3600</f>
        <v>0.401605277777778</v>
      </c>
      <c r="L51" s="75"/>
      <c r="M51" s="76"/>
      <c r="N51" s="76"/>
      <c r="O51" s="76"/>
      <c r="P51" s="76"/>
      <c r="Q51" s="76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9096.1688</v>
      </c>
      <c r="E52" s="78" t="n">
        <v>39.162</v>
      </c>
      <c r="F52" s="78" t="n">
        <v>40.5765</v>
      </c>
      <c r="G52" s="78" t="n">
        <v>41.962</v>
      </c>
      <c r="H52" s="78" t="n">
        <v>1304.076</v>
      </c>
      <c r="I52" s="78" t="n">
        <v>21.246</v>
      </c>
      <c r="J52" s="60" t="n">
        <f aca="false">H52/3600</f>
        <v>0.362243333333333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4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5186.7776</v>
      </c>
      <c r="E53" s="78" t="n">
        <v>35.7373</v>
      </c>
      <c r="F53" s="78" t="n">
        <v>38.2246</v>
      </c>
      <c r="G53" s="78" t="n">
        <v>40.0516</v>
      </c>
      <c r="H53" s="78" t="n">
        <v>1196.954</v>
      </c>
      <c r="I53" s="78" t="n">
        <v>18.799</v>
      </c>
      <c r="J53" s="60" t="n">
        <f aca="false">H53/3600</f>
        <v>0.332487222222222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4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2612.368</v>
      </c>
      <c r="E54" s="80" t="n">
        <v>32.2907</v>
      </c>
      <c r="F54" s="80" t="n">
        <v>36.7686</v>
      </c>
      <c r="G54" s="80" t="n">
        <v>38.5947</v>
      </c>
      <c r="H54" s="80" t="n">
        <v>1080.303</v>
      </c>
      <c r="I54" s="80" t="n">
        <v>16.817</v>
      </c>
      <c r="J54" s="66" t="n">
        <f aca="false">H54/3600</f>
        <v>0.300084166666667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4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 t="n">
        <v>5350.9712</v>
      </c>
      <c r="E55" s="76" t="n">
        <v>43.2486</v>
      </c>
      <c r="F55" s="76" t="n">
        <v>45.4412</v>
      </c>
      <c r="G55" s="76" t="n">
        <v>45.2529</v>
      </c>
      <c r="H55" s="76" t="n">
        <v>562.537</v>
      </c>
      <c r="I55" s="76" t="n">
        <v>9.781</v>
      </c>
      <c r="J55" s="52" t="n">
        <f aca="false">H55/3600</f>
        <v>0.156260277777778</v>
      </c>
      <c r="L55" s="75"/>
      <c r="M55" s="76"/>
      <c r="N55" s="76"/>
      <c r="O55" s="76"/>
      <c r="P55" s="76"/>
      <c r="Q55" s="76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 t="n">
        <v>3186.1176</v>
      </c>
      <c r="E56" s="78" t="n">
        <v>39.6016</v>
      </c>
      <c r="F56" s="78" t="n">
        <v>42.4394</v>
      </c>
      <c r="G56" s="78" t="n">
        <v>41.9665</v>
      </c>
      <c r="H56" s="78" t="n">
        <v>511.236</v>
      </c>
      <c r="I56" s="78" t="n">
        <v>8.611</v>
      </c>
      <c r="J56" s="60" t="n">
        <f aca="false">H56/3600</f>
        <v>0.14201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4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1822.572</v>
      </c>
      <c r="E57" s="78" t="n">
        <v>36.1457</v>
      </c>
      <c r="F57" s="78" t="n">
        <v>40.1553</v>
      </c>
      <c r="G57" s="78" t="n">
        <v>39.537</v>
      </c>
      <c r="H57" s="78" t="n">
        <v>466.728</v>
      </c>
      <c r="I57" s="78" t="n">
        <v>7.8</v>
      </c>
      <c r="J57" s="60" t="n">
        <f aca="false">H57/3600</f>
        <v>0.129646666666667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4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1016.1024</v>
      </c>
      <c r="E58" s="80" t="n">
        <v>32.9408</v>
      </c>
      <c r="F58" s="80" t="n">
        <v>38.544</v>
      </c>
      <c r="G58" s="80" t="n">
        <v>37.7546</v>
      </c>
      <c r="H58" s="80" t="n">
        <v>428.052</v>
      </c>
      <c r="I58" s="80" t="n">
        <v>7.207</v>
      </c>
      <c r="J58" s="66" t="n">
        <f aca="false">H58/3600</f>
        <v>0.118903333333333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4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 t="n">
        <v>13217.2936</v>
      </c>
      <c r="E59" s="76" t="n">
        <v>41.3124</v>
      </c>
      <c r="F59" s="76" t="n">
        <v>43.427</v>
      </c>
      <c r="G59" s="76" t="n">
        <v>44.4193</v>
      </c>
      <c r="H59" s="76" t="n">
        <v>773.033</v>
      </c>
      <c r="I59" s="76" t="n">
        <v>14.928</v>
      </c>
      <c r="J59" s="52" t="n">
        <f aca="false">H59/3600</f>
        <v>0.214731388888889</v>
      </c>
      <c r="L59" s="75"/>
      <c r="M59" s="76"/>
      <c r="N59" s="76"/>
      <c r="O59" s="76"/>
      <c r="P59" s="76"/>
      <c r="Q59" s="76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8414.9368</v>
      </c>
      <c r="E60" s="78" t="n">
        <v>36.9196</v>
      </c>
      <c r="F60" s="78" t="n">
        <v>40.7596</v>
      </c>
      <c r="G60" s="78" t="n">
        <v>41.8728</v>
      </c>
      <c r="H60" s="78" t="n">
        <v>714.448</v>
      </c>
      <c r="I60" s="78" t="n">
        <v>13.119</v>
      </c>
      <c r="J60" s="60" t="n">
        <f aca="false">H60/3600</f>
        <v>0.198457777777778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4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5178.8848</v>
      </c>
      <c r="E61" s="78" t="n">
        <v>33.1484</v>
      </c>
      <c r="F61" s="78" t="n">
        <v>39.1368</v>
      </c>
      <c r="G61" s="78" t="n">
        <v>40.1037</v>
      </c>
      <c r="H61" s="78" t="n">
        <v>645.083</v>
      </c>
      <c r="I61" s="78" t="n">
        <v>11.31</v>
      </c>
      <c r="J61" s="60" t="n">
        <f aca="false">H61/3600</f>
        <v>0.179189722222222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4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3074.9544</v>
      </c>
      <c r="E62" s="80" t="n">
        <v>29.6609</v>
      </c>
      <c r="F62" s="80" t="n">
        <v>38.0778</v>
      </c>
      <c r="G62" s="80" t="n">
        <v>38.8876</v>
      </c>
      <c r="H62" s="80" t="n">
        <v>582.194</v>
      </c>
      <c r="I62" s="80" t="n">
        <v>9.922</v>
      </c>
      <c r="J62" s="66" t="n">
        <f aca="false">H62/3600</f>
        <v>0.161720555555556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4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 t="n">
        <v>11630.7872</v>
      </c>
      <c r="E63" s="76" t="n">
        <v>41.2083</v>
      </c>
      <c r="F63" s="76" t="n">
        <v>42.391</v>
      </c>
      <c r="G63" s="76" t="n">
        <v>43.1395</v>
      </c>
      <c r="H63" s="76" t="n">
        <v>680.189</v>
      </c>
      <c r="I63" s="76" t="n">
        <v>14.103</v>
      </c>
      <c r="J63" s="52" t="n">
        <f aca="false">H63/3600</f>
        <v>0.188941388888889</v>
      </c>
      <c r="L63" s="75"/>
      <c r="M63" s="76"/>
      <c r="N63" s="76"/>
      <c r="O63" s="76"/>
      <c r="P63" s="76"/>
      <c r="Q63" s="76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7171.5352</v>
      </c>
      <c r="E64" s="78" t="n">
        <v>36.8733</v>
      </c>
      <c r="F64" s="78" t="n">
        <v>39.2727</v>
      </c>
      <c r="G64" s="78" t="n">
        <v>39.8119</v>
      </c>
      <c r="H64" s="78" t="n">
        <v>621.094</v>
      </c>
      <c r="I64" s="78" t="n">
        <v>11.698</v>
      </c>
      <c r="J64" s="60" t="n">
        <f aca="false">H64/3600</f>
        <v>0.172526111111111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4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4079.9032</v>
      </c>
      <c r="E65" s="78" t="n">
        <v>32.8851</v>
      </c>
      <c r="F65" s="78" t="n">
        <v>37.0303</v>
      </c>
      <c r="G65" s="78" t="n">
        <v>37.5051</v>
      </c>
      <c r="H65" s="78" t="n">
        <v>554.311</v>
      </c>
      <c r="I65" s="78" t="n">
        <v>10.062</v>
      </c>
      <c r="J65" s="60" t="n">
        <f aca="false">H65/3600</f>
        <v>0.153975277777778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4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2102.4248</v>
      </c>
      <c r="E66" s="80" t="n">
        <v>29.3318</v>
      </c>
      <c r="F66" s="80" t="n">
        <v>35.5032</v>
      </c>
      <c r="G66" s="80" t="n">
        <v>35.9501</v>
      </c>
      <c r="H66" s="80" t="n">
        <v>490.123</v>
      </c>
      <c r="I66" s="80" t="n">
        <v>8.534</v>
      </c>
      <c r="J66" s="66" t="n">
        <f aca="false">H66/3600</f>
        <v>0.136145277777778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4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 t="n">
        <v>4535.9536</v>
      </c>
      <c r="E67" s="76" t="n">
        <v>42.7955</v>
      </c>
      <c r="F67" s="76" t="n">
        <v>43.4681</v>
      </c>
      <c r="G67" s="76" t="n">
        <v>44.3301</v>
      </c>
      <c r="H67" s="76" t="n">
        <v>373.756</v>
      </c>
      <c r="I67" s="76" t="n">
        <v>6.77</v>
      </c>
      <c r="J67" s="52" t="n">
        <f aca="false">H67/3600</f>
        <v>0.103821111111111</v>
      </c>
      <c r="L67" s="75"/>
      <c r="M67" s="76"/>
      <c r="N67" s="76"/>
      <c r="O67" s="76"/>
      <c r="P67" s="76"/>
      <c r="Q67" s="76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2725.6016</v>
      </c>
      <c r="E68" s="78" t="n">
        <v>38.716</v>
      </c>
      <c r="F68" s="78" t="n">
        <v>40.0812</v>
      </c>
      <c r="G68" s="78" t="n">
        <v>41.374</v>
      </c>
      <c r="H68" s="78" t="n">
        <v>340.005</v>
      </c>
      <c r="I68" s="78" t="n">
        <v>5.818</v>
      </c>
      <c r="J68" s="60" t="n">
        <f aca="false">H68/3600</f>
        <v>0.0944458333333333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4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1500.336</v>
      </c>
      <c r="E69" s="78" t="n">
        <v>34.8199</v>
      </c>
      <c r="F69" s="78" t="n">
        <v>37.8861</v>
      </c>
      <c r="G69" s="78" t="n">
        <v>39.102</v>
      </c>
      <c r="H69" s="78" t="n">
        <v>305.539</v>
      </c>
      <c r="I69" s="78" t="n">
        <v>5.147</v>
      </c>
      <c r="J69" s="60" t="n">
        <f aca="false">H69/3600</f>
        <v>0.0848719444444444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4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755.2224</v>
      </c>
      <c r="E70" s="80" t="n">
        <v>31.4552</v>
      </c>
      <c r="F70" s="80" t="n">
        <v>36.3377</v>
      </c>
      <c r="G70" s="80" t="n">
        <v>37.3776</v>
      </c>
      <c r="H70" s="80" t="n">
        <v>273.789</v>
      </c>
      <c r="I70" s="80" t="n">
        <v>4.508</v>
      </c>
      <c r="J70" s="66" t="n">
        <f aca="false">H70/3600</f>
        <v>0.0760525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4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75" t="n">
        <v>21380.9448</v>
      </c>
      <c r="E71" s="76" t="n">
        <v>44.949</v>
      </c>
      <c r="F71" s="76" t="n">
        <v>47.6768</v>
      </c>
      <c r="G71" s="76" t="n">
        <v>48.6518</v>
      </c>
      <c r="H71" s="76" t="n">
        <v>5302.661</v>
      </c>
      <c r="I71" s="76" t="n">
        <v>81.464</v>
      </c>
      <c r="J71" s="52" t="n">
        <f aca="false">H71/3600</f>
        <v>1.47296138888889</v>
      </c>
      <c r="L71" s="75"/>
      <c r="M71" s="76"/>
      <c r="N71" s="76"/>
      <c r="O71" s="76"/>
      <c r="P71" s="76"/>
      <c r="Q71" s="76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77" t="n">
        <v>12541.676</v>
      </c>
      <c r="E72" s="78" t="n">
        <v>42.5345</v>
      </c>
      <c r="F72" s="78" t="n">
        <v>45.9201</v>
      </c>
      <c r="G72" s="78" t="n">
        <v>46.6442</v>
      </c>
      <c r="H72" s="78" t="n">
        <v>4985.662</v>
      </c>
      <c r="I72" s="78" t="n">
        <v>74.802</v>
      </c>
      <c r="J72" s="60" t="n">
        <f aca="false">H72/3600</f>
        <v>1.38490611111111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4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7477.4352</v>
      </c>
      <c r="E73" s="78" t="n">
        <v>39.8353</v>
      </c>
      <c r="F73" s="78" t="n">
        <v>44.238</v>
      </c>
      <c r="G73" s="78" t="n">
        <v>44.8186</v>
      </c>
      <c r="H73" s="78" t="n">
        <v>4754.255</v>
      </c>
      <c r="I73" s="78" t="n">
        <v>69.966</v>
      </c>
      <c r="J73" s="60" t="n">
        <f aca="false">H73/3600</f>
        <v>1.32062638888889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4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4485.7696</v>
      </c>
      <c r="E74" s="80" t="n">
        <v>36.9099</v>
      </c>
      <c r="F74" s="80" t="n">
        <v>43.0306</v>
      </c>
      <c r="G74" s="80" t="n">
        <v>43.4766</v>
      </c>
      <c r="H74" s="80" t="n">
        <v>4548.002</v>
      </c>
      <c r="I74" s="80" t="n">
        <v>66.72</v>
      </c>
      <c r="J74" s="66" t="n">
        <f aca="false">H74/3600</f>
        <v>1.26333388888889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4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75" t="n">
        <v>21964.4872</v>
      </c>
      <c r="E75" s="76" t="n">
        <v>44.8867</v>
      </c>
      <c r="F75" s="76" t="n">
        <v>49.0004</v>
      </c>
      <c r="G75" s="76" t="n">
        <v>48.8847</v>
      </c>
      <c r="H75" s="76" t="n">
        <v>5213.509</v>
      </c>
      <c r="I75" s="76" t="n">
        <v>80.839</v>
      </c>
      <c r="J75" s="52" t="n">
        <f aca="false">H75/3600</f>
        <v>1.44819694444444</v>
      </c>
      <c r="L75" s="75"/>
      <c r="M75" s="76"/>
      <c r="N75" s="76"/>
      <c r="O75" s="76"/>
      <c r="P75" s="76"/>
      <c r="Q75" s="76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13425.7448</v>
      </c>
      <c r="E76" s="78" t="n">
        <v>42.492</v>
      </c>
      <c r="F76" s="78" t="n">
        <v>47.1923</v>
      </c>
      <c r="G76" s="78" t="n">
        <v>46.4279</v>
      </c>
      <c r="H76" s="78" t="n">
        <v>4923.912</v>
      </c>
      <c r="I76" s="78" t="n">
        <v>75.49</v>
      </c>
      <c r="J76" s="60" t="n">
        <f aca="false">H76/3600</f>
        <v>1.36775333333333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4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8334.7928</v>
      </c>
      <c r="E77" s="78" t="n">
        <v>39.7312</v>
      </c>
      <c r="F77" s="78" t="n">
        <v>45.8491</v>
      </c>
      <c r="G77" s="78" t="n">
        <v>44.2469</v>
      </c>
      <c r="H77" s="78" t="n">
        <v>4743.558</v>
      </c>
      <c r="I77" s="78" t="n">
        <v>71.059</v>
      </c>
      <c r="J77" s="60" t="n">
        <f aca="false">H77/3600</f>
        <v>1.317655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4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5009.6944</v>
      </c>
      <c r="E78" s="80" t="n">
        <v>36.5831</v>
      </c>
      <c r="F78" s="80" t="n">
        <v>44.7909</v>
      </c>
      <c r="G78" s="80" t="n">
        <v>42.7314</v>
      </c>
      <c r="H78" s="80" t="n">
        <v>4557.349</v>
      </c>
      <c r="I78" s="80" t="n">
        <v>67.002</v>
      </c>
      <c r="J78" s="66" t="n">
        <f aca="false">H78/3600</f>
        <v>1.26593027777778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4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75" t="n">
        <v>23515.38</v>
      </c>
      <c r="E79" s="76" t="n">
        <v>44.907</v>
      </c>
      <c r="F79" s="76" t="n">
        <v>49.0106</v>
      </c>
      <c r="G79" s="76" t="n">
        <v>49.2461</v>
      </c>
      <c r="H79" s="76" t="n">
        <v>5266.902</v>
      </c>
      <c r="I79" s="76" t="n">
        <v>81.324</v>
      </c>
      <c r="J79" s="52" t="n">
        <f aca="false">H79/3600</f>
        <v>1.46302833333333</v>
      </c>
      <c r="L79" s="75"/>
      <c r="M79" s="76"/>
      <c r="N79" s="76"/>
      <c r="O79" s="76"/>
      <c r="P79" s="76"/>
      <c r="Q79" s="76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13558.4504</v>
      </c>
      <c r="E80" s="78" t="n">
        <v>42.1425</v>
      </c>
      <c r="F80" s="78" t="n">
        <v>46.9074</v>
      </c>
      <c r="G80" s="78" t="n">
        <v>47.1088</v>
      </c>
      <c r="H80" s="78" t="n">
        <v>4944.061</v>
      </c>
      <c r="I80" s="78" t="n">
        <v>74.74</v>
      </c>
      <c r="J80" s="60" t="n">
        <f aca="false">H80/3600</f>
        <v>1.37335027777778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4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7776.824</v>
      </c>
      <c r="E81" s="78" t="n">
        <v>39.3224</v>
      </c>
      <c r="F81" s="78" t="n">
        <v>45.0631</v>
      </c>
      <c r="G81" s="78" t="n">
        <v>45.253</v>
      </c>
      <c r="H81" s="78" t="n">
        <v>4738.773</v>
      </c>
      <c r="I81" s="78" t="n">
        <v>70.559</v>
      </c>
      <c r="J81" s="60" t="n">
        <f aca="false">H81/3600</f>
        <v>1.31632583333333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4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4403.0368</v>
      </c>
      <c r="E82" s="80" t="n">
        <v>36.4894</v>
      </c>
      <c r="F82" s="80" t="n">
        <v>43.6169</v>
      </c>
      <c r="G82" s="80" t="n">
        <v>43.7997</v>
      </c>
      <c r="H82" s="80" t="n">
        <v>4503.516</v>
      </c>
      <c r="I82" s="80" t="n">
        <v>65.381</v>
      </c>
      <c r="J82" s="66" t="n">
        <f aca="false">H82/3600</f>
        <v>1.25097666666667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4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92</v>
      </c>
      <c r="B83" s="73" t="s">
        <v>44</v>
      </c>
      <c r="C83" s="73" t="n">
        <v>22</v>
      </c>
      <c r="D83" s="75" t="n">
        <v>22898.2184</v>
      </c>
      <c r="E83" s="76" t="n">
        <v>42.1522</v>
      </c>
      <c r="F83" s="76" t="n">
        <v>43.973</v>
      </c>
      <c r="G83" s="76" t="n">
        <v>44.6288</v>
      </c>
      <c r="H83" s="76" t="n">
        <v>2412.666</v>
      </c>
      <c r="I83" s="76" t="n">
        <v>42.48</v>
      </c>
      <c r="J83" s="52" t="n">
        <f aca="false">H83/3600</f>
        <v>0.670185</v>
      </c>
      <c r="L83" s="75"/>
      <c r="M83" s="76"/>
      <c r="N83" s="76"/>
      <c r="O83" s="76"/>
      <c r="P83" s="76"/>
      <c r="Q83" s="76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060.5872</v>
      </c>
      <c r="E84" s="78" t="n">
        <v>38.6702</v>
      </c>
      <c r="F84" s="78" t="n">
        <v>40.9974</v>
      </c>
      <c r="G84" s="78" t="n">
        <v>41.4253</v>
      </c>
      <c r="H84" s="78" t="n">
        <v>2153.751</v>
      </c>
      <c r="I84" s="78" t="n">
        <v>35.972</v>
      </c>
      <c r="J84" s="60" t="n">
        <f aca="false">H84/3600</f>
        <v>0.598264166666667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4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425.1696</v>
      </c>
      <c r="E85" s="78" t="n">
        <v>35.547</v>
      </c>
      <c r="F85" s="78" t="n">
        <v>38.7869</v>
      </c>
      <c r="G85" s="78" t="n">
        <v>39.0367</v>
      </c>
      <c r="H85" s="78" t="n">
        <v>1950.938</v>
      </c>
      <c r="I85" s="78" t="n">
        <v>31.153</v>
      </c>
      <c r="J85" s="60" t="n">
        <f aca="false">H85/3600</f>
        <v>0.541927222222222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4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355.4136</v>
      </c>
      <c r="E86" s="80" t="n">
        <v>32.6821</v>
      </c>
      <c r="F86" s="80" t="n">
        <v>37.1363</v>
      </c>
      <c r="G86" s="80" t="n">
        <v>37.2126</v>
      </c>
      <c r="H86" s="80" t="n">
        <v>1783.251</v>
      </c>
      <c r="I86" s="80" t="n">
        <v>28.032</v>
      </c>
      <c r="J86" s="66" t="n">
        <f aca="false">H86/3600</f>
        <v>0.4953475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4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 t="n">
        <v>24454.8005</v>
      </c>
      <c r="E87" s="76" t="n">
        <v>44.9484</v>
      </c>
      <c r="F87" s="76" t="n">
        <v>46.7754</v>
      </c>
      <c r="G87" s="76" t="n">
        <v>47.1072</v>
      </c>
      <c r="H87" s="76" t="n">
        <v>4138.301</v>
      </c>
      <c r="I87" s="76" t="n">
        <v>71.449</v>
      </c>
      <c r="J87" s="52" t="n">
        <f aca="false">H87/3600</f>
        <v>1.14952805555556</v>
      </c>
      <c r="L87" s="75"/>
      <c r="M87" s="76"/>
      <c r="N87" s="76"/>
      <c r="O87" s="76"/>
      <c r="P87" s="76"/>
      <c r="Q87" s="76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460.5512</v>
      </c>
      <c r="E88" s="78" t="n">
        <v>40.8743</v>
      </c>
      <c r="F88" s="78" t="n">
        <v>43.4913</v>
      </c>
      <c r="G88" s="78" t="n">
        <v>43.7855</v>
      </c>
      <c r="H88" s="78" t="n">
        <v>3810.307</v>
      </c>
      <c r="I88" s="78" t="n">
        <v>63.883</v>
      </c>
      <c r="J88" s="60" t="n">
        <f aca="false">H88/3600</f>
        <v>1.05841861111111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4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775.3174</v>
      </c>
      <c r="E89" s="78" t="n">
        <v>37.0679</v>
      </c>
      <c r="F89" s="78" t="n">
        <v>41.0407</v>
      </c>
      <c r="G89" s="78" t="n">
        <v>41.0029</v>
      </c>
      <c r="H89" s="78" t="n">
        <v>3520.539</v>
      </c>
      <c r="I89" s="78" t="n">
        <v>58.501</v>
      </c>
      <c r="J89" s="60" t="n">
        <f aca="false">H89/3600</f>
        <v>0.9779275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4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33.5198</v>
      </c>
      <c r="E90" s="80" t="n">
        <v>33.4439</v>
      </c>
      <c r="F90" s="80" t="n">
        <v>39.3474</v>
      </c>
      <c r="G90" s="80" t="n">
        <v>38.7601</v>
      </c>
      <c r="H90" s="80" t="n">
        <v>3312.729</v>
      </c>
      <c r="I90" s="80" t="n">
        <v>53.6</v>
      </c>
      <c r="J90" s="66" t="n">
        <f aca="false">H90/3600</f>
        <v>0.9202025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4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 t="n">
        <v>37984.6776</v>
      </c>
      <c r="E91" s="76" t="n">
        <v>46.4121</v>
      </c>
      <c r="F91" s="76" t="n">
        <v>44.9503</v>
      </c>
      <c r="G91" s="76" t="n">
        <v>45.0644</v>
      </c>
      <c r="H91" s="76" t="n">
        <v>3064.611</v>
      </c>
      <c r="I91" s="76" t="n">
        <v>55.178</v>
      </c>
      <c r="J91" s="52" t="n">
        <f aca="false">H91/3600</f>
        <v>0.851280833333333</v>
      </c>
      <c r="L91" s="75"/>
      <c r="M91" s="76"/>
      <c r="N91" s="76"/>
      <c r="O91" s="76"/>
      <c r="P91" s="76"/>
      <c r="Q91" s="76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556.1176</v>
      </c>
      <c r="E92" s="78" t="n">
        <v>41.9981</v>
      </c>
      <c r="F92" s="78" t="n">
        <v>40.9367</v>
      </c>
      <c r="G92" s="78" t="n">
        <v>41.3295</v>
      </c>
      <c r="H92" s="78" t="n">
        <v>2958.656</v>
      </c>
      <c r="I92" s="78" t="n">
        <v>50.013</v>
      </c>
      <c r="J92" s="60" t="n">
        <f aca="false">H92/3600</f>
        <v>0.821848888888889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4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470.2248</v>
      </c>
      <c r="E93" s="78" t="n">
        <v>37.3896</v>
      </c>
      <c r="F93" s="78" t="n">
        <v>38.8742</v>
      </c>
      <c r="G93" s="78" t="n">
        <v>39.3876</v>
      </c>
      <c r="H93" s="78" t="n">
        <v>2846.389</v>
      </c>
      <c r="I93" s="78" t="n">
        <v>48.22</v>
      </c>
      <c r="J93" s="60" t="n">
        <f aca="false">H93/3600</f>
        <v>0.790663611111111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4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422.0952</v>
      </c>
      <c r="E94" s="80" t="n">
        <v>32.5604</v>
      </c>
      <c r="F94" s="80" t="n">
        <v>37.7686</v>
      </c>
      <c r="G94" s="80" t="n">
        <v>37.9741</v>
      </c>
      <c r="H94" s="80" t="n">
        <v>2700.868</v>
      </c>
      <c r="I94" s="80" t="n">
        <v>45.474</v>
      </c>
      <c r="J94" s="66" t="n">
        <f aca="false">H94/3600</f>
        <v>0.750241111111111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4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 t="n">
        <v>5371.8794</v>
      </c>
      <c r="E95" s="76" t="n">
        <v>50.5084</v>
      </c>
      <c r="F95" s="76" t="n">
        <v>53.5055</v>
      </c>
      <c r="G95" s="76" t="n">
        <v>54.3957</v>
      </c>
      <c r="H95" s="76" t="n">
        <v>3463.609</v>
      </c>
      <c r="I95" s="76" t="n">
        <v>57.454</v>
      </c>
      <c r="J95" s="52" t="n">
        <f aca="false">H95/3600</f>
        <v>0.962113611111111</v>
      </c>
      <c r="L95" s="75"/>
      <c r="M95" s="76"/>
      <c r="N95" s="76"/>
      <c r="O95" s="76"/>
      <c r="P95" s="76"/>
      <c r="Q95" s="76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626.8934</v>
      </c>
      <c r="E96" s="78" t="n">
        <v>46.987</v>
      </c>
      <c r="F96" s="78" t="n">
        <v>50.3221</v>
      </c>
      <c r="G96" s="78" t="n">
        <v>51.3435</v>
      </c>
      <c r="H96" s="78" t="n">
        <v>3385.249</v>
      </c>
      <c r="I96" s="78" t="n">
        <v>56.27</v>
      </c>
      <c r="J96" s="60" t="n">
        <f aca="false">H96/3600</f>
        <v>0.940346944444444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4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2.888</v>
      </c>
      <c r="E97" s="78" t="n">
        <v>43.4407</v>
      </c>
      <c r="F97" s="78" t="n">
        <v>47.8243</v>
      </c>
      <c r="G97" s="78" t="n">
        <v>49.0448</v>
      </c>
      <c r="H97" s="78" t="n">
        <v>3305.922</v>
      </c>
      <c r="I97" s="78" t="n">
        <v>54.491</v>
      </c>
      <c r="J97" s="60" t="n">
        <f aca="false">H97/3600</f>
        <v>0.918311666666667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4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16.9802</v>
      </c>
      <c r="E98" s="80" t="n">
        <v>39.6603</v>
      </c>
      <c r="F98" s="80" t="n">
        <v>46.0334</v>
      </c>
      <c r="G98" s="80" t="n">
        <v>47.3506</v>
      </c>
      <c r="H98" s="80" t="n">
        <v>3245.671</v>
      </c>
      <c r="I98" s="80" t="n">
        <v>52.994</v>
      </c>
      <c r="J98" s="66" t="n">
        <f aca="false">H98/3600</f>
        <v>0.901575277777778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4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51.3544998403117</v>
      </c>
      <c r="J106" s="88" t="n">
        <f aca="false">GEOMEAN(J3:J98)</f>
        <v>0.879147034259134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2.02023055555556</v>
      </c>
      <c r="J108" s="88" t="n">
        <f aca="false">SUM(J3:J98)</f>
        <v>127.842541388889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8">
      <formula>0.03</formula>
    </cfRule>
    <cfRule type="cellIs" priority="3" operator="lessThan" aboveAverage="0" equalAverage="0" bottom="0" percent="0" rank="0" text="" dxfId="1759">
      <formula>-0.03</formula>
    </cfRule>
  </conditionalFormatting>
  <conditionalFormatting sqref="W3">
    <cfRule type="cellIs" priority="4" operator="greaterThan" aboveAverage="0" equalAverage="0" bottom="0" percent="0" rank="0" text="" dxfId="1760">
      <formula>0.03</formula>
    </cfRule>
    <cfRule type="cellIs" priority="5" operator="lessThan" aboveAverage="0" equalAverage="0" bottom="0" percent="0" rank="0" text="" dxfId="1761">
      <formula>-0.03</formula>
    </cfRule>
  </conditionalFormatting>
  <conditionalFormatting sqref="X3">
    <cfRule type="cellIs" priority="6" operator="greaterThan" aboveAverage="0" equalAverage="0" bottom="0" percent="0" rank="0" text="" dxfId="1762">
      <formula>0.03</formula>
    </cfRule>
    <cfRule type="cellIs" priority="7" operator="lessThan" aboveAverage="0" equalAverage="0" bottom="0" percent="0" rank="0" text="" dxfId="1763">
      <formula>-0.03</formula>
    </cfRule>
  </conditionalFormatting>
  <conditionalFormatting sqref="Y3">
    <cfRule type="cellIs" priority="8" operator="greaterThan" aboveAverage="0" equalAverage="0" bottom="0" percent="0" rank="0" text="" dxfId="1764">
      <formula>0.03</formula>
    </cfRule>
    <cfRule type="cellIs" priority="9" operator="lessThan" aboveAverage="0" equalAverage="0" bottom="0" percent="0" rank="0" text="" dxfId="1765">
      <formula>-0.03</formula>
    </cfRule>
  </conditionalFormatting>
  <conditionalFormatting sqref="W7">
    <cfRule type="cellIs" priority="10" operator="greaterThan" aboveAverage="0" equalAverage="0" bottom="0" percent="0" rank="0" text="" dxfId="1766">
      <formula>0.03</formula>
    </cfRule>
    <cfRule type="cellIs" priority="11" operator="lessThan" aboveAverage="0" equalAverage="0" bottom="0" percent="0" rank="0" text="" dxfId="1767">
      <formula>-0.03</formula>
    </cfRule>
  </conditionalFormatting>
  <conditionalFormatting sqref="X7">
    <cfRule type="cellIs" priority="12" operator="greaterThan" aboveAverage="0" equalAverage="0" bottom="0" percent="0" rank="0" text="" dxfId="1768">
      <formula>0.03</formula>
    </cfRule>
    <cfRule type="cellIs" priority="13" operator="lessThan" aboveAverage="0" equalAverage="0" bottom="0" percent="0" rank="0" text="" dxfId="1769">
      <formula>-0.03</formula>
    </cfRule>
  </conditionalFormatting>
  <conditionalFormatting sqref="Y7">
    <cfRule type="cellIs" priority="14" operator="greaterThan" aboveAverage="0" equalAverage="0" bottom="0" percent="0" rank="0" text="" dxfId="1770">
      <formula>0.03</formula>
    </cfRule>
    <cfRule type="cellIs" priority="15" operator="lessThan" aboveAverage="0" equalAverage="0" bottom="0" percent="0" rank="0" text="" dxfId="1771">
      <formula>-0.03</formula>
    </cfRule>
  </conditionalFormatting>
  <conditionalFormatting sqref="W11">
    <cfRule type="cellIs" priority="16" operator="greaterThan" aboveAverage="0" equalAverage="0" bottom="0" percent="0" rank="0" text="" dxfId="1772">
      <formula>0.03</formula>
    </cfRule>
    <cfRule type="cellIs" priority="17" operator="lessThan" aboveAverage="0" equalAverage="0" bottom="0" percent="0" rank="0" text="" dxfId="1773">
      <formula>-0.03</formula>
    </cfRule>
  </conditionalFormatting>
  <conditionalFormatting sqref="X11">
    <cfRule type="cellIs" priority="18" operator="greaterThan" aboveAverage="0" equalAverage="0" bottom="0" percent="0" rank="0" text="" dxfId="1774">
      <formula>0.03</formula>
    </cfRule>
    <cfRule type="cellIs" priority="19" operator="lessThan" aboveAverage="0" equalAverage="0" bottom="0" percent="0" rank="0" text="" dxfId="1775">
      <formula>-0.03</formula>
    </cfRule>
  </conditionalFormatting>
  <conditionalFormatting sqref="Y11">
    <cfRule type="cellIs" priority="20" operator="greaterThan" aboveAverage="0" equalAverage="0" bottom="0" percent="0" rank="0" text="" dxfId="1776">
      <formula>0.03</formula>
    </cfRule>
    <cfRule type="cellIs" priority="21" operator="lessThan" aboveAverage="0" equalAverage="0" bottom="0" percent="0" rank="0" text="" dxfId="1777">
      <formula>-0.03</formula>
    </cfRule>
  </conditionalFormatting>
  <conditionalFormatting sqref="W15">
    <cfRule type="cellIs" priority="22" operator="greaterThan" aboveAverage="0" equalAverage="0" bottom="0" percent="0" rank="0" text="" dxfId="1778">
      <formula>0.03</formula>
    </cfRule>
    <cfRule type="cellIs" priority="23" operator="lessThan" aboveAverage="0" equalAverage="0" bottom="0" percent="0" rank="0" text="" dxfId="1779">
      <formula>-0.03</formula>
    </cfRule>
  </conditionalFormatting>
  <conditionalFormatting sqref="X15">
    <cfRule type="cellIs" priority="24" operator="greaterThan" aboveAverage="0" equalAverage="0" bottom="0" percent="0" rank="0" text="" dxfId="1780">
      <formula>0.03</formula>
    </cfRule>
    <cfRule type="cellIs" priority="25" operator="lessThan" aboveAverage="0" equalAverage="0" bottom="0" percent="0" rank="0" text="" dxfId="1781">
      <formula>-0.03</formula>
    </cfRule>
  </conditionalFormatting>
  <conditionalFormatting sqref="Y15">
    <cfRule type="cellIs" priority="26" operator="greaterThan" aboveAverage="0" equalAverage="0" bottom="0" percent="0" rank="0" text="" dxfId="1782">
      <formula>0.03</formula>
    </cfRule>
    <cfRule type="cellIs" priority="27" operator="lessThan" aboveAverage="0" equalAverage="0" bottom="0" percent="0" rank="0" text="" dxfId="1783">
      <formula>-0.03</formula>
    </cfRule>
  </conditionalFormatting>
  <conditionalFormatting sqref="W19">
    <cfRule type="cellIs" priority="28" operator="greaterThan" aboveAverage="0" equalAverage="0" bottom="0" percent="0" rank="0" text="" dxfId="1784">
      <formula>0.03</formula>
    </cfRule>
    <cfRule type="cellIs" priority="29" operator="lessThan" aboveAverage="0" equalAverage="0" bottom="0" percent="0" rank="0" text="" dxfId="1785">
      <formula>-0.03</formula>
    </cfRule>
  </conditionalFormatting>
  <conditionalFormatting sqref="X19">
    <cfRule type="cellIs" priority="30" operator="greaterThan" aboveAverage="0" equalAverage="0" bottom="0" percent="0" rank="0" text="" dxfId="1786">
      <formula>0.03</formula>
    </cfRule>
    <cfRule type="cellIs" priority="31" operator="lessThan" aboveAverage="0" equalAverage="0" bottom="0" percent="0" rank="0" text="" dxfId="1787">
      <formula>-0.03</formula>
    </cfRule>
  </conditionalFormatting>
  <conditionalFormatting sqref="Y19">
    <cfRule type="cellIs" priority="32" operator="greaterThan" aboveAverage="0" equalAverage="0" bottom="0" percent="0" rank="0" text="" dxfId="1788">
      <formula>0.03</formula>
    </cfRule>
    <cfRule type="cellIs" priority="33" operator="lessThan" aboveAverage="0" equalAverage="0" bottom="0" percent="0" rank="0" text="" dxfId="1789">
      <formula>-0.03</formula>
    </cfRule>
  </conditionalFormatting>
  <conditionalFormatting sqref="W23">
    <cfRule type="cellIs" priority="34" operator="greaterThan" aboveAverage="0" equalAverage="0" bottom="0" percent="0" rank="0" text="" dxfId="1790">
      <formula>0.03</formula>
    </cfRule>
    <cfRule type="cellIs" priority="35" operator="lessThan" aboveAverage="0" equalAverage="0" bottom="0" percent="0" rank="0" text="" dxfId="1791">
      <formula>-0.03</formula>
    </cfRule>
  </conditionalFormatting>
  <conditionalFormatting sqref="X23">
    <cfRule type="cellIs" priority="36" operator="greaterThan" aboveAverage="0" equalAverage="0" bottom="0" percent="0" rank="0" text="" dxfId="1792">
      <formula>0.03</formula>
    </cfRule>
    <cfRule type="cellIs" priority="37" operator="lessThan" aboveAverage="0" equalAverage="0" bottom="0" percent="0" rank="0" text="" dxfId="1793">
      <formula>-0.03</formula>
    </cfRule>
  </conditionalFormatting>
  <conditionalFormatting sqref="Y23">
    <cfRule type="cellIs" priority="38" operator="greaterThan" aboveAverage="0" equalAverage="0" bottom="0" percent="0" rank="0" text="" dxfId="1794">
      <formula>0.03</formula>
    </cfRule>
    <cfRule type="cellIs" priority="39" operator="lessThan" aboveAverage="0" equalAverage="0" bottom="0" percent="0" rank="0" text="" dxfId="1795">
      <formula>-0.03</formula>
    </cfRule>
  </conditionalFormatting>
  <conditionalFormatting sqref="W27">
    <cfRule type="cellIs" priority="40" operator="greaterThan" aboveAverage="0" equalAverage="0" bottom="0" percent="0" rank="0" text="" dxfId="1796">
      <formula>0.03</formula>
    </cfRule>
    <cfRule type="cellIs" priority="41" operator="lessThan" aboveAverage="0" equalAverage="0" bottom="0" percent="0" rank="0" text="" dxfId="1797">
      <formula>-0.03</formula>
    </cfRule>
  </conditionalFormatting>
  <conditionalFormatting sqref="X27">
    <cfRule type="cellIs" priority="42" operator="greaterThan" aboveAverage="0" equalAverage="0" bottom="0" percent="0" rank="0" text="" dxfId="1798">
      <formula>0.03</formula>
    </cfRule>
    <cfRule type="cellIs" priority="43" operator="lessThan" aboveAverage="0" equalAverage="0" bottom="0" percent="0" rank="0" text="" dxfId="1799">
      <formula>-0.03</formula>
    </cfRule>
  </conditionalFormatting>
  <conditionalFormatting sqref="Y27">
    <cfRule type="cellIs" priority="44" operator="greaterThan" aboveAverage="0" equalAverage="0" bottom="0" percent="0" rank="0" text="" dxfId="1800">
      <formula>0.03</formula>
    </cfRule>
    <cfRule type="cellIs" priority="45" operator="lessThan" aboveAverage="0" equalAverage="0" bottom="0" percent="0" rank="0" text="" dxfId="1801">
      <formula>-0.03</formula>
    </cfRule>
  </conditionalFormatting>
  <conditionalFormatting sqref="W31">
    <cfRule type="cellIs" priority="46" operator="greaterThan" aboveAverage="0" equalAverage="0" bottom="0" percent="0" rank="0" text="" dxfId="1802">
      <formula>0.03</formula>
    </cfRule>
    <cfRule type="cellIs" priority="47" operator="lessThan" aboveAverage="0" equalAverage="0" bottom="0" percent="0" rank="0" text="" dxfId="1803">
      <formula>-0.03</formula>
    </cfRule>
  </conditionalFormatting>
  <conditionalFormatting sqref="X31">
    <cfRule type="cellIs" priority="48" operator="greaterThan" aboveAverage="0" equalAverage="0" bottom="0" percent="0" rank="0" text="" dxfId="1804">
      <formula>0.03</formula>
    </cfRule>
    <cfRule type="cellIs" priority="49" operator="lessThan" aboveAverage="0" equalAverage="0" bottom="0" percent="0" rank="0" text="" dxfId="1805">
      <formula>-0.03</formula>
    </cfRule>
  </conditionalFormatting>
  <conditionalFormatting sqref="Y31">
    <cfRule type="cellIs" priority="50" operator="greaterThan" aboveAverage="0" equalAverage="0" bottom="0" percent="0" rank="0" text="" dxfId="1806">
      <formula>0.03</formula>
    </cfRule>
    <cfRule type="cellIs" priority="51" operator="lessThan" aboveAverage="0" equalAverage="0" bottom="0" percent="0" rank="0" text="" dxfId="1807">
      <formula>-0.03</formula>
    </cfRule>
  </conditionalFormatting>
  <conditionalFormatting sqref="W35">
    <cfRule type="cellIs" priority="52" operator="greaterThan" aboveAverage="0" equalAverage="0" bottom="0" percent="0" rank="0" text="" dxfId="1808">
      <formula>0.03</formula>
    </cfRule>
    <cfRule type="cellIs" priority="53" operator="lessThan" aboveAverage="0" equalAverage="0" bottom="0" percent="0" rank="0" text="" dxfId="1809">
      <formula>-0.03</formula>
    </cfRule>
  </conditionalFormatting>
  <conditionalFormatting sqref="X35">
    <cfRule type="cellIs" priority="54" operator="greaterThan" aboveAverage="0" equalAverage="0" bottom="0" percent="0" rank="0" text="" dxfId="1810">
      <formula>0.03</formula>
    </cfRule>
    <cfRule type="cellIs" priority="55" operator="lessThan" aboveAverage="0" equalAverage="0" bottom="0" percent="0" rank="0" text="" dxfId="1811">
      <formula>-0.03</formula>
    </cfRule>
  </conditionalFormatting>
  <conditionalFormatting sqref="Y35">
    <cfRule type="cellIs" priority="56" operator="greaterThan" aboveAverage="0" equalAverage="0" bottom="0" percent="0" rank="0" text="" dxfId="1812">
      <formula>0.03</formula>
    </cfRule>
    <cfRule type="cellIs" priority="57" operator="lessThan" aboveAverage="0" equalAverage="0" bottom="0" percent="0" rank="0" text="" dxfId="1813">
      <formula>-0.03</formula>
    </cfRule>
  </conditionalFormatting>
  <conditionalFormatting sqref="W39">
    <cfRule type="cellIs" priority="58" operator="greaterThan" aboveAverage="0" equalAverage="0" bottom="0" percent="0" rank="0" text="" dxfId="1814">
      <formula>0.03</formula>
    </cfRule>
    <cfRule type="cellIs" priority="59" operator="lessThan" aboveAverage="0" equalAverage="0" bottom="0" percent="0" rank="0" text="" dxfId="1815">
      <formula>-0.03</formula>
    </cfRule>
  </conditionalFormatting>
  <conditionalFormatting sqref="X39">
    <cfRule type="cellIs" priority="60" operator="greaterThan" aboveAverage="0" equalAverage="0" bottom="0" percent="0" rank="0" text="" dxfId="1816">
      <formula>0.03</formula>
    </cfRule>
    <cfRule type="cellIs" priority="61" operator="lessThan" aboveAverage="0" equalAverage="0" bottom="0" percent="0" rank="0" text="" dxfId="1817">
      <formula>-0.03</formula>
    </cfRule>
  </conditionalFormatting>
  <conditionalFormatting sqref="Y39">
    <cfRule type="cellIs" priority="62" operator="greaterThan" aboveAverage="0" equalAverage="0" bottom="0" percent="0" rank="0" text="" dxfId="1818">
      <formula>0.03</formula>
    </cfRule>
    <cfRule type="cellIs" priority="63" operator="lessThan" aboveAverage="0" equalAverage="0" bottom="0" percent="0" rank="0" text="" dxfId="1819">
      <formula>-0.03</formula>
    </cfRule>
  </conditionalFormatting>
  <conditionalFormatting sqref="W43">
    <cfRule type="cellIs" priority="64" operator="greaterThan" aboveAverage="0" equalAverage="0" bottom="0" percent="0" rank="0" text="" dxfId="1820">
      <formula>0.03</formula>
    </cfRule>
    <cfRule type="cellIs" priority="65" operator="lessThan" aboveAverage="0" equalAverage="0" bottom="0" percent="0" rank="0" text="" dxfId="1821">
      <formula>-0.03</formula>
    </cfRule>
  </conditionalFormatting>
  <conditionalFormatting sqref="X43">
    <cfRule type="cellIs" priority="66" operator="greaterThan" aboveAverage="0" equalAverage="0" bottom="0" percent="0" rank="0" text="" dxfId="1822">
      <formula>0.03</formula>
    </cfRule>
    <cfRule type="cellIs" priority="67" operator="lessThan" aboveAverage="0" equalAverage="0" bottom="0" percent="0" rank="0" text="" dxfId="1823">
      <formula>-0.03</formula>
    </cfRule>
  </conditionalFormatting>
  <conditionalFormatting sqref="Y43">
    <cfRule type="cellIs" priority="68" operator="greaterThan" aboveAverage="0" equalAverage="0" bottom="0" percent="0" rank="0" text="" dxfId="1824">
      <formula>0.03</formula>
    </cfRule>
    <cfRule type="cellIs" priority="69" operator="lessThan" aboveAverage="0" equalAverage="0" bottom="0" percent="0" rank="0" text="" dxfId="1825">
      <formula>-0.03</formula>
    </cfRule>
  </conditionalFormatting>
  <conditionalFormatting sqref="W47">
    <cfRule type="cellIs" priority="70" operator="greaterThan" aboveAverage="0" equalAverage="0" bottom="0" percent="0" rank="0" text="" dxfId="1826">
      <formula>0.03</formula>
    </cfRule>
    <cfRule type="cellIs" priority="71" operator="lessThan" aboveAverage="0" equalAverage="0" bottom="0" percent="0" rank="0" text="" dxfId="1827">
      <formula>-0.03</formula>
    </cfRule>
  </conditionalFormatting>
  <conditionalFormatting sqref="X47">
    <cfRule type="cellIs" priority="72" operator="greaterThan" aboveAverage="0" equalAverage="0" bottom="0" percent="0" rank="0" text="" dxfId="1828">
      <formula>0.03</formula>
    </cfRule>
    <cfRule type="cellIs" priority="73" operator="lessThan" aboveAverage="0" equalAverage="0" bottom="0" percent="0" rank="0" text="" dxfId="1829">
      <formula>-0.03</formula>
    </cfRule>
  </conditionalFormatting>
  <conditionalFormatting sqref="Y47">
    <cfRule type="cellIs" priority="74" operator="greaterThan" aboveAverage="0" equalAverage="0" bottom="0" percent="0" rank="0" text="" dxfId="1830">
      <formula>0.03</formula>
    </cfRule>
    <cfRule type="cellIs" priority="75" operator="lessThan" aboveAverage="0" equalAverage="0" bottom="0" percent="0" rank="0" text="" dxfId="1831">
      <formula>-0.03</formula>
    </cfRule>
  </conditionalFormatting>
  <conditionalFormatting sqref="W51">
    <cfRule type="cellIs" priority="76" operator="greaterThan" aboveAverage="0" equalAverage="0" bottom="0" percent="0" rank="0" text="" dxfId="1832">
      <formula>0.03</formula>
    </cfRule>
    <cfRule type="cellIs" priority="77" operator="lessThan" aboveAverage="0" equalAverage="0" bottom="0" percent="0" rank="0" text="" dxfId="1833">
      <formula>-0.03</formula>
    </cfRule>
  </conditionalFormatting>
  <conditionalFormatting sqref="X51">
    <cfRule type="cellIs" priority="78" operator="greaterThan" aboveAverage="0" equalAverage="0" bottom="0" percent="0" rank="0" text="" dxfId="1834">
      <formula>0.03</formula>
    </cfRule>
    <cfRule type="cellIs" priority="79" operator="lessThan" aboveAverage="0" equalAverage="0" bottom="0" percent="0" rank="0" text="" dxfId="1835">
      <formula>-0.03</formula>
    </cfRule>
  </conditionalFormatting>
  <conditionalFormatting sqref="Y51">
    <cfRule type="cellIs" priority="80" operator="greaterThan" aboveAverage="0" equalAverage="0" bottom="0" percent="0" rank="0" text="" dxfId="1836">
      <formula>0.03</formula>
    </cfRule>
    <cfRule type="cellIs" priority="81" operator="lessThan" aboveAverage="0" equalAverage="0" bottom="0" percent="0" rank="0" text="" dxfId="1837">
      <formula>-0.03</formula>
    </cfRule>
  </conditionalFormatting>
  <conditionalFormatting sqref="W55">
    <cfRule type="cellIs" priority="82" operator="greaterThan" aboveAverage="0" equalAverage="0" bottom="0" percent="0" rank="0" text="" dxfId="1838">
      <formula>0.03</formula>
    </cfRule>
    <cfRule type="cellIs" priority="83" operator="lessThan" aboveAverage="0" equalAverage="0" bottom="0" percent="0" rank="0" text="" dxfId="1839">
      <formula>-0.03</formula>
    </cfRule>
  </conditionalFormatting>
  <conditionalFormatting sqref="X55">
    <cfRule type="cellIs" priority="84" operator="greaterThan" aboveAverage="0" equalAverage="0" bottom="0" percent="0" rank="0" text="" dxfId="1840">
      <formula>0.03</formula>
    </cfRule>
    <cfRule type="cellIs" priority="85" operator="lessThan" aboveAverage="0" equalAverage="0" bottom="0" percent="0" rank="0" text="" dxfId="1841">
      <formula>-0.03</formula>
    </cfRule>
  </conditionalFormatting>
  <conditionalFormatting sqref="Y55">
    <cfRule type="cellIs" priority="86" operator="greaterThan" aboveAverage="0" equalAverage="0" bottom="0" percent="0" rank="0" text="" dxfId="1842">
      <formula>0.03</formula>
    </cfRule>
    <cfRule type="cellIs" priority="87" operator="lessThan" aboveAverage="0" equalAverage="0" bottom="0" percent="0" rank="0" text="" dxfId="1843">
      <formula>-0.03</formula>
    </cfRule>
  </conditionalFormatting>
  <conditionalFormatting sqref="W59">
    <cfRule type="cellIs" priority="88" operator="greaterThan" aboveAverage="0" equalAverage="0" bottom="0" percent="0" rank="0" text="" dxfId="1844">
      <formula>0.03</formula>
    </cfRule>
    <cfRule type="cellIs" priority="89" operator="lessThan" aboveAverage="0" equalAverage="0" bottom="0" percent="0" rank="0" text="" dxfId="1845">
      <formula>-0.03</formula>
    </cfRule>
  </conditionalFormatting>
  <conditionalFormatting sqref="X59">
    <cfRule type="cellIs" priority="90" operator="greaterThan" aboveAverage="0" equalAverage="0" bottom="0" percent="0" rank="0" text="" dxfId="1846">
      <formula>0.03</formula>
    </cfRule>
    <cfRule type="cellIs" priority="91" operator="lessThan" aboveAverage="0" equalAverage="0" bottom="0" percent="0" rank="0" text="" dxfId="1847">
      <formula>-0.03</formula>
    </cfRule>
  </conditionalFormatting>
  <conditionalFormatting sqref="Y59">
    <cfRule type="cellIs" priority="92" operator="greaterThan" aboveAverage="0" equalAverage="0" bottom="0" percent="0" rank="0" text="" dxfId="1848">
      <formula>0.03</formula>
    </cfRule>
    <cfRule type="cellIs" priority="93" operator="lessThan" aboveAverage="0" equalAverage="0" bottom="0" percent="0" rank="0" text="" dxfId="1849">
      <formula>-0.03</formula>
    </cfRule>
  </conditionalFormatting>
  <conditionalFormatting sqref="W63">
    <cfRule type="cellIs" priority="94" operator="greaterThan" aboveAverage="0" equalAverage="0" bottom="0" percent="0" rank="0" text="" dxfId="1850">
      <formula>0.03</formula>
    </cfRule>
    <cfRule type="cellIs" priority="95" operator="lessThan" aboveAverage="0" equalAverage="0" bottom="0" percent="0" rank="0" text="" dxfId="1851">
      <formula>-0.03</formula>
    </cfRule>
  </conditionalFormatting>
  <conditionalFormatting sqref="X63">
    <cfRule type="cellIs" priority="96" operator="greaterThan" aboveAverage="0" equalAverage="0" bottom="0" percent="0" rank="0" text="" dxfId="1852">
      <formula>0.03</formula>
    </cfRule>
    <cfRule type="cellIs" priority="97" operator="lessThan" aboveAverage="0" equalAverage="0" bottom="0" percent="0" rank="0" text="" dxfId="1853">
      <formula>-0.03</formula>
    </cfRule>
  </conditionalFormatting>
  <conditionalFormatting sqref="Y63">
    <cfRule type="cellIs" priority="98" operator="greaterThan" aboveAverage="0" equalAverage="0" bottom="0" percent="0" rank="0" text="" dxfId="1854">
      <formula>0.03</formula>
    </cfRule>
    <cfRule type="cellIs" priority="99" operator="lessThan" aboveAverage="0" equalAverage="0" bottom="0" percent="0" rank="0" text="" dxfId="1855">
      <formula>-0.03</formula>
    </cfRule>
  </conditionalFormatting>
  <conditionalFormatting sqref="W67">
    <cfRule type="cellIs" priority="100" operator="greaterThan" aboveAverage="0" equalAverage="0" bottom="0" percent="0" rank="0" text="" dxfId="1856">
      <formula>0.03</formula>
    </cfRule>
    <cfRule type="cellIs" priority="101" operator="lessThan" aboveAverage="0" equalAverage="0" bottom="0" percent="0" rank="0" text="" dxfId="1857">
      <formula>-0.03</formula>
    </cfRule>
  </conditionalFormatting>
  <conditionalFormatting sqref="X67">
    <cfRule type="cellIs" priority="102" operator="greaterThan" aboveAverage="0" equalAverage="0" bottom="0" percent="0" rank="0" text="" dxfId="1858">
      <formula>0.03</formula>
    </cfRule>
    <cfRule type="cellIs" priority="103" operator="lessThan" aboveAverage="0" equalAverage="0" bottom="0" percent="0" rank="0" text="" dxfId="1859">
      <formula>-0.03</formula>
    </cfRule>
  </conditionalFormatting>
  <conditionalFormatting sqref="Y67">
    <cfRule type="cellIs" priority="104" operator="greaterThan" aboveAverage="0" equalAverage="0" bottom="0" percent="0" rank="0" text="" dxfId="1860">
      <formula>0.03</formula>
    </cfRule>
    <cfRule type="cellIs" priority="105" operator="lessThan" aboveAverage="0" equalAverage="0" bottom="0" percent="0" rank="0" text="" dxfId="1861">
      <formula>-0.03</formula>
    </cfRule>
  </conditionalFormatting>
  <conditionalFormatting sqref="W71">
    <cfRule type="cellIs" priority="106" operator="greaterThan" aboveAverage="0" equalAverage="0" bottom="0" percent="0" rank="0" text="" dxfId="1862">
      <formula>0.03</formula>
    </cfRule>
    <cfRule type="cellIs" priority="107" operator="lessThan" aboveAverage="0" equalAverage="0" bottom="0" percent="0" rank="0" text="" dxfId="1863">
      <formula>-0.03</formula>
    </cfRule>
  </conditionalFormatting>
  <conditionalFormatting sqref="X71">
    <cfRule type="cellIs" priority="108" operator="greaterThan" aboveAverage="0" equalAverage="0" bottom="0" percent="0" rank="0" text="" dxfId="1864">
      <formula>0.03</formula>
    </cfRule>
    <cfRule type="cellIs" priority="109" operator="lessThan" aboveAverage="0" equalAverage="0" bottom="0" percent="0" rank="0" text="" dxfId="1865">
      <formula>-0.03</formula>
    </cfRule>
  </conditionalFormatting>
  <conditionalFormatting sqref="Y71">
    <cfRule type="cellIs" priority="110" operator="greaterThan" aboveAverage="0" equalAverage="0" bottom="0" percent="0" rank="0" text="" dxfId="1866">
      <formula>0.03</formula>
    </cfRule>
    <cfRule type="cellIs" priority="111" operator="lessThan" aboveAverage="0" equalAverage="0" bottom="0" percent="0" rank="0" text="" dxfId="1867">
      <formula>-0.03</formula>
    </cfRule>
  </conditionalFormatting>
  <conditionalFormatting sqref="W75">
    <cfRule type="cellIs" priority="112" operator="greaterThan" aboveAverage="0" equalAverage="0" bottom="0" percent="0" rank="0" text="" dxfId="1868">
      <formula>0.03</formula>
    </cfRule>
    <cfRule type="cellIs" priority="113" operator="lessThan" aboveAverage="0" equalAverage="0" bottom="0" percent="0" rank="0" text="" dxfId="1869">
      <formula>-0.03</formula>
    </cfRule>
  </conditionalFormatting>
  <conditionalFormatting sqref="X75">
    <cfRule type="cellIs" priority="114" operator="greaterThan" aboveAverage="0" equalAverage="0" bottom="0" percent="0" rank="0" text="" dxfId="1870">
      <formula>0.03</formula>
    </cfRule>
    <cfRule type="cellIs" priority="115" operator="lessThan" aboveAverage="0" equalAverage="0" bottom="0" percent="0" rank="0" text="" dxfId="1871">
      <formula>-0.03</formula>
    </cfRule>
  </conditionalFormatting>
  <conditionalFormatting sqref="Y75">
    <cfRule type="cellIs" priority="116" operator="greaterThan" aboveAverage="0" equalAverage="0" bottom="0" percent="0" rank="0" text="" dxfId="1872">
      <formula>0.03</formula>
    </cfRule>
    <cfRule type="cellIs" priority="117" operator="lessThan" aboveAverage="0" equalAverage="0" bottom="0" percent="0" rank="0" text="" dxfId="1873">
      <formula>-0.03</formula>
    </cfRule>
  </conditionalFormatting>
  <conditionalFormatting sqref="W79">
    <cfRule type="cellIs" priority="118" operator="greaterThan" aboveAverage="0" equalAverage="0" bottom="0" percent="0" rank="0" text="" dxfId="1874">
      <formula>0.03</formula>
    </cfRule>
    <cfRule type="cellIs" priority="119" operator="lessThan" aboveAverage="0" equalAverage="0" bottom="0" percent="0" rank="0" text="" dxfId="1875">
      <formula>-0.03</formula>
    </cfRule>
  </conditionalFormatting>
  <conditionalFormatting sqref="X79">
    <cfRule type="cellIs" priority="120" operator="greaterThan" aboveAverage="0" equalAverage="0" bottom="0" percent="0" rank="0" text="" dxfId="1876">
      <formula>0.03</formula>
    </cfRule>
    <cfRule type="cellIs" priority="121" operator="lessThan" aboveAverage="0" equalAverage="0" bottom="0" percent="0" rank="0" text="" dxfId="1877">
      <formula>-0.03</formula>
    </cfRule>
  </conditionalFormatting>
  <conditionalFormatting sqref="Y79">
    <cfRule type="cellIs" priority="122" operator="greaterThan" aboveAverage="0" equalAverage="0" bottom="0" percent="0" rank="0" text="" dxfId="1878">
      <formula>0.03</formula>
    </cfRule>
    <cfRule type="cellIs" priority="123" operator="lessThan" aboveAverage="0" equalAverage="0" bottom="0" percent="0" rank="0" text="" dxfId="1879">
      <formula>-0.03</formula>
    </cfRule>
  </conditionalFormatting>
  <conditionalFormatting sqref="W99:Y103 W105:Y105">
    <cfRule type="cellIs" priority="124" operator="greaterThan" aboveAverage="0" equalAverage="0" bottom="0" percent="0" rank="0" text="" dxfId="1880">
      <formula>0.03</formula>
    </cfRule>
    <cfRule type="cellIs" priority="125" operator="lessThan" aboveAverage="0" equalAverage="0" bottom="0" percent="0" rank="0" text="" dxfId="1881">
      <formula>-0.03</formula>
    </cfRule>
  </conditionalFormatting>
  <conditionalFormatting sqref="W6:X6">
    <cfRule type="cellIs" priority="126" operator="greaterThan" aboveAverage="0" equalAverage="0" bottom="0" percent="0" rank="0" text="" dxfId="1882">
      <formula>0.03</formula>
    </cfRule>
    <cfRule type="cellIs" priority="127" operator="lessThan" aboveAverage="0" equalAverage="0" bottom="0" percent="0" rank="0" text="" dxfId="1883">
      <formula>-0.03</formula>
    </cfRule>
  </conditionalFormatting>
  <conditionalFormatting sqref="W10:X10">
    <cfRule type="cellIs" priority="128" operator="greaterThan" aboveAverage="0" equalAverage="0" bottom="0" percent="0" rank="0" text="" dxfId="1884">
      <formula>0.03</formula>
    </cfRule>
    <cfRule type="cellIs" priority="129" operator="lessThan" aboveAverage="0" equalAverage="0" bottom="0" percent="0" rank="0" text="" dxfId="1885">
      <formula>-0.03</formula>
    </cfRule>
  </conditionalFormatting>
  <conditionalFormatting sqref="W14:X14">
    <cfRule type="cellIs" priority="130" operator="greaterThan" aboveAverage="0" equalAverage="0" bottom="0" percent="0" rank="0" text="" dxfId="1886">
      <formula>0.03</formula>
    </cfRule>
    <cfRule type="cellIs" priority="131" operator="lessThan" aboveAverage="0" equalAverage="0" bottom="0" percent="0" rank="0" text="" dxfId="1887">
      <formula>-0.03</formula>
    </cfRule>
  </conditionalFormatting>
  <conditionalFormatting sqref="W18:X18">
    <cfRule type="cellIs" priority="132" operator="greaterThan" aboveAverage="0" equalAverage="0" bottom="0" percent="0" rank="0" text="" dxfId="1888">
      <formula>0.03</formula>
    </cfRule>
    <cfRule type="cellIs" priority="133" operator="lessThan" aboveAverage="0" equalAverage="0" bottom="0" percent="0" rank="0" text="" dxfId="1889">
      <formula>-0.03</formula>
    </cfRule>
  </conditionalFormatting>
  <conditionalFormatting sqref="W22:X22">
    <cfRule type="cellIs" priority="134" operator="greaterThan" aboveAverage="0" equalAverage="0" bottom="0" percent="0" rank="0" text="" dxfId="1890">
      <formula>0.03</formula>
    </cfRule>
    <cfRule type="cellIs" priority="135" operator="lessThan" aboveAverage="0" equalAverage="0" bottom="0" percent="0" rank="0" text="" dxfId="1891">
      <formula>-0.03</formula>
    </cfRule>
  </conditionalFormatting>
  <conditionalFormatting sqref="W26:X26">
    <cfRule type="cellIs" priority="136" operator="greaterThan" aboveAverage="0" equalAverage="0" bottom="0" percent="0" rank="0" text="" dxfId="1892">
      <formula>0.03</formula>
    </cfRule>
    <cfRule type="cellIs" priority="137" operator="lessThan" aboveAverage="0" equalAverage="0" bottom="0" percent="0" rank="0" text="" dxfId="1893">
      <formula>-0.03</formula>
    </cfRule>
  </conditionalFormatting>
  <conditionalFormatting sqref="W30:X30">
    <cfRule type="cellIs" priority="138" operator="greaterThan" aboveAverage="0" equalAverage="0" bottom="0" percent="0" rank="0" text="" dxfId="1894">
      <formula>0.03</formula>
    </cfRule>
    <cfRule type="cellIs" priority="139" operator="lessThan" aboveAverage="0" equalAverage="0" bottom="0" percent="0" rank="0" text="" dxfId="1895">
      <formula>-0.03</formula>
    </cfRule>
  </conditionalFormatting>
  <conditionalFormatting sqref="W34:X34">
    <cfRule type="cellIs" priority="140" operator="greaterThan" aboveAverage="0" equalAverage="0" bottom="0" percent="0" rank="0" text="" dxfId="1896">
      <formula>0.03</formula>
    </cfRule>
    <cfRule type="cellIs" priority="141" operator="lessThan" aboveAverage="0" equalAverage="0" bottom="0" percent="0" rank="0" text="" dxfId="1897">
      <formula>-0.03</formula>
    </cfRule>
  </conditionalFormatting>
  <conditionalFormatting sqref="W38:X38">
    <cfRule type="cellIs" priority="142" operator="greaterThan" aboveAverage="0" equalAverage="0" bottom="0" percent="0" rank="0" text="" dxfId="1898">
      <formula>0.03</formula>
    </cfRule>
    <cfRule type="cellIs" priority="143" operator="lessThan" aboveAverage="0" equalAverage="0" bottom="0" percent="0" rank="0" text="" dxfId="1899">
      <formula>-0.03</formula>
    </cfRule>
  </conditionalFormatting>
  <conditionalFormatting sqref="W42:X42">
    <cfRule type="cellIs" priority="144" operator="greaterThan" aboveAverage="0" equalAverage="0" bottom="0" percent="0" rank="0" text="" dxfId="1900">
      <formula>0.03</formula>
    </cfRule>
    <cfRule type="cellIs" priority="145" operator="lessThan" aboveAverage="0" equalAverage="0" bottom="0" percent="0" rank="0" text="" dxfId="1901">
      <formula>-0.03</formula>
    </cfRule>
  </conditionalFormatting>
  <conditionalFormatting sqref="W46:X46">
    <cfRule type="cellIs" priority="146" operator="greaterThan" aboveAverage="0" equalAverage="0" bottom="0" percent="0" rank="0" text="" dxfId="1902">
      <formula>0.03</formula>
    </cfRule>
    <cfRule type="cellIs" priority="147" operator="lessThan" aboveAverage="0" equalAverage="0" bottom="0" percent="0" rank="0" text="" dxfId="1903">
      <formula>-0.03</formula>
    </cfRule>
  </conditionalFormatting>
  <conditionalFormatting sqref="W50:X50">
    <cfRule type="cellIs" priority="148" operator="greaterThan" aboveAverage="0" equalAverage="0" bottom="0" percent="0" rank="0" text="" dxfId="1904">
      <formula>0.03</formula>
    </cfRule>
    <cfRule type="cellIs" priority="149" operator="lessThan" aboveAverage="0" equalAverage="0" bottom="0" percent="0" rank="0" text="" dxfId="1905">
      <formula>-0.03</formula>
    </cfRule>
  </conditionalFormatting>
  <conditionalFormatting sqref="W54:X54">
    <cfRule type="cellIs" priority="150" operator="greaterThan" aboveAverage="0" equalAverage="0" bottom="0" percent="0" rank="0" text="" dxfId="1906">
      <formula>0.03</formula>
    </cfRule>
    <cfRule type="cellIs" priority="151" operator="lessThan" aboveAverage="0" equalAverage="0" bottom="0" percent="0" rank="0" text="" dxfId="1907">
      <formula>-0.03</formula>
    </cfRule>
  </conditionalFormatting>
  <conditionalFormatting sqref="W58:X58">
    <cfRule type="cellIs" priority="152" operator="greaterThan" aboveAverage="0" equalAverage="0" bottom="0" percent="0" rank="0" text="" dxfId="1908">
      <formula>0.03</formula>
    </cfRule>
    <cfRule type="cellIs" priority="153" operator="lessThan" aboveAverage="0" equalAverage="0" bottom="0" percent="0" rank="0" text="" dxfId="1909">
      <formula>-0.03</formula>
    </cfRule>
  </conditionalFormatting>
  <conditionalFormatting sqref="W62:X62">
    <cfRule type="cellIs" priority="154" operator="greaterThan" aboveAverage="0" equalAverage="0" bottom="0" percent="0" rank="0" text="" dxfId="1910">
      <formula>0.03</formula>
    </cfRule>
    <cfRule type="cellIs" priority="155" operator="lessThan" aboveAverage="0" equalAverage="0" bottom="0" percent="0" rank="0" text="" dxfId="1911">
      <formula>-0.03</formula>
    </cfRule>
  </conditionalFormatting>
  <conditionalFormatting sqref="W66:X66">
    <cfRule type="cellIs" priority="156" operator="greaterThan" aboveAverage="0" equalAverage="0" bottom="0" percent="0" rank="0" text="" dxfId="1912">
      <formula>0.03</formula>
    </cfRule>
    <cfRule type="cellIs" priority="157" operator="lessThan" aboveAverage="0" equalAverage="0" bottom="0" percent="0" rank="0" text="" dxfId="1913">
      <formula>-0.03</formula>
    </cfRule>
  </conditionalFormatting>
  <conditionalFormatting sqref="W70:X70">
    <cfRule type="cellIs" priority="158" operator="greaterThan" aboveAverage="0" equalAverage="0" bottom="0" percent="0" rank="0" text="" dxfId="1914">
      <formula>0.03</formula>
    </cfRule>
    <cfRule type="cellIs" priority="159" operator="lessThan" aboveAverage="0" equalAverage="0" bottom="0" percent="0" rank="0" text="" dxfId="1915">
      <formula>-0.03</formula>
    </cfRule>
  </conditionalFormatting>
  <conditionalFormatting sqref="W74:X74">
    <cfRule type="cellIs" priority="160" operator="greaterThan" aboveAverage="0" equalAverage="0" bottom="0" percent="0" rank="0" text="" dxfId="1916">
      <formula>0.03</formula>
    </cfRule>
    <cfRule type="cellIs" priority="161" operator="lessThan" aboveAverage="0" equalAverage="0" bottom="0" percent="0" rank="0" text="" dxfId="1917">
      <formula>-0.03</formula>
    </cfRule>
  </conditionalFormatting>
  <conditionalFormatting sqref="W78:X78">
    <cfRule type="cellIs" priority="162" operator="greaterThan" aboveAverage="0" equalAverage="0" bottom="0" percent="0" rank="0" text="" dxfId="1918">
      <formula>0.03</formula>
    </cfRule>
    <cfRule type="cellIs" priority="163" operator="lessThan" aboveAverage="0" equalAverage="0" bottom="0" percent="0" rank="0" text="" dxfId="1919">
      <formula>-0.03</formula>
    </cfRule>
  </conditionalFormatting>
  <conditionalFormatting sqref="T3">
    <cfRule type="cellIs" priority="164" operator="greaterThan" aboveAverage="0" equalAverage="0" bottom="0" percent="0" rank="0" text="" dxfId="1920">
      <formula>0.03</formula>
    </cfRule>
    <cfRule type="cellIs" priority="165" operator="lessThan" aboveAverage="0" equalAverage="0" bottom="0" percent="0" rank="0" text="" dxfId="1921">
      <formula>-0.03</formula>
    </cfRule>
  </conditionalFormatting>
  <conditionalFormatting sqref="T83:V98">
    <cfRule type="cellIs" priority="166" operator="greaterThan" aboveAverage="0" equalAverage="0" bottom="0" percent="0" rank="0" text="" dxfId="1922">
      <formula>0.03</formula>
    </cfRule>
    <cfRule type="cellIs" priority="167" operator="lessThan" aboveAverage="0" equalAverage="0" bottom="0" percent="0" rank="0" text="" dxfId="1923">
      <formula>-0.03</formula>
    </cfRule>
  </conditionalFormatting>
  <conditionalFormatting sqref="W83">
    <cfRule type="cellIs" priority="168" operator="greaterThan" aboveAverage="0" equalAverage="0" bottom="0" percent="0" rank="0" text="" dxfId="1924">
      <formula>0.03</formula>
    </cfRule>
    <cfRule type="cellIs" priority="169" operator="lessThan" aboveAverage="0" equalAverage="0" bottom="0" percent="0" rank="0" text="" dxfId="1925">
      <formula>-0.03</formula>
    </cfRule>
  </conditionalFormatting>
  <conditionalFormatting sqref="X83">
    <cfRule type="cellIs" priority="170" operator="greaterThan" aboveAverage="0" equalAverage="0" bottom="0" percent="0" rank="0" text="" dxfId="1926">
      <formula>0.03</formula>
    </cfRule>
    <cfRule type="cellIs" priority="171" operator="lessThan" aboveAverage="0" equalAverage="0" bottom="0" percent="0" rank="0" text="" dxfId="1927">
      <formula>-0.03</formula>
    </cfRule>
  </conditionalFormatting>
  <conditionalFormatting sqref="Y83">
    <cfRule type="cellIs" priority="172" operator="greaterThan" aboveAverage="0" equalAverage="0" bottom="0" percent="0" rank="0" text="" dxfId="1928">
      <formula>0.03</formula>
    </cfRule>
    <cfRule type="cellIs" priority="173" operator="lessThan" aboveAverage="0" equalAverage="0" bottom="0" percent="0" rank="0" text="" dxfId="1929">
      <formula>-0.03</formula>
    </cfRule>
  </conditionalFormatting>
  <conditionalFormatting sqref="W87">
    <cfRule type="cellIs" priority="174" operator="greaterThan" aboveAverage="0" equalAverage="0" bottom="0" percent="0" rank="0" text="" dxfId="1930">
      <formula>0.03</formula>
    </cfRule>
    <cfRule type="cellIs" priority="175" operator="lessThan" aboveAverage="0" equalAverage="0" bottom="0" percent="0" rank="0" text="" dxfId="1931">
      <formula>-0.03</formula>
    </cfRule>
  </conditionalFormatting>
  <conditionalFormatting sqref="X87">
    <cfRule type="cellIs" priority="176" operator="greaterThan" aboveAverage="0" equalAverage="0" bottom="0" percent="0" rank="0" text="" dxfId="1932">
      <formula>0.03</formula>
    </cfRule>
    <cfRule type="cellIs" priority="177" operator="lessThan" aboveAverage="0" equalAverage="0" bottom="0" percent="0" rank="0" text="" dxfId="1933">
      <formula>-0.03</formula>
    </cfRule>
  </conditionalFormatting>
  <conditionalFormatting sqref="Y87">
    <cfRule type="cellIs" priority="178" operator="greaterThan" aboveAverage="0" equalAverage="0" bottom="0" percent="0" rank="0" text="" dxfId="1934">
      <formula>0.03</formula>
    </cfRule>
    <cfRule type="cellIs" priority="179" operator="lessThan" aboveAverage="0" equalAverage="0" bottom="0" percent="0" rank="0" text="" dxfId="1935">
      <formula>-0.03</formula>
    </cfRule>
  </conditionalFormatting>
  <conditionalFormatting sqref="W91">
    <cfRule type="cellIs" priority="180" operator="greaterThan" aboveAverage="0" equalAverage="0" bottom="0" percent="0" rank="0" text="" dxfId="1936">
      <formula>0.03</formula>
    </cfRule>
    <cfRule type="cellIs" priority="181" operator="lessThan" aboveAverage="0" equalAverage="0" bottom="0" percent="0" rank="0" text="" dxfId="1937">
      <formula>-0.03</formula>
    </cfRule>
  </conditionalFormatting>
  <conditionalFormatting sqref="X91">
    <cfRule type="cellIs" priority="182" operator="greaterThan" aboveAverage="0" equalAverage="0" bottom="0" percent="0" rank="0" text="" dxfId="1938">
      <formula>0.03</formula>
    </cfRule>
    <cfRule type="cellIs" priority="183" operator="lessThan" aboveAverage="0" equalAverage="0" bottom="0" percent="0" rank="0" text="" dxfId="1939">
      <formula>-0.03</formula>
    </cfRule>
  </conditionalFormatting>
  <conditionalFormatting sqref="Y91">
    <cfRule type="cellIs" priority="184" operator="greaterThan" aboveAverage="0" equalAverage="0" bottom="0" percent="0" rank="0" text="" dxfId="1940">
      <formula>0.03</formula>
    </cfRule>
    <cfRule type="cellIs" priority="185" operator="lessThan" aboveAverage="0" equalAverage="0" bottom="0" percent="0" rank="0" text="" dxfId="1941">
      <formula>-0.03</formula>
    </cfRule>
  </conditionalFormatting>
  <conditionalFormatting sqref="W95">
    <cfRule type="cellIs" priority="186" operator="greaterThan" aboveAverage="0" equalAverage="0" bottom="0" percent="0" rank="0" text="" dxfId="1942">
      <formula>0.03</formula>
    </cfRule>
    <cfRule type="cellIs" priority="187" operator="lessThan" aboveAverage="0" equalAverage="0" bottom="0" percent="0" rank="0" text="" dxfId="1943">
      <formula>-0.03</formula>
    </cfRule>
  </conditionalFormatting>
  <conditionalFormatting sqref="X95">
    <cfRule type="cellIs" priority="188" operator="greaterThan" aboveAverage="0" equalAverage="0" bottom="0" percent="0" rank="0" text="" dxfId="1944">
      <formula>0.03</formula>
    </cfRule>
    <cfRule type="cellIs" priority="189" operator="lessThan" aboveAverage="0" equalAverage="0" bottom="0" percent="0" rank="0" text="" dxfId="1945">
      <formula>-0.03</formula>
    </cfRule>
  </conditionalFormatting>
  <conditionalFormatting sqref="Y95">
    <cfRule type="cellIs" priority="190" operator="greaterThan" aboveAverage="0" equalAverage="0" bottom="0" percent="0" rank="0" text="" dxfId="1946">
      <formula>0.03</formula>
    </cfRule>
    <cfRule type="cellIs" priority="191" operator="lessThan" aboveAverage="0" equalAverage="0" bottom="0" percent="0" rank="0" text="" dxfId="1947">
      <formula>-0.03</formula>
    </cfRule>
  </conditionalFormatting>
  <conditionalFormatting sqref="W86:X86">
    <cfRule type="cellIs" priority="192" operator="greaterThan" aboveAverage="0" equalAverage="0" bottom="0" percent="0" rank="0" text="" dxfId="1948">
      <formula>0.03</formula>
    </cfRule>
    <cfRule type="cellIs" priority="193" operator="lessThan" aboveAverage="0" equalAverage="0" bottom="0" percent="0" rank="0" text="" dxfId="1949">
      <formula>-0.03</formula>
    </cfRule>
  </conditionalFormatting>
  <conditionalFormatting sqref="W90:X90">
    <cfRule type="cellIs" priority="194" operator="greaterThan" aboveAverage="0" equalAverage="0" bottom="0" percent="0" rank="0" text="" dxfId="1950">
      <formula>0.03</formula>
    </cfRule>
    <cfRule type="cellIs" priority="195" operator="lessThan" aboveAverage="0" equalAverage="0" bottom="0" percent="0" rank="0" text="" dxfId="1951">
      <formula>-0.03</formula>
    </cfRule>
  </conditionalFormatting>
  <conditionalFormatting sqref="W94:X94">
    <cfRule type="cellIs" priority="196" operator="greaterThan" aboveAverage="0" equalAverage="0" bottom="0" percent="0" rank="0" text="" dxfId="1952">
      <formula>0.03</formula>
    </cfRule>
    <cfRule type="cellIs" priority="197" operator="lessThan" aboveAverage="0" equalAverage="0" bottom="0" percent="0" rank="0" text="" dxfId="1953">
      <formula>-0.03</formula>
    </cfRule>
  </conditionalFormatting>
  <conditionalFormatting sqref="W98:X98">
    <cfRule type="cellIs" priority="198" operator="greaterThan" aboveAverage="0" equalAverage="0" bottom="0" percent="0" rank="0" text="" dxfId="1954">
      <formula>0.03</formula>
    </cfRule>
    <cfRule type="cellIs" priority="199" operator="lessThan" aboveAverage="0" equalAverage="0" bottom="0" percent="0" rank="0" text="" dxfId="1955">
      <formula>-0.03</formula>
    </cfRule>
  </conditionalFormatting>
  <conditionalFormatting sqref="W104">
    <cfRule type="cellIs" priority="200" operator="greaterThan" aboveAverage="0" equalAverage="0" bottom="0" percent="0" rank="0" text="" dxfId="1956">
      <formula>0.03</formula>
    </cfRule>
    <cfRule type="cellIs" priority="201" operator="lessThan" aboveAverage="0" equalAverage="0" bottom="0" percent="0" rank="0" text="" dxfId="1957">
      <formula>-0.03</formula>
    </cfRule>
  </conditionalFormatting>
  <conditionalFormatting sqref="X104">
    <cfRule type="cellIs" priority="202" operator="greaterThan" aboveAverage="0" equalAverage="0" bottom="0" percent="0" rank="0" text="" dxfId="1958">
      <formula>0.03</formula>
    </cfRule>
    <cfRule type="cellIs" priority="203" operator="lessThan" aboveAverage="0" equalAverage="0" bottom="0" percent="0" rank="0" text="" dxfId="1959">
      <formula>-0.03</formula>
    </cfRule>
  </conditionalFormatting>
  <conditionalFormatting sqref="Y104">
    <cfRule type="cellIs" priority="204" operator="greaterThan" aboveAverage="0" equalAverage="0" bottom="0" percent="0" rank="0" text="" dxfId="1960">
      <formula>0.03</formula>
    </cfRule>
    <cfRule type="cellIs" priority="205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9" activeCellId="0" sqref="R3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5" t="n">
        <v>12993.5376</v>
      </c>
      <c r="E3" s="76" t="n">
        <v>41.9085</v>
      </c>
      <c r="F3" s="76" t="n">
        <v>41.6785</v>
      </c>
      <c r="G3" s="76" t="n">
        <v>44.4259</v>
      </c>
      <c r="H3" s="76" t="n">
        <v>21766.812</v>
      </c>
      <c r="I3" s="76" t="n">
        <v>61.808</v>
      </c>
      <c r="J3" s="52" t="n">
        <f aca="false">H3/3600</f>
        <v>6.04633666666667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-12993.5376</v>
      </c>
      <c r="AB3" s="56" t="n">
        <f aca="false">M3-E3</f>
        <v>-41.9085</v>
      </c>
      <c r="AC3" s="56" t="n">
        <f aca="false">N3-F3</f>
        <v>-41.6785</v>
      </c>
      <c r="AD3" s="57" t="n">
        <f aca="false">O3-G3</f>
        <v>-44.4259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7" t="n">
        <v>5283.9488</v>
      </c>
      <c r="E4" s="78" t="n">
        <v>39.3942</v>
      </c>
      <c r="F4" s="78" t="n">
        <v>39.977</v>
      </c>
      <c r="G4" s="78" t="n">
        <v>42.4821</v>
      </c>
      <c r="H4" s="78" t="n">
        <v>19193.562</v>
      </c>
      <c r="I4" s="78" t="n">
        <v>55.911</v>
      </c>
      <c r="J4" s="60" t="n">
        <f aca="false">H4/3600</f>
        <v>5.331545</v>
      </c>
      <c r="L4" s="58"/>
      <c r="M4" s="59"/>
      <c r="N4" s="59"/>
      <c r="O4" s="59"/>
      <c r="P4" s="59"/>
      <c r="Q4" s="59"/>
      <c r="R4" s="60" t="n">
        <f aca="false">P4/3600</f>
        <v>0</v>
      </c>
      <c r="S4" s="54"/>
      <c r="T4" s="62"/>
      <c r="U4" s="39"/>
      <c r="V4" s="63"/>
      <c r="W4" s="62"/>
      <c r="X4" s="39"/>
      <c r="Y4" s="63"/>
      <c r="AA4" s="55" t="n">
        <f aca="false">L4-D4</f>
        <v>-5283.9488</v>
      </c>
      <c r="AB4" s="56" t="n">
        <f aca="false">M4-E4</f>
        <v>-39.3942</v>
      </c>
      <c r="AC4" s="56" t="n">
        <f aca="false">N4-F4</f>
        <v>-39.977</v>
      </c>
      <c r="AD4" s="57" t="n">
        <f aca="false">O4-G4</f>
        <v>-42.4821</v>
      </c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544.488</v>
      </c>
      <c r="E5" s="78" t="n">
        <v>36.8208</v>
      </c>
      <c r="F5" s="78" t="n">
        <v>38.7015</v>
      </c>
      <c r="G5" s="78" t="n">
        <v>40.9502</v>
      </c>
      <c r="H5" s="78" t="n">
        <v>17798.737</v>
      </c>
      <c r="I5" s="78" t="n">
        <v>52.23</v>
      </c>
      <c r="J5" s="60" t="n">
        <f aca="false">H5/3600</f>
        <v>4.94409361111111</v>
      </c>
      <c r="L5" s="58"/>
      <c r="M5" s="59"/>
      <c r="N5" s="59"/>
      <c r="O5" s="59"/>
      <c r="P5" s="59"/>
      <c r="Q5" s="59"/>
      <c r="R5" s="60" t="n">
        <f aca="false">P5/3600</f>
        <v>0</v>
      </c>
      <c r="S5" s="54"/>
      <c r="T5" s="62"/>
      <c r="U5" s="39"/>
      <c r="V5" s="63"/>
      <c r="W5" s="62"/>
      <c r="X5" s="39"/>
      <c r="Y5" s="63"/>
      <c r="AA5" s="55" t="n">
        <f aca="false">L5-D5</f>
        <v>-2544.488</v>
      </c>
      <c r="AB5" s="56" t="n">
        <f aca="false">M5-E5</f>
        <v>-36.8208</v>
      </c>
      <c r="AC5" s="56" t="n">
        <f aca="false">N5-F5</f>
        <v>-38.7015</v>
      </c>
      <c r="AD5" s="57" t="n">
        <f aca="false">O5-G5</f>
        <v>-40.9502</v>
      </c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324.672</v>
      </c>
      <c r="E6" s="80" t="n">
        <v>34.1418</v>
      </c>
      <c r="F6" s="80" t="n">
        <v>37.7305</v>
      </c>
      <c r="G6" s="80" t="n">
        <v>39.8693</v>
      </c>
      <c r="H6" s="80" t="n">
        <v>16866.523</v>
      </c>
      <c r="I6" s="80" t="n">
        <v>47.659</v>
      </c>
      <c r="J6" s="66" t="n">
        <f aca="false">H6/3600</f>
        <v>4.68514527777778</v>
      </c>
      <c r="L6" s="64"/>
      <c r="M6" s="65"/>
      <c r="N6" s="65"/>
      <c r="O6" s="65"/>
      <c r="P6" s="65"/>
      <c r="Q6" s="65"/>
      <c r="R6" s="66" t="n">
        <f aca="false">P6/3600</f>
        <v>0</v>
      </c>
      <c r="S6" s="54"/>
      <c r="T6" s="68"/>
      <c r="U6" s="69"/>
      <c r="V6" s="70"/>
      <c r="W6" s="68"/>
      <c r="X6" s="69"/>
      <c r="Y6" s="70"/>
      <c r="AA6" s="55" t="n">
        <f aca="false">L6-D6</f>
        <v>-1324.672</v>
      </c>
      <c r="AB6" s="56" t="n">
        <f aca="false">M6-E6</f>
        <v>-34.1418</v>
      </c>
      <c r="AC6" s="56" t="n">
        <f aca="false">N6-F6</f>
        <v>-37.7305</v>
      </c>
      <c r="AD6" s="57" t="n">
        <f aca="false">O6-G6</f>
        <v>-39.8693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5" t="n">
        <v>32931.032</v>
      </c>
      <c r="E7" s="76" t="n">
        <v>40.4901</v>
      </c>
      <c r="F7" s="76" t="n">
        <v>45.2819</v>
      </c>
      <c r="G7" s="76" t="n">
        <v>44.8936</v>
      </c>
      <c r="H7" s="76" t="n">
        <v>30456.752</v>
      </c>
      <c r="I7" s="76" t="n">
        <v>80.404</v>
      </c>
      <c r="J7" s="52" t="n">
        <f aca="false">H7/3600</f>
        <v>8.46020888888889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-32931.032</v>
      </c>
      <c r="AB7" s="56" t="n">
        <f aca="false">M7-E7</f>
        <v>-40.4901</v>
      </c>
      <c r="AC7" s="56" t="n">
        <f aca="false">N7-F7</f>
        <v>-45.2819</v>
      </c>
      <c r="AD7" s="57" t="n">
        <f aca="false">O7-G7</f>
        <v>-44.8936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15788.4032</v>
      </c>
      <c r="E8" s="78" t="n">
        <v>37.4971</v>
      </c>
      <c r="F8" s="78" t="n">
        <v>43.3572</v>
      </c>
      <c r="G8" s="78" t="n">
        <v>43.5318</v>
      </c>
      <c r="H8" s="78" t="n">
        <v>26676.718</v>
      </c>
      <c r="I8" s="78" t="n">
        <v>70.201</v>
      </c>
      <c r="J8" s="60" t="n">
        <f aca="false">H8/3600</f>
        <v>7.41019944444444</v>
      </c>
      <c r="L8" s="58"/>
      <c r="M8" s="59"/>
      <c r="N8" s="59"/>
      <c r="O8" s="59"/>
      <c r="P8" s="59"/>
      <c r="Q8" s="59"/>
      <c r="R8" s="60" t="n">
        <f aca="false">P8/3600</f>
        <v>0</v>
      </c>
      <c r="S8" s="54"/>
      <c r="T8" s="62"/>
      <c r="U8" s="39"/>
      <c r="V8" s="39"/>
      <c r="W8" s="62"/>
      <c r="X8" s="39"/>
      <c r="Y8" s="63"/>
      <c r="AA8" s="55" t="n">
        <f aca="false">L8-D8</f>
        <v>-15788.4032</v>
      </c>
      <c r="AB8" s="56" t="n">
        <f aca="false">M8-E8</f>
        <v>-37.4971</v>
      </c>
      <c r="AC8" s="56" t="n">
        <f aca="false">N8-F8</f>
        <v>-43.3572</v>
      </c>
      <c r="AD8" s="57" t="n">
        <f aca="false">O8-G8</f>
        <v>-43.5318</v>
      </c>
    </row>
    <row r="9" customFormat="false" ht="12" hidden="false" customHeight="false" outlineLevel="0" collapsed="false">
      <c r="A9" s="11"/>
      <c r="B9" s="11"/>
      <c r="C9" s="11" t="n">
        <v>32</v>
      </c>
      <c r="D9" s="77" t="n">
        <v>8291.4192</v>
      </c>
      <c r="E9" s="78" t="n">
        <v>34.5361</v>
      </c>
      <c r="F9" s="78" t="n">
        <v>41.7185</v>
      </c>
      <c r="G9" s="78" t="n">
        <v>42.2342</v>
      </c>
      <c r="H9" s="78" t="n">
        <v>24051.159</v>
      </c>
      <c r="I9" s="78" t="n">
        <v>61.606</v>
      </c>
      <c r="J9" s="60" t="n">
        <f aca="false">H9/3600</f>
        <v>6.6808775</v>
      </c>
      <c r="L9" s="58"/>
      <c r="M9" s="59"/>
      <c r="N9" s="59"/>
      <c r="O9" s="59"/>
      <c r="P9" s="59"/>
      <c r="Q9" s="59"/>
      <c r="R9" s="60" t="n">
        <f aca="false">P9/3600</f>
        <v>0</v>
      </c>
      <c r="S9" s="54"/>
      <c r="T9" s="62"/>
      <c r="U9" s="71"/>
      <c r="V9" s="39"/>
      <c r="W9" s="62"/>
      <c r="X9" s="39"/>
      <c r="Y9" s="63"/>
      <c r="AA9" s="55" t="n">
        <f aca="false">L9-D9</f>
        <v>-8291.4192</v>
      </c>
      <c r="AB9" s="56" t="n">
        <f aca="false">M9-E9</f>
        <v>-34.5361</v>
      </c>
      <c r="AC9" s="56" t="n">
        <f aca="false">N9-F9</f>
        <v>-41.7185</v>
      </c>
      <c r="AD9" s="57" t="n">
        <f aca="false">O9-G9</f>
        <v>-42.2342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641.2064</v>
      </c>
      <c r="E10" s="80" t="n">
        <v>31.7517</v>
      </c>
      <c r="F10" s="80" t="n">
        <v>40.468</v>
      </c>
      <c r="G10" s="80" t="n">
        <v>41.1812</v>
      </c>
      <c r="H10" s="80" t="n">
        <v>22260.837</v>
      </c>
      <c r="I10" s="80" t="n">
        <v>57.799</v>
      </c>
      <c r="J10" s="66" t="n">
        <f aca="false">H10/3600</f>
        <v>6.18356583333333</v>
      </c>
      <c r="L10" s="64"/>
      <c r="M10" s="65"/>
      <c r="N10" s="65"/>
      <c r="O10" s="65"/>
      <c r="P10" s="65"/>
      <c r="Q10" s="65"/>
      <c r="R10" s="66" t="n">
        <f aca="false">P10/3600</f>
        <v>0</v>
      </c>
      <c r="S10" s="54"/>
      <c r="T10" s="68"/>
      <c r="U10" s="69"/>
      <c r="V10" s="69"/>
      <c r="W10" s="68"/>
      <c r="X10" s="69"/>
      <c r="Y10" s="70"/>
      <c r="AA10" s="55" t="n">
        <f aca="false">L10-D10</f>
        <v>-4641.2064</v>
      </c>
      <c r="AB10" s="56" t="n">
        <f aca="false">M10-E10</f>
        <v>-31.7517</v>
      </c>
      <c r="AC10" s="56" t="n">
        <f aca="false">N10-F10</f>
        <v>-40.468</v>
      </c>
      <c r="AD10" s="57" t="n">
        <f aca="false">O10-G10</f>
        <v>-41.1812</v>
      </c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5" t="n">
        <v>217489.9296</v>
      </c>
      <c r="E11" s="76" t="n">
        <v>39.66</v>
      </c>
      <c r="F11" s="76" t="n">
        <v>39.8266</v>
      </c>
      <c r="G11" s="76" t="n">
        <v>38.1258</v>
      </c>
      <c r="H11" s="76" t="n">
        <v>83510.182</v>
      </c>
      <c r="I11" s="76" t="n">
        <v>209.153</v>
      </c>
      <c r="J11" s="52" t="n">
        <f aca="false">H11/3600</f>
        <v>23.1972727777778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5" t="n">
        <f aca="false">L11-D11</f>
        <v>-217489.9296</v>
      </c>
      <c r="AB11" s="56" t="n">
        <f aca="false">M11-E11</f>
        <v>-39.66</v>
      </c>
      <c r="AC11" s="56" t="n">
        <f aca="false">N11-F11</f>
        <v>-39.8266</v>
      </c>
      <c r="AD11" s="57" t="n">
        <f aca="false">O11-G11</f>
        <v>-38.1258</v>
      </c>
    </row>
    <row r="12" customFormat="false" ht="12" hidden="false" customHeight="false" outlineLevel="0" collapsed="false">
      <c r="A12" s="11"/>
      <c r="B12" s="11"/>
      <c r="C12" s="11" t="n">
        <v>27</v>
      </c>
      <c r="D12" s="77" t="n">
        <v>94382.0896</v>
      </c>
      <c r="E12" s="78" t="n">
        <v>33.729</v>
      </c>
      <c r="F12" s="78" t="n">
        <v>38.4267</v>
      </c>
      <c r="G12" s="78" t="n">
        <v>36.7465</v>
      </c>
      <c r="H12" s="78" t="n">
        <v>69928.466</v>
      </c>
      <c r="I12" s="78" t="n">
        <v>180.823</v>
      </c>
      <c r="J12" s="60" t="n">
        <f aca="false">H12/3600</f>
        <v>19.4245738888889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4"/>
      <c r="T12" s="62"/>
      <c r="U12" s="39"/>
      <c r="V12" s="39"/>
      <c r="W12" s="62"/>
      <c r="X12" s="39"/>
      <c r="Y12" s="63"/>
      <c r="AA12" s="55" t="n">
        <f aca="false">L12-D12</f>
        <v>-94382.0896</v>
      </c>
      <c r="AB12" s="56" t="n">
        <f aca="false">M12-E12</f>
        <v>-33.729</v>
      </c>
      <c r="AC12" s="56" t="n">
        <f aca="false">N12-F12</f>
        <v>-38.4267</v>
      </c>
      <c r="AD12" s="57" t="n">
        <f aca="false">O12-G12</f>
        <v>-36.7465</v>
      </c>
    </row>
    <row r="13" customFormat="false" ht="12" hidden="false" customHeight="false" outlineLevel="0" collapsed="false">
      <c r="A13" s="11"/>
      <c r="B13" s="11"/>
      <c r="C13" s="11" t="n">
        <v>32</v>
      </c>
      <c r="D13" s="77" t="n">
        <v>29504.9712</v>
      </c>
      <c r="E13" s="78" t="n">
        <v>29.7471</v>
      </c>
      <c r="F13" s="78" t="n">
        <v>37.4966</v>
      </c>
      <c r="G13" s="78" t="n">
        <v>35.7378</v>
      </c>
      <c r="H13" s="78" t="n">
        <v>51834.057</v>
      </c>
      <c r="I13" s="78" t="n">
        <v>145.674</v>
      </c>
      <c r="J13" s="60" t="n">
        <f aca="false">H13/3600</f>
        <v>14.3983491666667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4"/>
      <c r="T13" s="62"/>
      <c r="U13" s="39"/>
      <c r="V13" s="39"/>
      <c r="W13" s="62"/>
      <c r="X13" s="39"/>
      <c r="Y13" s="63"/>
      <c r="AA13" s="55" t="n">
        <f aca="false">L13-D13</f>
        <v>-29504.9712</v>
      </c>
      <c r="AB13" s="56" t="n">
        <f aca="false">M13-E13</f>
        <v>-29.7471</v>
      </c>
      <c r="AC13" s="56" t="n">
        <f aca="false">N13-F13</f>
        <v>-37.4966</v>
      </c>
      <c r="AD13" s="57" t="n">
        <f aca="false">O13-G13</f>
        <v>-35.7378</v>
      </c>
    </row>
    <row r="14" customFormat="false" ht="12.75" hidden="false" customHeight="false" outlineLevel="0" collapsed="false">
      <c r="A14" s="11"/>
      <c r="B14" s="16"/>
      <c r="C14" s="16" t="n">
        <v>37</v>
      </c>
      <c r="D14" s="79" t="n">
        <v>7174.3184</v>
      </c>
      <c r="E14" s="80" t="n">
        <v>28.0836</v>
      </c>
      <c r="F14" s="80" t="n">
        <v>36.7358</v>
      </c>
      <c r="G14" s="80" t="n">
        <v>34.9001</v>
      </c>
      <c r="H14" s="80" t="n">
        <v>41993.01</v>
      </c>
      <c r="I14" s="80" t="n">
        <v>112.385</v>
      </c>
      <c r="J14" s="66" t="n">
        <f aca="false">H14/3600</f>
        <v>11.664725</v>
      </c>
      <c r="L14" s="64"/>
      <c r="M14" s="65"/>
      <c r="N14" s="65"/>
      <c r="O14" s="65"/>
      <c r="P14" s="65"/>
      <c r="Q14" s="65"/>
      <c r="R14" s="66" t="n">
        <f aca="false">P14/3600</f>
        <v>0</v>
      </c>
      <c r="S14" s="54"/>
      <c r="T14" s="68"/>
      <c r="U14" s="69"/>
      <c r="V14" s="69"/>
      <c r="W14" s="68"/>
      <c r="X14" s="69"/>
      <c r="Y14" s="70"/>
      <c r="AA14" s="55" t="n">
        <f aca="false">L14-D14</f>
        <v>-7174.3184</v>
      </c>
      <c r="AB14" s="56" t="n">
        <f aca="false">M14-E14</f>
        <v>-28.0836</v>
      </c>
      <c r="AC14" s="56" t="n">
        <f aca="false">N14-F14</f>
        <v>-36.7358</v>
      </c>
      <c r="AD14" s="57" t="n">
        <f aca="false">O14-G14</f>
        <v>-34.9001</v>
      </c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5" t="n">
        <v>23295.6064</v>
      </c>
      <c r="E15" s="76" t="n">
        <v>41.6541</v>
      </c>
      <c r="F15" s="76" t="n">
        <v>46.9131</v>
      </c>
      <c r="G15" s="76" t="n">
        <v>46.533</v>
      </c>
      <c r="H15" s="76" t="n">
        <v>53864.659</v>
      </c>
      <c r="I15" s="76" t="n">
        <v>126.78</v>
      </c>
      <c r="J15" s="52" t="n">
        <f aca="false">H15/3600</f>
        <v>14.9624052777778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5" t="n">
        <f aca="false">L15-D15</f>
        <v>-23295.6064</v>
      </c>
      <c r="AB15" s="56" t="n">
        <f aca="false">M15-E15</f>
        <v>-41.6541</v>
      </c>
      <c r="AC15" s="56" t="n">
        <f aca="false">N15-F15</f>
        <v>-46.9131</v>
      </c>
      <c r="AD15" s="57" t="n">
        <f aca="false">O15-G15</f>
        <v>-46.533</v>
      </c>
    </row>
    <row r="16" customFormat="false" ht="12" hidden="false" customHeight="false" outlineLevel="0" collapsed="false">
      <c r="A16" s="11"/>
      <c r="B16" s="11"/>
      <c r="C16" s="11" t="n">
        <v>27</v>
      </c>
      <c r="D16" s="77" t="n">
        <v>5953.2672</v>
      </c>
      <c r="E16" s="78" t="n">
        <v>40.2416</v>
      </c>
      <c r="F16" s="78" t="n">
        <v>46.1536</v>
      </c>
      <c r="G16" s="78" t="n">
        <v>45.9772</v>
      </c>
      <c r="H16" s="78" t="n">
        <v>44635.963</v>
      </c>
      <c r="I16" s="78" t="n">
        <v>107.486</v>
      </c>
      <c r="J16" s="60" t="n">
        <f aca="false">H16/3600</f>
        <v>12.3988786111111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4"/>
      <c r="T16" s="62"/>
      <c r="U16" s="39"/>
      <c r="V16" s="39"/>
      <c r="W16" s="62"/>
      <c r="X16" s="39"/>
      <c r="Y16" s="63"/>
      <c r="AA16" s="55" t="n">
        <f aca="false">L16-D16</f>
        <v>-5953.2672</v>
      </c>
      <c r="AB16" s="56" t="n">
        <f aca="false">M16-E16</f>
        <v>-40.2416</v>
      </c>
      <c r="AC16" s="56" t="n">
        <f aca="false">N16-F16</f>
        <v>-46.1536</v>
      </c>
      <c r="AD16" s="57" t="n">
        <f aca="false">O16-G16</f>
        <v>-45.9772</v>
      </c>
    </row>
    <row r="17" customFormat="false" ht="12" hidden="false" customHeight="false" outlineLevel="0" collapsed="false">
      <c r="A17" s="11"/>
      <c r="B17" s="11"/>
      <c r="C17" s="11" t="n">
        <v>32</v>
      </c>
      <c r="D17" s="77" t="n">
        <v>2484.4496</v>
      </c>
      <c r="E17" s="78" t="n">
        <v>38.9485</v>
      </c>
      <c r="F17" s="78" t="n">
        <v>45.5254</v>
      </c>
      <c r="G17" s="78" t="n">
        <v>45.5058</v>
      </c>
      <c r="H17" s="78" t="n">
        <v>40715.14</v>
      </c>
      <c r="I17" s="78" t="n">
        <v>99.529</v>
      </c>
      <c r="J17" s="60" t="n">
        <f aca="false">H17/3600</f>
        <v>11.3097611111111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4"/>
      <c r="T17" s="62"/>
      <c r="U17" s="39"/>
      <c r="V17" s="39"/>
      <c r="W17" s="62"/>
      <c r="X17" s="39"/>
      <c r="Y17" s="63"/>
      <c r="AA17" s="55" t="n">
        <f aca="false">L17-D17</f>
        <v>-2484.4496</v>
      </c>
      <c r="AB17" s="56" t="n">
        <f aca="false">M17-E17</f>
        <v>-38.9485</v>
      </c>
      <c r="AC17" s="56" t="n">
        <f aca="false">N17-F17</f>
        <v>-45.5254</v>
      </c>
      <c r="AD17" s="57" t="n">
        <f aca="false">O17-G17</f>
        <v>-45.5058</v>
      </c>
    </row>
    <row r="18" customFormat="false" ht="12.75" hidden="false" customHeight="false" outlineLevel="0" collapsed="false">
      <c r="A18" s="16"/>
      <c r="B18" s="16"/>
      <c r="C18" s="16" t="n">
        <v>37</v>
      </c>
      <c r="D18" s="79" t="n">
        <v>1192.0848</v>
      </c>
      <c r="E18" s="80" t="n">
        <v>37.2192</v>
      </c>
      <c r="F18" s="80" t="n">
        <v>45.0682</v>
      </c>
      <c r="G18" s="80" t="n">
        <v>45.1751</v>
      </c>
      <c r="H18" s="80" t="n">
        <v>38023.986</v>
      </c>
      <c r="I18" s="80" t="n">
        <v>88.735</v>
      </c>
      <c r="J18" s="66" t="n">
        <f aca="false">H18/3600</f>
        <v>10.5622183333333</v>
      </c>
      <c r="L18" s="64"/>
      <c r="M18" s="65"/>
      <c r="N18" s="65"/>
      <c r="O18" s="65"/>
      <c r="P18" s="65"/>
      <c r="Q18" s="65"/>
      <c r="R18" s="66" t="n">
        <f aca="false">P18/3600</f>
        <v>0</v>
      </c>
      <c r="S18" s="54"/>
      <c r="T18" s="68"/>
      <c r="U18" s="69"/>
      <c r="V18" s="69"/>
      <c r="W18" s="68"/>
      <c r="X18" s="69"/>
      <c r="Y18" s="70"/>
      <c r="AA18" s="55" t="n">
        <f aca="false">L18-D18</f>
        <v>-1192.0848</v>
      </c>
      <c r="AB18" s="56" t="n">
        <f aca="false">M18-E18</f>
        <v>-37.2192</v>
      </c>
      <c r="AC18" s="56" t="n">
        <f aca="false">N18-F18</f>
        <v>-45.0682</v>
      </c>
      <c r="AD18" s="57" t="n">
        <f aca="false">O18-G18</f>
        <v>-45.1751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4756.968</v>
      </c>
      <c r="E19" s="76" t="n">
        <v>41.8655</v>
      </c>
      <c r="F19" s="76" t="n">
        <v>43.7646</v>
      </c>
      <c r="G19" s="76" t="n">
        <v>45.5859</v>
      </c>
      <c r="H19" s="76" t="n">
        <v>19689.245</v>
      </c>
      <c r="I19" s="76" t="n">
        <v>53.586</v>
      </c>
      <c r="J19" s="52" t="n">
        <f aca="false">H19/3600</f>
        <v>5.46923472222222</v>
      </c>
      <c r="L19" s="75"/>
      <c r="M19" s="76"/>
      <c r="N19" s="76"/>
      <c r="O19" s="76"/>
      <c r="P19" s="76"/>
      <c r="Q19" s="76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-4756.968</v>
      </c>
      <c r="AB19" s="56" t="n">
        <f aca="false">M19-E19</f>
        <v>-41.8655</v>
      </c>
      <c r="AC19" s="56" t="n">
        <f aca="false">N19-F19</f>
        <v>-43.7646</v>
      </c>
      <c r="AD19" s="57" t="n">
        <f aca="false">O19-G19</f>
        <v>-45.5859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197.112</v>
      </c>
      <c r="E20" s="78" t="n">
        <v>39.9831</v>
      </c>
      <c r="F20" s="78" t="n">
        <v>42.4221</v>
      </c>
      <c r="G20" s="78" t="n">
        <v>43.6351</v>
      </c>
      <c r="H20" s="78" t="n">
        <v>17505.889</v>
      </c>
      <c r="I20" s="78" t="n">
        <v>47.612</v>
      </c>
      <c r="J20" s="60" t="n">
        <f aca="false">H20/3600</f>
        <v>4.86274694444444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4"/>
      <c r="T20" s="62"/>
      <c r="U20" s="39"/>
      <c r="V20" s="39"/>
      <c r="W20" s="62"/>
      <c r="X20" s="39"/>
      <c r="Y20" s="63"/>
      <c r="AA20" s="55" t="n">
        <f aca="false">L20-D20</f>
        <v>-2197.112</v>
      </c>
      <c r="AB20" s="56" t="n">
        <f aca="false">M20-E20</f>
        <v>-39.9831</v>
      </c>
      <c r="AC20" s="56" t="n">
        <f aca="false">N20-F20</f>
        <v>-42.4221</v>
      </c>
      <c r="AD20" s="57" t="n">
        <f aca="false">O20-G20</f>
        <v>-43.6351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79.5504</v>
      </c>
      <c r="E21" s="78" t="n">
        <v>37.6312</v>
      </c>
      <c r="F21" s="78" t="n">
        <v>41.2847</v>
      </c>
      <c r="G21" s="78" t="n">
        <v>42.2586</v>
      </c>
      <c r="H21" s="78" t="n">
        <v>16065.938</v>
      </c>
      <c r="I21" s="78" t="n">
        <v>44.226</v>
      </c>
      <c r="J21" s="60" t="n">
        <f aca="false">H21/3600</f>
        <v>4.46276055555556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4"/>
      <c r="T21" s="62"/>
      <c r="U21" s="39"/>
      <c r="V21" s="39"/>
      <c r="W21" s="62"/>
      <c r="X21" s="39"/>
      <c r="Y21" s="63"/>
      <c r="AA21" s="55" t="n">
        <f aca="false">L21-D21</f>
        <v>-1079.5504</v>
      </c>
      <c r="AB21" s="56" t="n">
        <f aca="false">M21-E21</f>
        <v>-37.6312</v>
      </c>
      <c r="AC21" s="56" t="n">
        <f aca="false">N21-F21</f>
        <v>-41.2847</v>
      </c>
      <c r="AD21" s="57" t="n">
        <f aca="false">O21-G21</f>
        <v>-42.258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6.8496</v>
      </c>
      <c r="E22" s="80" t="n">
        <v>35.2062</v>
      </c>
      <c r="F22" s="80" t="n">
        <v>40.4352</v>
      </c>
      <c r="G22" s="80" t="n">
        <v>41.4133</v>
      </c>
      <c r="H22" s="80" t="n">
        <v>15001.699</v>
      </c>
      <c r="I22" s="80" t="n">
        <v>39.437</v>
      </c>
      <c r="J22" s="66" t="n">
        <f aca="false">H22/3600</f>
        <v>4.16713861111111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4"/>
      <c r="T22" s="68"/>
      <c r="U22" s="69"/>
      <c r="V22" s="69"/>
      <c r="W22" s="68"/>
      <c r="X22" s="69"/>
      <c r="Y22" s="70"/>
      <c r="AA22" s="55" t="n">
        <f aca="false">L22-D22</f>
        <v>-546.8496</v>
      </c>
      <c r="AB22" s="56" t="n">
        <f aca="false">M22-E22</f>
        <v>-35.2062</v>
      </c>
      <c r="AC22" s="56" t="n">
        <f aca="false">N22-F22</f>
        <v>-40.4352</v>
      </c>
      <c r="AD22" s="57" t="n">
        <f aca="false">O22-G22</f>
        <v>-41.4133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7644.4048</v>
      </c>
      <c r="E23" s="76" t="n">
        <v>40.2482</v>
      </c>
      <c r="F23" s="76" t="n">
        <v>42.6858</v>
      </c>
      <c r="G23" s="76" t="n">
        <v>44.0753</v>
      </c>
      <c r="H23" s="76" t="n">
        <v>18802.032</v>
      </c>
      <c r="I23" s="76" t="n">
        <v>54.82</v>
      </c>
      <c r="J23" s="52" t="n">
        <f aca="false">H23/3600</f>
        <v>5.22278666666667</v>
      </c>
      <c r="L23" s="75"/>
      <c r="M23" s="76"/>
      <c r="N23" s="76"/>
      <c r="O23" s="76"/>
      <c r="P23" s="76"/>
      <c r="Q23" s="76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-7644.4048</v>
      </c>
      <c r="AB23" s="56" t="n">
        <f aca="false">M23-E23</f>
        <v>-40.2482</v>
      </c>
      <c r="AC23" s="56" t="n">
        <f aca="false">N23-F23</f>
        <v>-42.6858</v>
      </c>
      <c r="AD23" s="57" t="n">
        <f aca="false">O23-G23</f>
        <v>-44.0753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44.88</v>
      </c>
      <c r="E24" s="78" t="n">
        <v>37.7219</v>
      </c>
      <c r="F24" s="78" t="n">
        <v>40.8837</v>
      </c>
      <c r="G24" s="78" t="n">
        <v>41.6836</v>
      </c>
      <c r="H24" s="78" t="n">
        <v>16300.809</v>
      </c>
      <c r="I24" s="78" t="n">
        <v>48.735</v>
      </c>
      <c r="J24" s="60" t="n">
        <f aca="false">H24/3600</f>
        <v>4.5280025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4"/>
      <c r="T24" s="62"/>
      <c r="U24" s="39"/>
      <c r="V24" s="39"/>
      <c r="W24" s="62"/>
      <c r="X24" s="39"/>
      <c r="Y24" s="63"/>
      <c r="AA24" s="55" t="n">
        <f aca="false">L24-D24</f>
        <v>-3344.88</v>
      </c>
      <c r="AB24" s="56" t="n">
        <f aca="false">M24-E24</f>
        <v>-37.7219</v>
      </c>
      <c r="AC24" s="56" t="n">
        <f aca="false">N24-F24</f>
        <v>-40.8837</v>
      </c>
      <c r="AD24" s="57" t="n">
        <f aca="false">O24-G24</f>
        <v>-41.6836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48.56</v>
      </c>
      <c r="E25" s="78" t="n">
        <v>35.0928</v>
      </c>
      <c r="F25" s="78" t="n">
        <v>39.3626</v>
      </c>
      <c r="G25" s="78" t="n">
        <v>40.067</v>
      </c>
      <c r="H25" s="78" t="n">
        <v>14938.969</v>
      </c>
      <c r="I25" s="78" t="n">
        <v>44.039</v>
      </c>
      <c r="J25" s="60" t="n">
        <f aca="false">H25/3600</f>
        <v>4.14971361111111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4"/>
      <c r="T25" s="62"/>
      <c r="U25" s="39"/>
      <c r="V25" s="39"/>
      <c r="W25" s="62"/>
      <c r="X25" s="39"/>
      <c r="Y25" s="63"/>
      <c r="AA25" s="55" t="n">
        <f aca="false">L25-D25</f>
        <v>-1548.56</v>
      </c>
      <c r="AB25" s="56" t="n">
        <f aca="false">M25-E25</f>
        <v>-35.0928</v>
      </c>
      <c r="AC25" s="56" t="n">
        <f aca="false">N25-F25</f>
        <v>-39.3626</v>
      </c>
      <c r="AD25" s="57" t="n">
        <f aca="false">O25-G25</f>
        <v>-40.06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2.5016</v>
      </c>
      <c r="E26" s="80" t="n">
        <v>32.556</v>
      </c>
      <c r="F26" s="80" t="n">
        <v>38.2267</v>
      </c>
      <c r="G26" s="80" t="n">
        <v>39.1857</v>
      </c>
      <c r="H26" s="80" t="n">
        <v>14096.474</v>
      </c>
      <c r="I26" s="80" t="n">
        <v>37.956</v>
      </c>
      <c r="J26" s="66" t="n">
        <f aca="false">H26/3600</f>
        <v>3.91568722222222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4"/>
      <c r="T26" s="68"/>
      <c r="U26" s="69"/>
      <c r="V26" s="69"/>
      <c r="W26" s="68"/>
      <c r="X26" s="69"/>
      <c r="Y26" s="70"/>
      <c r="AA26" s="55" t="n">
        <f aca="false">L26-D26</f>
        <v>-722.5016</v>
      </c>
      <c r="AB26" s="56" t="n">
        <f aca="false">M26-E26</f>
        <v>-32.556</v>
      </c>
      <c r="AC26" s="56" t="n">
        <f aca="false">N26-F26</f>
        <v>-38.2267</v>
      </c>
      <c r="AD26" s="57" t="n">
        <f aca="false">O26-G26</f>
        <v>-39.1857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8081.6456</v>
      </c>
      <c r="E27" s="76" t="n">
        <v>38.6249</v>
      </c>
      <c r="F27" s="76" t="n">
        <v>40.1734</v>
      </c>
      <c r="G27" s="76" t="n">
        <v>43.8029</v>
      </c>
      <c r="H27" s="76" t="n">
        <v>42721.742</v>
      </c>
      <c r="I27" s="76" t="n">
        <v>106.689</v>
      </c>
      <c r="J27" s="52" t="n">
        <f aca="false">H27/3600</f>
        <v>11.8671505555556</v>
      </c>
      <c r="L27" s="75"/>
      <c r="M27" s="76"/>
      <c r="N27" s="76"/>
      <c r="O27" s="76"/>
      <c r="P27" s="76"/>
      <c r="Q27" s="76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-18081.6456</v>
      </c>
      <c r="AB27" s="56" t="n">
        <f aca="false">M27-E27</f>
        <v>-38.6249</v>
      </c>
      <c r="AC27" s="56" t="n">
        <f aca="false">N27-F27</f>
        <v>-40.1734</v>
      </c>
      <c r="AD27" s="57" t="n">
        <f aca="false">O27-G27</f>
        <v>-43.8029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51.7984</v>
      </c>
      <c r="E28" s="78" t="n">
        <v>37.0149</v>
      </c>
      <c r="F28" s="78" t="n">
        <v>39.2371</v>
      </c>
      <c r="G28" s="78" t="n">
        <v>42.0863</v>
      </c>
      <c r="H28" s="78" t="n">
        <v>34744.916</v>
      </c>
      <c r="I28" s="78" t="n">
        <v>90.622</v>
      </c>
      <c r="J28" s="60" t="n">
        <f aca="false">H28/3600</f>
        <v>9.65136555555556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4"/>
      <c r="T28" s="62"/>
      <c r="U28" s="39"/>
      <c r="V28" s="39"/>
      <c r="W28" s="62"/>
      <c r="X28" s="39"/>
      <c r="Y28" s="63"/>
      <c r="AA28" s="55" t="n">
        <f aca="false">L28-D28</f>
        <v>-5751.7984</v>
      </c>
      <c r="AB28" s="56" t="n">
        <f aca="false">M28-E28</f>
        <v>-37.0149</v>
      </c>
      <c r="AC28" s="56" t="n">
        <f aca="false">N28-F28</f>
        <v>-39.2371</v>
      </c>
      <c r="AD28" s="57" t="n">
        <f aca="false">O28-G28</f>
        <v>-42.0863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03.8184</v>
      </c>
      <c r="E29" s="78" t="n">
        <v>35.1071</v>
      </c>
      <c r="F29" s="78" t="n">
        <v>38.4241</v>
      </c>
      <c r="G29" s="78" t="n">
        <v>40.5917</v>
      </c>
      <c r="H29" s="78" t="n">
        <v>31597.733</v>
      </c>
      <c r="I29" s="78" t="n">
        <v>84.178</v>
      </c>
      <c r="J29" s="60" t="n">
        <f aca="false">H29/3600</f>
        <v>8.77714805555556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4"/>
      <c r="T29" s="62"/>
      <c r="U29" s="39"/>
      <c r="V29" s="39"/>
      <c r="W29" s="62"/>
      <c r="X29" s="39"/>
      <c r="Y29" s="63"/>
      <c r="AA29" s="55" t="n">
        <f aca="false">L29-D29</f>
        <v>-2703.8184</v>
      </c>
      <c r="AB29" s="56" t="n">
        <f aca="false">M29-E29</f>
        <v>-35.1071</v>
      </c>
      <c r="AC29" s="56" t="n">
        <f aca="false">N29-F29</f>
        <v>-38.4241</v>
      </c>
      <c r="AD29" s="57" t="n">
        <f aca="false">O29-G29</f>
        <v>-40.591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4.0608</v>
      </c>
      <c r="E30" s="80" t="n">
        <v>32.929</v>
      </c>
      <c r="F30" s="80" t="n">
        <v>37.7322</v>
      </c>
      <c r="G30" s="80" t="n">
        <v>39.4415</v>
      </c>
      <c r="H30" s="80" t="n">
        <v>29803.8</v>
      </c>
      <c r="I30" s="80" t="n">
        <v>76.643</v>
      </c>
      <c r="J30" s="66" t="n">
        <f aca="false">H30/3600</f>
        <v>8.27883333333333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4"/>
      <c r="T30" s="68"/>
      <c r="U30" s="69"/>
      <c r="V30" s="69"/>
      <c r="W30" s="68"/>
      <c r="X30" s="69"/>
      <c r="Y30" s="70"/>
      <c r="AA30" s="55" t="n">
        <f aca="false">L30-D30</f>
        <v>-1384.0608</v>
      </c>
      <c r="AB30" s="56" t="n">
        <f aca="false">M30-E30</f>
        <v>-32.929</v>
      </c>
      <c r="AC30" s="56" t="n">
        <f aca="false">N30-F30</f>
        <v>-37.7322</v>
      </c>
      <c r="AD30" s="57" t="n">
        <f aca="false">O30-G30</f>
        <v>-39.4415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17213.7248</v>
      </c>
      <c r="E31" s="76" t="n">
        <v>39.3279</v>
      </c>
      <c r="F31" s="76" t="n">
        <v>44.0681</v>
      </c>
      <c r="G31" s="76" t="n">
        <v>45.4259</v>
      </c>
      <c r="H31" s="76" t="n">
        <v>49252.403</v>
      </c>
      <c r="I31" s="76" t="n">
        <v>119.779</v>
      </c>
      <c r="J31" s="52" t="n">
        <f aca="false">H31/3600</f>
        <v>13.6812230555556</v>
      </c>
      <c r="L31" s="75"/>
      <c r="M31" s="76"/>
      <c r="N31" s="76"/>
      <c r="O31" s="76"/>
      <c r="P31" s="76"/>
      <c r="Q31" s="76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-17213.7248</v>
      </c>
      <c r="AB31" s="56" t="n">
        <f aca="false">M31-E31</f>
        <v>-39.3279</v>
      </c>
      <c r="AC31" s="56" t="n">
        <f aca="false">N31-F31</f>
        <v>-44.0681</v>
      </c>
      <c r="AD31" s="57" t="n">
        <f aca="false">O31-G31</f>
        <v>-45.4259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43.6272</v>
      </c>
      <c r="E32" s="78" t="n">
        <v>37.6574</v>
      </c>
      <c r="F32" s="78" t="n">
        <v>42.8291</v>
      </c>
      <c r="G32" s="78" t="n">
        <v>43.4531</v>
      </c>
      <c r="H32" s="78" t="n">
        <v>41841.746</v>
      </c>
      <c r="I32" s="78" t="n">
        <v>103.851</v>
      </c>
      <c r="J32" s="60" t="n">
        <f aca="false">H32/3600</f>
        <v>11.6227072222222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4"/>
      <c r="T32" s="62"/>
      <c r="U32" s="39"/>
      <c r="V32" s="39"/>
      <c r="W32" s="62"/>
      <c r="X32" s="39"/>
      <c r="Y32" s="63"/>
      <c r="AA32" s="55" t="n">
        <f aca="false">L32-D32</f>
        <v>-6043.6272</v>
      </c>
      <c r="AB32" s="56" t="n">
        <f aca="false">M32-E32</f>
        <v>-37.6574</v>
      </c>
      <c r="AC32" s="56" t="n">
        <f aca="false">N32-F32</f>
        <v>-42.8291</v>
      </c>
      <c r="AD32" s="57" t="n">
        <f aca="false">O32-G32</f>
        <v>-43.4531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42.9352</v>
      </c>
      <c r="E33" s="78" t="n">
        <v>35.8244</v>
      </c>
      <c r="F33" s="78" t="n">
        <v>41.6149</v>
      </c>
      <c r="G33" s="78" t="n">
        <v>41.6284</v>
      </c>
      <c r="H33" s="78" t="n">
        <v>37691.427</v>
      </c>
      <c r="I33" s="78" t="n">
        <v>95.833</v>
      </c>
      <c r="J33" s="60" t="n">
        <f aca="false">H33/3600</f>
        <v>10.4698408333333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4"/>
      <c r="T33" s="62"/>
      <c r="U33" s="39"/>
      <c r="V33" s="39"/>
      <c r="W33" s="62"/>
      <c r="X33" s="39"/>
      <c r="Y33" s="63"/>
      <c r="AA33" s="55" t="n">
        <f aca="false">L33-D33</f>
        <v>-2842.9352</v>
      </c>
      <c r="AB33" s="56" t="n">
        <f aca="false">M33-E33</f>
        <v>-35.8244</v>
      </c>
      <c r="AC33" s="56" t="n">
        <f aca="false">N33-F33</f>
        <v>-41.6149</v>
      </c>
      <c r="AD33" s="57" t="n">
        <f aca="false">O33-G33</f>
        <v>-41.6284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493.144</v>
      </c>
      <c r="E34" s="80" t="n">
        <v>33.849</v>
      </c>
      <c r="F34" s="80" t="n">
        <v>40.6479</v>
      </c>
      <c r="G34" s="80" t="n">
        <v>40.2795</v>
      </c>
      <c r="H34" s="80" t="n">
        <v>35169.079</v>
      </c>
      <c r="I34" s="80" t="n">
        <v>91.105</v>
      </c>
      <c r="J34" s="66" t="n">
        <f aca="false">H34/3600</f>
        <v>9.76918861111111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4"/>
      <c r="T34" s="68"/>
      <c r="U34" s="69"/>
      <c r="V34" s="69"/>
      <c r="W34" s="68"/>
      <c r="X34" s="69"/>
      <c r="Y34" s="70"/>
      <c r="AA34" s="55" t="n">
        <f aca="false">L34-D34</f>
        <v>-1493.144</v>
      </c>
      <c r="AB34" s="56" t="n">
        <f aca="false">M34-E34</f>
        <v>-33.849</v>
      </c>
      <c r="AC34" s="56" t="n">
        <f aca="false">N34-F34</f>
        <v>-40.6479</v>
      </c>
      <c r="AD34" s="57" t="n">
        <f aca="false">O34-G34</f>
        <v>-40.2795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39574.2296</v>
      </c>
      <c r="E35" s="76" t="n">
        <v>37.574</v>
      </c>
      <c r="F35" s="76" t="n">
        <v>42.3422</v>
      </c>
      <c r="G35" s="76" t="n">
        <v>44.4998</v>
      </c>
      <c r="H35" s="76" t="n">
        <v>58181.519</v>
      </c>
      <c r="I35" s="76" t="n">
        <v>163.552</v>
      </c>
      <c r="J35" s="52" t="n">
        <f aca="false">H35/3600</f>
        <v>16.1615330555556</v>
      </c>
      <c r="L35" s="75"/>
      <c r="M35" s="76"/>
      <c r="N35" s="76"/>
      <c r="O35" s="76"/>
      <c r="P35" s="76"/>
      <c r="Q35" s="76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-39574.2296</v>
      </c>
      <c r="AB35" s="56" t="n">
        <f aca="false">M35-E35</f>
        <v>-37.574</v>
      </c>
      <c r="AC35" s="56" t="n">
        <f aca="false">N35-F35</f>
        <v>-42.3422</v>
      </c>
      <c r="AD35" s="57" t="n">
        <f aca="false">O35-G35</f>
        <v>-44.4998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30.8552</v>
      </c>
      <c r="E36" s="78" t="n">
        <v>35.4397</v>
      </c>
      <c r="F36" s="78" t="n">
        <v>41.0629</v>
      </c>
      <c r="G36" s="78" t="n">
        <v>43.3238</v>
      </c>
      <c r="H36" s="78" t="n">
        <v>42910.695</v>
      </c>
      <c r="I36" s="78" t="n">
        <v>115.348</v>
      </c>
      <c r="J36" s="60" t="n">
        <f aca="false">H36/3600</f>
        <v>11.9196375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4"/>
      <c r="T36" s="62"/>
      <c r="U36" s="39"/>
      <c r="V36" s="39"/>
      <c r="W36" s="62"/>
      <c r="X36" s="39"/>
      <c r="Y36" s="63"/>
      <c r="AA36" s="55" t="n">
        <f aca="false">L36-D36</f>
        <v>-7230.8552</v>
      </c>
      <c r="AB36" s="56" t="n">
        <f aca="false">M36-E36</f>
        <v>-35.4397</v>
      </c>
      <c r="AC36" s="56" t="n">
        <f aca="false">N36-F36</f>
        <v>-41.0629</v>
      </c>
      <c r="AD36" s="57" t="n">
        <f aca="false">O36-G36</f>
        <v>-43.3238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57.5896</v>
      </c>
      <c r="E37" s="78" t="n">
        <v>34.0134</v>
      </c>
      <c r="F37" s="78" t="n">
        <v>39.8078</v>
      </c>
      <c r="G37" s="78" t="n">
        <v>42.2821</v>
      </c>
      <c r="H37" s="78" t="n">
        <v>37923.983</v>
      </c>
      <c r="I37" s="78" t="n">
        <v>102.337</v>
      </c>
      <c r="J37" s="60" t="n">
        <f aca="false">H37/3600</f>
        <v>10.5344397222222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4"/>
      <c r="T37" s="62"/>
      <c r="U37" s="39"/>
      <c r="V37" s="39"/>
      <c r="W37" s="62"/>
      <c r="X37" s="39"/>
      <c r="Y37" s="63"/>
      <c r="AA37" s="55" t="n">
        <f aca="false">L37-D37</f>
        <v>-2257.5896</v>
      </c>
      <c r="AB37" s="56" t="n">
        <f aca="false">M37-E37</f>
        <v>-34.0134</v>
      </c>
      <c r="AC37" s="56" t="n">
        <f aca="false">N37-F37</f>
        <v>-39.8078</v>
      </c>
      <c r="AD37" s="57" t="n">
        <f aca="false">O37-G37</f>
        <v>-42.2821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80.5656</v>
      </c>
      <c r="E38" s="80" t="n">
        <v>32.2229</v>
      </c>
      <c r="F38" s="80" t="n">
        <v>38.8452</v>
      </c>
      <c r="G38" s="80" t="n">
        <v>41.4687</v>
      </c>
      <c r="H38" s="80" t="n">
        <v>35938.426</v>
      </c>
      <c r="I38" s="80" t="n">
        <v>97.45</v>
      </c>
      <c r="J38" s="66" t="n">
        <f aca="false">H38/3600</f>
        <v>9.98289611111111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4"/>
      <c r="T38" s="68"/>
      <c r="U38" s="69"/>
      <c r="V38" s="69"/>
      <c r="W38" s="68"/>
      <c r="X38" s="69"/>
      <c r="Y38" s="70"/>
      <c r="AA38" s="55" t="n">
        <f aca="false">L38-D38</f>
        <v>-980.5656</v>
      </c>
      <c r="AB38" s="56" t="n">
        <f aca="false">M38-E38</f>
        <v>-32.2229</v>
      </c>
      <c r="AC38" s="56" t="n">
        <f aca="false">N38-F38</f>
        <v>-38.8452</v>
      </c>
      <c r="AD38" s="57" t="n">
        <f aca="false">O38-G38</f>
        <v>-41.4687</v>
      </c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/>
      <c r="E39" s="76"/>
      <c r="F39" s="76"/>
      <c r="G39" s="76"/>
      <c r="H39" s="76"/>
      <c r="I39" s="76"/>
      <c r="J39" s="52"/>
      <c r="L39" s="75"/>
      <c r="M39" s="76"/>
      <c r="N39" s="76"/>
      <c r="O39" s="76"/>
      <c r="P39" s="76"/>
      <c r="Q39" s="76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0</v>
      </c>
      <c r="AB39" s="56" t="n">
        <f aca="false">M39-E39</f>
        <v>0</v>
      </c>
      <c r="AC39" s="56" t="n">
        <f aca="false">N39-F39</f>
        <v>0</v>
      </c>
      <c r="AD39" s="57" t="n">
        <f aca="false">O39-G39</f>
        <v>0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/>
      <c r="E40" s="78"/>
      <c r="F40" s="78"/>
      <c r="G40" s="78"/>
      <c r="H40" s="78"/>
      <c r="I40" s="78"/>
      <c r="J40" s="60"/>
      <c r="L40" s="77"/>
      <c r="M40" s="78"/>
      <c r="N40" s="78"/>
      <c r="O40" s="78"/>
      <c r="P40" s="78"/>
      <c r="Q40" s="78"/>
      <c r="R40" s="60"/>
      <c r="S40" s="54"/>
      <c r="T40" s="62"/>
      <c r="U40" s="39"/>
      <c r="V40" s="39"/>
      <c r="W40" s="62"/>
      <c r="X40" s="39"/>
      <c r="Y40" s="63"/>
      <c r="AA40" s="55" t="n">
        <f aca="false">L40-D40</f>
        <v>0</v>
      </c>
      <c r="AB40" s="56" t="n">
        <f aca="false">M40-E40</f>
        <v>0</v>
      </c>
      <c r="AC40" s="56" t="n">
        <f aca="false">N40-F40</f>
        <v>0</v>
      </c>
      <c r="AD40" s="57" t="n">
        <f aca="false">O40-G40</f>
        <v>0</v>
      </c>
    </row>
    <row r="41" customFormat="false" ht="12" hidden="false" customHeight="false" outlineLevel="0" collapsed="false">
      <c r="A41" s="72"/>
      <c r="B41" s="72"/>
      <c r="C41" s="72" t="n">
        <v>32</v>
      </c>
      <c r="D41" s="77"/>
      <c r="E41" s="78"/>
      <c r="F41" s="78"/>
      <c r="G41" s="78"/>
      <c r="H41" s="78"/>
      <c r="I41" s="78"/>
      <c r="J41" s="60"/>
      <c r="L41" s="77"/>
      <c r="M41" s="78"/>
      <c r="N41" s="78"/>
      <c r="O41" s="78"/>
      <c r="P41" s="78"/>
      <c r="Q41" s="78"/>
      <c r="R41" s="60"/>
      <c r="S41" s="54"/>
      <c r="T41" s="62"/>
      <c r="U41" s="39"/>
      <c r="V41" s="39"/>
      <c r="W41" s="62"/>
      <c r="X41" s="39"/>
      <c r="Y41" s="63"/>
      <c r="AA41" s="55" t="n">
        <f aca="false">L41-D41</f>
        <v>0</v>
      </c>
      <c r="AB41" s="56" t="n">
        <f aca="false">M41-E41</f>
        <v>0</v>
      </c>
      <c r="AC41" s="56" t="n">
        <f aca="false">N41-F41</f>
        <v>0</v>
      </c>
      <c r="AD41" s="57" t="n">
        <f aca="false">O41-G41</f>
        <v>0</v>
      </c>
    </row>
    <row r="42" customFormat="false" ht="12.75" hidden="false" customHeight="false" outlineLevel="0" collapsed="false">
      <c r="A42" s="72"/>
      <c r="B42" s="74"/>
      <c r="C42" s="74" t="n">
        <v>37</v>
      </c>
      <c r="D42" s="79"/>
      <c r="E42" s="80"/>
      <c r="F42" s="80"/>
      <c r="G42" s="80"/>
      <c r="H42" s="80"/>
      <c r="I42" s="80"/>
      <c r="J42" s="66"/>
      <c r="L42" s="79"/>
      <c r="M42" s="80"/>
      <c r="N42" s="80"/>
      <c r="O42" s="80"/>
      <c r="P42" s="80"/>
      <c r="Q42" s="80"/>
      <c r="R42" s="66"/>
      <c r="S42" s="54"/>
      <c r="T42" s="68"/>
      <c r="U42" s="69"/>
      <c r="V42" s="69"/>
      <c r="W42" s="68"/>
      <c r="X42" s="69"/>
      <c r="Y42" s="70"/>
      <c r="AA42" s="55" t="n">
        <f aca="false">L42-D42</f>
        <v>0</v>
      </c>
      <c r="AB42" s="56" t="n">
        <f aca="false">M42-E42</f>
        <v>0</v>
      </c>
      <c r="AC42" s="56" t="n">
        <f aca="false">N42-F42</f>
        <v>0</v>
      </c>
      <c r="AD42" s="57" t="n">
        <f aca="false">O42-G42</f>
        <v>0</v>
      </c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/>
      <c r="E43" s="76"/>
      <c r="F43" s="76"/>
      <c r="G43" s="76"/>
      <c r="H43" s="76"/>
      <c r="I43" s="76"/>
      <c r="J43" s="52"/>
      <c r="L43" s="75"/>
      <c r="M43" s="76"/>
      <c r="N43" s="76"/>
      <c r="O43" s="76"/>
      <c r="P43" s="76"/>
      <c r="Q43" s="76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0</v>
      </c>
      <c r="AB43" s="56" t="n">
        <f aca="false">M43-E43</f>
        <v>0</v>
      </c>
      <c r="AC43" s="56" t="n">
        <f aca="false">N43-F43</f>
        <v>0</v>
      </c>
      <c r="AD43" s="57" t="n">
        <f aca="false">O43-G43</f>
        <v>0</v>
      </c>
    </row>
    <row r="44" customFormat="false" ht="12" hidden="false" customHeight="false" outlineLevel="0" collapsed="false">
      <c r="A44" s="72"/>
      <c r="B44" s="72"/>
      <c r="C44" s="72" t="n">
        <v>27</v>
      </c>
      <c r="D44" s="77"/>
      <c r="E44" s="78"/>
      <c r="F44" s="78"/>
      <c r="G44" s="78"/>
      <c r="H44" s="78"/>
      <c r="I44" s="78"/>
      <c r="J44" s="60"/>
      <c r="L44" s="77"/>
      <c r="M44" s="78"/>
      <c r="N44" s="78"/>
      <c r="O44" s="78"/>
      <c r="P44" s="78"/>
      <c r="Q44" s="78"/>
      <c r="R44" s="60"/>
      <c r="S44" s="54"/>
      <c r="T44" s="62"/>
      <c r="U44" s="39"/>
      <c r="V44" s="39"/>
      <c r="W44" s="62"/>
      <c r="X44" s="39"/>
      <c r="Y44" s="63"/>
      <c r="AA44" s="55" t="n">
        <f aca="false">L44-D44</f>
        <v>0</v>
      </c>
      <c r="AB44" s="56" t="n">
        <f aca="false">M44-E44</f>
        <v>0</v>
      </c>
      <c r="AC44" s="56" t="n">
        <f aca="false">N44-F44</f>
        <v>0</v>
      </c>
      <c r="AD44" s="57" t="n">
        <f aca="false">O44-G44</f>
        <v>0</v>
      </c>
    </row>
    <row r="45" customFormat="false" ht="12" hidden="false" customHeight="false" outlineLevel="0" collapsed="false">
      <c r="A45" s="72"/>
      <c r="B45" s="72"/>
      <c r="C45" s="72" t="n">
        <v>32</v>
      </c>
      <c r="D45" s="77"/>
      <c r="E45" s="78"/>
      <c r="F45" s="78"/>
      <c r="G45" s="78"/>
      <c r="H45" s="78"/>
      <c r="I45" s="78"/>
      <c r="J45" s="60"/>
      <c r="L45" s="77"/>
      <c r="M45" s="78"/>
      <c r="N45" s="78"/>
      <c r="O45" s="78"/>
      <c r="P45" s="78"/>
      <c r="Q45" s="78"/>
      <c r="R45" s="60"/>
      <c r="S45" s="54"/>
      <c r="T45" s="62"/>
      <c r="U45" s="39"/>
      <c r="V45" s="39"/>
      <c r="W45" s="62"/>
      <c r="X45" s="39"/>
      <c r="Y45" s="63"/>
      <c r="AA45" s="55" t="n">
        <f aca="false">L45-D45</f>
        <v>0</v>
      </c>
      <c r="AB45" s="56" t="n">
        <f aca="false">M45-E45</f>
        <v>0</v>
      </c>
      <c r="AC45" s="56" t="n">
        <f aca="false">N45-F45</f>
        <v>0</v>
      </c>
      <c r="AD45" s="57" t="n">
        <f aca="false">O45-G45</f>
        <v>0</v>
      </c>
    </row>
    <row r="46" customFormat="false" ht="12.75" hidden="false" customHeight="false" outlineLevel="0" collapsed="false">
      <c r="A46" s="72"/>
      <c r="B46" s="74"/>
      <c r="C46" s="74" t="n">
        <v>37</v>
      </c>
      <c r="D46" s="79"/>
      <c r="E46" s="80"/>
      <c r="F46" s="80"/>
      <c r="G46" s="80"/>
      <c r="H46" s="80"/>
      <c r="I46" s="80"/>
      <c r="J46" s="66"/>
      <c r="L46" s="79"/>
      <c r="M46" s="80"/>
      <c r="N46" s="80"/>
      <c r="O46" s="80"/>
      <c r="P46" s="80"/>
      <c r="Q46" s="80"/>
      <c r="R46" s="66"/>
      <c r="S46" s="54"/>
      <c r="T46" s="68"/>
      <c r="U46" s="69"/>
      <c r="V46" s="69"/>
      <c r="W46" s="68"/>
      <c r="X46" s="69"/>
      <c r="Y46" s="70"/>
      <c r="AA46" s="55" t="n">
        <f aca="false">L46-D46</f>
        <v>0</v>
      </c>
      <c r="AB46" s="56" t="n">
        <f aca="false">M46-E46</f>
        <v>0</v>
      </c>
      <c r="AC46" s="56" t="n">
        <f aca="false">N46-F46</f>
        <v>0</v>
      </c>
      <c r="AD46" s="57" t="n">
        <f aca="false">O46-G46</f>
        <v>0</v>
      </c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/>
      <c r="E47" s="76"/>
      <c r="F47" s="76"/>
      <c r="G47" s="76"/>
      <c r="H47" s="76"/>
      <c r="I47" s="76"/>
      <c r="J47" s="52"/>
      <c r="L47" s="75"/>
      <c r="M47" s="76"/>
      <c r="N47" s="76"/>
      <c r="O47" s="76"/>
      <c r="P47" s="76"/>
      <c r="Q47" s="76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0</v>
      </c>
      <c r="AB47" s="56" t="n">
        <f aca="false">M47-E47</f>
        <v>0</v>
      </c>
      <c r="AC47" s="56" t="n">
        <f aca="false">N47-F47</f>
        <v>0</v>
      </c>
      <c r="AD47" s="57" t="n">
        <f aca="false">O47-G47</f>
        <v>0</v>
      </c>
    </row>
    <row r="48" customFormat="false" ht="12" hidden="false" customHeight="false" outlineLevel="0" collapsed="false">
      <c r="A48" s="72"/>
      <c r="B48" s="72"/>
      <c r="C48" s="72" t="n">
        <v>27</v>
      </c>
      <c r="D48" s="77"/>
      <c r="E48" s="78"/>
      <c r="F48" s="78"/>
      <c r="G48" s="78"/>
      <c r="H48" s="78"/>
      <c r="I48" s="78"/>
      <c r="J48" s="60"/>
      <c r="L48" s="77"/>
      <c r="M48" s="78"/>
      <c r="N48" s="78"/>
      <c r="O48" s="78"/>
      <c r="P48" s="78"/>
      <c r="Q48" s="78"/>
      <c r="R48" s="60"/>
      <c r="S48" s="54"/>
      <c r="T48" s="62"/>
      <c r="U48" s="39"/>
      <c r="V48" s="39"/>
      <c r="W48" s="62"/>
      <c r="X48" s="39"/>
      <c r="Y48" s="63"/>
      <c r="AA48" s="55" t="n">
        <f aca="false">L48-D48</f>
        <v>0</v>
      </c>
      <c r="AB48" s="56" t="n">
        <f aca="false">M48-E48</f>
        <v>0</v>
      </c>
      <c r="AC48" s="56" t="n">
        <f aca="false">N48-F48</f>
        <v>0</v>
      </c>
      <c r="AD48" s="57" t="n">
        <f aca="false">O48-G48</f>
        <v>0</v>
      </c>
    </row>
    <row r="49" customFormat="false" ht="12" hidden="false" customHeight="false" outlineLevel="0" collapsed="false">
      <c r="A49" s="72"/>
      <c r="B49" s="72"/>
      <c r="C49" s="72" t="n">
        <v>32</v>
      </c>
      <c r="D49" s="77"/>
      <c r="E49" s="78"/>
      <c r="F49" s="78"/>
      <c r="G49" s="78"/>
      <c r="H49" s="78"/>
      <c r="I49" s="78"/>
      <c r="J49" s="60"/>
      <c r="L49" s="77"/>
      <c r="M49" s="78"/>
      <c r="N49" s="78"/>
      <c r="O49" s="78"/>
      <c r="P49" s="78"/>
      <c r="Q49" s="78"/>
      <c r="R49" s="60"/>
      <c r="S49" s="54"/>
      <c r="T49" s="62"/>
      <c r="U49" s="39"/>
      <c r="V49" s="39"/>
      <c r="W49" s="62"/>
      <c r="X49" s="39"/>
      <c r="Y49" s="63"/>
      <c r="AA49" s="55" t="n">
        <f aca="false">L49-D49</f>
        <v>0</v>
      </c>
      <c r="AB49" s="56" t="n">
        <f aca="false">M49-E49</f>
        <v>0</v>
      </c>
      <c r="AC49" s="56" t="n">
        <f aca="false">N49-F49</f>
        <v>0</v>
      </c>
      <c r="AD49" s="57" t="n">
        <f aca="false">O49-G49</f>
        <v>0</v>
      </c>
    </row>
    <row r="50" customFormat="false" ht="12.75" hidden="false" customHeight="false" outlineLevel="0" collapsed="false">
      <c r="A50" s="72"/>
      <c r="B50" s="74"/>
      <c r="C50" s="74" t="n">
        <v>37</v>
      </c>
      <c r="D50" s="79"/>
      <c r="E50" s="80"/>
      <c r="F50" s="80"/>
      <c r="G50" s="80"/>
      <c r="H50" s="80"/>
      <c r="I50" s="80"/>
      <c r="J50" s="66"/>
      <c r="L50" s="79"/>
      <c r="M50" s="80"/>
      <c r="N50" s="80"/>
      <c r="O50" s="80"/>
      <c r="P50" s="80"/>
      <c r="Q50" s="80"/>
      <c r="R50" s="66"/>
      <c r="S50" s="54"/>
      <c r="T50" s="68"/>
      <c r="U50" s="69"/>
      <c r="V50" s="69"/>
      <c r="W50" s="68"/>
      <c r="X50" s="69"/>
      <c r="Y50" s="70"/>
      <c r="AA50" s="55" t="n">
        <f aca="false">L50-D50</f>
        <v>0</v>
      </c>
      <c r="AB50" s="56" t="n">
        <f aca="false">M50-E50</f>
        <v>0</v>
      </c>
      <c r="AC50" s="56" t="n">
        <f aca="false">N50-F50</f>
        <v>0</v>
      </c>
      <c r="AD50" s="57" t="n">
        <f aca="false">O50-G50</f>
        <v>0</v>
      </c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/>
      <c r="E51" s="76"/>
      <c r="F51" s="76"/>
      <c r="G51" s="76"/>
      <c r="H51" s="76"/>
      <c r="I51" s="76"/>
      <c r="J51" s="52"/>
      <c r="L51" s="75"/>
      <c r="M51" s="76"/>
      <c r="N51" s="76"/>
      <c r="O51" s="76"/>
      <c r="P51" s="76"/>
      <c r="Q51" s="76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0</v>
      </c>
      <c r="AB51" s="56" t="n">
        <f aca="false">M51-E51</f>
        <v>0</v>
      </c>
      <c r="AC51" s="56" t="n">
        <f aca="false">N51-F51</f>
        <v>0</v>
      </c>
      <c r="AD51" s="57" t="n">
        <f aca="false">O51-G51</f>
        <v>0</v>
      </c>
    </row>
    <row r="52" customFormat="false" ht="12" hidden="false" customHeight="false" outlineLevel="0" collapsed="false">
      <c r="A52" s="72"/>
      <c r="B52" s="72"/>
      <c r="C52" s="72" t="n">
        <v>27</v>
      </c>
      <c r="D52" s="77"/>
      <c r="E52" s="78"/>
      <c r="F52" s="78"/>
      <c r="G52" s="78"/>
      <c r="H52" s="78"/>
      <c r="I52" s="78"/>
      <c r="J52" s="60"/>
      <c r="L52" s="77"/>
      <c r="M52" s="78"/>
      <c r="N52" s="78"/>
      <c r="O52" s="78"/>
      <c r="P52" s="78"/>
      <c r="Q52" s="78"/>
      <c r="R52" s="60"/>
      <c r="S52" s="54"/>
      <c r="T52" s="62"/>
      <c r="U52" s="39"/>
      <c r="V52" s="39"/>
      <c r="W52" s="62"/>
      <c r="X52" s="39"/>
      <c r="Y52" s="63"/>
      <c r="AA52" s="55" t="n">
        <f aca="false">L52-D52</f>
        <v>0</v>
      </c>
      <c r="AB52" s="56" t="n">
        <f aca="false">M52-E52</f>
        <v>0</v>
      </c>
      <c r="AC52" s="56" t="n">
        <f aca="false">N52-F52</f>
        <v>0</v>
      </c>
      <c r="AD52" s="57" t="n">
        <f aca="false">O52-G52</f>
        <v>0</v>
      </c>
    </row>
    <row r="53" customFormat="false" ht="12" hidden="false" customHeight="false" outlineLevel="0" collapsed="false">
      <c r="A53" s="72"/>
      <c r="B53" s="72"/>
      <c r="C53" s="72" t="n">
        <v>32</v>
      </c>
      <c r="D53" s="77"/>
      <c r="E53" s="78"/>
      <c r="F53" s="78"/>
      <c r="G53" s="78"/>
      <c r="H53" s="78"/>
      <c r="I53" s="78"/>
      <c r="J53" s="60"/>
      <c r="L53" s="77"/>
      <c r="M53" s="78"/>
      <c r="N53" s="78"/>
      <c r="O53" s="78"/>
      <c r="P53" s="78"/>
      <c r="Q53" s="78"/>
      <c r="R53" s="60"/>
      <c r="S53" s="54"/>
      <c r="T53" s="62"/>
      <c r="U53" s="39"/>
      <c r="V53" s="39"/>
      <c r="W53" s="62"/>
      <c r="X53" s="39"/>
      <c r="Y53" s="63"/>
      <c r="AA53" s="55" t="n">
        <f aca="false">L53-D53</f>
        <v>0</v>
      </c>
      <c r="AB53" s="56" t="n">
        <f aca="false">M53-E53</f>
        <v>0</v>
      </c>
      <c r="AC53" s="56" t="n">
        <f aca="false">N53-F53</f>
        <v>0</v>
      </c>
      <c r="AD53" s="57" t="n">
        <f aca="false">O53-G53</f>
        <v>0</v>
      </c>
    </row>
    <row r="54" customFormat="false" ht="12.75" hidden="false" customHeight="false" outlineLevel="0" collapsed="false">
      <c r="A54" s="74"/>
      <c r="B54" s="74"/>
      <c r="C54" s="74" t="n">
        <v>37</v>
      </c>
      <c r="D54" s="79"/>
      <c r="E54" s="80"/>
      <c r="F54" s="80"/>
      <c r="G54" s="80"/>
      <c r="H54" s="80"/>
      <c r="I54" s="80"/>
      <c r="J54" s="66"/>
      <c r="L54" s="79"/>
      <c r="M54" s="80"/>
      <c r="N54" s="80"/>
      <c r="O54" s="80"/>
      <c r="P54" s="80"/>
      <c r="Q54" s="80"/>
      <c r="R54" s="66"/>
      <c r="S54" s="54"/>
      <c r="T54" s="68"/>
      <c r="U54" s="69"/>
      <c r="V54" s="69"/>
      <c r="W54" s="68"/>
      <c r="X54" s="69"/>
      <c r="Y54" s="70"/>
      <c r="AA54" s="55" t="n">
        <f aca="false">L54-D54</f>
        <v>0</v>
      </c>
      <c r="AB54" s="56" t="n">
        <f aca="false">M54-E54</f>
        <v>0</v>
      </c>
      <c r="AC54" s="56" t="n">
        <f aca="false">N54-F54</f>
        <v>0</v>
      </c>
      <c r="AD54" s="57" t="n">
        <f aca="false">O54-G54</f>
        <v>0</v>
      </c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/>
      <c r="E55" s="76"/>
      <c r="F55" s="76"/>
      <c r="G55" s="76"/>
      <c r="H55" s="76"/>
      <c r="I55" s="76"/>
      <c r="J55" s="52"/>
      <c r="L55" s="75"/>
      <c r="M55" s="76"/>
      <c r="N55" s="76"/>
      <c r="O55" s="76"/>
      <c r="P55" s="76"/>
      <c r="Q55" s="76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0</v>
      </c>
      <c r="AB55" s="56" t="n">
        <f aca="false">M55-E55</f>
        <v>0</v>
      </c>
      <c r="AC55" s="56" t="n">
        <f aca="false">N55-F55</f>
        <v>0</v>
      </c>
      <c r="AD55" s="57" t="n">
        <f aca="false">O55-G55</f>
        <v>0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/>
      <c r="E56" s="78"/>
      <c r="F56" s="78"/>
      <c r="G56" s="78"/>
      <c r="H56" s="78"/>
      <c r="I56" s="78"/>
      <c r="J56" s="60"/>
      <c r="L56" s="77"/>
      <c r="M56" s="78"/>
      <c r="N56" s="78"/>
      <c r="O56" s="78"/>
      <c r="P56" s="78"/>
      <c r="Q56" s="78"/>
      <c r="R56" s="60"/>
      <c r="S56" s="54"/>
      <c r="T56" s="62"/>
      <c r="U56" s="39"/>
      <c r="V56" s="39"/>
      <c r="W56" s="62"/>
      <c r="X56" s="39"/>
      <c r="Y56" s="63"/>
      <c r="AA56" s="55" t="n">
        <f aca="false">L56-D56</f>
        <v>0</v>
      </c>
      <c r="AB56" s="56" t="n">
        <f aca="false">M56-E56</f>
        <v>0</v>
      </c>
      <c r="AC56" s="56" t="n">
        <f aca="false">N56-F56</f>
        <v>0</v>
      </c>
      <c r="AD56" s="57" t="n">
        <f aca="false">O56-G56</f>
        <v>0</v>
      </c>
    </row>
    <row r="57" customFormat="false" ht="12" hidden="false" customHeight="false" outlineLevel="0" collapsed="false">
      <c r="A57" s="72"/>
      <c r="B57" s="72"/>
      <c r="C57" s="72" t="n">
        <v>32</v>
      </c>
      <c r="D57" s="77"/>
      <c r="E57" s="78"/>
      <c r="F57" s="78"/>
      <c r="G57" s="78"/>
      <c r="H57" s="78"/>
      <c r="I57" s="78"/>
      <c r="J57" s="60"/>
      <c r="L57" s="77"/>
      <c r="M57" s="78"/>
      <c r="N57" s="78"/>
      <c r="O57" s="78"/>
      <c r="P57" s="78"/>
      <c r="Q57" s="78"/>
      <c r="R57" s="60"/>
      <c r="S57" s="54"/>
      <c r="T57" s="62"/>
      <c r="U57" s="39"/>
      <c r="V57" s="39"/>
      <c r="W57" s="62"/>
      <c r="X57" s="39"/>
      <c r="Y57" s="63"/>
      <c r="AA57" s="55" t="n">
        <f aca="false">L57-D57</f>
        <v>0</v>
      </c>
      <c r="AB57" s="56" t="n">
        <f aca="false">M57-E57</f>
        <v>0</v>
      </c>
      <c r="AC57" s="56" t="n">
        <f aca="false">N57-F57</f>
        <v>0</v>
      </c>
      <c r="AD57" s="57" t="n">
        <f aca="false">O57-G57</f>
        <v>0</v>
      </c>
    </row>
    <row r="58" customFormat="false" ht="12.75" hidden="false" customHeight="false" outlineLevel="0" collapsed="false">
      <c r="A58" s="72"/>
      <c r="B58" s="74"/>
      <c r="C58" s="74" t="n">
        <v>37</v>
      </c>
      <c r="D58" s="79"/>
      <c r="E58" s="80"/>
      <c r="F58" s="80"/>
      <c r="G58" s="80"/>
      <c r="H58" s="80"/>
      <c r="I58" s="80"/>
      <c r="J58" s="66"/>
      <c r="L58" s="79"/>
      <c r="M58" s="80"/>
      <c r="N58" s="80"/>
      <c r="O58" s="80"/>
      <c r="P58" s="80"/>
      <c r="Q58" s="80"/>
      <c r="R58" s="66"/>
      <c r="S58" s="54"/>
      <c r="T58" s="68"/>
      <c r="U58" s="69"/>
      <c r="V58" s="69"/>
      <c r="W58" s="68"/>
      <c r="X58" s="69"/>
      <c r="Y58" s="70"/>
      <c r="AA58" s="55" t="n">
        <f aca="false">L58-D58</f>
        <v>0</v>
      </c>
      <c r="AB58" s="56" t="n">
        <f aca="false">M58-E58</f>
        <v>0</v>
      </c>
      <c r="AC58" s="56" t="n">
        <f aca="false">N58-F58</f>
        <v>0</v>
      </c>
      <c r="AD58" s="57" t="n">
        <f aca="false">O58-G58</f>
        <v>0</v>
      </c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/>
      <c r="E59" s="76"/>
      <c r="F59" s="76"/>
      <c r="G59" s="76"/>
      <c r="H59" s="76"/>
      <c r="I59" s="76"/>
      <c r="J59" s="52"/>
      <c r="L59" s="75"/>
      <c r="M59" s="76"/>
      <c r="N59" s="76"/>
      <c r="O59" s="76"/>
      <c r="P59" s="76"/>
      <c r="Q59" s="76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0</v>
      </c>
      <c r="AB59" s="56" t="n">
        <f aca="false">M59-E59</f>
        <v>0</v>
      </c>
      <c r="AC59" s="56" t="n">
        <f aca="false">N59-F59</f>
        <v>0</v>
      </c>
      <c r="AD59" s="57" t="n">
        <f aca="false">O59-G59</f>
        <v>0</v>
      </c>
    </row>
    <row r="60" customFormat="false" ht="12" hidden="false" customHeight="false" outlineLevel="0" collapsed="false">
      <c r="A60" s="72"/>
      <c r="B60" s="72"/>
      <c r="C60" s="72" t="n">
        <v>27</v>
      </c>
      <c r="D60" s="77"/>
      <c r="E60" s="78"/>
      <c r="F60" s="78"/>
      <c r="G60" s="78"/>
      <c r="H60" s="78"/>
      <c r="I60" s="78"/>
      <c r="J60" s="60"/>
      <c r="L60" s="77"/>
      <c r="M60" s="78"/>
      <c r="N60" s="78"/>
      <c r="O60" s="78"/>
      <c r="P60" s="78"/>
      <c r="Q60" s="78"/>
      <c r="R60" s="60"/>
      <c r="S60" s="54"/>
      <c r="T60" s="62"/>
      <c r="U60" s="39"/>
      <c r="V60" s="39"/>
      <c r="W60" s="62"/>
      <c r="X60" s="39"/>
      <c r="Y60" s="63"/>
      <c r="AA60" s="55" t="n">
        <f aca="false">L60-D60</f>
        <v>0</v>
      </c>
      <c r="AB60" s="56" t="n">
        <f aca="false">M60-E60</f>
        <v>0</v>
      </c>
      <c r="AC60" s="56" t="n">
        <f aca="false">N60-F60</f>
        <v>0</v>
      </c>
      <c r="AD60" s="57" t="n">
        <f aca="false">O60-G60</f>
        <v>0</v>
      </c>
    </row>
    <row r="61" customFormat="false" ht="12" hidden="false" customHeight="false" outlineLevel="0" collapsed="false">
      <c r="A61" s="72"/>
      <c r="B61" s="72"/>
      <c r="C61" s="72" t="n">
        <v>32</v>
      </c>
      <c r="D61" s="77"/>
      <c r="E61" s="78"/>
      <c r="F61" s="78"/>
      <c r="G61" s="78"/>
      <c r="H61" s="78"/>
      <c r="I61" s="78"/>
      <c r="J61" s="60"/>
      <c r="L61" s="77"/>
      <c r="M61" s="78"/>
      <c r="N61" s="78"/>
      <c r="O61" s="78"/>
      <c r="P61" s="78"/>
      <c r="Q61" s="78"/>
      <c r="R61" s="60"/>
      <c r="S61" s="54"/>
      <c r="T61" s="62"/>
      <c r="U61" s="39"/>
      <c r="V61" s="39"/>
      <c r="W61" s="62"/>
      <c r="X61" s="39"/>
      <c r="Y61" s="63"/>
      <c r="AA61" s="55" t="n">
        <f aca="false">L61-D61</f>
        <v>0</v>
      </c>
      <c r="AB61" s="56" t="n">
        <f aca="false">M61-E61</f>
        <v>0</v>
      </c>
      <c r="AC61" s="56" t="n">
        <f aca="false">N61-F61</f>
        <v>0</v>
      </c>
      <c r="AD61" s="57" t="n">
        <f aca="false">O61-G61</f>
        <v>0</v>
      </c>
    </row>
    <row r="62" customFormat="false" ht="12.75" hidden="false" customHeight="false" outlineLevel="0" collapsed="false">
      <c r="A62" s="72"/>
      <c r="B62" s="74"/>
      <c r="C62" s="74" t="n">
        <v>37</v>
      </c>
      <c r="D62" s="79"/>
      <c r="E62" s="80"/>
      <c r="F62" s="80"/>
      <c r="G62" s="80"/>
      <c r="H62" s="80"/>
      <c r="I62" s="80"/>
      <c r="J62" s="66"/>
      <c r="L62" s="79"/>
      <c r="M62" s="80"/>
      <c r="N62" s="80"/>
      <c r="O62" s="80"/>
      <c r="P62" s="80"/>
      <c r="Q62" s="80"/>
      <c r="R62" s="66"/>
      <c r="S62" s="54"/>
      <c r="T62" s="68"/>
      <c r="U62" s="69"/>
      <c r="V62" s="69"/>
      <c r="W62" s="68"/>
      <c r="X62" s="69"/>
      <c r="Y62" s="70"/>
      <c r="AA62" s="55" t="n">
        <f aca="false">L62-D62</f>
        <v>0</v>
      </c>
      <c r="AB62" s="56" t="n">
        <f aca="false">M62-E62</f>
        <v>0</v>
      </c>
      <c r="AC62" s="56" t="n">
        <f aca="false">N62-F62</f>
        <v>0</v>
      </c>
      <c r="AD62" s="57" t="n">
        <f aca="false">O62-G62</f>
        <v>0</v>
      </c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/>
      <c r="E63" s="76"/>
      <c r="F63" s="76"/>
      <c r="G63" s="76"/>
      <c r="H63" s="76"/>
      <c r="I63" s="76"/>
      <c r="J63" s="52"/>
      <c r="L63" s="75"/>
      <c r="M63" s="76"/>
      <c r="N63" s="76"/>
      <c r="O63" s="76"/>
      <c r="P63" s="76"/>
      <c r="Q63" s="76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0</v>
      </c>
      <c r="AB63" s="56" t="n">
        <f aca="false">M63-E63</f>
        <v>0</v>
      </c>
      <c r="AC63" s="56" t="n">
        <f aca="false">N63-F63</f>
        <v>0</v>
      </c>
      <c r="AD63" s="57" t="n">
        <f aca="false">O63-G63</f>
        <v>0</v>
      </c>
    </row>
    <row r="64" customFormat="false" ht="12" hidden="false" customHeight="false" outlineLevel="0" collapsed="false">
      <c r="A64" s="72"/>
      <c r="B64" s="72"/>
      <c r="C64" s="72" t="n">
        <v>27</v>
      </c>
      <c r="D64" s="77"/>
      <c r="E64" s="78"/>
      <c r="F64" s="78"/>
      <c r="G64" s="78"/>
      <c r="H64" s="78"/>
      <c r="I64" s="78"/>
      <c r="J64" s="60"/>
      <c r="L64" s="77"/>
      <c r="M64" s="78"/>
      <c r="N64" s="78"/>
      <c r="O64" s="78"/>
      <c r="P64" s="78"/>
      <c r="Q64" s="78"/>
      <c r="R64" s="60"/>
      <c r="S64" s="54"/>
      <c r="T64" s="62"/>
      <c r="U64" s="39"/>
      <c r="V64" s="39"/>
      <c r="W64" s="62"/>
      <c r="X64" s="39"/>
      <c r="Y64" s="63"/>
      <c r="AA64" s="55" t="n">
        <f aca="false">L64-D64</f>
        <v>0</v>
      </c>
      <c r="AB64" s="56" t="n">
        <f aca="false">M64-E64</f>
        <v>0</v>
      </c>
      <c r="AC64" s="56" t="n">
        <f aca="false">N64-F64</f>
        <v>0</v>
      </c>
      <c r="AD64" s="57" t="n">
        <f aca="false">O64-G64</f>
        <v>0</v>
      </c>
    </row>
    <row r="65" customFormat="false" ht="12" hidden="false" customHeight="false" outlineLevel="0" collapsed="false">
      <c r="A65" s="72"/>
      <c r="B65" s="72"/>
      <c r="C65" s="72" t="n">
        <v>32</v>
      </c>
      <c r="D65" s="77"/>
      <c r="E65" s="78"/>
      <c r="F65" s="78"/>
      <c r="G65" s="78"/>
      <c r="H65" s="78"/>
      <c r="I65" s="78"/>
      <c r="J65" s="60"/>
      <c r="L65" s="77"/>
      <c r="M65" s="78"/>
      <c r="N65" s="78"/>
      <c r="O65" s="78"/>
      <c r="P65" s="78"/>
      <c r="Q65" s="78"/>
      <c r="R65" s="60"/>
      <c r="S65" s="54"/>
      <c r="T65" s="62"/>
      <c r="U65" s="39"/>
      <c r="V65" s="39"/>
      <c r="W65" s="62"/>
      <c r="X65" s="39"/>
      <c r="Y65" s="63"/>
      <c r="AA65" s="55" t="n">
        <f aca="false">L65-D65</f>
        <v>0</v>
      </c>
      <c r="AB65" s="56" t="n">
        <f aca="false">M65-E65</f>
        <v>0</v>
      </c>
      <c r="AC65" s="56" t="n">
        <f aca="false">N65-F65</f>
        <v>0</v>
      </c>
      <c r="AD65" s="57" t="n">
        <f aca="false">O65-G65</f>
        <v>0</v>
      </c>
    </row>
    <row r="66" customFormat="false" ht="12.75" hidden="false" customHeight="false" outlineLevel="0" collapsed="false">
      <c r="A66" s="72"/>
      <c r="B66" s="74"/>
      <c r="C66" s="74" t="n">
        <v>37</v>
      </c>
      <c r="D66" s="79"/>
      <c r="E66" s="80"/>
      <c r="F66" s="80"/>
      <c r="G66" s="80"/>
      <c r="H66" s="80"/>
      <c r="I66" s="80"/>
      <c r="J66" s="66"/>
      <c r="L66" s="79"/>
      <c r="M66" s="80"/>
      <c r="N66" s="80"/>
      <c r="O66" s="80"/>
      <c r="P66" s="80"/>
      <c r="Q66" s="80"/>
      <c r="R66" s="66"/>
      <c r="S66" s="54"/>
      <c r="T66" s="68"/>
      <c r="U66" s="69"/>
      <c r="V66" s="69"/>
      <c r="W66" s="68"/>
      <c r="X66" s="69"/>
      <c r="Y66" s="70"/>
      <c r="AA66" s="55" t="n">
        <f aca="false">L66-D66</f>
        <v>0</v>
      </c>
      <c r="AB66" s="56" t="n">
        <f aca="false">M66-E66</f>
        <v>0</v>
      </c>
      <c r="AC66" s="56" t="n">
        <f aca="false">N66-F66</f>
        <v>0</v>
      </c>
      <c r="AD66" s="57" t="n">
        <f aca="false">O66-G66</f>
        <v>0</v>
      </c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/>
      <c r="E67" s="76"/>
      <c r="F67" s="76"/>
      <c r="G67" s="76"/>
      <c r="H67" s="76"/>
      <c r="I67" s="76"/>
      <c r="J67" s="52"/>
      <c r="L67" s="75"/>
      <c r="M67" s="76"/>
      <c r="N67" s="76"/>
      <c r="O67" s="76"/>
      <c r="P67" s="76"/>
      <c r="Q67" s="76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0</v>
      </c>
      <c r="AB67" s="56" t="n">
        <f aca="false">M67-E67</f>
        <v>0</v>
      </c>
      <c r="AC67" s="56" t="n">
        <f aca="false">N67-F67</f>
        <v>0</v>
      </c>
      <c r="AD67" s="57" t="n">
        <f aca="false">O67-G67</f>
        <v>0</v>
      </c>
    </row>
    <row r="68" customFormat="false" ht="12" hidden="false" customHeight="false" outlineLevel="0" collapsed="false">
      <c r="A68" s="72"/>
      <c r="B68" s="72"/>
      <c r="C68" s="72" t="n">
        <v>27</v>
      </c>
      <c r="D68" s="77"/>
      <c r="E68" s="78"/>
      <c r="F68" s="78"/>
      <c r="G68" s="78"/>
      <c r="H68" s="78"/>
      <c r="I68" s="78"/>
      <c r="J68" s="60"/>
      <c r="L68" s="77"/>
      <c r="M68" s="78"/>
      <c r="N68" s="78"/>
      <c r="O68" s="78"/>
      <c r="P68" s="78"/>
      <c r="Q68" s="78"/>
      <c r="R68" s="60"/>
      <c r="S68" s="54"/>
      <c r="T68" s="62"/>
      <c r="U68" s="39"/>
      <c r="V68" s="39"/>
      <c r="W68" s="62"/>
      <c r="X68" s="39"/>
      <c r="Y68" s="63"/>
      <c r="AA68" s="55" t="n">
        <f aca="false">L68-D68</f>
        <v>0</v>
      </c>
      <c r="AB68" s="56" t="n">
        <f aca="false">M68-E68</f>
        <v>0</v>
      </c>
      <c r="AC68" s="56" t="n">
        <f aca="false">N68-F68</f>
        <v>0</v>
      </c>
      <c r="AD68" s="57" t="n">
        <f aca="false">O68-G68</f>
        <v>0</v>
      </c>
    </row>
    <row r="69" customFormat="false" ht="12" hidden="false" customHeight="false" outlineLevel="0" collapsed="false">
      <c r="A69" s="72"/>
      <c r="B69" s="72"/>
      <c r="C69" s="72" t="n">
        <v>32</v>
      </c>
      <c r="D69" s="77"/>
      <c r="E69" s="78"/>
      <c r="F69" s="78"/>
      <c r="G69" s="78"/>
      <c r="H69" s="78"/>
      <c r="I69" s="78"/>
      <c r="J69" s="60"/>
      <c r="L69" s="77"/>
      <c r="M69" s="78"/>
      <c r="N69" s="78"/>
      <c r="O69" s="78"/>
      <c r="P69" s="78"/>
      <c r="Q69" s="78"/>
      <c r="R69" s="60"/>
      <c r="S69" s="54"/>
      <c r="T69" s="62"/>
      <c r="U69" s="39"/>
      <c r="V69" s="39"/>
      <c r="W69" s="62"/>
      <c r="X69" s="39"/>
      <c r="Y69" s="63"/>
      <c r="AA69" s="55" t="n">
        <f aca="false">L69-D69</f>
        <v>0</v>
      </c>
      <c r="AB69" s="56" t="n">
        <f aca="false">M69-E69</f>
        <v>0</v>
      </c>
      <c r="AC69" s="56" t="n">
        <f aca="false">N69-F69</f>
        <v>0</v>
      </c>
      <c r="AD69" s="57" t="n">
        <f aca="false">O69-G69</f>
        <v>0</v>
      </c>
    </row>
    <row r="70" customFormat="false" ht="12.75" hidden="false" customHeight="false" outlineLevel="0" collapsed="false">
      <c r="A70" s="74"/>
      <c r="B70" s="74"/>
      <c r="C70" s="74" t="n">
        <v>37</v>
      </c>
      <c r="D70" s="79"/>
      <c r="E70" s="80"/>
      <c r="F70" s="80"/>
      <c r="G70" s="80"/>
      <c r="H70" s="80"/>
      <c r="I70" s="80"/>
      <c r="J70" s="66"/>
      <c r="L70" s="79"/>
      <c r="M70" s="80"/>
      <c r="N70" s="80"/>
      <c r="O70" s="80"/>
      <c r="P70" s="80"/>
      <c r="Q70" s="80"/>
      <c r="R70" s="66"/>
      <c r="S70" s="54"/>
      <c r="T70" s="68"/>
      <c r="U70" s="69"/>
      <c r="V70" s="69"/>
      <c r="W70" s="68"/>
      <c r="X70" s="69"/>
      <c r="Y70" s="70"/>
      <c r="AA70" s="55" t="n">
        <f aca="false">L70-D70</f>
        <v>0</v>
      </c>
      <c r="AB70" s="56" t="n">
        <f aca="false">M70-E70</f>
        <v>0</v>
      </c>
      <c r="AC70" s="56" t="n">
        <f aca="false">N70-F70</f>
        <v>0</v>
      </c>
      <c r="AD70" s="57" t="n">
        <f aca="false">O70-G70</f>
        <v>0</v>
      </c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  <c r="AA71" s="55" t="n">
        <f aca="false">L71-D71</f>
        <v>0</v>
      </c>
      <c r="AB71" s="56" t="n">
        <f aca="false">M71-E71</f>
        <v>0</v>
      </c>
      <c r="AC71" s="56" t="n">
        <f aca="false">N71-F71</f>
        <v>0</v>
      </c>
      <c r="AD71" s="57" t="n">
        <f aca="false">O71-G71</f>
        <v>0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  <c r="AA72" s="55" t="n">
        <f aca="false">L72-D72</f>
        <v>0</v>
      </c>
      <c r="AB72" s="56" t="n">
        <f aca="false">M72-E72</f>
        <v>0</v>
      </c>
      <c r="AC72" s="56" t="n">
        <f aca="false">N72-F72</f>
        <v>0</v>
      </c>
      <c r="AD72" s="57" t="n">
        <f aca="false">O72-G72</f>
        <v>0</v>
      </c>
    </row>
    <row r="73" customFormat="false" ht="12" hidden="false" customHeight="false" outlineLevel="0" collapsed="false">
      <c r="A73" s="72"/>
      <c r="B73" s="72"/>
      <c r="C73" s="72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  <c r="AA73" s="55" t="n">
        <f aca="false">L73-D73</f>
        <v>0</v>
      </c>
      <c r="AB73" s="56" t="n">
        <f aca="false">M73-E73</f>
        <v>0</v>
      </c>
      <c r="AC73" s="56" t="n">
        <f aca="false">N73-F73</f>
        <v>0</v>
      </c>
      <c r="AD73" s="57" t="n">
        <f aca="false">O73-G73</f>
        <v>0</v>
      </c>
    </row>
    <row r="74" customFormat="false" ht="12.75" hidden="false" customHeight="false" outlineLevel="0" collapsed="false">
      <c r="A74" s="72"/>
      <c r="B74" s="74"/>
      <c r="C74" s="74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  <c r="AA74" s="55" t="n">
        <f aca="false">L74-D74</f>
        <v>0</v>
      </c>
      <c r="AB74" s="56" t="n">
        <f aca="false">M74-E74</f>
        <v>0</v>
      </c>
      <c r="AC74" s="56" t="n">
        <f aca="false">N74-F74</f>
        <v>0</v>
      </c>
      <c r="AD74" s="57" t="n">
        <f aca="false">O74-G74</f>
        <v>0</v>
      </c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  <c r="AA75" s="55" t="n">
        <f aca="false">L75-D75</f>
        <v>0</v>
      </c>
      <c r="AB75" s="56" t="n">
        <f aca="false">M75-E75</f>
        <v>0</v>
      </c>
      <c r="AC75" s="56" t="n">
        <f aca="false">N75-F75</f>
        <v>0</v>
      </c>
      <c r="AD75" s="57" t="n">
        <f aca="false">O75-G75</f>
        <v>0</v>
      </c>
    </row>
    <row r="76" customFormat="false" ht="12" hidden="false" customHeight="false" outlineLevel="0" collapsed="false">
      <c r="A76" s="72"/>
      <c r="B76" s="72"/>
      <c r="C76" s="72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  <c r="AA76" s="55" t="n">
        <f aca="false">L76-D76</f>
        <v>0</v>
      </c>
      <c r="AB76" s="56" t="n">
        <f aca="false">M76-E76</f>
        <v>0</v>
      </c>
      <c r="AC76" s="56" t="n">
        <f aca="false">N76-F76</f>
        <v>0</v>
      </c>
      <c r="AD76" s="57" t="n">
        <f aca="false">O76-G76</f>
        <v>0</v>
      </c>
    </row>
    <row r="77" customFormat="false" ht="12" hidden="false" customHeight="false" outlineLevel="0" collapsed="false">
      <c r="A77" s="72"/>
      <c r="B77" s="72"/>
      <c r="C77" s="72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  <c r="AA77" s="55" t="n">
        <f aca="false">L77-D77</f>
        <v>0</v>
      </c>
      <c r="AB77" s="56" t="n">
        <f aca="false">M77-E77</f>
        <v>0</v>
      </c>
      <c r="AC77" s="56" t="n">
        <f aca="false">N77-F77</f>
        <v>0</v>
      </c>
      <c r="AD77" s="57" t="n">
        <f aca="false">O77-G77</f>
        <v>0</v>
      </c>
    </row>
    <row r="78" customFormat="false" ht="12.75" hidden="false" customHeight="false" outlineLevel="0" collapsed="false">
      <c r="A78" s="72"/>
      <c r="B78" s="74"/>
      <c r="C78" s="74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  <c r="AA78" s="55" t="n">
        <f aca="false">L78-D78</f>
        <v>0</v>
      </c>
      <c r="AB78" s="56" t="n">
        <f aca="false">M78-E78</f>
        <v>0</v>
      </c>
      <c r="AC78" s="56" t="n">
        <f aca="false">N78-F78</f>
        <v>0</v>
      </c>
      <c r="AD78" s="57" t="n">
        <f aca="false">O78-G78</f>
        <v>0</v>
      </c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  <c r="AA79" s="55" t="n">
        <f aca="false">L79-D79</f>
        <v>0</v>
      </c>
      <c r="AB79" s="56" t="n">
        <f aca="false">M79-E79</f>
        <v>0</v>
      </c>
      <c r="AC79" s="56" t="n">
        <f aca="false">N79-F79</f>
        <v>0</v>
      </c>
      <c r="AD79" s="57" t="n">
        <f aca="false">O79-G79</f>
        <v>0</v>
      </c>
    </row>
    <row r="80" customFormat="false" ht="12" hidden="false" customHeight="false" outlineLevel="0" collapsed="false">
      <c r="A80" s="72"/>
      <c r="B80" s="72"/>
      <c r="C80" s="72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  <c r="AA80" s="55" t="n">
        <f aca="false">L80-D80</f>
        <v>0</v>
      </c>
      <c r="AB80" s="56" t="n">
        <f aca="false">M80-E80</f>
        <v>0</v>
      </c>
      <c r="AC80" s="56" t="n">
        <f aca="false">N80-F80</f>
        <v>0</v>
      </c>
      <c r="AD80" s="57" t="n">
        <f aca="false">O80-G80</f>
        <v>0</v>
      </c>
    </row>
    <row r="81" customFormat="false" ht="12" hidden="false" customHeight="false" outlineLevel="0" collapsed="false">
      <c r="A81" s="72"/>
      <c r="B81" s="72"/>
      <c r="C81" s="72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  <c r="AA81" s="55" t="n">
        <f aca="false">L81-D81</f>
        <v>0</v>
      </c>
      <c r="AB81" s="56" t="n">
        <f aca="false">M81-E81</f>
        <v>0</v>
      </c>
      <c r="AC81" s="56" t="n">
        <f aca="false">N81-F81</f>
        <v>0</v>
      </c>
      <c r="AD81" s="57" t="n">
        <f aca="false">O81-G81</f>
        <v>0</v>
      </c>
    </row>
    <row r="82" customFormat="false" ht="12.75" hidden="false" customHeight="false" outlineLevel="0" collapsed="false">
      <c r="A82" s="74"/>
      <c r="B82" s="74"/>
      <c r="C82" s="74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  <c r="AA82" s="55" t="n">
        <f aca="false">L82-D82</f>
        <v>0</v>
      </c>
      <c r="AB82" s="56" t="n">
        <f aca="false">M82-E82</f>
        <v>0</v>
      </c>
      <c r="AC82" s="56" t="n">
        <f aca="false">N82-F82</f>
        <v>0</v>
      </c>
      <c r="AD82" s="57" t="n">
        <f aca="false">O82-G82</f>
        <v>0</v>
      </c>
    </row>
    <row r="83" customFormat="false" ht="12" hidden="false" customHeight="false" outlineLevel="0" collapsed="false">
      <c r="A83" s="73" t="s">
        <v>92</v>
      </c>
      <c r="B83" s="73" t="s">
        <v>44</v>
      </c>
      <c r="C83" s="73" t="n">
        <v>22</v>
      </c>
      <c r="D83" s="75"/>
      <c r="E83" s="76"/>
      <c r="F83" s="76"/>
      <c r="G83" s="76"/>
      <c r="H83" s="76"/>
      <c r="I83" s="76"/>
      <c r="J83" s="52"/>
      <c r="L83" s="75"/>
      <c r="M83" s="76"/>
      <c r="N83" s="76"/>
      <c r="O83" s="76"/>
      <c r="P83" s="76"/>
      <c r="Q83" s="76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0</v>
      </c>
      <c r="AB83" s="56" t="n">
        <f aca="false">M83-E83</f>
        <v>0</v>
      </c>
      <c r="AC83" s="56" t="n">
        <f aca="false">N83-F83</f>
        <v>0</v>
      </c>
      <c r="AD83" s="57" t="n">
        <f aca="false">O83-G83</f>
        <v>0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/>
      <c r="L84" s="77"/>
      <c r="M84" s="78"/>
      <c r="N84" s="78"/>
      <c r="O84" s="78"/>
      <c r="P84" s="78"/>
      <c r="Q84" s="78"/>
      <c r="R84" s="60"/>
      <c r="S84" s="54"/>
      <c r="T84" s="62"/>
      <c r="U84" s="39"/>
      <c r="V84" s="39"/>
      <c r="W84" s="62"/>
      <c r="X84" s="39"/>
      <c r="Y84" s="63"/>
      <c r="AA84" s="55" t="n">
        <f aca="false">L84-D84</f>
        <v>0</v>
      </c>
      <c r="AB84" s="56" t="n">
        <f aca="false">M84-E84</f>
        <v>0</v>
      </c>
      <c r="AC84" s="56" t="n">
        <f aca="false">N84-F84</f>
        <v>0</v>
      </c>
      <c r="AD84" s="57" t="n">
        <f aca="false">O84-G84</f>
        <v>0</v>
      </c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/>
      <c r="L85" s="77"/>
      <c r="M85" s="78"/>
      <c r="N85" s="78"/>
      <c r="O85" s="78"/>
      <c r="P85" s="78"/>
      <c r="Q85" s="78"/>
      <c r="R85" s="60"/>
      <c r="S85" s="54"/>
      <c r="T85" s="62"/>
      <c r="U85" s="39"/>
      <c r="V85" s="39"/>
      <c r="W85" s="62"/>
      <c r="X85" s="39"/>
      <c r="Y85" s="63"/>
      <c r="AA85" s="55" t="n">
        <f aca="false">L85-D85</f>
        <v>0</v>
      </c>
      <c r="AB85" s="56" t="n">
        <f aca="false">M85-E85</f>
        <v>0</v>
      </c>
      <c r="AC85" s="56" t="n">
        <f aca="false">N85-F85</f>
        <v>0</v>
      </c>
      <c r="AD85" s="57" t="n">
        <f aca="false">O85-G85</f>
        <v>0</v>
      </c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/>
      <c r="L86" s="79"/>
      <c r="M86" s="80"/>
      <c r="N86" s="80"/>
      <c r="O86" s="80"/>
      <c r="P86" s="80"/>
      <c r="Q86" s="80"/>
      <c r="R86" s="66"/>
      <c r="S86" s="54"/>
      <c r="T86" s="68"/>
      <c r="U86" s="69"/>
      <c r="V86" s="69"/>
      <c r="W86" s="68"/>
      <c r="X86" s="69"/>
      <c r="Y86" s="70"/>
      <c r="AA86" s="55" t="n">
        <f aca="false">L86-D86</f>
        <v>0</v>
      </c>
      <c r="AB86" s="56" t="n">
        <f aca="false">M86-E86</f>
        <v>0</v>
      </c>
      <c r="AC86" s="56" t="n">
        <f aca="false">N86-F86</f>
        <v>0</v>
      </c>
      <c r="AD86" s="57" t="n">
        <f aca="false">O86-G86</f>
        <v>0</v>
      </c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/>
      <c r="E87" s="76"/>
      <c r="F87" s="76"/>
      <c r="G87" s="76"/>
      <c r="H87" s="76"/>
      <c r="I87" s="76"/>
      <c r="J87" s="52"/>
      <c r="L87" s="75"/>
      <c r="M87" s="76"/>
      <c r="N87" s="76"/>
      <c r="O87" s="76"/>
      <c r="P87" s="76"/>
      <c r="Q87" s="76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0</v>
      </c>
      <c r="AB87" s="56" t="n">
        <f aca="false">M87-E87</f>
        <v>0</v>
      </c>
      <c r="AC87" s="56" t="n">
        <f aca="false">N87-F87</f>
        <v>0</v>
      </c>
      <c r="AD87" s="57" t="n">
        <f aca="false">O87-G87</f>
        <v>0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/>
      <c r="L88" s="77"/>
      <c r="M88" s="78"/>
      <c r="N88" s="78"/>
      <c r="O88" s="78"/>
      <c r="P88" s="78"/>
      <c r="Q88" s="78"/>
      <c r="R88" s="60"/>
      <c r="S88" s="54"/>
      <c r="T88" s="62"/>
      <c r="U88" s="39"/>
      <c r="V88" s="39"/>
      <c r="W88" s="62"/>
      <c r="X88" s="39"/>
      <c r="Y88" s="63"/>
      <c r="AA88" s="55" t="n">
        <f aca="false">L88-D88</f>
        <v>0</v>
      </c>
      <c r="AB88" s="56" t="n">
        <f aca="false">M88-E88</f>
        <v>0</v>
      </c>
      <c r="AC88" s="56" t="n">
        <f aca="false">N88-F88</f>
        <v>0</v>
      </c>
      <c r="AD88" s="57" t="n">
        <f aca="false">O88-G88</f>
        <v>0</v>
      </c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/>
      <c r="L89" s="77"/>
      <c r="M89" s="78"/>
      <c r="N89" s="78"/>
      <c r="O89" s="78"/>
      <c r="P89" s="78"/>
      <c r="Q89" s="78"/>
      <c r="R89" s="60"/>
      <c r="S89" s="54"/>
      <c r="T89" s="62"/>
      <c r="U89" s="39"/>
      <c r="V89" s="39"/>
      <c r="W89" s="62"/>
      <c r="X89" s="39"/>
      <c r="Y89" s="63"/>
      <c r="AA89" s="55" t="n">
        <f aca="false">L89-D89</f>
        <v>0</v>
      </c>
      <c r="AB89" s="56" t="n">
        <f aca="false">M89-E89</f>
        <v>0</v>
      </c>
      <c r="AC89" s="56" t="n">
        <f aca="false">N89-F89</f>
        <v>0</v>
      </c>
      <c r="AD89" s="57" t="n">
        <f aca="false">O89-G89</f>
        <v>0</v>
      </c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/>
      <c r="L90" s="79"/>
      <c r="M90" s="80"/>
      <c r="N90" s="80"/>
      <c r="O90" s="80"/>
      <c r="P90" s="80"/>
      <c r="Q90" s="80"/>
      <c r="R90" s="66"/>
      <c r="S90" s="54"/>
      <c r="T90" s="68"/>
      <c r="U90" s="69"/>
      <c r="V90" s="69"/>
      <c r="W90" s="68"/>
      <c r="X90" s="69"/>
      <c r="Y90" s="70"/>
      <c r="AA90" s="55" t="n">
        <f aca="false">L90-D90</f>
        <v>0</v>
      </c>
      <c r="AB90" s="56" t="n">
        <f aca="false">M90-E90</f>
        <v>0</v>
      </c>
      <c r="AC90" s="56" t="n">
        <f aca="false">N90-F90</f>
        <v>0</v>
      </c>
      <c r="AD90" s="57" t="n">
        <f aca="false">O90-G90</f>
        <v>0</v>
      </c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/>
      <c r="E91" s="76"/>
      <c r="F91" s="76"/>
      <c r="G91" s="76"/>
      <c r="H91" s="76"/>
      <c r="I91" s="76"/>
      <c r="J91" s="52"/>
      <c r="L91" s="75"/>
      <c r="M91" s="76"/>
      <c r="N91" s="76"/>
      <c r="O91" s="76"/>
      <c r="P91" s="76"/>
      <c r="Q91" s="76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0</v>
      </c>
      <c r="AB91" s="56" t="n">
        <f aca="false">M91-E91</f>
        <v>0</v>
      </c>
      <c r="AC91" s="56" t="n">
        <f aca="false">N91-F91</f>
        <v>0</v>
      </c>
      <c r="AD91" s="57" t="n">
        <f aca="false">O91-G91</f>
        <v>0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/>
      <c r="L92" s="77"/>
      <c r="M92" s="78"/>
      <c r="N92" s="78"/>
      <c r="O92" s="78"/>
      <c r="P92" s="78"/>
      <c r="Q92" s="78"/>
      <c r="R92" s="60"/>
      <c r="S92" s="54"/>
      <c r="T92" s="62"/>
      <c r="U92" s="39"/>
      <c r="V92" s="39"/>
      <c r="W92" s="62"/>
      <c r="X92" s="39"/>
      <c r="Y92" s="63"/>
      <c r="AA92" s="55" t="n">
        <f aca="false">L92-D92</f>
        <v>0</v>
      </c>
      <c r="AB92" s="56" t="n">
        <f aca="false">M92-E92</f>
        <v>0</v>
      </c>
      <c r="AC92" s="56" t="n">
        <f aca="false">N92-F92</f>
        <v>0</v>
      </c>
      <c r="AD92" s="57" t="n">
        <f aca="false">O92-G92</f>
        <v>0</v>
      </c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/>
      <c r="L93" s="77"/>
      <c r="M93" s="78"/>
      <c r="N93" s="78"/>
      <c r="O93" s="78"/>
      <c r="P93" s="78"/>
      <c r="Q93" s="78"/>
      <c r="R93" s="60"/>
      <c r="S93" s="54"/>
      <c r="T93" s="62"/>
      <c r="U93" s="39"/>
      <c r="V93" s="39"/>
      <c r="W93" s="62"/>
      <c r="X93" s="39"/>
      <c r="Y93" s="63"/>
      <c r="AA93" s="55" t="n">
        <f aca="false">L93-D93</f>
        <v>0</v>
      </c>
      <c r="AB93" s="56" t="n">
        <f aca="false">M93-E93</f>
        <v>0</v>
      </c>
      <c r="AC93" s="56" t="n">
        <f aca="false">N93-F93</f>
        <v>0</v>
      </c>
      <c r="AD93" s="57" t="n">
        <f aca="false">O93-G93</f>
        <v>0</v>
      </c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/>
      <c r="L94" s="79"/>
      <c r="M94" s="80"/>
      <c r="N94" s="80"/>
      <c r="O94" s="80"/>
      <c r="P94" s="80"/>
      <c r="Q94" s="80"/>
      <c r="R94" s="66"/>
      <c r="S94" s="54"/>
      <c r="T94" s="68"/>
      <c r="U94" s="69"/>
      <c r="V94" s="69"/>
      <c r="W94" s="68"/>
      <c r="X94" s="69"/>
      <c r="Y94" s="70"/>
      <c r="AA94" s="55" t="n">
        <f aca="false">L94-D94</f>
        <v>0</v>
      </c>
      <c r="AB94" s="56" t="n">
        <f aca="false">M94-E94</f>
        <v>0</v>
      </c>
      <c r="AC94" s="56" t="n">
        <f aca="false">N94-F94</f>
        <v>0</v>
      </c>
      <c r="AD94" s="57" t="n">
        <f aca="false">O94-G94</f>
        <v>0</v>
      </c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/>
      <c r="E95" s="76"/>
      <c r="F95" s="76"/>
      <c r="G95" s="76"/>
      <c r="H95" s="76"/>
      <c r="I95" s="76"/>
      <c r="J95" s="52"/>
      <c r="L95" s="75"/>
      <c r="M95" s="76"/>
      <c r="N95" s="76"/>
      <c r="O95" s="76"/>
      <c r="P95" s="76"/>
      <c r="Q95" s="76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0</v>
      </c>
      <c r="AB95" s="56" t="n">
        <f aca="false">M95-E95</f>
        <v>0</v>
      </c>
      <c r="AC95" s="56" t="n">
        <f aca="false">N95-F95</f>
        <v>0</v>
      </c>
      <c r="AD95" s="57" t="n">
        <f aca="false">O95-G95</f>
        <v>0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/>
      <c r="L96" s="77"/>
      <c r="M96" s="78"/>
      <c r="N96" s="78"/>
      <c r="O96" s="78"/>
      <c r="P96" s="78"/>
      <c r="Q96" s="78"/>
      <c r="R96" s="60"/>
      <c r="S96" s="54"/>
      <c r="T96" s="62"/>
      <c r="U96" s="39"/>
      <c r="V96" s="39"/>
      <c r="W96" s="62"/>
      <c r="X96" s="39"/>
      <c r="Y96" s="63"/>
      <c r="AA96" s="55" t="n">
        <f aca="false">L96-D96</f>
        <v>0</v>
      </c>
      <c r="AB96" s="56" t="n">
        <f aca="false">M96-E96</f>
        <v>0</v>
      </c>
      <c r="AC96" s="56" t="n">
        <f aca="false">N96-F96</f>
        <v>0</v>
      </c>
      <c r="AD96" s="57" t="n">
        <f aca="false">O96-G96</f>
        <v>0</v>
      </c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/>
      <c r="L97" s="77"/>
      <c r="M97" s="78"/>
      <c r="N97" s="78"/>
      <c r="O97" s="78"/>
      <c r="P97" s="78"/>
      <c r="Q97" s="78"/>
      <c r="R97" s="60"/>
      <c r="S97" s="54"/>
      <c r="T97" s="62"/>
      <c r="U97" s="39"/>
      <c r="V97" s="39"/>
      <c r="W97" s="62"/>
      <c r="X97" s="39"/>
      <c r="Y97" s="63"/>
      <c r="AA97" s="55" t="n">
        <f aca="false">L97-D97</f>
        <v>0</v>
      </c>
      <c r="AB97" s="56" t="n">
        <f aca="false">M97-E97</f>
        <v>0</v>
      </c>
      <c r="AC97" s="56" t="n">
        <f aca="false">N97-F97</f>
        <v>0</v>
      </c>
      <c r="AD97" s="57" t="n">
        <f aca="false">O97-G97</f>
        <v>0</v>
      </c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/>
      <c r="L98" s="79"/>
      <c r="M98" s="80"/>
      <c r="N98" s="80"/>
      <c r="O98" s="80"/>
      <c r="P98" s="80"/>
      <c r="Q98" s="80"/>
      <c r="R98" s="66"/>
      <c r="S98" s="54"/>
      <c r="T98" s="62"/>
      <c r="U98" s="39"/>
      <c r="V98" s="39"/>
      <c r="W98" s="62"/>
      <c r="X98" s="39"/>
      <c r="Y98" s="63"/>
      <c r="AA98" s="84" t="n">
        <f aca="false">L98-D98</f>
        <v>0</v>
      </c>
      <c r="AB98" s="85" t="n">
        <f aca="false">M98-E98</f>
        <v>0</v>
      </c>
      <c r="AC98" s="85" t="n">
        <f aca="false">N98-F98</f>
        <v>0</v>
      </c>
      <c r="AD98" s="86" t="n">
        <f aca="false">O98-G98</f>
        <v>0</v>
      </c>
    </row>
    <row r="99" customFormat="false" ht="12.7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87" t="n">
        <f aca="false">AVERAGE(AA3:AA98)</f>
        <v>-6173.69005</v>
      </c>
      <c r="AB99" s="87" t="n">
        <f aca="false">AVERAGE(AB3:AB98)</f>
        <v>-13.7053427083333</v>
      </c>
      <c r="AC99" s="87" t="n">
        <f aca="false">AVERAGE(AC3:AC98)</f>
        <v>-15.4261395833333</v>
      </c>
      <c r="AD99" s="87" t="n">
        <f aca="false">AVERAGE(AD3:AD98)</f>
        <v>-15.7756020833333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80.0122187209775</v>
      </c>
      <c r="J106" s="88" t="n">
        <f aca="false">GEOMEAN(J3:J98)</f>
        <v>8.37528942754523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882216944444444</v>
      </c>
      <c r="J108" s="88" t="n">
        <f aca="false">SUM(J3:J98)</f>
        <v>337.154190833333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38)</f>
        <v>80.0122187209775</v>
      </c>
      <c r="J113" s="88" t="n">
        <f aca="false">GEOMEAN(J3:J38)</f>
        <v>8.37528942754523</v>
      </c>
      <c r="Q113" s="88" t="e">
        <f aca="false">GEOMEAN(Q3:Q38)</f>
        <v>#NUM!</v>
      </c>
      <c r="R113" s="88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89" t="e">
        <f aca="false">Q113/I113</f>
        <v>#NUM!</v>
      </c>
      <c r="R114" s="89" t="n">
        <f aca="false">R113/J113</f>
        <v>0</v>
      </c>
    </row>
  </sheetData>
  <mergeCells count="5">
    <mergeCell ref="D1:J1"/>
    <mergeCell ref="L1:R1"/>
    <mergeCell ref="T1:V1"/>
    <mergeCell ref="W1:Y1"/>
    <mergeCell ref="AA1:AD1"/>
  </mergeCells>
  <conditionalFormatting sqref="T71:V82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70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6:X6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W10:X10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W14:X14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18:X18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W22:X22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W26:X26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30:X30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W34:X34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W38:X38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W42:X42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46:X4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50:X5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54:X5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58:X5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62:X6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66:X6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70:X7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71:Y82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T83:V9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83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X83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Y83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87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X87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Y87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91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X91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Y91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W9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X9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Y95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W86:X86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W90:X90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94:X94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W98:X98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T105:V105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105:Y105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T99:V104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W99:Y103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104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104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104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T111:V112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112:Y112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111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X111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Y111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2"/>
      <c r="B5" s="72"/>
      <c r="C5" s="72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2"/>
      <c r="B6" s="74"/>
      <c r="C6" s="74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2"/>
      <c r="B8" s="72"/>
      <c r="C8" s="72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2"/>
      <c r="B9" s="72"/>
      <c r="C9" s="72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2"/>
      <c r="B10" s="74"/>
      <c r="C10" s="74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2"/>
      <c r="B12" s="72"/>
      <c r="C12" s="72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2"/>
      <c r="B13" s="72"/>
      <c r="C13" s="72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2"/>
      <c r="B14" s="74"/>
      <c r="C14" s="74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2"/>
      <c r="B16" s="72"/>
      <c r="C16" s="72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2"/>
      <c r="B17" s="72"/>
      <c r="C17" s="72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4"/>
      <c r="B18" s="74"/>
      <c r="C18" s="74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22</v>
      </c>
      <c r="D19" s="75"/>
      <c r="E19" s="76"/>
      <c r="F19" s="76"/>
      <c r="G19" s="76"/>
      <c r="H19" s="76"/>
      <c r="I19" s="76"/>
      <c r="J19" s="52" t="n">
        <f aca="false">H19/3600</f>
        <v>0</v>
      </c>
      <c r="L19" s="75"/>
      <c r="M19" s="76"/>
      <c r="N19" s="76"/>
      <c r="O19" s="76"/>
      <c r="P19" s="76"/>
      <c r="Q19" s="76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7</v>
      </c>
      <c r="B20" s="72"/>
      <c r="C20" s="72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4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4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4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8</v>
      </c>
      <c r="C23" s="73" t="n">
        <v>22</v>
      </c>
      <c r="D23" s="75"/>
      <c r="E23" s="76"/>
      <c r="F23" s="76"/>
      <c r="G23" s="76"/>
      <c r="H23" s="76"/>
      <c r="I23" s="76"/>
      <c r="J23" s="52" t="n">
        <f aca="false">H23/3600</f>
        <v>0</v>
      </c>
      <c r="L23" s="75"/>
      <c r="M23" s="76"/>
      <c r="N23" s="76"/>
      <c r="O23" s="76"/>
      <c r="P23" s="76"/>
      <c r="Q23" s="76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4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4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4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7</v>
      </c>
      <c r="C27" s="73" t="n">
        <v>22</v>
      </c>
      <c r="D27" s="75"/>
      <c r="E27" s="76"/>
      <c r="F27" s="76"/>
      <c r="G27" s="76"/>
      <c r="H27" s="76"/>
      <c r="I27" s="76"/>
      <c r="J27" s="52" t="n">
        <f aca="false">H27/3600</f>
        <v>0</v>
      </c>
      <c r="L27" s="75"/>
      <c r="M27" s="76"/>
      <c r="N27" s="76"/>
      <c r="O27" s="76"/>
      <c r="P27" s="76"/>
      <c r="Q27" s="76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4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4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4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6</v>
      </c>
      <c r="C31" s="73" t="n">
        <v>22</v>
      </c>
      <c r="D31" s="75"/>
      <c r="E31" s="76"/>
      <c r="F31" s="76"/>
      <c r="G31" s="76"/>
      <c r="H31" s="76"/>
      <c r="I31" s="76"/>
      <c r="J31" s="52" t="n">
        <f aca="false">H31/3600</f>
        <v>0</v>
      </c>
      <c r="L31" s="75"/>
      <c r="M31" s="76"/>
      <c r="N31" s="76"/>
      <c r="O31" s="76"/>
      <c r="P31" s="76"/>
      <c r="Q31" s="76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4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4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4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5</v>
      </c>
      <c r="C35" s="73" t="n">
        <v>22</v>
      </c>
      <c r="D35" s="75"/>
      <c r="E35" s="76"/>
      <c r="F35" s="76"/>
      <c r="G35" s="76"/>
      <c r="H35" s="76"/>
      <c r="I35" s="76"/>
      <c r="J35" s="52" t="n">
        <f aca="false">H35/3600</f>
        <v>0</v>
      </c>
      <c r="L35" s="75"/>
      <c r="M35" s="76"/>
      <c r="N35" s="76"/>
      <c r="O35" s="76"/>
      <c r="P35" s="76"/>
      <c r="Q35" s="76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4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4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4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/>
      <c r="E39" s="76"/>
      <c r="F39" s="76"/>
      <c r="G39" s="76"/>
      <c r="H39" s="76"/>
      <c r="I39" s="76"/>
      <c r="J39" s="52" t="n">
        <f aca="false">H39/3600</f>
        <v>0</v>
      </c>
      <c r="L39" s="75"/>
      <c r="M39" s="76"/>
      <c r="N39" s="76"/>
      <c r="O39" s="76"/>
      <c r="P39" s="76"/>
      <c r="Q39" s="76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4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4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4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/>
      <c r="E43" s="76"/>
      <c r="F43" s="76"/>
      <c r="G43" s="76"/>
      <c r="H43" s="76"/>
      <c r="I43" s="76"/>
      <c r="J43" s="52" t="n">
        <f aca="false">H43/3600</f>
        <v>0</v>
      </c>
      <c r="L43" s="75"/>
      <c r="M43" s="76"/>
      <c r="N43" s="76"/>
      <c r="O43" s="76"/>
      <c r="P43" s="76"/>
      <c r="Q43" s="76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4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4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4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/>
      <c r="E47" s="76"/>
      <c r="F47" s="76"/>
      <c r="G47" s="76"/>
      <c r="H47" s="76"/>
      <c r="I47" s="76"/>
      <c r="J47" s="52" t="n">
        <f aca="false">H47/3600</f>
        <v>0</v>
      </c>
      <c r="L47" s="75"/>
      <c r="M47" s="76"/>
      <c r="N47" s="76"/>
      <c r="O47" s="76"/>
      <c r="P47" s="76"/>
      <c r="Q47" s="76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4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4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4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/>
      <c r="E51" s="76"/>
      <c r="F51" s="76"/>
      <c r="G51" s="76"/>
      <c r="H51" s="76"/>
      <c r="I51" s="76"/>
      <c r="J51" s="52" t="n">
        <f aca="false">H51/3600</f>
        <v>0</v>
      </c>
      <c r="L51" s="75"/>
      <c r="M51" s="76"/>
      <c r="N51" s="76"/>
      <c r="O51" s="76"/>
      <c r="P51" s="76"/>
      <c r="Q51" s="76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4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4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4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/>
      <c r="E55" s="76"/>
      <c r="F55" s="76"/>
      <c r="G55" s="76"/>
      <c r="H55" s="76"/>
      <c r="I55" s="76"/>
      <c r="J55" s="52" t="n">
        <f aca="false">H55/3600</f>
        <v>0</v>
      </c>
      <c r="L55" s="75"/>
      <c r="M55" s="76"/>
      <c r="N55" s="76"/>
      <c r="O55" s="76"/>
      <c r="P55" s="76"/>
      <c r="Q55" s="76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4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4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4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/>
      <c r="E59" s="76"/>
      <c r="F59" s="76"/>
      <c r="G59" s="76"/>
      <c r="H59" s="76"/>
      <c r="I59" s="76"/>
      <c r="J59" s="52" t="n">
        <f aca="false">H59/3600</f>
        <v>0</v>
      </c>
      <c r="L59" s="75"/>
      <c r="M59" s="76"/>
      <c r="N59" s="76"/>
      <c r="O59" s="76"/>
      <c r="P59" s="76"/>
      <c r="Q59" s="76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4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4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4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/>
      <c r="E63" s="76"/>
      <c r="F63" s="76"/>
      <c r="G63" s="76"/>
      <c r="H63" s="76"/>
      <c r="I63" s="76"/>
      <c r="J63" s="52" t="n">
        <f aca="false">H63/3600</f>
        <v>0</v>
      </c>
      <c r="L63" s="75"/>
      <c r="M63" s="76"/>
      <c r="N63" s="76"/>
      <c r="O63" s="76"/>
      <c r="P63" s="76"/>
      <c r="Q63" s="76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4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4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4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/>
      <c r="E67" s="76"/>
      <c r="F67" s="76"/>
      <c r="G67" s="76"/>
      <c r="H67" s="76"/>
      <c r="I67" s="76"/>
      <c r="J67" s="52" t="n">
        <f aca="false">H67/3600</f>
        <v>0</v>
      </c>
      <c r="L67" s="75"/>
      <c r="M67" s="76"/>
      <c r="N67" s="76"/>
      <c r="O67" s="76"/>
      <c r="P67" s="76"/>
      <c r="Q67" s="76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4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4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4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75"/>
      <c r="E71" s="76"/>
      <c r="F71" s="76"/>
      <c r="G71" s="76"/>
      <c r="H71" s="76"/>
      <c r="I71" s="76"/>
      <c r="J71" s="52" t="n">
        <f aca="false">H71/3600</f>
        <v>0</v>
      </c>
      <c r="L71" s="75"/>
      <c r="M71" s="76"/>
      <c r="N71" s="76"/>
      <c r="O71" s="76"/>
      <c r="P71" s="76"/>
      <c r="Q71" s="76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4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4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4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75"/>
      <c r="E75" s="76"/>
      <c r="F75" s="76"/>
      <c r="G75" s="76"/>
      <c r="H75" s="76"/>
      <c r="I75" s="76"/>
      <c r="J75" s="52" t="n">
        <f aca="false">H75/3600</f>
        <v>0</v>
      </c>
      <c r="L75" s="75"/>
      <c r="M75" s="76"/>
      <c r="N75" s="76"/>
      <c r="O75" s="76"/>
      <c r="P75" s="76"/>
      <c r="Q75" s="76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4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4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4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75"/>
      <c r="E79" s="76"/>
      <c r="F79" s="76"/>
      <c r="G79" s="76"/>
      <c r="H79" s="76"/>
      <c r="I79" s="76"/>
      <c r="J79" s="52" t="n">
        <f aca="false">H79/3600</f>
        <v>0</v>
      </c>
      <c r="L79" s="75"/>
      <c r="M79" s="76"/>
      <c r="N79" s="76"/>
      <c r="O79" s="76"/>
      <c r="P79" s="76"/>
      <c r="Q79" s="76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4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4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4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92</v>
      </c>
      <c r="B83" s="73" t="s">
        <v>44</v>
      </c>
      <c r="C83" s="73" t="n">
        <v>22</v>
      </c>
      <c r="D83" s="75"/>
      <c r="E83" s="76"/>
      <c r="F83" s="76"/>
      <c r="G83" s="76"/>
      <c r="H83" s="76"/>
      <c r="I83" s="76"/>
      <c r="J83" s="52" t="n">
        <f aca="false">H83/3600</f>
        <v>0</v>
      </c>
      <c r="L83" s="75"/>
      <c r="M83" s="76"/>
      <c r="N83" s="76"/>
      <c r="O83" s="76"/>
      <c r="P83" s="76"/>
      <c r="Q83" s="76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4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4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4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/>
      <c r="E87" s="76"/>
      <c r="F87" s="76"/>
      <c r="G87" s="76"/>
      <c r="H87" s="76"/>
      <c r="I87" s="76"/>
      <c r="J87" s="52" t="n">
        <f aca="false">H87/3600</f>
        <v>0</v>
      </c>
      <c r="L87" s="75"/>
      <c r="M87" s="76"/>
      <c r="N87" s="76"/>
      <c r="O87" s="76"/>
      <c r="P87" s="76"/>
      <c r="Q87" s="76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4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4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4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/>
      <c r="E91" s="76"/>
      <c r="F91" s="76"/>
      <c r="G91" s="76"/>
      <c r="H91" s="76"/>
      <c r="I91" s="76"/>
      <c r="J91" s="52" t="n">
        <f aca="false">H91/3600</f>
        <v>0</v>
      </c>
      <c r="L91" s="75"/>
      <c r="M91" s="76"/>
      <c r="N91" s="76"/>
      <c r="O91" s="76"/>
      <c r="P91" s="76"/>
      <c r="Q91" s="76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4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4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4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/>
      <c r="E95" s="76"/>
      <c r="F95" s="76"/>
      <c r="G95" s="76"/>
      <c r="H95" s="76"/>
      <c r="I95" s="76"/>
      <c r="J95" s="52" t="n">
        <f aca="false">H95/3600</f>
        <v>0</v>
      </c>
      <c r="L95" s="75"/>
      <c r="M95" s="76"/>
      <c r="N95" s="76"/>
      <c r="O95" s="76"/>
      <c r="P95" s="76"/>
      <c r="Q95" s="76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4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4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4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2">
      <formula>0.03</formula>
    </cfRule>
    <cfRule type="cellIs" priority="3" operator="lessThan" aboveAverage="0" equalAverage="0" bottom="0" percent="0" rank="0" text="" dxfId="2163">
      <formula>-0.03</formula>
    </cfRule>
  </conditionalFormatting>
  <conditionalFormatting sqref="T3:V82">
    <cfRule type="cellIs" priority="4" operator="greaterThan" aboveAverage="0" equalAverage="0" bottom="0" percent="0" rank="0" text="" dxfId="2164">
      <formula>0.03</formula>
    </cfRule>
    <cfRule type="cellIs" priority="5" operator="lessThan" aboveAverage="0" equalAverage="0" bottom="0" percent="0" rank="0" text="" dxfId="2165">
      <formula>-0.03</formula>
    </cfRule>
  </conditionalFormatting>
  <conditionalFormatting sqref="W3">
    <cfRule type="cellIs" priority="6" operator="greaterThan" aboveAverage="0" equalAverage="0" bottom="0" percent="0" rank="0" text="" dxfId="2166">
      <formula>0.03</formula>
    </cfRule>
    <cfRule type="cellIs" priority="7" operator="lessThan" aboveAverage="0" equalAverage="0" bottom="0" percent="0" rank="0" text="" dxfId="2167">
      <formula>-0.03</formula>
    </cfRule>
  </conditionalFormatting>
  <conditionalFormatting sqref="X3">
    <cfRule type="cellIs" priority="8" operator="greaterThan" aboveAverage="0" equalAverage="0" bottom="0" percent="0" rank="0" text="" dxfId="2168">
      <formula>0.03</formula>
    </cfRule>
    <cfRule type="cellIs" priority="9" operator="lessThan" aboveAverage="0" equalAverage="0" bottom="0" percent="0" rank="0" text="" dxfId="2169">
      <formula>-0.03</formula>
    </cfRule>
  </conditionalFormatting>
  <conditionalFormatting sqref="Y3">
    <cfRule type="cellIs" priority="10" operator="greaterThan" aboveAverage="0" equalAverage="0" bottom="0" percent="0" rank="0" text="" dxfId="2170">
      <formula>0.03</formula>
    </cfRule>
    <cfRule type="cellIs" priority="11" operator="lessThan" aboveAverage="0" equalAverage="0" bottom="0" percent="0" rank="0" text="" dxfId="2171">
      <formula>-0.03</formula>
    </cfRule>
  </conditionalFormatting>
  <conditionalFormatting sqref="W7">
    <cfRule type="cellIs" priority="12" operator="greaterThan" aboveAverage="0" equalAverage="0" bottom="0" percent="0" rank="0" text="" dxfId="2172">
      <formula>0.03</formula>
    </cfRule>
    <cfRule type="cellIs" priority="13" operator="lessThan" aboveAverage="0" equalAverage="0" bottom="0" percent="0" rank="0" text="" dxfId="2173">
      <formula>-0.03</formula>
    </cfRule>
  </conditionalFormatting>
  <conditionalFormatting sqref="X7">
    <cfRule type="cellIs" priority="14" operator="greaterThan" aboveAverage="0" equalAverage="0" bottom="0" percent="0" rank="0" text="" dxfId="2174">
      <formula>0.03</formula>
    </cfRule>
    <cfRule type="cellIs" priority="15" operator="lessThan" aboveAverage="0" equalAverage="0" bottom="0" percent="0" rank="0" text="" dxfId="2175">
      <formula>-0.03</formula>
    </cfRule>
  </conditionalFormatting>
  <conditionalFormatting sqref="Y7">
    <cfRule type="cellIs" priority="16" operator="greaterThan" aboveAverage="0" equalAverage="0" bottom="0" percent="0" rank="0" text="" dxfId="2176">
      <formula>0.03</formula>
    </cfRule>
    <cfRule type="cellIs" priority="17" operator="lessThan" aboveAverage="0" equalAverage="0" bottom="0" percent="0" rank="0" text="" dxfId="2177">
      <formula>-0.03</formula>
    </cfRule>
  </conditionalFormatting>
  <conditionalFormatting sqref="W11">
    <cfRule type="cellIs" priority="18" operator="greaterThan" aboveAverage="0" equalAverage="0" bottom="0" percent="0" rank="0" text="" dxfId="2178">
      <formula>0.03</formula>
    </cfRule>
    <cfRule type="cellIs" priority="19" operator="lessThan" aboveAverage="0" equalAverage="0" bottom="0" percent="0" rank="0" text="" dxfId="2179">
      <formula>-0.03</formula>
    </cfRule>
  </conditionalFormatting>
  <conditionalFormatting sqref="X11">
    <cfRule type="cellIs" priority="20" operator="greaterThan" aboveAverage="0" equalAverage="0" bottom="0" percent="0" rank="0" text="" dxfId="2180">
      <formula>0.03</formula>
    </cfRule>
    <cfRule type="cellIs" priority="21" operator="lessThan" aboveAverage="0" equalAverage="0" bottom="0" percent="0" rank="0" text="" dxfId="2181">
      <formula>-0.03</formula>
    </cfRule>
  </conditionalFormatting>
  <conditionalFormatting sqref="Y11">
    <cfRule type="cellIs" priority="22" operator="greaterThan" aboveAverage="0" equalAverage="0" bottom="0" percent="0" rank="0" text="" dxfId="2182">
      <formula>0.03</formula>
    </cfRule>
    <cfRule type="cellIs" priority="23" operator="lessThan" aboveAverage="0" equalAverage="0" bottom="0" percent="0" rank="0" text="" dxfId="2183">
      <formula>-0.03</formula>
    </cfRule>
  </conditionalFormatting>
  <conditionalFormatting sqref="W15">
    <cfRule type="cellIs" priority="24" operator="greaterThan" aboveAverage="0" equalAverage="0" bottom="0" percent="0" rank="0" text="" dxfId="2184">
      <formula>0.03</formula>
    </cfRule>
    <cfRule type="cellIs" priority="25" operator="lessThan" aboveAverage="0" equalAverage="0" bottom="0" percent="0" rank="0" text="" dxfId="2185">
      <formula>-0.03</formula>
    </cfRule>
  </conditionalFormatting>
  <conditionalFormatting sqref="X15">
    <cfRule type="cellIs" priority="26" operator="greaterThan" aboveAverage="0" equalAverage="0" bottom="0" percent="0" rank="0" text="" dxfId="2186">
      <formula>0.03</formula>
    </cfRule>
    <cfRule type="cellIs" priority="27" operator="lessThan" aboveAverage="0" equalAverage="0" bottom="0" percent="0" rank="0" text="" dxfId="2187">
      <formula>-0.03</formula>
    </cfRule>
  </conditionalFormatting>
  <conditionalFormatting sqref="Y15">
    <cfRule type="cellIs" priority="28" operator="greaterThan" aboveAverage="0" equalAverage="0" bottom="0" percent="0" rank="0" text="" dxfId="2188">
      <formula>0.03</formula>
    </cfRule>
    <cfRule type="cellIs" priority="29" operator="lessThan" aboveAverage="0" equalAverage="0" bottom="0" percent="0" rank="0" text="" dxfId="2189">
      <formula>-0.03</formula>
    </cfRule>
  </conditionalFormatting>
  <conditionalFormatting sqref="W19">
    <cfRule type="cellIs" priority="30" operator="greaterThan" aboveAverage="0" equalAverage="0" bottom="0" percent="0" rank="0" text="" dxfId="2190">
      <formula>0.03</formula>
    </cfRule>
    <cfRule type="cellIs" priority="31" operator="lessThan" aboveAverage="0" equalAverage="0" bottom="0" percent="0" rank="0" text="" dxfId="2191">
      <formula>-0.03</formula>
    </cfRule>
  </conditionalFormatting>
  <conditionalFormatting sqref="X19">
    <cfRule type="cellIs" priority="32" operator="greaterThan" aboveAverage="0" equalAverage="0" bottom="0" percent="0" rank="0" text="" dxfId="2192">
      <formula>0.03</formula>
    </cfRule>
    <cfRule type="cellIs" priority="33" operator="lessThan" aboveAverage="0" equalAverage="0" bottom="0" percent="0" rank="0" text="" dxfId="2193">
      <formula>-0.03</formula>
    </cfRule>
  </conditionalFormatting>
  <conditionalFormatting sqref="Y19">
    <cfRule type="cellIs" priority="34" operator="greaterThan" aboveAverage="0" equalAverage="0" bottom="0" percent="0" rank="0" text="" dxfId="2194">
      <formula>0.03</formula>
    </cfRule>
    <cfRule type="cellIs" priority="35" operator="lessThan" aboveAverage="0" equalAverage="0" bottom="0" percent="0" rank="0" text="" dxfId="2195">
      <formula>-0.03</formula>
    </cfRule>
  </conditionalFormatting>
  <conditionalFormatting sqref="W23">
    <cfRule type="cellIs" priority="36" operator="greaterThan" aboveAverage="0" equalAverage="0" bottom="0" percent="0" rank="0" text="" dxfId="2196">
      <formula>0.03</formula>
    </cfRule>
    <cfRule type="cellIs" priority="37" operator="lessThan" aboveAverage="0" equalAverage="0" bottom="0" percent="0" rank="0" text="" dxfId="2197">
      <formula>-0.03</formula>
    </cfRule>
  </conditionalFormatting>
  <conditionalFormatting sqref="X23">
    <cfRule type="cellIs" priority="38" operator="greaterThan" aboveAverage="0" equalAverage="0" bottom="0" percent="0" rank="0" text="" dxfId="2198">
      <formula>0.03</formula>
    </cfRule>
    <cfRule type="cellIs" priority="39" operator="lessThan" aboveAverage="0" equalAverage="0" bottom="0" percent="0" rank="0" text="" dxfId="2199">
      <formula>-0.03</formula>
    </cfRule>
  </conditionalFormatting>
  <conditionalFormatting sqref="Y23">
    <cfRule type="cellIs" priority="40" operator="greaterThan" aboveAverage="0" equalAverage="0" bottom="0" percent="0" rank="0" text="" dxfId="2200">
      <formula>0.03</formula>
    </cfRule>
    <cfRule type="cellIs" priority="41" operator="lessThan" aboveAverage="0" equalAverage="0" bottom="0" percent="0" rank="0" text="" dxfId="2201">
      <formula>-0.03</formula>
    </cfRule>
  </conditionalFormatting>
  <conditionalFormatting sqref="W27">
    <cfRule type="cellIs" priority="42" operator="greaterThan" aboveAverage="0" equalAverage="0" bottom="0" percent="0" rank="0" text="" dxfId="2202">
      <formula>0.03</formula>
    </cfRule>
    <cfRule type="cellIs" priority="43" operator="lessThan" aboveAverage="0" equalAverage="0" bottom="0" percent="0" rank="0" text="" dxfId="2203">
      <formula>-0.03</formula>
    </cfRule>
  </conditionalFormatting>
  <conditionalFormatting sqref="X27">
    <cfRule type="cellIs" priority="44" operator="greaterThan" aboveAverage="0" equalAverage="0" bottom="0" percent="0" rank="0" text="" dxfId="2204">
      <formula>0.03</formula>
    </cfRule>
    <cfRule type="cellIs" priority="45" operator="lessThan" aboveAverage="0" equalAverage="0" bottom="0" percent="0" rank="0" text="" dxfId="2205">
      <formula>-0.03</formula>
    </cfRule>
  </conditionalFormatting>
  <conditionalFormatting sqref="Y27">
    <cfRule type="cellIs" priority="46" operator="greaterThan" aboveAverage="0" equalAverage="0" bottom="0" percent="0" rank="0" text="" dxfId="2206">
      <formula>0.03</formula>
    </cfRule>
    <cfRule type="cellIs" priority="47" operator="lessThan" aboveAverage="0" equalAverage="0" bottom="0" percent="0" rank="0" text="" dxfId="2207">
      <formula>-0.03</formula>
    </cfRule>
  </conditionalFormatting>
  <conditionalFormatting sqref="W31">
    <cfRule type="cellIs" priority="48" operator="greaterThan" aboveAverage="0" equalAverage="0" bottom="0" percent="0" rank="0" text="" dxfId="2208">
      <formula>0.03</formula>
    </cfRule>
    <cfRule type="cellIs" priority="49" operator="lessThan" aboveAverage="0" equalAverage="0" bottom="0" percent="0" rank="0" text="" dxfId="2209">
      <formula>-0.03</formula>
    </cfRule>
  </conditionalFormatting>
  <conditionalFormatting sqref="X31">
    <cfRule type="cellIs" priority="50" operator="greaterThan" aboveAverage="0" equalAverage="0" bottom="0" percent="0" rank="0" text="" dxfId="2210">
      <formula>0.03</formula>
    </cfRule>
    <cfRule type="cellIs" priority="51" operator="lessThan" aboveAverage="0" equalAverage="0" bottom="0" percent="0" rank="0" text="" dxfId="2211">
      <formula>-0.03</formula>
    </cfRule>
  </conditionalFormatting>
  <conditionalFormatting sqref="Y31">
    <cfRule type="cellIs" priority="52" operator="greaterThan" aboveAverage="0" equalAverage="0" bottom="0" percent="0" rank="0" text="" dxfId="2212">
      <formula>0.03</formula>
    </cfRule>
    <cfRule type="cellIs" priority="53" operator="lessThan" aboveAverage="0" equalAverage="0" bottom="0" percent="0" rank="0" text="" dxfId="2213">
      <formula>-0.03</formula>
    </cfRule>
  </conditionalFormatting>
  <conditionalFormatting sqref="W35">
    <cfRule type="cellIs" priority="54" operator="greaterThan" aboveAverage="0" equalAverage="0" bottom="0" percent="0" rank="0" text="" dxfId="2214">
      <formula>0.03</formula>
    </cfRule>
    <cfRule type="cellIs" priority="55" operator="lessThan" aboveAverage="0" equalAverage="0" bottom="0" percent="0" rank="0" text="" dxfId="2215">
      <formula>-0.03</formula>
    </cfRule>
  </conditionalFormatting>
  <conditionalFormatting sqref="X35">
    <cfRule type="cellIs" priority="56" operator="greaterThan" aboveAverage="0" equalAverage="0" bottom="0" percent="0" rank="0" text="" dxfId="2216">
      <formula>0.03</formula>
    </cfRule>
    <cfRule type="cellIs" priority="57" operator="lessThan" aboveAverage="0" equalAverage="0" bottom="0" percent="0" rank="0" text="" dxfId="2217">
      <formula>-0.03</formula>
    </cfRule>
  </conditionalFormatting>
  <conditionalFormatting sqref="Y35">
    <cfRule type="cellIs" priority="58" operator="greaterThan" aboveAverage="0" equalAverage="0" bottom="0" percent="0" rank="0" text="" dxfId="2218">
      <formula>0.03</formula>
    </cfRule>
    <cfRule type="cellIs" priority="59" operator="lessThan" aboveAverage="0" equalAverage="0" bottom="0" percent="0" rank="0" text="" dxfId="2219">
      <formula>-0.03</formula>
    </cfRule>
  </conditionalFormatting>
  <conditionalFormatting sqref="W39">
    <cfRule type="cellIs" priority="60" operator="greaterThan" aboveAverage="0" equalAverage="0" bottom="0" percent="0" rank="0" text="" dxfId="2220">
      <formula>0.03</formula>
    </cfRule>
    <cfRule type="cellIs" priority="61" operator="lessThan" aboveAverage="0" equalAverage="0" bottom="0" percent="0" rank="0" text="" dxfId="2221">
      <formula>-0.03</formula>
    </cfRule>
  </conditionalFormatting>
  <conditionalFormatting sqref="X39">
    <cfRule type="cellIs" priority="62" operator="greaterThan" aboveAverage="0" equalAverage="0" bottom="0" percent="0" rank="0" text="" dxfId="2222">
      <formula>0.03</formula>
    </cfRule>
    <cfRule type="cellIs" priority="63" operator="lessThan" aboveAverage="0" equalAverage="0" bottom="0" percent="0" rank="0" text="" dxfId="2223">
      <formula>-0.03</formula>
    </cfRule>
  </conditionalFormatting>
  <conditionalFormatting sqref="Y39">
    <cfRule type="cellIs" priority="64" operator="greaterThan" aboveAverage="0" equalAverage="0" bottom="0" percent="0" rank="0" text="" dxfId="2224">
      <formula>0.03</formula>
    </cfRule>
    <cfRule type="cellIs" priority="65" operator="lessThan" aboveAverage="0" equalAverage="0" bottom="0" percent="0" rank="0" text="" dxfId="2225">
      <formula>-0.03</formula>
    </cfRule>
  </conditionalFormatting>
  <conditionalFormatting sqref="W43">
    <cfRule type="cellIs" priority="66" operator="greaterThan" aboveAverage="0" equalAverage="0" bottom="0" percent="0" rank="0" text="" dxfId="2226">
      <formula>0.03</formula>
    </cfRule>
    <cfRule type="cellIs" priority="67" operator="lessThan" aboveAverage="0" equalAverage="0" bottom="0" percent="0" rank="0" text="" dxfId="2227">
      <formula>-0.03</formula>
    </cfRule>
  </conditionalFormatting>
  <conditionalFormatting sqref="X43">
    <cfRule type="cellIs" priority="68" operator="greaterThan" aboveAverage="0" equalAverage="0" bottom="0" percent="0" rank="0" text="" dxfId="2228">
      <formula>0.03</formula>
    </cfRule>
    <cfRule type="cellIs" priority="69" operator="lessThan" aboveAverage="0" equalAverage="0" bottom="0" percent="0" rank="0" text="" dxfId="2229">
      <formula>-0.03</formula>
    </cfRule>
  </conditionalFormatting>
  <conditionalFormatting sqref="Y43">
    <cfRule type="cellIs" priority="70" operator="greaterThan" aboveAverage="0" equalAverage="0" bottom="0" percent="0" rank="0" text="" dxfId="2230">
      <formula>0.03</formula>
    </cfRule>
    <cfRule type="cellIs" priority="71" operator="lessThan" aboveAverage="0" equalAverage="0" bottom="0" percent="0" rank="0" text="" dxfId="2231">
      <formula>-0.03</formula>
    </cfRule>
  </conditionalFormatting>
  <conditionalFormatting sqref="W47">
    <cfRule type="cellIs" priority="72" operator="greaterThan" aboveAverage="0" equalAverage="0" bottom="0" percent="0" rank="0" text="" dxfId="2232">
      <formula>0.03</formula>
    </cfRule>
    <cfRule type="cellIs" priority="73" operator="lessThan" aboveAverage="0" equalAverage="0" bottom="0" percent="0" rank="0" text="" dxfId="2233">
      <formula>-0.03</formula>
    </cfRule>
  </conditionalFormatting>
  <conditionalFormatting sqref="X47">
    <cfRule type="cellIs" priority="74" operator="greaterThan" aboveAverage="0" equalAverage="0" bottom="0" percent="0" rank="0" text="" dxfId="2234">
      <formula>0.03</formula>
    </cfRule>
    <cfRule type="cellIs" priority="75" operator="lessThan" aboveAverage="0" equalAverage="0" bottom="0" percent="0" rank="0" text="" dxfId="2235">
      <formula>-0.03</formula>
    </cfRule>
  </conditionalFormatting>
  <conditionalFormatting sqref="Y47">
    <cfRule type="cellIs" priority="76" operator="greaterThan" aboveAverage="0" equalAverage="0" bottom="0" percent="0" rank="0" text="" dxfId="2236">
      <formula>0.03</formula>
    </cfRule>
    <cfRule type="cellIs" priority="77" operator="lessThan" aboveAverage="0" equalAverage="0" bottom="0" percent="0" rank="0" text="" dxfId="2237">
      <formula>-0.03</formula>
    </cfRule>
  </conditionalFormatting>
  <conditionalFormatting sqref="W51">
    <cfRule type="cellIs" priority="78" operator="greaterThan" aboveAverage="0" equalAverage="0" bottom="0" percent="0" rank="0" text="" dxfId="2238">
      <formula>0.03</formula>
    </cfRule>
    <cfRule type="cellIs" priority="79" operator="lessThan" aboveAverage="0" equalAverage="0" bottom="0" percent="0" rank="0" text="" dxfId="2239">
      <formula>-0.03</formula>
    </cfRule>
  </conditionalFormatting>
  <conditionalFormatting sqref="X51">
    <cfRule type="cellIs" priority="80" operator="greaterThan" aboveAverage="0" equalAverage="0" bottom="0" percent="0" rank="0" text="" dxfId="2240">
      <formula>0.03</formula>
    </cfRule>
    <cfRule type="cellIs" priority="81" operator="lessThan" aboveAverage="0" equalAverage="0" bottom="0" percent="0" rank="0" text="" dxfId="2241">
      <formula>-0.03</formula>
    </cfRule>
  </conditionalFormatting>
  <conditionalFormatting sqref="Y51">
    <cfRule type="cellIs" priority="82" operator="greaterThan" aboveAverage="0" equalAverage="0" bottom="0" percent="0" rank="0" text="" dxfId="2242">
      <formula>0.03</formula>
    </cfRule>
    <cfRule type="cellIs" priority="83" operator="lessThan" aboveAverage="0" equalAverage="0" bottom="0" percent="0" rank="0" text="" dxfId="2243">
      <formula>-0.03</formula>
    </cfRule>
  </conditionalFormatting>
  <conditionalFormatting sqref="W55">
    <cfRule type="cellIs" priority="84" operator="greaterThan" aboveAverage="0" equalAverage="0" bottom="0" percent="0" rank="0" text="" dxfId="2244">
      <formula>0.03</formula>
    </cfRule>
    <cfRule type="cellIs" priority="85" operator="lessThan" aboveAverage="0" equalAverage="0" bottom="0" percent="0" rank="0" text="" dxfId="2245">
      <formula>-0.03</formula>
    </cfRule>
  </conditionalFormatting>
  <conditionalFormatting sqref="X55">
    <cfRule type="cellIs" priority="86" operator="greaterThan" aboveAverage="0" equalAverage="0" bottom="0" percent="0" rank="0" text="" dxfId="2246">
      <formula>0.03</formula>
    </cfRule>
    <cfRule type="cellIs" priority="87" operator="lessThan" aboveAverage="0" equalAverage="0" bottom="0" percent="0" rank="0" text="" dxfId="2247">
      <formula>-0.03</formula>
    </cfRule>
  </conditionalFormatting>
  <conditionalFormatting sqref="Y55">
    <cfRule type="cellIs" priority="88" operator="greaterThan" aboveAverage="0" equalAverage="0" bottom="0" percent="0" rank="0" text="" dxfId="2248">
      <formula>0.03</formula>
    </cfRule>
    <cfRule type="cellIs" priority="89" operator="lessThan" aboveAverage="0" equalAverage="0" bottom="0" percent="0" rank="0" text="" dxfId="2249">
      <formula>-0.03</formula>
    </cfRule>
  </conditionalFormatting>
  <conditionalFormatting sqref="W59">
    <cfRule type="cellIs" priority="90" operator="greaterThan" aboveAverage="0" equalAverage="0" bottom="0" percent="0" rank="0" text="" dxfId="2250">
      <formula>0.03</formula>
    </cfRule>
    <cfRule type="cellIs" priority="91" operator="lessThan" aboveAverage="0" equalAverage="0" bottom="0" percent="0" rank="0" text="" dxfId="2251">
      <formula>-0.03</formula>
    </cfRule>
  </conditionalFormatting>
  <conditionalFormatting sqref="X59">
    <cfRule type="cellIs" priority="92" operator="greaterThan" aboveAverage="0" equalAverage="0" bottom="0" percent="0" rank="0" text="" dxfId="2252">
      <formula>0.03</formula>
    </cfRule>
    <cfRule type="cellIs" priority="93" operator="lessThan" aboveAverage="0" equalAverage="0" bottom="0" percent="0" rank="0" text="" dxfId="2253">
      <formula>-0.03</formula>
    </cfRule>
  </conditionalFormatting>
  <conditionalFormatting sqref="Y59">
    <cfRule type="cellIs" priority="94" operator="greaterThan" aboveAverage="0" equalAverage="0" bottom="0" percent="0" rank="0" text="" dxfId="2254">
      <formula>0.03</formula>
    </cfRule>
    <cfRule type="cellIs" priority="95" operator="lessThan" aboveAverage="0" equalAverage="0" bottom="0" percent="0" rank="0" text="" dxfId="2255">
      <formula>-0.03</formula>
    </cfRule>
  </conditionalFormatting>
  <conditionalFormatting sqref="W63">
    <cfRule type="cellIs" priority="96" operator="greaterThan" aboveAverage="0" equalAverage="0" bottom="0" percent="0" rank="0" text="" dxfId="2256">
      <formula>0.03</formula>
    </cfRule>
    <cfRule type="cellIs" priority="97" operator="lessThan" aboveAverage="0" equalAverage="0" bottom="0" percent="0" rank="0" text="" dxfId="2257">
      <formula>-0.03</formula>
    </cfRule>
  </conditionalFormatting>
  <conditionalFormatting sqref="X63">
    <cfRule type="cellIs" priority="98" operator="greaterThan" aboveAverage="0" equalAverage="0" bottom="0" percent="0" rank="0" text="" dxfId="2258">
      <formula>0.03</formula>
    </cfRule>
    <cfRule type="cellIs" priority="99" operator="lessThan" aboveAverage="0" equalAverage="0" bottom="0" percent="0" rank="0" text="" dxfId="2259">
      <formula>-0.03</formula>
    </cfRule>
  </conditionalFormatting>
  <conditionalFormatting sqref="Y63">
    <cfRule type="cellIs" priority="100" operator="greaterThan" aboveAverage="0" equalAverage="0" bottom="0" percent="0" rank="0" text="" dxfId="2260">
      <formula>0.03</formula>
    </cfRule>
    <cfRule type="cellIs" priority="101" operator="lessThan" aboveAverage="0" equalAverage="0" bottom="0" percent="0" rank="0" text="" dxfId="2261">
      <formula>-0.03</formula>
    </cfRule>
  </conditionalFormatting>
  <conditionalFormatting sqref="W67">
    <cfRule type="cellIs" priority="102" operator="greaterThan" aboveAverage="0" equalAverage="0" bottom="0" percent="0" rank="0" text="" dxfId="2262">
      <formula>0.03</formula>
    </cfRule>
    <cfRule type="cellIs" priority="103" operator="lessThan" aboveAverage="0" equalAverage="0" bottom="0" percent="0" rank="0" text="" dxfId="2263">
      <formula>-0.03</formula>
    </cfRule>
  </conditionalFormatting>
  <conditionalFormatting sqref="X67">
    <cfRule type="cellIs" priority="104" operator="greaterThan" aboveAverage="0" equalAverage="0" bottom="0" percent="0" rank="0" text="" dxfId="2264">
      <formula>0.03</formula>
    </cfRule>
    <cfRule type="cellIs" priority="105" operator="lessThan" aboveAverage="0" equalAverage="0" bottom="0" percent="0" rank="0" text="" dxfId="2265">
      <formula>-0.03</formula>
    </cfRule>
  </conditionalFormatting>
  <conditionalFormatting sqref="Y67">
    <cfRule type="cellIs" priority="106" operator="greaterThan" aboveAverage="0" equalAverage="0" bottom="0" percent="0" rank="0" text="" dxfId="2266">
      <formula>0.03</formula>
    </cfRule>
    <cfRule type="cellIs" priority="107" operator="lessThan" aboveAverage="0" equalAverage="0" bottom="0" percent="0" rank="0" text="" dxfId="2267">
      <formula>-0.03</formula>
    </cfRule>
  </conditionalFormatting>
  <conditionalFormatting sqref="W71">
    <cfRule type="cellIs" priority="108" operator="greaterThan" aboveAverage="0" equalAverage="0" bottom="0" percent="0" rank="0" text="" dxfId="2268">
      <formula>0.03</formula>
    </cfRule>
    <cfRule type="cellIs" priority="109" operator="lessThan" aboveAverage="0" equalAverage="0" bottom="0" percent="0" rank="0" text="" dxfId="2269">
      <formula>-0.03</formula>
    </cfRule>
  </conditionalFormatting>
  <conditionalFormatting sqref="X71">
    <cfRule type="cellIs" priority="110" operator="greaterThan" aboveAverage="0" equalAverage="0" bottom="0" percent="0" rank="0" text="" dxfId="2270">
      <formula>0.03</formula>
    </cfRule>
    <cfRule type="cellIs" priority="111" operator="lessThan" aboveAverage="0" equalAverage="0" bottom="0" percent="0" rank="0" text="" dxfId="2271">
      <formula>-0.03</formula>
    </cfRule>
  </conditionalFormatting>
  <conditionalFormatting sqref="Y71">
    <cfRule type="cellIs" priority="112" operator="greaterThan" aboveAverage="0" equalAverage="0" bottom="0" percent="0" rank="0" text="" dxfId="2272">
      <formula>0.03</formula>
    </cfRule>
    <cfRule type="cellIs" priority="113" operator="lessThan" aboveAverage="0" equalAverage="0" bottom="0" percent="0" rank="0" text="" dxfId="2273">
      <formula>-0.03</formula>
    </cfRule>
  </conditionalFormatting>
  <conditionalFormatting sqref="W75">
    <cfRule type="cellIs" priority="114" operator="greaterThan" aboveAverage="0" equalAverage="0" bottom="0" percent="0" rank="0" text="" dxfId="2274">
      <formula>0.03</formula>
    </cfRule>
    <cfRule type="cellIs" priority="115" operator="lessThan" aboveAverage="0" equalAverage="0" bottom="0" percent="0" rank="0" text="" dxfId="2275">
      <formula>-0.03</formula>
    </cfRule>
  </conditionalFormatting>
  <conditionalFormatting sqref="X75">
    <cfRule type="cellIs" priority="116" operator="greaterThan" aboveAverage="0" equalAverage="0" bottom="0" percent="0" rank="0" text="" dxfId="2276">
      <formula>0.03</formula>
    </cfRule>
    <cfRule type="cellIs" priority="117" operator="lessThan" aboveAverage="0" equalAverage="0" bottom="0" percent="0" rank="0" text="" dxfId="2277">
      <formula>-0.03</formula>
    </cfRule>
  </conditionalFormatting>
  <conditionalFormatting sqref="Y75">
    <cfRule type="cellIs" priority="118" operator="greaterThan" aboveAverage="0" equalAverage="0" bottom="0" percent="0" rank="0" text="" dxfId="2278">
      <formula>0.03</formula>
    </cfRule>
    <cfRule type="cellIs" priority="119" operator="lessThan" aboveAverage="0" equalAverage="0" bottom="0" percent="0" rank="0" text="" dxfId="2279">
      <formula>-0.03</formula>
    </cfRule>
  </conditionalFormatting>
  <conditionalFormatting sqref="W79">
    <cfRule type="cellIs" priority="120" operator="greaterThan" aboveAverage="0" equalAverage="0" bottom="0" percent="0" rank="0" text="" dxfId="2280">
      <formula>0.03</formula>
    </cfRule>
    <cfRule type="cellIs" priority="121" operator="lessThan" aboveAverage="0" equalAverage="0" bottom="0" percent="0" rank="0" text="" dxfId="2281">
      <formula>-0.03</formula>
    </cfRule>
  </conditionalFormatting>
  <conditionalFormatting sqref="X79">
    <cfRule type="cellIs" priority="122" operator="greaterThan" aboveAverage="0" equalAverage="0" bottom="0" percent="0" rank="0" text="" dxfId="2282">
      <formula>0.03</formula>
    </cfRule>
    <cfRule type="cellIs" priority="123" operator="lessThan" aboveAverage="0" equalAverage="0" bottom="0" percent="0" rank="0" text="" dxfId="2283">
      <formula>-0.03</formula>
    </cfRule>
  </conditionalFormatting>
  <conditionalFormatting sqref="Y79">
    <cfRule type="cellIs" priority="124" operator="greaterThan" aboveAverage="0" equalAverage="0" bottom="0" percent="0" rank="0" text="" dxfId="2284">
      <formula>0.03</formula>
    </cfRule>
    <cfRule type="cellIs" priority="125" operator="lessThan" aboveAverage="0" equalAverage="0" bottom="0" percent="0" rank="0" text="" dxfId="2285">
      <formula>-0.03</formula>
    </cfRule>
  </conditionalFormatting>
  <conditionalFormatting sqref="T83:V98">
    <cfRule type="cellIs" priority="126" operator="greaterThan" aboveAverage="0" equalAverage="0" bottom="0" percent="0" rank="0" text="" dxfId="2286">
      <formula>0.03</formula>
    </cfRule>
    <cfRule type="cellIs" priority="127" operator="lessThan" aboveAverage="0" equalAverage="0" bottom="0" percent="0" rank="0" text="" dxfId="2287">
      <formula>-0.03</formula>
    </cfRule>
  </conditionalFormatting>
  <conditionalFormatting sqref="W6:X6">
    <cfRule type="cellIs" priority="128" operator="greaterThan" aboveAverage="0" equalAverage="0" bottom="0" percent="0" rank="0" text="" dxfId="2288">
      <formula>0.03</formula>
    </cfRule>
    <cfRule type="cellIs" priority="129" operator="lessThan" aboveAverage="0" equalAverage="0" bottom="0" percent="0" rank="0" text="" dxfId="2289">
      <formula>-0.03</formula>
    </cfRule>
  </conditionalFormatting>
  <conditionalFormatting sqref="W10:X10">
    <cfRule type="cellIs" priority="130" operator="greaterThan" aboveAverage="0" equalAverage="0" bottom="0" percent="0" rank="0" text="" dxfId="2290">
      <formula>0.03</formula>
    </cfRule>
    <cfRule type="cellIs" priority="131" operator="lessThan" aboveAverage="0" equalAverage="0" bottom="0" percent="0" rank="0" text="" dxfId="2291">
      <formula>-0.03</formula>
    </cfRule>
  </conditionalFormatting>
  <conditionalFormatting sqref="W14:X14">
    <cfRule type="cellIs" priority="132" operator="greaterThan" aboveAverage="0" equalAverage="0" bottom="0" percent="0" rank="0" text="" dxfId="2292">
      <formula>0.03</formula>
    </cfRule>
    <cfRule type="cellIs" priority="133" operator="lessThan" aboveAverage="0" equalAverage="0" bottom="0" percent="0" rank="0" text="" dxfId="2293">
      <formula>-0.03</formula>
    </cfRule>
  </conditionalFormatting>
  <conditionalFormatting sqref="W18:X18">
    <cfRule type="cellIs" priority="134" operator="greaterThan" aboveAverage="0" equalAverage="0" bottom="0" percent="0" rank="0" text="" dxfId="2294">
      <formula>0.03</formula>
    </cfRule>
    <cfRule type="cellIs" priority="135" operator="lessThan" aboveAverage="0" equalAverage="0" bottom="0" percent="0" rank="0" text="" dxfId="2295">
      <formula>-0.03</formula>
    </cfRule>
  </conditionalFormatting>
  <conditionalFormatting sqref="W22:X22">
    <cfRule type="cellIs" priority="136" operator="greaterThan" aboveAverage="0" equalAverage="0" bottom="0" percent="0" rank="0" text="" dxfId="2296">
      <formula>0.03</formula>
    </cfRule>
    <cfRule type="cellIs" priority="137" operator="lessThan" aboveAverage="0" equalAverage="0" bottom="0" percent="0" rank="0" text="" dxfId="2297">
      <formula>-0.03</formula>
    </cfRule>
  </conditionalFormatting>
  <conditionalFormatting sqref="W26:X26">
    <cfRule type="cellIs" priority="138" operator="greaterThan" aboveAverage="0" equalAverage="0" bottom="0" percent="0" rank="0" text="" dxfId="2298">
      <formula>0.03</formula>
    </cfRule>
    <cfRule type="cellIs" priority="139" operator="lessThan" aboveAverage="0" equalAverage="0" bottom="0" percent="0" rank="0" text="" dxfId="2299">
      <formula>-0.03</formula>
    </cfRule>
  </conditionalFormatting>
  <conditionalFormatting sqref="W30:X30">
    <cfRule type="cellIs" priority="140" operator="greaterThan" aboveAverage="0" equalAverage="0" bottom="0" percent="0" rank="0" text="" dxfId="2300">
      <formula>0.03</formula>
    </cfRule>
    <cfRule type="cellIs" priority="141" operator="lessThan" aboveAverage="0" equalAverage="0" bottom="0" percent="0" rank="0" text="" dxfId="2301">
      <formula>-0.03</formula>
    </cfRule>
  </conditionalFormatting>
  <conditionalFormatting sqref="W34:X34">
    <cfRule type="cellIs" priority="142" operator="greaterThan" aboveAverage="0" equalAverage="0" bottom="0" percent="0" rank="0" text="" dxfId="2302">
      <formula>0.03</formula>
    </cfRule>
    <cfRule type="cellIs" priority="143" operator="lessThan" aboveAverage="0" equalAverage="0" bottom="0" percent="0" rank="0" text="" dxfId="2303">
      <formula>-0.03</formula>
    </cfRule>
  </conditionalFormatting>
  <conditionalFormatting sqref="W38:X38">
    <cfRule type="cellIs" priority="144" operator="greaterThan" aboveAverage="0" equalAverage="0" bottom="0" percent="0" rank="0" text="" dxfId="2304">
      <formula>0.03</formula>
    </cfRule>
    <cfRule type="cellIs" priority="145" operator="lessThan" aboveAverage="0" equalAverage="0" bottom="0" percent="0" rank="0" text="" dxfId="2305">
      <formula>-0.03</formula>
    </cfRule>
  </conditionalFormatting>
  <conditionalFormatting sqref="W42:X42">
    <cfRule type="cellIs" priority="146" operator="greaterThan" aboveAverage="0" equalAverage="0" bottom="0" percent="0" rank="0" text="" dxfId="2306">
      <formula>0.03</formula>
    </cfRule>
    <cfRule type="cellIs" priority="147" operator="lessThan" aboveAverage="0" equalAverage="0" bottom="0" percent="0" rank="0" text="" dxfId="2307">
      <formula>-0.03</formula>
    </cfRule>
  </conditionalFormatting>
  <conditionalFormatting sqref="W46:X46">
    <cfRule type="cellIs" priority="148" operator="greaterThan" aboveAverage="0" equalAverage="0" bottom="0" percent="0" rank="0" text="" dxfId="2308">
      <formula>0.03</formula>
    </cfRule>
    <cfRule type="cellIs" priority="149" operator="lessThan" aboveAverage="0" equalAverage="0" bottom="0" percent="0" rank="0" text="" dxfId="2309">
      <formula>-0.03</formula>
    </cfRule>
  </conditionalFormatting>
  <conditionalFormatting sqref="W50:X50">
    <cfRule type="cellIs" priority="150" operator="greaterThan" aboveAverage="0" equalAverage="0" bottom="0" percent="0" rank="0" text="" dxfId="2310">
      <formula>0.03</formula>
    </cfRule>
    <cfRule type="cellIs" priority="151" operator="lessThan" aboveAverage="0" equalAverage="0" bottom="0" percent="0" rank="0" text="" dxfId="2311">
      <formula>-0.03</formula>
    </cfRule>
  </conditionalFormatting>
  <conditionalFormatting sqref="W54:X54">
    <cfRule type="cellIs" priority="152" operator="greaterThan" aboveAverage="0" equalAverage="0" bottom="0" percent="0" rank="0" text="" dxfId="2312">
      <formula>0.03</formula>
    </cfRule>
    <cfRule type="cellIs" priority="153" operator="lessThan" aboveAverage="0" equalAverage="0" bottom="0" percent="0" rank="0" text="" dxfId="2313">
      <formula>-0.03</formula>
    </cfRule>
  </conditionalFormatting>
  <conditionalFormatting sqref="W58:X58">
    <cfRule type="cellIs" priority="154" operator="greaterThan" aboveAverage="0" equalAverage="0" bottom="0" percent="0" rank="0" text="" dxfId="2314">
      <formula>0.03</formula>
    </cfRule>
    <cfRule type="cellIs" priority="155" operator="lessThan" aboveAverage="0" equalAverage="0" bottom="0" percent="0" rank="0" text="" dxfId="2315">
      <formula>-0.03</formula>
    </cfRule>
  </conditionalFormatting>
  <conditionalFormatting sqref="W62:X62">
    <cfRule type="cellIs" priority="156" operator="greaterThan" aboveAverage="0" equalAverage="0" bottom="0" percent="0" rank="0" text="" dxfId="2316">
      <formula>0.03</formula>
    </cfRule>
    <cfRule type="cellIs" priority="157" operator="lessThan" aboveAverage="0" equalAverage="0" bottom="0" percent="0" rank="0" text="" dxfId="2317">
      <formula>-0.03</formula>
    </cfRule>
  </conditionalFormatting>
  <conditionalFormatting sqref="W66:X66">
    <cfRule type="cellIs" priority="158" operator="greaterThan" aboveAverage="0" equalAverage="0" bottom="0" percent="0" rank="0" text="" dxfId="2318">
      <formula>0.03</formula>
    </cfRule>
    <cfRule type="cellIs" priority="159" operator="lessThan" aboveAverage="0" equalAverage="0" bottom="0" percent="0" rank="0" text="" dxfId="2319">
      <formula>-0.03</formula>
    </cfRule>
  </conditionalFormatting>
  <conditionalFormatting sqref="W70:X70">
    <cfRule type="cellIs" priority="160" operator="greaterThan" aboveAverage="0" equalAverage="0" bottom="0" percent="0" rank="0" text="" dxfId="2320">
      <formula>0.03</formula>
    </cfRule>
    <cfRule type="cellIs" priority="161" operator="lessThan" aboveAverage="0" equalAverage="0" bottom="0" percent="0" rank="0" text="" dxfId="2321">
      <formula>-0.03</formula>
    </cfRule>
  </conditionalFormatting>
  <conditionalFormatting sqref="W74:X74">
    <cfRule type="cellIs" priority="162" operator="greaterThan" aboveAverage="0" equalAverage="0" bottom="0" percent="0" rank="0" text="" dxfId="2322">
      <formula>0.03</formula>
    </cfRule>
    <cfRule type="cellIs" priority="163" operator="lessThan" aboveAverage="0" equalAverage="0" bottom="0" percent="0" rank="0" text="" dxfId="2323">
      <formula>-0.03</formula>
    </cfRule>
  </conditionalFormatting>
  <conditionalFormatting sqref="T99:V105">
    <cfRule type="cellIs" priority="164" operator="greaterThan" aboveAverage="0" equalAverage="0" bottom="0" percent="0" rank="0" text="" dxfId="2324">
      <formula>0.03</formula>
    </cfRule>
    <cfRule type="cellIs" priority="165" operator="lessThan" aboveAverage="0" equalAverage="0" bottom="0" percent="0" rank="0" text="" dxfId="2325">
      <formula>-0.03</formula>
    </cfRule>
  </conditionalFormatting>
  <conditionalFormatting sqref="W99:Y103 W105:Y105">
    <cfRule type="cellIs" priority="166" operator="greaterThan" aboveAverage="0" equalAverage="0" bottom="0" percent="0" rank="0" text="" dxfId="2326">
      <formula>0.03</formula>
    </cfRule>
    <cfRule type="cellIs" priority="167" operator="lessThan" aboveAverage="0" equalAverage="0" bottom="0" percent="0" rank="0" text="" dxfId="2327">
      <formula>-0.03</formula>
    </cfRule>
  </conditionalFormatting>
  <conditionalFormatting sqref="W83">
    <cfRule type="cellIs" priority="168" operator="greaterThan" aboveAverage="0" equalAverage="0" bottom="0" percent="0" rank="0" text="" dxfId="2328">
      <formula>0.03</formula>
    </cfRule>
    <cfRule type="cellIs" priority="169" operator="lessThan" aboveAverage="0" equalAverage="0" bottom="0" percent="0" rank="0" text="" dxfId="2329">
      <formula>-0.03</formula>
    </cfRule>
  </conditionalFormatting>
  <conditionalFormatting sqref="X83">
    <cfRule type="cellIs" priority="170" operator="greaterThan" aboveAverage="0" equalAverage="0" bottom="0" percent="0" rank="0" text="" dxfId="2330">
      <formula>0.03</formula>
    </cfRule>
    <cfRule type="cellIs" priority="171" operator="lessThan" aboveAverage="0" equalAverage="0" bottom="0" percent="0" rank="0" text="" dxfId="2331">
      <formula>-0.03</formula>
    </cfRule>
  </conditionalFormatting>
  <conditionalFormatting sqref="Y83">
    <cfRule type="cellIs" priority="172" operator="greaterThan" aboveAverage="0" equalAverage="0" bottom="0" percent="0" rank="0" text="" dxfId="2332">
      <formula>0.03</formula>
    </cfRule>
    <cfRule type="cellIs" priority="173" operator="lessThan" aboveAverage="0" equalAverage="0" bottom="0" percent="0" rank="0" text="" dxfId="2333">
      <formula>-0.03</formula>
    </cfRule>
  </conditionalFormatting>
  <conditionalFormatting sqref="W87">
    <cfRule type="cellIs" priority="174" operator="greaterThan" aboveAverage="0" equalAverage="0" bottom="0" percent="0" rank="0" text="" dxfId="2334">
      <formula>0.03</formula>
    </cfRule>
    <cfRule type="cellIs" priority="175" operator="lessThan" aboveAverage="0" equalAverage="0" bottom="0" percent="0" rank="0" text="" dxfId="2335">
      <formula>-0.03</formula>
    </cfRule>
  </conditionalFormatting>
  <conditionalFormatting sqref="X87">
    <cfRule type="cellIs" priority="176" operator="greaterThan" aboveAverage="0" equalAverage="0" bottom="0" percent="0" rank="0" text="" dxfId="2336">
      <formula>0.03</formula>
    </cfRule>
    <cfRule type="cellIs" priority="177" operator="lessThan" aboveAverage="0" equalAverage="0" bottom="0" percent="0" rank="0" text="" dxfId="2337">
      <formula>-0.03</formula>
    </cfRule>
  </conditionalFormatting>
  <conditionalFormatting sqref="Y87">
    <cfRule type="cellIs" priority="178" operator="greaterThan" aboveAverage="0" equalAverage="0" bottom="0" percent="0" rank="0" text="" dxfId="2338">
      <formula>0.03</formula>
    </cfRule>
    <cfRule type="cellIs" priority="179" operator="lessThan" aboveAverage="0" equalAverage="0" bottom="0" percent="0" rank="0" text="" dxfId="2339">
      <formula>-0.03</formula>
    </cfRule>
  </conditionalFormatting>
  <conditionalFormatting sqref="W91">
    <cfRule type="cellIs" priority="180" operator="greaterThan" aboveAverage="0" equalAverage="0" bottom="0" percent="0" rank="0" text="" dxfId="2340">
      <formula>0.03</formula>
    </cfRule>
    <cfRule type="cellIs" priority="181" operator="lessThan" aboveAverage="0" equalAverage="0" bottom="0" percent="0" rank="0" text="" dxfId="2341">
      <formula>-0.03</formula>
    </cfRule>
  </conditionalFormatting>
  <conditionalFormatting sqref="X91">
    <cfRule type="cellIs" priority="182" operator="greaterThan" aboveAverage="0" equalAverage="0" bottom="0" percent="0" rank="0" text="" dxfId="2342">
      <formula>0.03</formula>
    </cfRule>
    <cfRule type="cellIs" priority="183" operator="lessThan" aboveAverage="0" equalAverage="0" bottom="0" percent="0" rank="0" text="" dxfId="2343">
      <formula>-0.03</formula>
    </cfRule>
  </conditionalFormatting>
  <conditionalFormatting sqref="Y91">
    <cfRule type="cellIs" priority="184" operator="greaterThan" aboveAverage="0" equalAverage="0" bottom="0" percent="0" rank="0" text="" dxfId="2344">
      <formula>0.03</formula>
    </cfRule>
    <cfRule type="cellIs" priority="185" operator="lessThan" aboveAverage="0" equalAverage="0" bottom="0" percent="0" rank="0" text="" dxfId="2345">
      <formula>-0.03</formula>
    </cfRule>
  </conditionalFormatting>
  <conditionalFormatting sqref="W95">
    <cfRule type="cellIs" priority="186" operator="greaterThan" aboveAverage="0" equalAverage="0" bottom="0" percent="0" rank="0" text="" dxfId="2346">
      <formula>0.03</formula>
    </cfRule>
    <cfRule type="cellIs" priority="187" operator="lessThan" aboveAverage="0" equalAverage="0" bottom="0" percent="0" rank="0" text="" dxfId="2347">
      <formula>-0.03</formula>
    </cfRule>
  </conditionalFormatting>
  <conditionalFormatting sqref="X95">
    <cfRule type="cellIs" priority="188" operator="greaterThan" aboveAverage="0" equalAverage="0" bottom="0" percent="0" rank="0" text="" dxfId="2348">
      <formula>0.03</formula>
    </cfRule>
    <cfRule type="cellIs" priority="189" operator="lessThan" aboveAverage="0" equalAverage="0" bottom="0" percent="0" rank="0" text="" dxfId="2349">
      <formula>-0.03</formula>
    </cfRule>
  </conditionalFormatting>
  <conditionalFormatting sqref="Y95">
    <cfRule type="cellIs" priority="190" operator="greaterThan" aboveAverage="0" equalAverage="0" bottom="0" percent="0" rank="0" text="" dxfId="2350">
      <formula>0.03</formula>
    </cfRule>
    <cfRule type="cellIs" priority="191" operator="lessThan" aboveAverage="0" equalAverage="0" bottom="0" percent="0" rank="0" text="" dxfId="2351">
      <formula>-0.03</formula>
    </cfRule>
  </conditionalFormatting>
  <conditionalFormatting sqref="W86:X86">
    <cfRule type="cellIs" priority="192" operator="greaterThan" aboveAverage="0" equalAverage="0" bottom="0" percent="0" rank="0" text="" dxfId="2352">
      <formula>0.03</formula>
    </cfRule>
    <cfRule type="cellIs" priority="193" operator="lessThan" aboveAverage="0" equalAverage="0" bottom="0" percent="0" rank="0" text="" dxfId="2353">
      <formula>-0.03</formula>
    </cfRule>
  </conditionalFormatting>
  <conditionalFormatting sqref="W90:X90">
    <cfRule type="cellIs" priority="194" operator="greaterThan" aboveAverage="0" equalAverage="0" bottom="0" percent="0" rank="0" text="" dxfId="2354">
      <formula>0.03</formula>
    </cfRule>
    <cfRule type="cellIs" priority="195" operator="lessThan" aboveAverage="0" equalAverage="0" bottom="0" percent="0" rank="0" text="" dxfId="2355">
      <formula>-0.03</formula>
    </cfRule>
  </conditionalFormatting>
  <conditionalFormatting sqref="W94:X94">
    <cfRule type="cellIs" priority="196" operator="greaterThan" aboveAverage="0" equalAverage="0" bottom="0" percent="0" rank="0" text="" dxfId="2356">
      <formula>0.03</formula>
    </cfRule>
    <cfRule type="cellIs" priority="197" operator="lessThan" aboveAverage="0" equalAverage="0" bottom="0" percent="0" rank="0" text="" dxfId="2357">
      <formula>-0.03</formula>
    </cfRule>
  </conditionalFormatting>
  <conditionalFormatting sqref="W98:X98">
    <cfRule type="cellIs" priority="198" operator="greaterThan" aboveAverage="0" equalAverage="0" bottom="0" percent="0" rank="0" text="" dxfId="2358">
      <formula>0.03</formula>
    </cfRule>
    <cfRule type="cellIs" priority="199" operator="lessThan" aboveAverage="0" equalAverage="0" bottom="0" percent="0" rank="0" text="" dxfId="2359">
      <formula>-0.03</formula>
    </cfRule>
  </conditionalFormatting>
  <conditionalFormatting sqref="W104">
    <cfRule type="cellIs" priority="200" operator="greaterThan" aboveAverage="0" equalAverage="0" bottom="0" percent="0" rank="0" text="" dxfId="2360">
      <formula>0.03</formula>
    </cfRule>
    <cfRule type="cellIs" priority="201" operator="lessThan" aboveAverage="0" equalAverage="0" bottom="0" percent="0" rank="0" text="" dxfId="2361">
      <formula>-0.03</formula>
    </cfRule>
  </conditionalFormatting>
  <conditionalFormatting sqref="X104">
    <cfRule type="cellIs" priority="202" operator="greaterThan" aboveAverage="0" equalAverage="0" bottom="0" percent="0" rank="0" text="" dxfId="2362">
      <formula>0.03</formula>
    </cfRule>
    <cfRule type="cellIs" priority="203" operator="lessThan" aboveAverage="0" equalAverage="0" bottom="0" percent="0" rank="0" text="" dxfId="2363">
      <formula>-0.03</formula>
    </cfRule>
  </conditionalFormatting>
  <conditionalFormatting sqref="Y104">
    <cfRule type="cellIs" priority="204" operator="greaterThan" aboveAverage="0" equalAverage="0" bottom="0" percent="0" rank="0" text="" dxfId="2364">
      <formula>0.03</formula>
    </cfRule>
    <cfRule type="cellIs" priority="205" operator="lessThan" aboveAverage="0" equalAverage="0" bottom="0" percent="0" rank="0" text="" dxfId="23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2"/>
      <c r="B5" s="72"/>
      <c r="C5" s="72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2"/>
      <c r="B6" s="74"/>
      <c r="C6" s="74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2"/>
      <c r="B8" s="72"/>
      <c r="C8" s="72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2"/>
      <c r="B9" s="72"/>
      <c r="C9" s="72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2"/>
      <c r="B10" s="74"/>
      <c r="C10" s="74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2"/>
      <c r="B12" s="72"/>
      <c r="C12" s="72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2"/>
      <c r="B13" s="72"/>
      <c r="C13" s="72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2"/>
      <c r="B14" s="74"/>
      <c r="C14" s="74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2"/>
      <c r="B16" s="72"/>
      <c r="C16" s="72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2"/>
      <c r="B17" s="72"/>
      <c r="C17" s="72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4"/>
      <c r="B18" s="74"/>
      <c r="C18" s="74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22</v>
      </c>
      <c r="D19" s="75"/>
      <c r="E19" s="76"/>
      <c r="F19" s="76"/>
      <c r="G19" s="76"/>
      <c r="H19" s="76"/>
      <c r="I19" s="76"/>
      <c r="J19" s="52" t="n">
        <f aca="false">H19/3600</f>
        <v>0</v>
      </c>
      <c r="L19" s="75"/>
      <c r="M19" s="76"/>
      <c r="N19" s="76"/>
      <c r="O19" s="76"/>
      <c r="P19" s="76"/>
      <c r="Q19" s="76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7</v>
      </c>
      <c r="B20" s="72"/>
      <c r="C20" s="72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4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4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4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8</v>
      </c>
      <c r="C23" s="73" t="n">
        <v>22</v>
      </c>
      <c r="D23" s="75"/>
      <c r="E23" s="76"/>
      <c r="F23" s="76"/>
      <c r="G23" s="76"/>
      <c r="H23" s="76"/>
      <c r="I23" s="76"/>
      <c r="J23" s="52" t="n">
        <f aca="false">H23/3600</f>
        <v>0</v>
      </c>
      <c r="L23" s="75"/>
      <c r="M23" s="76"/>
      <c r="N23" s="76"/>
      <c r="O23" s="76"/>
      <c r="P23" s="76"/>
      <c r="Q23" s="76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4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4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4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7</v>
      </c>
      <c r="C27" s="73" t="n">
        <v>22</v>
      </c>
      <c r="D27" s="75"/>
      <c r="E27" s="76"/>
      <c r="F27" s="76"/>
      <c r="G27" s="76"/>
      <c r="H27" s="76"/>
      <c r="I27" s="76"/>
      <c r="J27" s="52" t="n">
        <f aca="false">H27/3600</f>
        <v>0</v>
      </c>
      <c r="L27" s="75"/>
      <c r="M27" s="76"/>
      <c r="N27" s="76"/>
      <c r="O27" s="76"/>
      <c r="P27" s="76"/>
      <c r="Q27" s="76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4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4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4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6</v>
      </c>
      <c r="C31" s="73" t="n">
        <v>22</v>
      </c>
      <c r="D31" s="75"/>
      <c r="E31" s="76"/>
      <c r="F31" s="76"/>
      <c r="G31" s="76"/>
      <c r="H31" s="76"/>
      <c r="I31" s="76"/>
      <c r="J31" s="52" t="n">
        <f aca="false">H31/3600</f>
        <v>0</v>
      </c>
      <c r="L31" s="75"/>
      <c r="M31" s="76"/>
      <c r="N31" s="76"/>
      <c r="O31" s="76"/>
      <c r="P31" s="76"/>
      <c r="Q31" s="76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4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4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4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5</v>
      </c>
      <c r="C35" s="73" t="n">
        <v>22</v>
      </c>
      <c r="D35" s="75"/>
      <c r="E35" s="76"/>
      <c r="F35" s="76"/>
      <c r="G35" s="76"/>
      <c r="H35" s="76"/>
      <c r="I35" s="76"/>
      <c r="J35" s="52" t="n">
        <f aca="false">H35/3600</f>
        <v>0</v>
      </c>
      <c r="L35" s="75"/>
      <c r="M35" s="76"/>
      <c r="N35" s="76"/>
      <c r="O35" s="76"/>
      <c r="P35" s="76"/>
      <c r="Q35" s="76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4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4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4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/>
      <c r="E39" s="76"/>
      <c r="F39" s="76"/>
      <c r="G39" s="76"/>
      <c r="H39" s="76"/>
      <c r="I39" s="76"/>
      <c r="J39" s="52" t="n">
        <f aca="false">H39/3600</f>
        <v>0</v>
      </c>
      <c r="L39" s="75"/>
      <c r="M39" s="76"/>
      <c r="N39" s="76"/>
      <c r="O39" s="76"/>
      <c r="P39" s="76"/>
      <c r="Q39" s="76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4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4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4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/>
      <c r="E43" s="76"/>
      <c r="F43" s="76"/>
      <c r="G43" s="76"/>
      <c r="H43" s="76"/>
      <c r="I43" s="76"/>
      <c r="J43" s="52" t="n">
        <f aca="false">H43/3600</f>
        <v>0</v>
      </c>
      <c r="L43" s="75"/>
      <c r="M43" s="76"/>
      <c r="N43" s="76"/>
      <c r="O43" s="76"/>
      <c r="P43" s="76"/>
      <c r="Q43" s="76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4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4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4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/>
      <c r="E47" s="76"/>
      <c r="F47" s="76"/>
      <c r="G47" s="76"/>
      <c r="H47" s="76"/>
      <c r="I47" s="76"/>
      <c r="J47" s="52" t="n">
        <f aca="false">H47/3600</f>
        <v>0</v>
      </c>
      <c r="L47" s="75"/>
      <c r="M47" s="76"/>
      <c r="N47" s="76"/>
      <c r="O47" s="76"/>
      <c r="P47" s="76"/>
      <c r="Q47" s="76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4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4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4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/>
      <c r="E51" s="76"/>
      <c r="F51" s="76"/>
      <c r="G51" s="76"/>
      <c r="H51" s="76"/>
      <c r="I51" s="76"/>
      <c r="J51" s="52" t="n">
        <f aca="false">H51/3600</f>
        <v>0</v>
      </c>
      <c r="L51" s="75"/>
      <c r="M51" s="76"/>
      <c r="N51" s="76"/>
      <c r="O51" s="76"/>
      <c r="P51" s="76"/>
      <c r="Q51" s="76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4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4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4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/>
      <c r="E55" s="76"/>
      <c r="F55" s="76"/>
      <c r="G55" s="76"/>
      <c r="H55" s="76"/>
      <c r="I55" s="76"/>
      <c r="J55" s="52" t="n">
        <f aca="false">H55/3600</f>
        <v>0</v>
      </c>
      <c r="L55" s="75"/>
      <c r="M55" s="76"/>
      <c r="N55" s="76"/>
      <c r="O55" s="76"/>
      <c r="P55" s="76"/>
      <c r="Q55" s="76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4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4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4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/>
      <c r="E59" s="76"/>
      <c r="F59" s="76"/>
      <c r="G59" s="76"/>
      <c r="H59" s="76"/>
      <c r="I59" s="76"/>
      <c r="J59" s="52" t="n">
        <f aca="false">H59/3600</f>
        <v>0</v>
      </c>
      <c r="L59" s="75"/>
      <c r="M59" s="76"/>
      <c r="N59" s="76"/>
      <c r="O59" s="76"/>
      <c r="P59" s="76"/>
      <c r="Q59" s="76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4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4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4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/>
      <c r="E63" s="76"/>
      <c r="F63" s="76"/>
      <c r="G63" s="76"/>
      <c r="H63" s="76"/>
      <c r="I63" s="76"/>
      <c r="J63" s="52" t="n">
        <f aca="false">H63/3600</f>
        <v>0</v>
      </c>
      <c r="L63" s="75"/>
      <c r="M63" s="76"/>
      <c r="N63" s="76"/>
      <c r="O63" s="76"/>
      <c r="P63" s="76"/>
      <c r="Q63" s="76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4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4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4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/>
      <c r="E67" s="76"/>
      <c r="F67" s="76"/>
      <c r="G67" s="76"/>
      <c r="H67" s="76"/>
      <c r="I67" s="76"/>
      <c r="J67" s="52" t="n">
        <f aca="false">H67/3600</f>
        <v>0</v>
      </c>
      <c r="L67" s="75"/>
      <c r="M67" s="76"/>
      <c r="N67" s="76"/>
      <c r="O67" s="76"/>
      <c r="P67" s="76"/>
      <c r="Q67" s="76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4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4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4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75"/>
      <c r="E71" s="76"/>
      <c r="F71" s="76"/>
      <c r="G71" s="76"/>
      <c r="H71" s="76"/>
      <c r="I71" s="76"/>
      <c r="J71" s="52" t="n">
        <f aca="false">H71/3600</f>
        <v>0</v>
      </c>
      <c r="L71" s="75"/>
      <c r="M71" s="76"/>
      <c r="N71" s="76"/>
      <c r="O71" s="76"/>
      <c r="P71" s="76"/>
      <c r="Q71" s="76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4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4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4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75"/>
      <c r="E75" s="76"/>
      <c r="F75" s="76"/>
      <c r="G75" s="76"/>
      <c r="H75" s="76"/>
      <c r="I75" s="76"/>
      <c r="J75" s="52" t="n">
        <f aca="false">H75/3600</f>
        <v>0</v>
      </c>
      <c r="L75" s="75"/>
      <c r="M75" s="76"/>
      <c r="N75" s="76"/>
      <c r="O75" s="76"/>
      <c r="P75" s="76"/>
      <c r="Q75" s="76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4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4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4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75"/>
      <c r="E79" s="76"/>
      <c r="F79" s="76"/>
      <c r="G79" s="76"/>
      <c r="H79" s="76"/>
      <c r="I79" s="76"/>
      <c r="J79" s="52" t="n">
        <f aca="false">H79/3600</f>
        <v>0</v>
      </c>
      <c r="L79" s="75"/>
      <c r="M79" s="76"/>
      <c r="N79" s="76"/>
      <c r="O79" s="76"/>
      <c r="P79" s="76"/>
      <c r="Q79" s="76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4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4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4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92</v>
      </c>
      <c r="B83" s="73" t="s">
        <v>44</v>
      </c>
      <c r="C83" s="73" t="n">
        <v>22</v>
      </c>
      <c r="D83" s="75"/>
      <c r="E83" s="76"/>
      <c r="F83" s="76"/>
      <c r="G83" s="76"/>
      <c r="H83" s="76"/>
      <c r="I83" s="76"/>
      <c r="J83" s="52" t="n">
        <f aca="false">H83/3600</f>
        <v>0</v>
      </c>
      <c r="L83" s="75"/>
      <c r="M83" s="76"/>
      <c r="N83" s="76"/>
      <c r="O83" s="76"/>
      <c r="P83" s="76"/>
      <c r="Q83" s="76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4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4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4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/>
      <c r="E87" s="76"/>
      <c r="F87" s="76"/>
      <c r="G87" s="76"/>
      <c r="H87" s="76"/>
      <c r="I87" s="76"/>
      <c r="J87" s="52" t="n">
        <f aca="false">H87/3600</f>
        <v>0</v>
      </c>
      <c r="L87" s="75"/>
      <c r="M87" s="76"/>
      <c r="N87" s="76"/>
      <c r="O87" s="76"/>
      <c r="P87" s="76"/>
      <c r="Q87" s="76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4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4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4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/>
      <c r="E91" s="76"/>
      <c r="F91" s="76"/>
      <c r="G91" s="76"/>
      <c r="H91" s="76"/>
      <c r="I91" s="76"/>
      <c r="J91" s="52" t="n">
        <f aca="false">H91/3600</f>
        <v>0</v>
      </c>
      <c r="L91" s="75"/>
      <c r="M91" s="76"/>
      <c r="N91" s="76"/>
      <c r="O91" s="76"/>
      <c r="P91" s="76"/>
      <c r="Q91" s="76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4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4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4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/>
      <c r="E95" s="76"/>
      <c r="F95" s="76"/>
      <c r="G95" s="76"/>
      <c r="H95" s="76"/>
      <c r="I95" s="76"/>
      <c r="J95" s="52" t="n">
        <f aca="false">H95/3600</f>
        <v>0</v>
      </c>
      <c r="L95" s="75"/>
      <c r="M95" s="76"/>
      <c r="N95" s="76"/>
      <c r="O95" s="76"/>
      <c r="P95" s="76"/>
      <c r="Q95" s="76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4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4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4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6">
      <formula>0.03</formula>
    </cfRule>
    <cfRule type="cellIs" priority="3" operator="lessThan" aboveAverage="0" equalAverage="0" bottom="0" percent="0" rank="0" text="" dxfId="2367">
      <formula>-0.03</formula>
    </cfRule>
  </conditionalFormatting>
  <conditionalFormatting sqref="T3:V82">
    <cfRule type="cellIs" priority="4" operator="greaterThan" aboveAverage="0" equalAverage="0" bottom="0" percent="0" rank="0" text="" dxfId="2368">
      <formula>0.03</formula>
    </cfRule>
    <cfRule type="cellIs" priority="5" operator="lessThan" aboveAverage="0" equalAverage="0" bottom="0" percent="0" rank="0" text="" dxfId="2369">
      <formula>-0.03</formula>
    </cfRule>
  </conditionalFormatting>
  <conditionalFormatting sqref="W3">
    <cfRule type="cellIs" priority="6" operator="greaterThan" aboveAverage="0" equalAverage="0" bottom="0" percent="0" rank="0" text="" dxfId="2370">
      <formula>0.03</formula>
    </cfRule>
    <cfRule type="cellIs" priority="7" operator="lessThan" aboveAverage="0" equalAverage="0" bottom="0" percent="0" rank="0" text="" dxfId="2371">
      <formula>-0.03</formula>
    </cfRule>
  </conditionalFormatting>
  <conditionalFormatting sqref="X3">
    <cfRule type="cellIs" priority="8" operator="greaterThan" aboveAverage="0" equalAverage="0" bottom="0" percent="0" rank="0" text="" dxfId="2372">
      <formula>0.03</formula>
    </cfRule>
    <cfRule type="cellIs" priority="9" operator="lessThan" aboveAverage="0" equalAverage="0" bottom="0" percent="0" rank="0" text="" dxfId="2373">
      <formula>-0.03</formula>
    </cfRule>
  </conditionalFormatting>
  <conditionalFormatting sqref="Y3">
    <cfRule type="cellIs" priority="10" operator="greaterThan" aboveAverage="0" equalAverage="0" bottom="0" percent="0" rank="0" text="" dxfId="2374">
      <formula>0.03</formula>
    </cfRule>
    <cfRule type="cellIs" priority="11" operator="lessThan" aboveAverage="0" equalAverage="0" bottom="0" percent="0" rank="0" text="" dxfId="2375">
      <formula>-0.03</formula>
    </cfRule>
  </conditionalFormatting>
  <conditionalFormatting sqref="W7">
    <cfRule type="cellIs" priority="12" operator="greaterThan" aboveAverage="0" equalAverage="0" bottom="0" percent="0" rank="0" text="" dxfId="2376">
      <formula>0.03</formula>
    </cfRule>
    <cfRule type="cellIs" priority="13" operator="lessThan" aboveAverage="0" equalAverage="0" bottom="0" percent="0" rank="0" text="" dxfId="2377">
      <formula>-0.03</formula>
    </cfRule>
  </conditionalFormatting>
  <conditionalFormatting sqref="X7">
    <cfRule type="cellIs" priority="14" operator="greaterThan" aboveAverage="0" equalAverage="0" bottom="0" percent="0" rank="0" text="" dxfId="2378">
      <formula>0.03</formula>
    </cfRule>
    <cfRule type="cellIs" priority="15" operator="lessThan" aboveAverage="0" equalAverage="0" bottom="0" percent="0" rank="0" text="" dxfId="2379">
      <formula>-0.03</formula>
    </cfRule>
  </conditionalFormatting>
  <conditionalFormatting sqref="Y7">
    <cfRule type="cellIs" priority="16" operator="greaterThan" aboveAverage="0" equalAverage="0" bottom="0" percent="0" rank="0" text="" dxfId="2380">
      <formula>0.03</formula>
    </cfRule>
    <cfRule type="cellIs" priority="17" operator="lessThan" aboveAverage="0" equalAverage="0" bottom="0" percent="0" rank="0" text="" dxfId="2381">
      <formula>-0.03</formula>
    </cfRule>
  </conditionalFormatting>
  <conditionalFormatting sqref="W11">
    <cfRule type="cellIs" priority="18" operator="greaterThan" aboveAverage="0" equalAverage="0" bottom="0" percent="0" rank="0" text="" dxfId="2382">
      <formula>0.03</formula>
    </cfRule>
    <cfRule type="cellIs" priority="19" operator="lessThan" aboveAverage="0" equalAverage="0" bottom="0" percent="0" rank="0" text="" dxfId="2383">
      <formula>-0.03</formula>
    </cfRule>
  </conditionalFormatting>
  <conditionalFormatting sqref="X11">
    <cfRule type="cellIs" priority="20" operator="greaterThan" aboveAverage="0" equalAverage="0" bottom="0" percent="0" rank="0" text="" dxfId="2384">
      <formula>0.03</formula>
    </cfRule>
    <cfRule type="cellIs" priority="21" operator="lessThan" aboveAverage="0" equalAverage="0" bottom="0" percent="0" rank="0" text="" dxfId="2385">
      <formula>-0.03</formula>
    </cfRule>
  </conditionalFormatting>
  <conditionalFormatting sqref="Y11">
    <cfRule type="cellIs" priority="22" operator="greaterThan" aboveAverage="0" equalAverage="0" bottom="0" percent="0" rank="0" text="" dxfId="2386">
      <formula>0.03</formula>
    </cfRule>
    <cfRule type="cellIs" priority="23" operator="lessThan" aboveAverage="0" equalAverage="0" bottom="0" percent="0" rank="0" text="" dxfId="2387">
      <formula>-0.03</formula>
    </cfRule>
  </conditionalFormatting>
  <conditionalFormatting sqref="W15">
    <cfRule type="cellIs" priority="24" operator="greaterThan" aboveAverage="0" equalAverage="0" bottom="0" percent="0" rank="0" text="" dxfId="2388">
      <formula>0.03</formula>
    </cfRule>
    <cfRule type="cellIs" priority="25" operator="lessThan" aboveAverage="0" equalAverage="0" bottom="0" percent="0" rank="0" text="" dxfId="2389">
      <formula>-0.03</formula>
    </cfRule>
  </conditionalFormatting>
  <conditionalFormatting sqref="X15">
    <cfRule type="cellIs" priority="26" operator="greaterThan" aboveAverage="0" equalAverage="0" bottom="0" percent="0" rank="0" text="" dxfId="2390">
      <formula>0.03</formula>
    </cfRule>
    <cfRule type="cellIs" priority="27" operator="lessThan" aboveAverage="0" equalAverage="0" bottom="0" percent="0" rank="0" text="" dxfId="2391">
      <formula>-0.03</formula>
    </cfRule>
  </conditionalFormatting>
  <conditionalFormatting sqref="Y15">
    <cfRule type="cellIs" priority="28" operator="greaterThan" aboveAverage="0" equalAverage="0" bottom="0" percent="0" rank="0" text="" dxfId="2392">
      <formula>0.03</formula>
    </cfRule>
    <cfRule type="cellIs" priority="29" operator="lessThan" aboveAverage="0" equalAverage="0" bottom="0" percent="0" rank="0" text="" dxfId="2393">
      <formula>-0.03</formula>
    </cfRule>
  </conditionalFormatting>
  <conditionalFormatting sqref="W19">
    <cfRule type="cellIs" priority="30" operator="greaterThan" aboveAverage="0" equalAverage="0" bottom="0" percent="0" rank="0" text="" dxfId="2394">
      <formula>0.03</formula>
    </cfRule>
    <cfRule type="cellIs" priority="31" operator="lessThan" aboveAverage="0" equalAverage="0" bottom="0" percent="0" rank="0" text="" dxfId="2395">
      <formula>-0.03</formula>
    </cfRule>
  </conditionalFormatting>
  <conditionalFormatting sqref="X19">
    <cfRule type="cellIs" priority="32" operator="greaterThan" aboveAverage="0" equalAverage="0" bottom="0" percent="0" rank="0" text="" dxfId="2396">
      <formula>0.03</formula>
    </cfRule>
    <cfRule type="cellIs" priority="33" operator="lessThan" aboveAverage="0" equalAverage="0" bottom="0" percent="0" rank="0" text="" dxfId="2397">
      <formula>-0.03</formula>
    </cfRule>
  </conditionalFormatting>
  <conditionalFormatting sqref="Y19">
    <cfRule type="cellIs" priority="34" operator="greaterThan" aboveAverage="0" equalAverage="0" bottom="0" percent="0" rank="0" text="" dxfId="2398">
      <formula>0.03</formula>
    </cfRule>
    <cfRule type="cellIs" priority="35" operator="lessThan" aboveAverage="0" equalAverage="0" bottom="0" percent="0" rank="0" text="" dxfId="2399">
      <formula>-0.03</formula>
    </cfRule>
  </conditionalFormatting>
  <conditionalFormatting sqref="W23">
    <cfRule type="cellIs" priority="36" operator="greaterThan" aboveAverage="0" equalAverage="0" bottom="0" percent="0" rank="0" text="" dxfId="2400">
      <formula>0.03</formula>
    </cfRule>
    <cfRule type="cellIs" priority="37" operator="lessThan" aboveAverage="0" equalAverage="0" bottom="0" percent="0" rank="0" text="" dxfId="2401">
      <formula>-0.03</formula>
    </cfRule>
  </conditionalFormatting>
  <conditionalFormatting sqref="X23">
    <cfRule type="cellIs" priority="38" operator="greaterThan" aboveAverage="0" equalAverage="0" bottom="0" percent="0" rank="0" text="" dxfId="2402">
      <formula>0.03</formula>
    </cfRule>
    <cfRule type="cellIs" priority="39" operator="lessThan" aboveAverage="0" equalAverage="0" bottom="0" percent="0" rank="0" text="" dxfId="2403">
      <formula>-0.03</formula>
    </cfRule>
  </conditionalFormatting>
  <conditionalFormatting sqref="Y23">
    <cfRule type="cellIs" priority="40" operator="greaterThan" aboveAverage="0" equalAverage="0" bottom="0" percent="0" rank="0" text="" dxfId="2404">
      <formula>0.03</formula>
    </cfRule>
    <cfRule type="cellIs" priority="41" operator="lessThan" aboveAverage="0" equalAverage="0" bottom="0" percent="0" rank="0" text="" dxfId="2405">
      <formula>-0.03</formula>
    </cfRule>
  </conditionalFormatting>
  <conditionalFormatting sqref="W27">
    <cfRule type="cellIs" priority="42" operator="greaterThan" aboveAverage="0" equalAverage="0" bottom="0" percent="0" rank="0" text="" dxfId="2406">
      <formula>0.03</formula>
    </cfRule>
    <cfRule type="cellIs" priority="43" operator="lessThan" aboveAverage="0" equalAverage="0" bottom="0" percent="0" rank="0" text="" dxfId="2407">
      <formula>-0.03</formula>
    </cfRule>
  </conditionalFormatting>
  <conditionalFormatting sqref="X27">
    <cfRule type="cellIs" priority="44" operator="greaterThan" aboveAverage="0" equalAverage="0" bottom="0" percent="0" rank="0" text="" dxfId="2408">
      <formula>0.03</formula>
    </cfRule>
    <cfRule type="cellIs" priority="45" operator="lessThan" aboveAverage="0" equalAverage="0" bottom="0" percent="0" rank="0" text="" dxfId="2409">
      <formula>-0.03</formula>
    </cfRule>
  </conditionalFormatting>
  <conditionalFormatting sqref="Y27">
    <cfRule type="cellIs" priority="46" operator="greaterThan" aboveAverage="0" equalAverage="0" bottom="0" percent="0" rank="0" text="" dxfId="2410">
      <formula>0.03</formula>
    </cfRule>
    <cfRule type="cellIs" priority="47" operator="lessThan" aboveAverage="0" equalAverage="0" bottom="0" percent="0" rank="0" text="" dxfId="2411">
      <formula>-0.03</formula>
    </cfRule>
  </conditionalFormatting>
  <conditionalFormatting sqref="W31">
    <cfRule type="cellIs" priority="48" operator="greaterThan" aboveAverage="0" equalAverage="0" bottom="0" percent="0" rank="0" text="" dxfId="2412">
      <formula>0.03</formula>
    </cfRule>
    <cfRule type="cellIs" priority="49" operator="lessThan" aboveAverage="0" equalAverage="0" bottom="0" percent="0" rank="0" text="" dxfId="2413">
      <formula>-0.03</formula>
    </cfRule>
  </conditionalFormatting>
  <conditionalFormatting sqref="X31">
    <cfRule type="cellIs" priority="50" operator="greaterThan" aboveAverage="0" equalAverage="0" bottom="0" percent="0" rank="0" text="" dxfId="2414">
      <formula>0.03</formula>
    </cfRule>
    <cfRule type="cellIs" priority="51" operator="lessThan" aboveAverage="0" equalAverage="0" bottom="0" percent="0" rank="0" text="" dxfId="2415">
      <formula>-0.03</formula>
    </cfRule>
  </conditionalFormatting>
  <conditionalFormatting sqref="Y31">
    <cfRule type="cellIs" priority="52" operator="greaterThan" aboveAverage="0" equalAverage="0" bottom="0" percent="0" rank="0" text="" dxfId="2416">
      <formula>0.03</formula>
    </cfRule>
    <cfRule type="cellIs" priority="53" operator="lessThan" aboveAverage="0" equalAverage="0" bottom="0" percent="0" rank="0" text="" dxfId="2417">
      <formula>-0.03</formula>
    </cfRule>
  </conditionalFormatting>
  <conditionalFormatting sqref="W35">
    <cfRule type="cellIs" priority="54" operator="greaterThan" aboveAverage="0" equalAverage="0" bottom="0" percent="0" rank="0" text="" dxfId="2418">
      <formula>0.03</formula>
    </cfRule>
    <cfRule type="cellIs" priority="55" operator="lessThan" aboveAverage="0" equalAverage="0" bottom="0" percent="0" rank="0" text="" dxfId="2419">
      <formula>-0.03</formula>
    </cfRule>
  </conditionalFormatting>
  <conditionalFormatting sqref="X35">
    <cfRule type="cellIs" priority="56" operator="greaterThan" aboveAverage="0" equalAverage="0" bottom="0" percent="0" rank="0" text="" dxfId="2420">
      <formula>0.03</formula>
    </cfRule>
    <cfRule type="cellIs" priority="57" operator="lessThan" aboveAverage="0" equalAverage="0" bottom="0" percent="0" rank="0" text="" dxfId="2421">
      <formula>-0.03</formula>
    </cfRule>
  </conditionalFormatting>
  <conditionalFormatting sqref="Y35">
    <cfRule type="cellIs" priority="58" operator="greaterThan" aboveAverage="0" equalAverage="0" bottom="0" percent="0" rank="0" text="" dxfId="2422">
      <formula>0.03</formula>
    </cfRule>
    <cfRule type="cellIs" priority="59" operator="lessThan" aboveAverage="0" equalAverage="0" bottom="0" percent="0" rank="0" text="" dxfId="2423">
      <formula>-0.03</formula>
    </cfRule>
  </conditionalFormatting>
  <conditionalFormatting sqref="W39">
    <cfRule type="cellIs" priority="60" operator="greaterThan" aboveAverage="0" equalAverage="0" bottom="0" percent="0" rank="0" text="" dxfId="2424">
      <formula>0.03</formula>
    </cfRule>
    <cfRule type="cellIs" priority="61" operator="lessThan" aboveAverage="0" equalAverage="0" bottom="0" percent="0" rank="0" text="" dxfId="2425">
      <formula>-0.03</formula>
    </cfRule>
  </conditionalFormatting>
  <conditionalFormatting sqref="X39">
    <cfRule type="cellIs" priority="62" operator="greaterThan" aboveAverage="0" equalAverage="0" bottom="0" percent="0" rank="0" text="" dxfId="2426">
      <formula>0.03</formula>
    </cfRule>
    <cfRule type="cellIs" priority="63" operator="lessThan" aboveAverage="0" equalAverage="0" bottom="0" percent="0" rank="0" text="" dxfId="2427">
      <formula>-0.03</formula>
    </cfRule>
  </conditionalFormatting>
  <conditionalFormatting sqref="Y39">
    <cfRule type="cellIs" priority="64" operator="greaterThan" aboveAverage="0" equalAverage="0" bottom="0" percent="0" rank="0" text="" dxfId="2428">
      <formula>0.03</formula>
    </cfRule>
    <cfRule type="cellIs" priority="65" operator="lessThan" aboveAverage="0" equalAverage="0" bottom="0" percent="0" rank="0" text="" dxfId="2429">
      <formula>-0.03</formula>
    </cfRule>
  </conditionalFormatting>
  <conditionalFormatting sqref="W43">
    <cfRule type="cellIs" priority="66" operator="greaterThan" aboveAverage="0" equalAverage="0" bottom="0" percent="0" rank="0" text="" dxfId="2430">
      <formula>0.03</formula>
    </cfRule>
    <cfRule type="cellIs" priority="67" operator="lessThan" aboveAverage="0" equalAverage="0" bottom="0" percent="0" rank="0" text="" dxfId="2431">
      <formula>-0.03</formula>
    </cfRule>
  </conditionalFormatting>
  <conditionalFormatting sqref="X43">
    <cfRule type="cellIs" priority="68" operator="greaterThan" aboveAverage="0" equalAverage="0" bottom="0" percent="0" rank="0" text="" dxfId="2432">
      <formula>0.03</formula>
    </cfRule>
    <cfRule type="cellIs" priority="69" operator="lessThan" aboveAverage="0" equalAverage="0" bottom="0" percent="0" rank="0" text="" dxfId="2433">
      <formula>-0.03</formula>
    </cfRule>
  </conditionalFormatting>
  <conditionalFormatting sqref="Y43">
    <cfRule type="cellIs" priority="70" operator="greaterThan" aboveAverage="0" equalAverage="0" bottom="0" percent="0" rank="0" text="" dxfId="2434">
      <formula>0.03</formula>
    </cfRule>
    <cfRule type="cellIs" priority="71" operator="lessThan" aboveAverage="0" equalAverage="0" bottom="0" percent="0" rank="0" text="" dxfId="2435">
      <formula>-0.03</formula>
    </cfRule>
  </conditionalFormatting>
  <conditionalFormatting sqref="W47">
    <cfRule type="cellIs" priority="72" operator="greaterThan" aboveAverage="0" equalAverage="0" bottom="0" percent="0" rank="0" text="" dxfId="2436">
      <formula>0.03</formula>
    </cfRule>
    <cfRule type="cellIs" priority="73" operator="lessThan" aboveAverage="0" equalAverage="0" bottom="0" percent="0" rank="0" text="" dxfId="2437">
      <formula>-0.03</formula>
    </cfRule>
  </conditionalFormatting>
  <conditionalFormatting sqref="X47">
    <cfRule type="cellIs" priority="74" operator="greaterThan" aboveAverage="0" equalAverage="0" bottom="0" percent="0" rank="0" text="" dxfId="2438">
      <formula>0.03</formula>
    </cfRule>
    <cfRule type="cellIs" priority="75" operator="lessThan" aboveAverage="0" equalAverage="0" bottom="0" percent="0" rank="0" text="" dxfId="2439">
      <formula>-0.03</formula>
    </cfRule>
  </conditionalFormatting>
  <conditionalFormatting sqref="Y47">
    <cfRule type="cellIs" priority="76" operator="greaterThan" aboveAverage="0" equalAverage="0" bottom="0" percent="0" rank="0" text="" dxfId="2440">
      <formula>0.03</formula>
    </cfRule>
    <cfRule type="cellIs" priority="77" operator="lessThan" aboveAverage="0" equalAverage="0" bottom="0" percent="0" rank="0" text="" dxfId="2441">
      <formula>-0.03</formula>
    </cfRule>
  </conditionalFormatting>
  <conditionalFormatting sqref="W51">
    <cfRule type="cellIs" priority="78" operator="greaterThan" aboveAverage="0" equalAverage="0" bottom="0" percent="0" rank="0" text="" dxfId="2442">
      <formula>0.03</formula>
    </cfRule>
    <cfRule type="cellIs" priority="79" operator="lessThan" aboveAverage="0" equalAverage="0" bottom="0" percent="0" rank="0" text="" dxfId="2443">
      <formula>-0.03</formula>
    </cfRule>
  </conditionalFormatting>
  <conditionalFormatting sqref="X51">
    <cfRule type="cellIs" priority="80" operator="greaterThan" aboveAverage="0" equalAverage="0" bottom="0" percent="0" rank="0" text="" dxfId="2444">
      <formula>0.03</formula>
    </cfRule>
    <cfRule type="cellIs" priority="81" operator="lessThan" aboveAverage="0" equalAverage="0" bottom="0" percent="0" rank="0" text="" dxfId="2445">
      <formula>-0.03</formula>
    </cfRule>
  </conditionalFormatting>
  <conditionalFormatting sqref="Y51">
    <cfRule type="cellIs" priority="82" operator="greaterThan" aboveAverage="0" equalAverage="0" bottom="0" percent="0" rank="0" text="" dxfId="2446">
      <formula>0.03</formula>
    </cfRule>
    <cfRule type="cellIs" priority="83" operator="lessThan" aboveAverage="0" equalAverage="0" bottom="0" percent="0" rank="0" text="" dxfId="2447">
      <formula>-0.03</formula>
    </cfRule>
  </conditionalFormatting>
  <conditionalFormatting sqref="W55">
    <cfRule type="cellIs" priority="84" operator="greaterThan" aboveAverage="0" equalAverage="0" bottom="0" percent="0" rank="0" text="" dxfId="2448">
      <formula>0.03</formula>
    </cfRule>
    <cfRule type="cellIs" priority="85" operator="lessThan" aboveAverage="0" equalAverage="0" bottom="0" percent="0" rank="0" text="" dxfId="2449">
      <formula>-0.03</formula>
    </cfRule>
  </conditionalFormatting>
  <conditionalFormatting sqref="X55">
    <cfRule type="cellIs" priority="86" operator="greaterThan" aboveAverage="0" equalAverage="0" bottom="0" percent="0" rank="0" text="" dxfId="2450">
      <formula>0.03</formula>
    </cfRule>
    <cfRule type="cellIs" priority="87" operator="lessThan" aboveAverage="0" equalAverage="0" bottom="0" percent="0" rank="0" text="" dxfId="2451">
      <formula>-0.03</formula>
    </cfRule>
  </conditionalFormatting>
  <conditionalFormatting sqref="Y55">
    <cfRule type="cellIs" priority="88" operator="greaterThan" aboveAverage="0" equalAverage="0" bottom="0" percent="0" rank="0" text="" dxfId="2452">
      <formula>0.03</formula>
    </cfRule>
    <cfRule type="cellIs" priority="89" operator="lessThan" aboveAverage="0" equalAverage="0" bottom="0" percent="0" rank="0" text="" dxfId="2453">
      <formula>-0.03</formula>
    </cfRule>
  </conditionalFormatting>
  <conditionalFormatting sqref="W59">
    <cfRule type="cellIs" priority="90" operator="greaterThan" aboveAverage="0" equalAverage="0" bottom="0" percent="0" rank="0" text="" dxfId="2454">
      <formula>0.03</formula>
    </cfRule>
    <cfRule type="cellIs" priority="91" operator="lessThan" aboveAverage="0" equalAverage="0" bottom="0" percent="0" rank="0" text="" dxfId="2455">
      <formula>-0.03</formula>
    </cfRule>
  </conditionalFormatting>
  <conditionalFormatting sqref="X59">
    <cfRule type="cellIs" priority="92" operator="greaterThan" aboveAverage="0" equalAverage="0" bottom="0" percent="0" rank="0" text="" dxfId="2456">
      <formula>0.03</formula>
    </cfRule>
    <cfRule type="cellIs" priority="93" operator="lessThan" aboveAverage="0" equalAverage="0" bottom="0" percent="0" rank="0" text="" dxfId="2457">
      <formula>-0.03</formula>
    </cfRule>
  </conditionalFormatting>
  <conditionalFormatting sqref="Y59">
    <cfRule type="cellIs" priority="94" operator="greaterThan" aboveAverage="0" equalAverage="0" bottom="0" percent="0" rank="0" text="" dxfId="2458">
      <formula>0.03</formula>
    </cfRule>
    <cfRule type="cellIs" priority="95" operator="lessThan" aboveAverage="0" equalAverage="0" bottom="0" percent="0" rank="0" text="" dxfId="2459">
      <formula>-0.03</formula>
    </cfRule>
  </conditionalFormatting>
  <conditionalFormatting sqref="W63">
    <cfRule type="cellIs" priority="96" operator="greaterThan" aboveAverage="0" equalAverage="0" bottom="0" percent="0" rank="0" text="" dxfId="2460">
      <formula>0.03</formula>
    </cfRule>
    <cfRule type="cellIs" priority="97" operator="lessThan" aboveAverage="0" equalAverage="0" bottom="0" percent="0" rank="0" text="" dxfId="2461">
      <formula>-0.03</formula>
    </cfRule>
  </conditionalFormatting>
  <conditionalFormatting sqref="X63">
    <cfRule type="cellIs" priority="98" operator="greaterThan" aboveAverage="0" equalAverage="0" bottom="0" percent="0" rank="0" text="" dxfId="2462">
      <formula>0.03</formula>
    </cfRule>
    <cfRule type="cellIs" priority="99" operator="lessThan" aboveAverage="0" equalAverage="0" bottom="0" percent="0" rank="0" text="" dxfId="2463">
      <formula>-0.03</formula>
    </cfRule>
  </conditionalFormatting>
  <conditionalFormatting sqref="Y63">
    <cfRule type="cellIs" priority="100" operator="greaterThan" aboveAverage="0" equalAverage="0" bottom="0" percent="0" rank="0" text="" dxfId="2464">
      <formula>0.03</formula>
    </cfRule>
    <cfRule type="cellIs" priority="101" operator="lessThan" aboveAverage="0" equalAverage="0" bottom="0" percent="0" rank="0" text="" dxfId="2465">
      <formula>-0.03</formula>
    </cfRule>
  </conditionalFormatting>
  <conditionalFormatting sqref="W67">
    <cfRule type="cellIs" priority="102" operator="greaterThan" aboveAverage="0" equalAverage="0" bottom="0" percent="0" rank="0" text="" dxfId="2466">
      <formula>0.03</formula>
    </cfRule>
    <cfRule type="cellIs" priority="103" operator="lessThan" aboveAverage="0" equalAverage="0" bottom="0" percent="0" rank="0" text="" dxfId="2467">
      <formula>-0.03</formula>
    </cfRule>
  </conditionalFormatting>
  <conditionalFormatting sqref="X67">
    <cfRule type="cellIs" priority="104" operator="greaterThan" aboveAverage="0" equalAverage="0" bottom="0" percent="0" rank="0" text="" dxfId="2468">
      <formula>0.03</formula>
    </cfRule>
    <cfRule type="cellIs" priority="105" operator="lessThan" aboveAverage="0" equalAverage="0" bottom="0" percent="0" rank="0" text="" dxfId="2469">
      <formula>-0.03</formula>
    </cfRule>
  </conditionalFormatting>
  <conditionalFormatting sqref="Y67">
    <cfRule type="cellIs" priority="106" operator="greaterThan" aboveAverage="0" equalAverage="0" bottom="0" percent="0" rank="0" text="" dxfId="2470">
      <formula>0.03</formula>
    </cfRule>
    <cfRule type="cellIs" priority="107" operator="lessThan" aboveAverage="0" equalAverage="0" bottom="0" percent="0" rank="0" text="" dxfId="2471">
      <formula>-0.03</formula>
    </cfRule>
  </conditionalFormatting>
  <conditionalFormatting sqref="W71">
    <cfRule type="cellIs" priority="108" operator="greaterThan" aboveAverage="0" equalAverage="0" bottom="0" percent="0" rank="0" text="" dxfId="2472">
      <formula>0.03</formula>
    </cfRule>
    <cfRule type="cellIs" priority="109" operator="lessThan" aboveAverage="0" equalAverage="0" bottom="0" percent="0" rank="0" text="" dxfId="2473">
      <formula>-0.03</formula>
    </cfRule>
  </conditionalFormatting>
  <conditionalFormatting sqref="X71">
    <cfRule type="cellIs" priority="110" operator="greaterThan" aboveAverage="0" equalAverage="0" bottom="0" percent="0" rank="0" text="" dxfId="2474">
      <formula>0.03</formula>
    </cfRule>
    <cfRule type="cellIs" priority="111" operator="lessThan" aboveAverage="0" equalAverage="0" bottom="0" percent="0" rank="0" text="" dxfId="2475">
      <formula>-0.03</formula>
    </cfRule>
  </conditionalFormatting>
  <conditionalFormatting sqref="Y71">
    <cfRule type="cellIs" priority="112" operator="greaterThan" aboveAverage="0" equalAverage="0" bottom="0" percent="0" rank="0" text="" dxfId="2476">
      <formula>0.03</formula>
    </cfRule>
    <cfRule type="cellIs" priority="113" operator="lessThan" aboveAverage="0" equalAverage="0" bottom="0" percent="0" rank="0" text="" dxfId="2477">
      <formula>-0.03</formula>
    </cfRule>
  </conditionalFormatting>
  <conditionalFormatting sqref="W75">
    <cfRule type="cellIs" priority="114" operator="greaterThan" aboveAverage="0" equalAverage="0" bottom="0" percent="0" rank="0" text="" dxfId="2478">
      <formula>0.03</formula>
    </cfRule>
    <cfRule type="cellIs" priority="115" operator="lessThan" aboveAverage="0" equalAverage="0" bottom="0" percent="0" rank="0" text="" dxfId="2479">
      <formula>-0.03</formula>
    </cfRule>
  </conditionalFormatting>
  <conditionalFormatting sqref="X75">
    <cfRule type="cellIs" priority="116" operator="greaterThan" aboveAverage="0" equalAverage="0" bottom="0" percent="0" rank="0" text="" dxfId="2480">
      <formula>0.03</formula>
    </cfRule>
    <cfRule type="cellIs" priority="117" operator="lessThan" aboveAverage="0" equalAverage="0" bottom="0" percent="0" rank="0" text="" dxfId="2481">
      <formula>-0.03</formula>
    </cfRule>
  </conditionalFormatting>
  <conditionalFormatting sqref="Y75">
    <cfRule type="cellIs" priority="118" operator="greaterThan" aboveAverage="0" equalAverage="0" bottom="0" percent="0" rank="0" text="" dxfId="2482">
      <formula>0.03</formula>
    </cfRule>
    <cfRule type="cellIs" priority="119" operator="lessThan" aboveAverage="0" equalAverage="0" bottom="0" percent="0" rank="0" text="" dxfId="2483">
      <formula>-0.03</formula>
    </cfRule>
  </conditionalFormatting>
  <conditionalFormatting sqref="W79">
    <cfRule type="cellIs" priority="120" operator="greaterThan" aboveAverage="0" equalAverage="0" bottom="0" percent="0" rank="0" text="" dxfId="2484">
      <formula>0.03</formula>
    </cfRule>
    <cfRule type="cellIs" priority="121" operator="lessThan" aboveAverage="0" equalAverage="0" bottom="0" percent="0" rank="0" text="" dxfId="2485">
      <formula>-0.03</formula>
    </cfRule>
  </conditionalFormatting>
  <conditionalFormatting sqref="X79">
    <cfRule type="cellIs" priority="122" operator="greaterThan" aboveAverage="0" equalAverage="0" bottom="0" percent="0" rank="0" text="" dxfId="2486">
      <formula>0.03</formula>
    </cfRule>
    <cfRule type="cellIs" priority="123" operator="lessThan" aboveAverage="0" equalAverage="0" bottom="0" percent="0" rank="0" text="" dxfId="2487">
      <formula>-0.03</formula>
    </cfRule>
  </conditionalFormatting>
  <conditionalFormatting sqref="Y79">
    <cfRule type="cellIs" priority="124" operator="greaterThan" aboveAverage="0" equalAverage="0" bottom="0" percent="0" rank="0" text="" dxfId="2488">
      <formula>0.03</formula>
    </cfRule>
    <cfRule type="cellIs" priority="125" operator="lessThan" aboveAverage="0" equalAverage="0" bottom="0" percent="0" rank="0" text="" dxfId="2489">
      <formula>-0.03</formula>
    </cfRule>
  </conditionalFormatting>
  <conditionalFormatting sqref="T83:V98">
    <cfRule type="cellIs" priority="126" operator="greaterThan" aboveAverage="0" equalAverage="0" bottom="0" percent="0" rank="0" text="" dxfId="2490">
      <formula>0.03</formula>
    </cfRule>
    <cfRule type="cellIs" priority="127" operator="lessThan" aboveAverage="0" equalAverage="0" bottom="0" percent="0" rank="0" text="" dxfId="2491">
      <formula>-0.03</formula>
    </cfRule>
  </conditionalFormatting>
  <conditionalFormatting sqref="W6:X6">
    <cfRule type="cellIs" priority="128" operator="greaterThan" aboveAverage="0" equalAverage="0" bottom="0" percent="0" rank="0" text="" dxfId="2492">
      <formula>0.03</formula>
    </cfRule>
    <cfRule type="cellIs" priority="129" operator="lessThan" aboveAverage="0" equalAverage="0" bottom="0" percent="0" rank="0" text="" dxfId="2493">
      <formula>-0.03</formula>
    </cfRule>
  </conditionalFormatting>
  <conditionalFormatting sqref="W10:X10">
    <cfRule type="cellIs" priority="130" operator="greaterThan" aboveAverage="0" equalAverage="0" bottom="0" percent="0" rank="0" text="" dxfId="2494">
      <formula>0.03</formula>
    </cfRule>
    <cfRule type="cellIs" priority="131" operator="lessThan" aboveAverage="0" equalAverage="0" bottom="0" percent="0" rank="0" text="" dxfId="2495">
      <formula>-0.03</formula>
    </cfRule>
  </conditionalFormatting>
  <conditionalFormatting sqref="W14:X14">
    <cfRule type="cellIs" priority="132" operator="greaterThan" aboveAverage="0" equalAverage="0" bottom="0" percent="0" rank="0" text="" dxfId="2496">
      <formula>0.03</formula>
    </cfRule>
    <cfRule type="cellIs" priority="133" operator="lessThan" aboveAverage="0" equalAverage="0" bottom="0" percent="0" rank="0" text="" dxfId="2497">
      <formula>-0.03</formula>
    </cfRule>
  </conditionalFormatting>
  <conditionalFormatting sqref="W18:X18">
    <cfRule type="cellIs" priority="134" operator="greaterThan" aboveAverage="0" equalAverage="0" bottom="0" percent="0" rank="0" text="" dxfId="2498">
      <formula>0.03</formula>
    </cfRule>
    <cfRule type="cellIs" priority="135" operator="lessThan" aboveAverage="0" equalAverage="0" bottom="0" percent="0" rank="0" text="" dxfId="2499">
      <formula>-0.03</formula>
    </cfRule>
  </conditionalFormatting>
  <conditionalFormatting sqref="W22:X22">
    <cfRule type="cellIs" priority="136" operator="greaterThan" aboveAverage="0" equalAverage="0" bottom="0" percent="0" rank="0" text="" dxfId="2500">
      <formula>0.03</formula>
    </cfRule>
    <cfRule type="cellIs" priority="137" operator="lessThan" aboveAverage="0" equalAverage="0" bottom="0" percent="0" rank="0" text="" dxfId="2501">
      <formula>-0.03</formula>
    </cfRule>
  </conditionalFormatting>
  <conditionalFormatting sqref="W26:X26">
    <cfRule type="cellIs" priority="138" operator="greaterThan" aboveAverage="0" equalAverage="0" bottom="0" percent="0" rank="0" text="" dxfId="2502">
      <formula>0.03</formula>
    </cfRule>
    <cfRule type="cellIs" priority="139" operator="lessThan" aboveAverage="0" equalAverage="0" bottom="0" percent="0" rank="0" text="" dxfId="2503">
      <formula>-0.03</formula>
    </cfRule>
  </conditionalFormatting>
  <conditionalFormatting sqref="W30:X30">
    <cfRule type="cellIs" priority="140" operator="greaterThan" aboveAverage="0" equalAverage="0" bottom="0" percent="0" rank="0" text="" dxfId="2504">
      <formula>0.03</formula>
    </cfRule>
    <cfRule type="cellIs" priority="141" operator="lessThan" aboveAverage="0" equalAverage="0" bottom="0" percent="0" rank="0" text="" dxfId="2505">
      <formula>-0.03</formula>
    </cfRule>
  </conditionalFormatting>
  <conditionalFormatting sqref="W34:X34">
    <cfRule type="cellIs" priority="142" operator="greaterThan" aboveAverage="0" equalAverage="0" bottom="0" percent="0" rank="0" text="" dxfId="2506">
      <formula>0.03</formula>
    </cfRule>
    <cfRule type="cellIs" priority="143" operator="lessThan" aboveAverage="0" equalAverage="0" bottom="0" percent="0" rank="0" text="" dxfId="2507">
      <formula>-0.03</formula>
    </cfRule>
  </conditionalFormatting>
  <conditionalFormatting sqref="W38:X38">
    <cfRule type="cellIs" priority="144" operator="greaterThan" aboveAverage="0" equalAverage="0" bottom="0" percent="0" rank="0" text="" dxfId="2508">
      <formula>0.03</formula>
    </cfRule>
    <cfRule type="cellIs" priority="145" operator="lessThan" aboveAverage="0" equalAverage="0" bottom="0" percent="0" rank="0" text="" dxfId="2509">
      <formula>-0.03</formula>
    </cfRule>
  </conditionalFormatting>
  <conditionalFormatting sqref="W42:X42">
    <cfRule type="cellIs" priority="146" operator="greaterThan" aboveAverage="0" equalAverage="0" bottom="0" percent="0" rank="0" text="" dxfId="2510">
      <formula>0.03</formula>
    </cfRule>
    <cfRule type="cellIs" priority="147" operator="lessThan" aboveAverage="0" equalAverage="0" bottom="0" percent="0" rank="0" text="" dxfId="2511">
      <formula>-0.03</formula>
    </cfRule>
  </conditionalFormatting>
  <conditionalFormatting sqref="W46:X46">
    <cfRule type="cellIs" priority="148" operator="greaterThan" aboveAverage="0" equalAverage="0" bottom="0" percent="0" rank="0" text="" dxfId="2512">
      <formula>0.03</formula>
    </cfRule>
    <cfRule type="cellIs" priority="149" operator="lessThan" aboveAverage="0" equalAverage="0" bottom="0" percent="0" rank="0" text="" dxfId="2513">
      <formula>-0.03</formula>
    </cfRule>
  </conditionalFormatting>
  <conditionalFormatting sqref="W50:X50">
    <cfRule type="cellIs" priority="150" operator="greaterThan" aboveAverage="0" equalAverage="0" bottom="0" percent="0" rank="0" text="" dxfId="2514">
      <formula>0.03</formula>
    </cfRule>
    <cfRule type="cellIs" priority="151" operator="lessThan" aboveAverage="0" equalAverage="0" bottom="0" percent="0" rank="0" text="" dxfId="2515">
      <formula>-0.03</formula>
    </cfRule>
  </conditionalFormatting>
  <conditionalFormatting sqref="W54:X54">
    <cfRule type="cellIs" priority="152" operator="greaterThan" aboveAverage="0" equalAverage="0" bottom="0" percent="0" rank="0" text="" dxfId="2516">
      <formula>0.03</formula>
    </cfRule>
    <cfRule type="cellIs" priority="153" operator="lessThan" aboveAverage="0" equalAverage="0" bottom="0" percent="0" rank="0" text="" dxfId="2517">
      <formula>-0.03</formula>
    </cfRule>
  </conditionalFormatting>
  <conditionalFormatting sqref="W58:X58">
    <cfRule type="cellIs" priority="154" operator="greaterThan" aboveAverage="0" equalAverage="0" bottom="0" percent="0" rank="0" text="" dxfId="2518">
      <formula>0.03</formula>
    </cfRule>
    <cfRule type="cellIs" priority="155" operator="lessThan" aboveAverage="0" equalAverage="0" bottom="0" percent="0" rank="0" text="" dxfId="2519">
      <formula>-0.03</formula>
    </cfRule>
  </conditionalFormatting>
  <conditionalFormatting sqref="W62:X62">
    <cfRule type="cellIs" priority="156" operator="greaterThan" aboveAverage="0" equalAverage="0" bottom="0" percent="0" rank="0" text="" dxfId="2520">
      <formula>0.03</formula>
    </cfRule>
    <cfRule type="cellIs" priority="157" operator="lessThan" aboveAverage="0" equalAverage="0" bottom="0" percent="0" rank="0" text="" dxfId="2521">
      <formula>-0.03</formula>
    </cfRule>
  </conditionalFormatting>
  <conditionalFormatting sqref="W66:X66">
    <cfRule type="cellIs" priority="158" operator="greaterThan" aboveAverage="0" equalAverage="0" bottom="0" percent="0" rank="0" text="" dxfId="2522">
      <formula>0.03</formula>
    </cfRule>
    <cfRule type="cellIs" priority="159" operator="lessThan" aboveAverage="0" equalAverage="0" bottom="0" percent="0" rank="0" text="" dxfId="2523">
      <formula>-0.03</formula>
    </cfRule>
  </conditionalFormatting>
  <conditionalFormatting sqref="W70:X70">
    <cfRule type="cellIs" priority="160" operator="greaterThan" aboveAverage="0" equalAverage="0" bottom="0" percent="0" rank="0" text="" dxfId="2524">
      <formula>0.03</formula>
    </cfRule>
    <cfRule type="cellIs" priority="161" operator="lessThan" aboveAverage="0" equalAverage="0" bottom="0" percent="0" rank="0" text="" dxfId="2525">
      <formula>-0.03</formula>
    </cfRule>
  </conditionalFormatting>
  <conditionalFormatting sqref="W74:X74">
    <cfRule type="cellIs" priority="162" operator="greaterThan" aboveAverage="0" equalAverage="0" bottom="0" percent="0" rank="0" text="" dxfId="2526">
      <formula>0.03</formula>
    </cfRule>
    <cfRule type="cellIs" priority="163" operator="lessThan" aboveAverage="0" equalAverage="0" bottom="0" percent="0" rank="0" text="" dxfId="2527">
      <formula>-0.03</formula>
    </cfRule>
  </conditionalFormatting>
  <conditionalFormatting sqref="T99:V105">
    <cfRule type="cellIs" priority="164" operator="greaterThan" aboveAverage="0" equalAverage="0" bottom="0" percent="0" rank="0" text="" dxfId="2528">
      <formula>0.03</formula>
    </cfRule>
    <cfRule type="cellIs" priority="165" operator="lessThan" aboveAverage="0" equalAverage="0" bottom="0" percent="0" rank="0" text="" dxfId="2529">
      <formula>-0.03</formula>
    </cfRule>
  </conditionalFormatting>
  <conditionalFormatting sqref="W99:Y103 W105:Y105">
    <cfRule type="cellIs" priority="166" operator="greaterThan" aboveAverage="0" equalAverage="0" bottom="0" percent="0" rank="0" text="" dxfId="2530">
      <formula>0.03</formula>
    </cfRule>
    <cfRule type="cellIs" priority="167" operator="lessThan" aboveAverage="0" equalAverage="0" bottom="0" percent="0" rank="0" text="" dxfId="2531">
      <formula>-0.03</formula>
    </cfRule>
  </conditionalFormatting>
  <conditionalFormatting sqref="W83">
    <cfRule type="cellIs" priority="168" operator="greaterThan" aboveAverage="0" equalAverage="0" bottom="0" percent="0" rank="0" text="" dxfId="2532">
      <formula>0.03</formula>
    </cfRule>
    <cfRule type="cellIs" priority="169" operator="lessThan" aboveAverage="0" equalAverage="0" bottom="0" percent="0" rank="0" text="" dxfId="2533">
      <formula>-0.03</formula>
    </cfRule>
  </conditionalFormatting>
  <conditionalFormatting sqref="X83">
    <cfRule type="cellIs" priority="170" operator="greaterThan" aboveAverage="0" equalAverage="0" bottom="0" percent="0" rank="0" text="" dxfId="2534">
      <formula>0.03</formula>
    </cfRule>
    <cfRule type="cellIs" priority="171" operator="lessThan" aboveAverage="0" equalAverage="0" bottom="0" percent="0" rank="0" text="" dxfId="2535">
      <formula>-0.03</formula>
    </cfRule>
  </conditionalFormatting>
  <conditionalFormatting sqref="Y83">
    <cfRule type="cellIs" priority="172" operator="greaterThan" aboveAverage="0" equalAverage="0" bottom="0" percent="0" rank="0" text="" dxfId="2536">
      <formula>0.03</formula>
    </cfRule>
    <cfRule type="cellIs" priority="173" operator="lessThan" aboveAverage="0" equalAverage="0" bottom="0" percent="0" rank="0" text="" dxfId="2537">
      <formula>-0.03</formula>
    </cfRule>
  </conditionalFormatting>
  <conditionalFormatting sqref="W87">
    <cfRule type="cellIs" priority="174" operator="greaterThan" aboveAverage="0" equalAverage="0" bottom="0" percent="0" rank="0" text="" dxfId="2538">
      <formula>0.03</formula>
    </cfRule>
    <cfRule type="cellIs" priority="175" operator="lessThan" aboveAverage="0" equalAverage="0" bottom="0" percent="0" rank="0" text="" dxfId="2539">
      <formula>-0.03</formula>
    </cfRule>
  </conditionalFormatting>
  <conditionalFormatting sqref="X87">
    <cfRule type="cellIs" priority="176" operator="greaterThan" aboveAverage="0" equalAverage="0" bottom="0" percent="0" rank="0" text="" dxfId="2540">
      <formula>0.03</formula>
    </cfRule>
    <cfRule type="cellIs" priority="177" operator="lessThan" aboveAverage="0" equalAverage="0" bottom="0" percent="0" rank="0" text="" dxfId="2541">
      <formula>-0.03</formula>
    </cfRule>
  </conditionalFormatting>
  <conditionalFormatting sqref="Y87">
    <cfRule type="cellIs" priority="178" operator="greaterThan" aboveAverage="0" equalAverage="0" bottom="0" percent="0" rank="0" text="" dxfId="2542">
      <formula>0.03</formula>
    </cfRule>
    <cfRule type="cellIs" priority="179" operator="lessThan" aboveAverage="0" equalAverage="0" bottom="0" percent="0" rank="0" text="" dxfId="2543">
      <formula>-0.03</formula>
    </cfRule>
  </conditionalFormatting>
  <conditionalFormatting sqref="W91">
    <cfRule type="cellIs" priority="180" operator="greaterThan" aboveAverage="0" equalAverage="0" bottom="0" percent="0" rank="0" text="" dxfId="2544">
      <formula>0.03</formula>
    </cfRule>
    <cfRule type="cellIs" priority="181" operator="lessThan" aboveAverage="0" equalAverage="0" bottom="0" percent="0" rank="0" text="" dxfId="2545">
      <formula>-0.03</formula>
    </cfRule>
  </conditionalFormatting>
  <conditionalFormatting sqref="X91">
    <cfRule type="cellIs" priority="182" operator="greaterThan" aboveAverage="0" equalAverage="0" bottom="0" percent="0" rank="0" text="" dxfId="2546">
      <formula>0.03</formula>
    </cfRule>
    <cfRule type="cellIs" priority="183" operator="lessThan" aboveAverage="0" equalAverage="0" bottom="0" percent="0" rank="0" text="" dxfId="2547">
      <formula>-0.03</formula>
    </cfRule>
  </conditionalFormatting>
  <conditionalFormatting sqref="Y91">
    <cfRule type="cellIs" priority="184" operator="greaterThan" aboveAverage="0" equalAverage="0" bottom="0" percent="0" rank="0" text="" dxfId="2548">
      <formula>0.03</formula>
    </cfRule>
    <cfRule type="cellIs" priority="185" operator="lessThan" aboveAverage="0" equalAverage="0" bottom="0" percent="0" rank="0" text="" dxfId="2549">
      <formula>-0.03</formula>
    </cfRule>
  </conditionalFormatting>
  <conditionalFormatting sqref="W95">
    <cfRule type="cellIs" priority="186" operator="greaterThan" aboveAverage="0" equalAverage="0" bottom="0" percent="0" rank="0" text="" dxfId="2550">
      <formula>0.03</formula>
    </cfRule>
    <cfRule type="cellIs" priority="187" operator="lessThan" aboveAverage="0" equalAverage="0" bottom="0" percent="0" rank="0" text="" dxfId="2551">
      <formula>-0.03</formula>
    </cfRule>
  </conditionalFormatting>
  <conditionalFormatting sqref="X95">
    <cfRule type="cellIs" priority="188" operator="greaterThan" aboveAverage="0" equalAverage="0" bottom="0" percent="0" rank="0" text="" dxfId="2552">
      <formula>0.03</formula>
    </cfRule>
    <cfRule type="cellIs" priority="189" operator="lessThan" aboveAverage="0" equalAverage="0" bottom="0" percent="0" rank="0" text="" dxfId="2553">
      <formula>-0.03</formula>
    </cfRule>
  </conditionalFormatting>
  <conditionalFormatting sqref="Y95">
    <cfRule type="cellIs" priority="190" operator="greaterThan" aboveAverage="0" equalAverage="0" bottom="0" percent="0" rank="0" text="" dxfId="2554">
      <formula>0.03</formula>
    </cfRule>
    <cfRule type="cellIs" priority="191" operator="lessThan" aboveAverage="0" equalAverage="0" bottom="0" percent="0" rank="0" text="" dxfId="2555">
      <formula>-0.03</formula>
    </cfRule>
  </conditionalFormatting>
  <conditionalFormatting sqref="W86:X86">
    <cfRule type="cellIs" priority="192" operator="greaterThan" aboveAverage="0" equalAverage="0" bottom="0" percent="0" rank="0" text="" dxfId="2556">
      <formula>0.03</formula>
    </cfRule>
    <cfRule type="cellIs" priority="193" operator="lessThan" aboveAverage="0" equalAverage="0" bottom="0" percent="0" rank="0" text="" dxfId="2557">
      <formula>-0.03</formula>
    </cfRule>
  </conditionalFormatting>
  <conditionalFormatting sqref="W90:X90">
    <cfRule type="cellIs" priority="194" operator="greaterThan" aboveAverage="0" equalAverage="0" bottom="0" percent="0" rank="0" text="" dxfId="2558">
      <formula>0.03</formula>
    </cfRule>
    <cfRule type="cellIs" priority="195" operator="lessThan" aboveAverage="0" equalAverage="0" bottom="0" percent="0" rank="0" text="" dxfId="2559">
      <formula>-0.03</formula>
    </cfRule>
  </conditionalFormatting>
  <conditionalFormatting sqref="W94:X94">
    <cfRule type="cellIs" priority="196" operator="greaterThan" aboveAverage="0" equalAverage="0" bottom="0" percent="0" rank="0" text="" dxfId="2560">
      <formula>0.03</formula>
    </cfRule>
    <cfRule type="cellIs" priority="197" operator="lessThan" aboveAverage="0" equalAverage="0" bottom="0" percent="0" rank="0" text="" dxfId="2561">
      <formula>-0.03</formula>
    </cfRule>
  </conditionalFormatting>
  <conditionalFormatting sqref="W98:X98">
    <cfRule type="cellIs" priority="198" operator="greaterThan" aboveAverage="0" equalAverage="0" bottom="0" percent="0" rank="0" text="" dxfId="2562">
      <formula>0.03</formula>
    </cfRule>
    <cfRule type="cellIs" priority="199" operator="lessThan" aboveAverage="0" equalAverage="0" bottom="0" percent="0" rank="0" text="" dxfId="2563">
      <formula>-0.03</formula>
    </cfRule>
  </conditionalFormatting>
  <conditionalFormatting sqref="W104">
    <cfRule type="cellIs" priority="200" operator="greaterThan" aboveAverage="0" equalAverage="0" bottom="0" percent="0" rank="0" text="" dxfId="2564">
      <formula>0.03</formula>
    </cfRule>
    <cfRule type="cellIs" priority="201" operator="lessThan" aboveAverage="0" equalAverage="0" bottom="0" percent="0" rank="0" text="" dxfId="2565">
      <formula>-0.03</formula>
    </cfRule>
  </conditionalFormatting>
  <conditionalFormatting sqref="X104">
    <cfRule type="cellIs" priority="202" operator="greaterThan" aboveAverage="0" equalAverage="0" bottom="0" percent="0" rank="0" text="" dxfId="2566">
      <formula>0.03</formula>
    </cfRule>
    <cfRule type="cellIs" priority="203" operator="lessThan" aboveAverage="0" equalAverage="0" bottom="0" percent="0" rank="0" text="" dxfId="2567">
      <formula>-0.03</formula>
    </cfRule>
  </conditionalFormatting>
  <conditionalFormatting sqref="Y104">
    <cfRule type="cellIs" priority="204" operator="greaterThan" aboveAverage="0" equalAverage="0" bottom="0" percent="0" rank="0" text="" dxfId="2568">
      <formula>0.03</formula>
    </cfRule>
    <cfRule type="cellIs" priority="205" operator="lessThan" aboveAverage="0" equalAverage="0" bottom="0" percent="0" rank="0" text="" dxfId="25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2589519812052</v>
      </c>
      <c r="D12" s="23"/>
      <c r="E12" s="23"/>
      <c r="F12" s="23" t="n">
        <f aca="false">'AI-LC'!R107</f>
        <v>1.01173379775876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2288877220283</v>
      </c>
      <c r="D13" s="24"/>
      <c r="E13" s="24"/>
      <c r="F13" s="24" t="n">
        <f aca="false">'AI-LC'!Q107</f>
        <v>0.988827761253942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C23:H2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C36:H36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C49:H49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C9:H9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C22:H22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C35:H35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C48:H48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I23:K23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I36:K36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I49:K49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I9:K9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I22:K22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I35:K35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I48:K48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6743.751</v>
      </c>
      <c r="I3" s="51" t="n">
        <v>97.767</v>
      </c>
      <c r="J3" s="52" t="n">
        <f aca="false">H3/3600</f>
        <v>1.87326416666667</v>
      </c>
      <c r="L3" s="50" t="n">
        <v>104051.4992</v>
      </c>
      <c r="M3" s="51" t="n">
        <v>43.5743</v>
      </c>
      <c r="N3" s="51" t="n">
        <v>42.9627</v>
      </c>
      <c r="O3" s="51" t="n">
        <v>44.8555</v>
      </c>
      <c r="P3" s="51" t="n">
        <v>6705.746</v>
      </c>
      <c r="Q3" s="51" t="n">
        <v>97.236</v>
      </c>
      <c r="R3" s="53" t="n">
        <f aca="false">P3/3600</f>
        <v>1.86270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-206.718399999998</v>
      </c>
      <c r="AB3" s="56" t="n">
        <f aca="false">M3-E3</f>
        <v>0.0041000000000011</v>
      </c>
      <c r="AC3" s="56" t="n">
        <f aca="false">N3-F3</f>
        <v>-0.00169999999999959</v>
      </c>
      <c r="AD3" s="57" t="n">
        <f aca="false">O3-G3</f>
        <v>-0.00260000000000105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8" t="n">
        <v>58085.5424</v>
      </c>
      <c r="E4" s="59" t="n">
        <v>40.4066</v>
      </c>
      <c r="F4" s="59" t="n">
        <v>40.3336</v>
      </c>
      <c r="G4" s="59" t="n">
        <v>42.339</v>
      </c>
      <c r="H4" s="59" t="n">
        <v>6111.189</v>
      </c>
      <c r="I4" s="59" t="n">
        <v>85.348</v>
      </c>
      <c r="J4" s="60" t="n">
        <f aca="false">H4/3600</f>
        <v>1.6975525</v>
      </c>
      <c r="L4" s="58" t="n">
        <v>58070.6912</v>
      </c>
      <c r="M4" s="59" t="n">
        <v>40.4126</v>
      </c>
      <c r="N4" s="59" t="n">
        <v>40.3325</v>
      </c>
      <c r="O4" s="59" t="n">
        <v>42.3389</v>
      </c>
      <c r="P4" s="59" t="n">
        <v>6099.082</v>
      </c>
      <c r="Q4" s="59" t="n">
        <v>84.543</v>
      </c>
      <c r="R4" s="61" t="n">
        <f aca="false">P4/3600</f>
        <v>1.69418944444444</v>
      </c>
      <c r="S4" s="54"/>
      <c r="T4" s="62"/>
      <c r="U4" s="39"/>
      <c r="V4" s="63"/>
      <c r="W4" s="62"/>
      <c r="X4" s="39"/>
      <c r="Y4" s="63"/>
      <c r="AA4" s="55" t="n">
        <f aca="false">L4-D4</f>
        <v>-14.8511999999973</v>
      </c>
      <c r="AB4" s="56" t="n">
        <f aca="false">M4-E4</f>
        <v>0.00600000000000023</v>
      </c>
      <c r="AC4" s="56" t="n">
        <f aca="false">N4-F4</f>
        <v>-0.00109999999999388</v>
      </c>
      <c r="AD4" s="57" t="n">
        <f aca="false">O4-G4</f>
        <v>-9.99999999962142E-005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951.88</v>
      </c>
      <c r="E5" s="59" t="n">
        <v>37.382</v>
      </c>
      <c r="F5" s="59" t="n">
        <v>38.5895</v>
      </c>
      <c r="G5" s="59" t="n">
        <v>40.5557</v>
      </c>
      <c r="H5" s="59" t="n">
        <v>5670.096</v>
      </c>
      <c r="I5" s="59" t="n">
        <v>77.97</v>
      </c>
      <c r="J5" s="60" t="n">
        <f aca="false">H5/3600</f>
        <v>1.57502666666667</v>
      </c>
      <c r="L5" s="58" t="n">
        <v>32993.2512</v>
      </c>
      <c r="M5" s="59" t="n">
        <v>37.3878</v>
      </c>
      <c r="N5" s="59" t="n">
        <v>38.5873</v>
      </c>
      <c r="O5" s="59" t="n">
        <v>40.5543</v>
      </c>
      <c r="P5" s="59" t="n">
        <v>5650.642</v>
      </c>
      <c r="Q5" s="59" t="n">
        <v>77.377</v>
      </c>
      <c r="R5" s="61" t="n">
        <f aca="false">P5/3600</f>
        <v>1.56962277777778</v>
      </c>
      <c r="S5" s="54"/>
      <c r="T5" s="62"/>
      <c r="U5" s="39"/>
      <c r="V5" s="63"/>
      <c r="W5" s="62"/>
      <c r="X5" s="39"/>
      <c r="Y5" s="63"/>
      <c r="AA5" s="55" t="n">
        <f aca="false">L5-D5</f>
        <v>41.3712000000014</v>
      </c>
      <c r="AB5" s="56" t="n">
        <f aca="false">M5-E5</f>
        <v>0.00580000000000069</v>
      </c>
      <c r="AC5" s="56" t="n">
        <f aca="false">N5-F5</f>
        <v>-0.00220000000000198</v>
      </c>
      <c r="AD5" s="57" t="n">
        <f aca="false">O5-G5</f>
        <v>-0.00140000000000384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87.7568</v>
      </c>
      <c r="E6" s="65" t="n">
        <v>34.3328</v>
      </c>
      <c r="F6" s="65" t="n">
        <v>37.4133</v>
      </c>
      <c r="G6" s="65" t="n">
        <v>39.4036</v>
      </c>
      <c r="H6" s="65" t="n">
        <v>5294.137</v>
      </c>
      <c r="I6" s="65" t="n">
        <v>69.796</v>
      </c>
      <c r="J6" s="66" t="n">
        <f aca="false">H6/3600</f>
        <v>1.47059361111111</v>
      </c>
      <c r="L6" s="64" t="n">
        <v>18616.0528</v>
      </c>
      <c r="M6" s="65" t="n">
        <v>34.336</v>
      </c>
      <c r="N6" s="65" t="n">
        <v>37.4159</v>
      </c>
      <c r="O6" s="65" t="n">
        <v>39.4017</v>
      </c>
      <c r="P6" s="65" t="n">
        <v>5292.882</v>
      </c>
      <c r="Q6" s="65" t="n">
        <v>69.359</v>
      </c>
      <c r="R6" s="67" t="n">
        <f aca="false">P6/3600</f>
        <v>1.470245</v>
      </c>
      <c r="S6" s="54"/>
      <c r="T6" s="68"/>
      <c r="U6" s="69"/>
      <c r="V6" s="70"/>
      <c r="W6" s="68"/>
      <c r="X6" s="69"/>
      <c r="Y6" s="70"/>
      <c r="AA6" s="55" t="n">
        <f aca="false">L6-D6</f>
        <v>28.2960000000021</v>
      </c>
      <c r="AB6" s="56" t="n">
        <f aca="false">M6-E6</f>
        <v>0.00319999999999965</v>
      </c>
      <c r="AC6" s="56" t="n">
        <f aca="false">N6-F6</f>
        <v>0.00260000000000105</v>
      </c>
      <c r="AD6" s="57" t="n">
        <f aca="false">O6-G6</f>
        <v>-0.00189999999999912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6816.825</v>
      </c>
      <c r="I7" s="51" t="n">
        <v>102.447</v>
      </c>
      <c r="J7" s="52" t="n">
        <f aca="false">H7/3600</f>
        <v>1.8935625</v>
      </c>
      <c r="L7" s="50" t="n">
        <v>106826.24</v>
      </c>
      <c r="M7" s="51" t="n">
        <v>43.4974</v>
      </c>
      <c r="N7" s="51" t="n">
        <v>45.7981</v>
      </c>
      <c r="O7" s="51" t="n">
        <v>45.348</v>
      </c>
      <c r="P7" s="51" t="n">
        <v>6791.867</v>
      </c>
      <c r="Q7" s="51" t="n">
        <v>103.101</v>
      </c>
      <c r="R7" s="53" t="n">
        <f aca="false">P7/3600</f>
        <v>1.8866297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-290.73599999999</v>
      </c>
      <c r="AB7" s="56" t="n">
        <f aca="false">M7-E7</f>
        <v>0.00900000000000034</v>
      </c>
      <c r="AC7" s="56" t="n">
        <f aca="false">N7-F7</f>
        <v>-0.00670000000000215</v>
      </c>
      <c r="AD7" s="57" t="n">
        <f aca="false">O7-G7</f>
        <v>-0.00500000000000256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2101.4544</v>
      </c>
      <c r="E8" s="59" t="n">
        <v>40.0817</v>
      </c>
      <c r="F8" s="59" t="n">
        <v>43.5072</v>
      </c>
      <c r="G8" s="59" t="n">
        <v>43.5945</v>
      </c>
      <c r="H8" s="59" t="n">
        <v>6228.291</v>
      </c>
      <c r="I8" s="59" t="n">
        <v>91.806</v>
      </c>
      <c r="J8" s="60" t="n">
        <f aca="false">H8/3600</f>
        <v>1.73008083333333</v>
      </c>
      <c r="L8" s="58" t="n">
        <v>61914.6256</v>
      </c>
      <c r="M8" s="59" t="n">
        <v>40.0872</v>
      </c>
      <c r="N8" s="59" t="n">
        <v>43.4858</v>
      </c>
      <c r="O8" s="59" t="n">
        <v>43.5782</v>
      </c>
      <c r="P8" s="59" t="n">
        <v>6229.909</v>
      </c>
      <c r="Q8" s="59" t="n">
        <v>92.774</v>
      </c>
      <c r="R8" s="61" t="n">
        <f aca="false">P8/3600</f>
        <v>1.73053027777778</v>
      </c>
      <c r="S8" s="54"/>
      <c r="T8" s="62"/>
      <c r="U8" s="39"/>
      <c r="V8" s="39"/>
      <c r="W8" s="62"/>
      <c r="X8" s="39"/>
      <c r="Y8" s="63"/>
      <c r="AA8" s="55" t="n">
        <f aca="false">L8-D8</f>
        <v>-186.828800000003</v>
      </c>
      <c r="AB8" s="56" t="n">
        <f aca="false">M8-E8</f>
        <v>0.00550000000000495</v>
      </c>
      <c r="AC8" s="56" t="n">
        <f aca="false">N8-F8</f>
        <v>-0.0213999999999999</v>
      </c>
      <c r="AD8" s="57" t="n">
        <f aca="false">O8-G8</f>
        <v>-0.016299999999994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432.6288</v>
      </c>
      <c r="E9" s="59" t="n">
        <v>37.0116</v>
      </c>
      <c r="F9" s="59" t="n">
        <v>41.496</v>
      </c>
      <c r="G9" s="59" t="n">
        <v>41.962</v>
      </c>
      <c r="H9" s="59" t="n">
        <v>5707.671</v>
      </c>
      <c r="I9" s="59" t="n">
        <v>81.402</v>
      </c>
      <c r="J9" s="60" t="n">
        <f aca="false">H9/3600</f>
        <v>1.58546416666667</v>
      </c>
      <c r="L9" s="58" t="n">
        <v>35362.272</v>
      </c>
      <c r="M9" s="59" t="n">
        <v>37.0205</v>
      </c>
      <c r="N9" s="59" t="n">
        <v>41.471</v>
      </c>
      <c r="O9" s="59" t="n">
        <v>41.9266</v>
      </c>
      <c r="P9" s="59" t="n">
        <v>5703.855</v>
      </c>
      <c r="Q9" s="59" t="n">
        <v>82.385</v>
      </c>
      <c r="R9" s="61" t="n">
        <f aca="false">P9/3600</f>
        <v>1.58440416666667</v>
      </c>
      <c r="S9" s="54"/>
      <c r="T9" s="62"/>
      <c r="U9" s="71"/>
      <c r="V9" s="39"/>
      <c r="W9" s="62"/>
      <c r="X9" s="39"/>
      <c r="Y9" s="63"/>
      <c r="AA9" s="55" t="n">
        <f aca="false">L9-D9</f>
        <v>-70.3568000000014</v>
      </c>
      <c r="AB9" s="56" t="n">
        <f aca="false">M9-E9</f>
        <v>0.00889999999999702</v>
      </c>
      <c r="AC9" s="56" t="n">
        <f aca="false">N9-F9</f>
        <v>-0.0250000000000057</v>
      </c>
      <c r="AD9" s="57" t="n">
        <f aca="false">O9-G9</f>
        <v>-0.0354000000000028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663.8448</v>
      </c>
      <c r="E10" s="65" t="n">
        <v>34.1676</v>
      </c>
      <c r="F10" s="65" t="n">
        <v>39.9807</v>
      </c>
      <c r="G10" s="65" t="n">
        <v>40.7045</v>
      </c>
      <c r="H10" s="65" t="n">
        <v>5394.175</v>
      </c>
      <c r="I10" s="65" t="n">
        <v>73.992</v>
      </c>
      <c r="J10" s="66" t="n">
        <f aca="false">H10/3600</f>
        <v>1.49838194444444</v>
      </c>
      <c r="L10" s="64" t="n">
        <v>20679.0032</v>
      </c>
      <c r="M10" s="65" t="n">
        <v>34.1837</v>
      </c>
      <c r="N10" s="65" t="n">
        <v>39.9527</v>
      </c>
      <c r="O10" s="65" t="n">
        <v>40.6755</v>
      </c>
      <c r="P10" s="65" t="n">
        <v>5359.293</v>
      </c>
      <c r="Q10" s="65" t="n">
        <v>74.256</v>
      </c>
      <c r="R10" s="67" t="n">
        <f aca="false">P10/3600</f>
        <v>1.4886925</v>
      </c>
      <c r="S10" s="54"/>
      <c r="T10" s="68"/>
      <c r="U10" s="69"/>
      <c r="V10" s="69"/>
      <c r="W10" s="68"/>
      <c r="X10" s="69"/>
      <c r="Y10" s="70"/>
      <c r="AA10" s="55" t="n">
        <f aca="false">L10-D10</f>
        <v>15.1584000000003</v>
      </c>
      <c r="AB10" s="56" t="n">
        <f aca="false">M10-E10</f>
        <v>0.0161000000000016</v>
      </c>
      <c r="AC10" s="56" t="n">
        <f aca="false">N10-F10</f>
        <v>-0.0279999999999987</v>
      </c>
      <c r="AD10" s="57" t="n">
        <f aca="false">O10-G10</f>
        <v>-0.0290000000000035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/>
      <c r="L12" s="58"/>
      <c r="M12" s="59"/>
      <c r="N12" s="59"/>
      <c r="O12" s="59"/>
      <c r="P12" s="59"/>
      <c r="Q12" s="59"/>
      <c r="R12" s="61"/>
      <c r="S12" s="54"/>
      <c r="T12" s="62"/>
      <c r="U12" s="39"/>
      <c r="V12" s="39"/>
      <c r="W12" s="62"/>
      <c r="X12" s="39"/>
      <c r="Y12" s="63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/>
      <c r="L13" s="58"/>
      <c r="M13" s="59"/>
      <c r="N13" s="59"/>
      <c r="O13" s="59"/>
      <c r="P13" s="59"/>
      <c r="Q13" s="59"/>
      <c r="R13" s="61"/>
      <c r="S13" s="54"/>
      <c r="T13" s="62"/>
      <c r="U13" s="39"/>
      <c r="V13" s="39"/>
      <c r="W13" s="62"/>
      <c r="X13" s="39"/>
      <c r="Y13" s="63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/>
      <c r="L14" s="64"/>
      <c r="M14" s="65"/>
      <c r="N14" s="65"/>
      <c r="O14" s="65"/>
      <c r="P14" s="65"/>
      <c r="Q14" s="65"/>
      <c r="R14" s="67"/>
      <c r="S14" s="54"/>
      <c r="T14" s="68"/>
      <c r="U14" s="69"/>
      <c r="V14" s="69"/>
      <c r="W14" s="68"/>
      <c r="X14" s="69"/>
      <c r="Y14" s="70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/>
      <c r="L16" s="58"/>
      <c r="M16" s="59"/>
      <c r="N16" s="59"/>
      <c r="O16" s="59"/>
      <c r="P16" s="59"/>
      <c r="Q16" s="59"/>
      <c r="R16" s="61"/>
      <c r="S16" s="54"/>
      <c r="T16" s="62"/>
      <c r="U16" s="39"/>
      <c r="V16" s="39"/>
      <c r="W16" s="62"/>
      <c r="X16" s="39"/>
      <c r="Y16" s="63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/>
      <c r="L17" s="58"/>
      <c r="M17" s="59"/>
      <c r="N17" s="59"/>
      <c r="O17" s="59"/>
      <c r="P17" s="59"/>
      <c r="Q17" s="59"/>
      <c r="R17" s="61"/>
      <c r="S17" s="54"/>
      <c r="T17" s="62"/>
      <c r="U17" s="39"/>
      <c r="V17" s="39"/>
      <c r="W17" s="62"/>
      <c r="X17" s="39"/>
      <c r="Y17" s="63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/>
      <c r="L18" s="64"/>
      <c r="M18" s="65"/>
      <c r="N18" s="65"/>
      <c r="O18" s="65"/>
      <c r="P18" s="65"/>
      <c r="Q18" s="65"/>
      <c r="R18" s="67"/>
      <c r="S18" s="54"/>
      <c r="T18" s="68"/>
      <c r="U18" s="69"/>
      <c r="V18" s="69"/>
      <c r="W18" s="68"/>
      <c r="X18" s="69"/>
      <c r="Y18" s="70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22599.2816</v>
      </c>
      <c r="E19" s="76" t="n">
        <v>42.7996</v>
      </c>
      <c r="F19" s="76" t="n">
        <v>44.5715</v>
      </c>
      <c r="G19" s="76" t="n">
        <v>46.0295</v>
      </c>
      <c r="H19" s="76" t="n">
        <v>4979.92</v>
      </c>
      <c r="I19" s="76" t="n">
        <v>62.915</v>
      </c>
      <c r="J19" s="52" t="n">
        <f aca="false">H19/3600</f>
        <v>1.38331111111111</v>
      </c>
      <c r="L19" s="75" t="n">
        <v>22551.256</v>
      </c>
      <c r="M19" s="76" t="n">
        <v>42.8011</v>
      </c>
      <c r="N19" s="76" t="n">
        <v>44.5713</v>
      </c>
      <c r="O19" s="76" t="n">
        <v>46.0289</v>
      </c>
      <c r="P19" s="76" t="n">
        <v>5001.83</v>
      </c>
      <c r="Q19" s="76" t="n">
        <v>63.009</v>
      </c>
      <c r="R19" s="52" t="n">
        <f aca="false">P19/3600</f>
        <v>1.3893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-48.0255999999972</v>
      </c>
      <c r="AB19" s="56" t="n">
        <f aca="false">M19-E19</f>
        <v>0.00150000000000006</v>
      </c>
      <c r="AC19" s="56" t="n">
        <f aca="false">N19-F19</f>
        <v>-0.000199999999999534</v>
      </c>
      <c r="AD19" s="57" t="n">
        <f aca="false">O19-G19</f>
        <v>-0.000599999999998602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2264.9944</v>
      </c>
      <c r="E20" s="78" t="n">
        <v>41.1394</v>
      </c>
      <c r="F20" s="78" t="n">
        <v>42.8253</v>
      </c>
      <c r="G20" s="78" t="n">
        <v>43.7261</v>
      </c>
      <c r="H20" s="78" t="n">
        <v>4465.416</v>
      </c>
      <c r="I20" s="78" t="n">
        <v>57.517</v>
      </c>
      <c r="J20" s="60" t="n">
        <f aca="false">H20/3600</f>
        <v>1.24039333333333</v>
      </c>
      <c r="L20" s="77" t="n">
        <v>12261.268</v>
      </c>
      <c r="M20" s="78" t="n">
        <v>41.1431</v>
      </c>
      <c r="N20" s="78" t="n">
        <v>42.8284</v>
      </c>
      <c r="O20" s="78" t="n">
        <v>43.7288</v>
      </c>
      <c r="P20" s="78" t="n">
        <v>4481.815</v>
      </c>
      <c r="Q20" s="78" t="n">
        <v>56.831</v>
      </c>
      <c r="R20" s="60" t="n">
        <f aca="false">P20/3600</f>
        <v>1.24494861111111</v>
      </c>
      <c r="S20" s="54"/>
      <c r="T20" s="62"/>
      <c r="U20" s="39"/>
      <c r="V20" s="39"/>
      <c r="W20" s="62"/>
      <c r="X20" s="39"/>
      <c r="Y20" s="63"/>
      <c r="AA20" s="55" t="n">
        <f aca="false">L20-D20</f>
        <v>-3.72639999999956</v>
      </c>
      <c r="AB20" s="56" t="n">
        <f aca="false">M20-E20</f>
        <v>0.00369999999999493</v>
      </c>
      <c r="AC20" s="56" t="n">
        <f aca="false">N20-F20</f>
        <v>0.00310000000000343</v>
      </c>
      <c r="AD20" s="57" t="n">
        <f aca="false">O20-G20</f>
        <v>0.00269999999999726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905.5408</v>
      </c>
      <c r="E21" s="78" t="n">
        <v>39.1102</v>
      </c>
      <c r="F21" s="78" t="n">
        <v>41.4414</v>
      </c>
      <c r="G21" s="78" t="n">
        <v>42.1581</v>
      </c>
      <c r="H21" s="78" t="n">
        <v>4203.699</v>
      </c>
      <c r="I21" s="78" t="n">
        <v>53.337</v>
      </c>
      <c r="J21" s="60" t="n">
        <f aca="false">H21/3600</f>
        <v>1.16769416666667</v>
      </c>
      <c r="L21" s="77" t="n">
        <v>6910.164</v>
      </c>
      <c r="M21" s="78" t="n">
        <v>39.1149</v>
      </c>
      <c r="N21" s="78" t="n">
        <v>41.4487</v>
      </c>
      <c r="O21" s="78" t="n">
        <v>42.1607</v>
      </c>
      <c r="P21" s="78" t="n">
        <v>4224.939</v>
      </c>
      <c r="Q21" s="78" t="n">
        <v>53.243</v>
      </c>
      <c r="R21" s="60" t="n">
        <f aca="false">P21/3600</f>
        <v>1.17359416666667</v>
      </c>
      <c r="S21" s="54"/>
      <c r="T21" s="62"/>
      <c r="U21" s="39"/>
      <c r="V21" s="39"/>
      <c r="W21" s="62"/>
      <c r="X21" s="39"/>
      <c r="Y21" s="63"/>
      <c r="AA21" s="55" t="n">
        <f aca="false">L21-D21</f>
        <v>4.6232</v>
      </c>
      <c r="AB21" s="56" t="n">
        <f aca="false">M21-E21</f>
        <v>0.0046999999999997</v>
      </c>
      <c r="AC21" s="56" t="n">
        <f aca="false">N21-F21</f>
        <v>0.00730000000000075</v>
      </c>
      <c r="AD21" s="57" t="n">
        <f aca="false">O21-G21</f>
        <v>0.002600000000001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856.1904</v>
      </c>
      <c r="E22" s="80" t="n">
        <v>36.6782</v>
      </c>
      <c r="F22" s="80" t="n">
        <v>40.455</v>
      </c>
      <c r="G22" s="80" t="n">
        <v>41.2592</v>
      </c>
      <c r="H22" s="80" t="n">
        <v>4055.745</v>
      </c>
      <c r="I22" s="80" t="n">
        <v>50.388</v>
      </c>
      <c r="J22" s="66" t="n">
        <f aca="false">H22/3600</f>
        <v>1.12659583333333</v>
      </c>
      <c r="L22" s="79" t="n">
        <v>3863.856</v>
      </c>
      <c r="M22" s="80" t="n">
        <v>36.6832</v>
      </c>
      <c r="N22" s="80" t="n">
        <v>40.4645</v>
      </c>
      <c r="O22" s="80" t="n">
        <v>41.2665</v>
      </c>
      <c r="P22" s="80" t="n">
        <v>4061.761</v>
      </c>
      <c r="Q22" s="80" t="n">
        <v>50.202</v>
      </c>
      <c r="R22" s="66" t="n">
        <f aca="false">P22/3600</f>
        <v>1.12826694444444</v>
      </c>
      <c r="S22" s="54"/>
      <c r="T22" s="68"/>
      <c r="U22" s="69"/>
      <c r="V22" s="69"/>
      <c r="W22" s="68"/>
      <c r="X22" s="69"/>
      <c r="Y22" s="70"/>
      <c r="AA22" s="55" t="n">
        <f aca="false">L22-D22</f>
        <v>7.66560000000027</v>
      </c>
      <c r="AB22" s="56" t="n">
        <f aca="false">M22-E22</f>
        <v>0.00500000000000256</v>
      </c>
      <c r="AC22" s="56" t="n">
        <f aca="false">N22-F22</f>
        <v>0.00950000000000273</v>
      </c>
      <c r="AD22" s="57" t="n">
        <f aca="false">O22-G22</f>
        <v>0.00730000000000075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53564.8856</v>
      </c>
      <c r="E23" s="76" t="n">
        <v>41.8493</v>
      </c>
      <c r="F23" s="76" t="n">
        <v>43.5158</v>
      </c>
      <c r="G23" s="76" t="n">
        <v>44.1816</v>
      </c>
      <c r="H23" s="76" t="n">
        <v>5709.75</v>
      </c>
      <c r="I23" s="76" t="n">
        <v>89.311</v>
      </c>
      <c r="J23" s="52" t="n">
        <f aca="false">H23/3600</f>
        <v>1.58604166666667</v>
      </c>
      <c r="L23" s="75" t="n">
        <v>53290.9648</v>
      </c>
      <c r="M23" s="76" t="n">
        <v>41.8372</v>
      </c>
      <c r="N23" s="76" t="n">
        <v>43.5139</v>
      </c>
      <c r="O23" s="76" t="n">
        <v>44.1806</v>
      </c>
      <c r="P23" s="76" t="n">
        <v>5647.327</v>
      </c>
      <c r="Q23" s="76" t="n">
        <v>88.421</v>
      </c>
      <c r="R23" s="52" t="n">
        <f aca="false">P23/3600</f>
        <v>1.5687019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-273.9208</v>
      </c>
      <c r="AB23" s="56" t="n">
        <f aca="false">M23-E23</f>
        <v>-0.0120999999999967</v>
      </c>
      <c r="AC23" s="56" t="n">
        <f aca="false">N23-F23</f>
        <v>-0.00189999999999912</v>
      </c>
      <c r="AD23" s="57" t="n">
        <f aca="false">O23-G23</f>
        <v>-0.00100000000000477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877.1024</v>
      </c>
      <c r="E24" s="78" t="n">
        <v>38.7853</v>
      </c>
      <c r="F24" s="78" t="n">
        <v>41.0614</v>
      </c>
      <c r="G24" s="78" t="n">
        <v>41.3735</v>
      </c>
      <c r="H24" s="78" t="n">
        <v>5020.89</v>
      </c>
      <c r="I24" s="78" t="n">
        <v>76.456</v>
      </c>
      <c r="J24" s="60" t="n">
        <f aca="false">H24/3600</f>
        <v>1.39469166666667</v>
      </c>
      <c r="L24" s="77" t="n">
        <v>28779.864</v>
      </c>
      <c r="M24" s="78" t="n">
        <v>38.7837</v>
      </c>
      <c r="N24" s="78" t="n">
        <v>41.0604</v>
      </c>
      <c r="O24" s="78" t="n">
        <v>41.3707</v>
      </c>
      <c r="P24" s="78" t="n">
        <v>4993.062</v>
      </c>
      <c r="Q24" s="78" t="n">
        <v>76.082</v>
      </c>
      <c r="R24" s="60" t="n">
        <f aca="false">P24/3600</f>
        <v>1.38696166666667</v>
      </c>
      <c r="S24" s="54"/>
      <c r="T24" s="62"/>
      <c r="U24" s="39"/>
      <c r="V24" s="39"/>
      <c r="W24" s="62"/>
      <c r="X24" s="39"/>
      <c r="Y24" s="63"/>
      <c r="AA24" s="55" t="n">
        <f aca="false">L24-D24</f>
        <v>-97.2383999999984</v>
      </c>
      <c r="AB24" s="56" t="n">
        <f aca="false">M24-E24</f>
        <v>-0.00159999999999627</v>
      </c>
      <c r="AC24" s="56" t="n">
        <f aca="false">N24-F24</f>
        <v>-0.000999999999997669</v>
      </c>
      <c r="AD24" s="57" t="n">
        <f aca="false">O24-G24</f>
        <v>-0.00280000000000058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970.928</v>
      </c>
      <c r="E25" s="78" t="n">
        <v>35.7725</v>
      </c>
      <c r="F25" s="78" t="n">
        <v>39.2378</v>
      </c>
      <c r="G25" s="78" t="n">
        <v>39.7398</v>
      </c>
      <c r="H25" s="78" t="n">
        <v>4547.586</v>
      </c>
      <c r="I25" s="78" t="n">
        <v>65.958</v>
      </c>
      <c r="J25" s="60" t="n">
        <f aca="false">H25/3600</f>
        <v>1.26321833333333</v>
      </c>
      <c r="L25" s="77" t="n">
        <v>14961.4336</v>
      </c>
      <c r="M25" s="78" t="n">
        <v>35.7756</v>
      </c>
      <c r="N25" s="78" t="n">
        <v>39.2427</v>
      </c>
      <c r="O25" s="78" t="n">
        <v>39.7405</v>
      </c>
      <c r="P25" s="78" t="n">
        <v>4528.66</v>
      </c>
      <c r="Q25" s="78" t="n">
        <v>65.801</v>
      </c>
      <c r="R25" s="60" t="n">
        <f aca="false">P25/3600</f>
        <v>1.25796111111111</v>
      </c>
      <c r="S25" s="54"/>
      <c r="T25" s="62"/>
      <c r="U25" s="39"/>
      <c r="V25" s="39"/>
      <c r="W25" s="62"/>
      <c r="X25" s="39"/>
      <c r="Y25" s="63"/>
      <c r="AA25" s="55" t="n">
        <f aca="false">L25-D25</f>
        <v>-9.49439999999959</v>
      </c>
      <c r="AB25" s="56" t="n">
        <f aca="false">M25-E25</f>
        <v>0.00309999999999633</v>
      </c>
      <c r="AC25" s="56" t="n">
        <f aca="false">N25-F25</f>
        <v>0.00489999999999924</v>
      </c>
      <c r="AD25" s="57" t="n">
        <f aca="false">O25-G25</f>
        <v>0.00069999999999481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361.1648</v>
      </c>
      <c r="E26" s="80" t="n">
        <v>32.9062</v>
      </c>
      <c r="F26" s="80" t="n">
        <v>37.9914</v>
      </c>
      <c r="G26" s="80" t="n">
        <v>38.9114</v>
      </c>
      <c r="H26" s="80" t="n">
        <v>4155.59</v>
      </c>
      <c r="I26" s="80" t="n">
        <v>56.02</v>
      </c>
      <c r="J26" s="66" t="n">
        <f aca="false">H26/3600</f>
        <v>1.15433055555556</v>
      </c>
      <c r="L26" s="79" t="n">
        <v>7367.956</v>
      </c>
      <c r="M26" s="80" t="n">
        <v>32.9063</v>
      </c>
      <c r="N26" s="80" t="n">
        <v>38.0019</v>
      </c>
      <c r="O26" s="80" t="n">
        <v>38.9136</v>
      </c>
      <c r="P26" s="80" t="n">
        <v>4151.993</v>
      </c>
      <c r="Q26" s="80" t="n">
        <v>55.708</v>
      </c>
      <c r="R26" s="66" t="n">
        <f aca="false">P26/3600</f>
        <v>1.15333138888889</v>
      </c>
      <c r="S26" s="54"/>
      <c r="T26" s="68"/>
      <c r="U26" s="69"/>
      <c r="V26" s="69"/>
      <c r="W26" s="68"/>
      <c r="X26" s="69"/>
      <c r="Y26" s="70"/>
      <c r="AA26" s="55" t="n">
        <f aca="false">L26-D26</f>
        <v>6.79120000000057</v>
      </c>
      <c r="AB26" s="56" t="n">
        <f aca="false">M26-E26</f>
        <v>0.00010000000000332</v>
      </c>
      <c r="AC26" s="56" t="n">
        <f aca="false">N26-F26</f>
        <v>0.0105000000000004</v>
      </c>
      <c r="AD26" s="57" t="n">
        <f aca="false">O26-G26</f>
        <v>0.00220000000000198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08512.1408</v>
      </c>
      <c r="E27" s="76" t="n">
        <v>40.7066</v>
      </c>
      <c r="F27" s="76" t="n">
        <v>41.7735</v>
      </c>
      <c r="G27" s="76" t="n">
        <v>44.2464</v>
      </c>
      <c r="H27" s="76" t="n">
        <v>12324.023</v>
      </c>
      <c r="I27" s="76" t="n">
        <v>180.775</v>
      </c>
      <c r="J27" s="52" t="n">
        <f aca="false">H27/3600</f>
        <v>3.42333972222222</v>
      </c>
      <c r="L27" s="75" t="n">
        <v>107971.204</v>
      </c>
      <c r="M27" s="76" t="n">
        <v>40.6987</v>
      </c>
      <c r="N27" s="76" t="n">
        <v>41.7722</v>
      </c>
      <c r="O27" s="76" t="n">
        <v>44.2443</v>
      </c>
      <c r="P27" s="76" t="n">
        <v>12215.277</v>
      </c>
      <c r="Q27" s="76" t="n">
        <v>178.451</v>
      </c>
      <c r="R27" s="52" t="n">
        <f aca="false">P27/3600</f>
        <v>3.39313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-540.936799999996</v>
      </c>
      <c r="AB27" s="56" t="n">
        <f aca="false">M27-E27</f>
        <v>-0.00789999999999935</v>
      </c>
      <c r="AC27" s="56" t="n">
        <f aca="false">N27-F27</f>
        <v>-0.00130000000000052</v>
      </c>
      <c r="AD27" s="57" t="n">
        <f aca="false">O27-G27</f>
        <v>-0.00209999999999866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9523.8792</v>
      </c>
      <c r="E28" s="78" t="n">
        <v>38.0393</v>
      </c>
      <c r="F28" s="78" t="n">
        <v>39.5487</v>
      </c>
      <c r="G28" s="78" t="n">
        <v>42.2049</v>
      </c>
      <c r="H28" s="78" t="n">
        <v>10451.768</v>
      </c>
      <c r="I28" s="78" t="n">
        <v>149.355</v>
      </c>
      <c r="J28" s="60" t="n">
        <f aca="false">H28/3600</f>
        <v>2.90326888888889</v>
      </c>
      <c r="L28" s="77" t="n">
        <v>49389.0816</v>
      </c>
      <c r="M28" s="78" t="n">
        <v>38.0414</v>
      </c>
      <c r="N28" s="78" t="n">
        <v>39.5485</v>
      </c>
      <c r="O28" s="78" t="n">
        <v>42.2038</v>
      </c>
      <c r="P28" s="78" t="n">
        <v>10399.717</v>
      </c>
      <c r="Q28" s="78" t="n">
        <v>148.998</v>
      </c>
      <c r="R28" s="60" t="n">
        <f aca="false">P28/3600</f>
        <v>2.88881027777778</v>
      </c>
      <c r="S28" s="54"/>
      <c r="T28" s="62"/>
      <c r="U28" s="39"/>
      <c r="V28" s="39"/>
      <c r="W28" s="62"/>
      <c r="X28" s="39"/>
      <c r="Y28" s="63"/>
      <c r="AA28" s="55" t="n">
        <f aca="false">L28-D28</f>
        <v>-134.797600000005</v>
      </c>
      <c r="AB28" s="56" t="n">
        <f aca="false">M28-E28</f>
        <v>0.00210000000000576</v>
      </c>
      <c r="AC28" s="56" t="n">
        <f aca="false">N28-F28</f>
        <v>-0.000199999999999534</v>
      </c>
      <c r="AD28" s="57" t="n">
        <f aca="false">O28-G28</f>
        <v>-0.00110000000000099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746.372</v>
      </c>
      <c r="E29" s="78" t="n">
        <v>35.8422</v>
      </c>
      <c r="F29" s="78" t="n">
        <v>38.4907</v>
      </c>
      <c r="G29" s="78" t="n">
        <v>40.5699</v>
      </c>
      <c r="H29" s="78" t="n">
        <v>9420.917</v>
      </c>
      <c r="I29" s="78" t="n">
        <v>132.836</v>
      </c>
      <c r="J29" s="60" t="n">
        <f aca="false">H29/3600</f>
        <v>2.61692138888889</v>
      </c>
      <c r="L29" s="77" t="n">
        <v>26753.628</v>
      </c>
      <c r="M29" s="78" t="n">
        <v>35.8497</v>
      </c>
      <c r="N29" s="78" t="n">
        <v>38.4901</v>
      </c>
      <c r="O29" s="78" t="n">
        <v>40.5717</v>
      </c>
      <c r="P29" s="78" t="n">
        <v>9350.525</v>
      </c>
      <c r="Q29" s="78" t="n">
        <v>131.962</v>
      </c>
      <c r="R29" s="60" t="n">
        <f aca="false">P29/3600</f>
        <v>2.59736805555556</v>
      </c>
      <c r="S29" s="54"/>
      <c r="T29" s="62"/>
      <c r="U29" s="39"/>
      <c r="V29" s="39"/>
      <c r="W29" s="62"/>
      <c r="X29" s="39"/>
      <c r="Y29" s="63"/>
      <c r="AA29" s="55" t="n">
        <f aca="false">L29-D29</f>
        <v>7.25600000000122</v>
      </c>
      <c r="AB29" s="56" t="n">
        <f aca="false">M29-E29</f>
        <v>0.00750000000000028</v>
      </c>
      <c r="AC29" s="56" t="n">
        <f aca="false">N29-F29</f>
        <v>-0.000599999999998602</v>
      </c>
      <c r="AD29" s="57" t="n">
        <f aca="false">O29-G29</f>
        <v>0.0018000000000029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458.3192</v>
      </c>
      <c r="E30" s="80" t="n">
        <v>33.4253</v>
      </c>
      <c r="F30" s="80" t="n">
        <v>37.687</v>
      </c>
      <c r="G30" s="80" t="n">
        <v>39.3412</v>
      </c>
      <c r="H30" s="80" t="n">
        <v>8720.627</v>
      </c>
      <c r="I30" s="80" t="n">
        <v>119.405</v>
      </c>
      <c r="J30" s="66" t="n">
        <f aca="false">H30/3600</f>
        <v>2.42239638888889</v>
      </c>
      <c r="L30" s="79" t="n">
        <v>14499.4632</v>
      </c>
      <c r="M30" s="80" t="n">
        <v>33.4355</v>
      </c>
      <c r="N30" s="80" t="n">
        <v>37.6883</v>
      </c>
      <c r="O30" s="80" t="n">
        <v>39.3446</v>
      </c>
      <c r="P30" s="80" t="n">
        <v>8650.048</v>
      </c>
      <c r="Q30" s="80" t="n">
        <v>118.358</v>
      </c>
      <c r="R30" s="66" t="n">
        <f aca="false">P30/3600</f>
        <v>2.40279111111111</v>
      </c>
      <c r="S30" s="54"/>
      <c r="T30" s="68"/>
      <c r="U30" s="69"/>
      <c r="V30" s="69"/>
      <c r="W30" s="68"/>
      <c r="X30" s="69"/>
      <c r="Y30" s="70"/>
      <c r="AA30" s="55" t="n">
        <f aca="false">L30-D30</f>
        <v>41.1440000000002</v>
      </c>
      <c r="AB30" s="56" t="n">
        <f aca="false">M30-E30</f>
        <v>0.0101999999999975</v>
      </c>
      <c r="AC30" s="56" t="n">
        <f aca="false">N30-F30</f>
        <v>0.00130000000000052</v>
      </c>
      <c r="AD30" s="57" t="n">
        <f aca="false">O30-G30</f>
        <v>0.00339999999999918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73082.6064</v>
      </c>
      <c r="E31" s="76" t="n">
        <v>41.3471</v>
      </c>
      <c r="F31" s="76" t="n">
        <v>44.4272</v>
      </c>
      <c r="G31" s="76" t="n">
        <v>46.0532</v>
      </c>
      <c r="H31" s="76" t="n">
        <v>10774.699</v>
      </c>
      <c r="I31" s="76" t="n">
        <v>148.359</v>
      </c>
      <c r="J31" s="52" t="n">
        <f aca="false">H31/3600</f>
        <v>2.99297194444444</v>
      </c>
      <c r="L31" s="75" t="n">
        <v>72925.124</v>
      </c>
      <c r="M31" s="76" t="n">
        <v>41.3487</v>
      </c>
      <c r="N31" s="76" t="n">
        <v>44.4289</v>
      </c>
      <c r="O31" s="76" t="n">
        <v>46.0541</v>
      </c>
      <c r="P31" s="76" t="n">
        <v>10727.049</v>
      </c>
      <c r="Q31" s="76" t="n">
        <v>146.002</v>
      </c>
      <c r="R31" s="52" t="n">
        <f aca="false">P31/3600</f>
        <v>2.979735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-157.482400000008</v>
      </c>
      <c r="AB31" s="56" t="n">
        <f aca="false">M31-E31</f>
        <v>0.00160000000000338</v>
      </c>
      <c r="AC31" s="56" t="n">
        <f aca="false">N31-F31</f>
        <v>0.00169999999999959</v>
      </c>
      <c r="AD31" s="57" t="n">
        <f aca="false">O31-G31</f>
        <v>0.000900000000001455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668.3104</v>
      </c>
      <c r="E32" s="78" t="n">
        <v>38.7746</v>
      </c>
      <c r="F32" s="78" t="n">
        <v>42.9693</v>
      </c>
      <c r="G32" s="78" t="n">
        <v>43.9684</v>
      </c>
      <c r="H32" s="78" t="n">
        <v>9409.479</v>
      </c>
      <c r="I32" s="78" t="n">
        <v>124.301</v>
      </c>
      <c r="J32" s="60" t="n">
        <f aca="false">H32/3600</f>
        <v>2.61374416666667</v>
      </c>
      <c r="L32" s="77" t="n">
        <v>29675.924</v>
      </c>
      <c r="M32" s="78" t="n">
        <v>38.7784</v>
      </c>
      <c r="N32" s="78" t="n">
        <v>42.9721</v>
      </c>
      <c r="O32" s="78" t="n">
        <v>43.9735</v>
      </c>
      <c r="P32" s="78" t="n">
        <v>9381.024</v>
      </c>
      <c r="Q32" s="78" t="n">
        <v>123.834</v>
      </c>
      <c r="R32" s="60" t="n">
        <f aca="false">P32/3600</f>
        <v>2.60584</v>
      </c>
      <c r="S32" s="54"/>
      <c r="T32" s="62"/>
      <c r="U32" s="39"/>
      <c r="V32" s="39"/>
      <c r="W32" s="62"/>
      <c r="X32" s="39"/>
      <c r="Y32" s="63"/>
      <c r="AA32" s="55" t="n">
        <f aca="false">L32-D32</f>
        <v>7.61360000000059</v>
      </c>
      <c r="AB32" s="56" t="n">
        <f aca="false">M32-E32</f>
        <v>0.00379999999999825</v>
      </c>
      <c r="AC32" s="56" t="n">
        <f aca="false">N32-F32</f>
        <v>0.00280000000000058</v>
      </c>
      <c r="AD32" s="57" t="n">
        <f aca="false">O32-G32</f>
        <v>0.00509999999999877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372.8936</v>
      </c>
      <c r="E33" s="78" t="n">
        <v>37.0372</v>
      </c>
      <c r="F33" s="78" t="n">
        <v>41.66</v>
      </c>
      <c r="G33" s="78" t="n">
        <v>42.1585</v>
      </c>
      <c r="H33" s="78" t="n">
        <v>8725.206</v>
      </c>
      <c r="I33" s="78" t="n">
        <v>114.241</v>
      </c>
      <c r="J33" s="60" t="n">
        <f aca="false">H33/3600</f>
        <v>2.42366833333333</v>
      </c>
      <c r="L33" s="77" t="n">
        <v>15415.7496</v>
      </c>
      <c r="M33" s="78" t="n">
        <v>37.0436</v>
      </c>
      <c r="N33" s="78" t="n">
        <v>41.6669</v>
      </c>
      <c r="O33" s="78" t="n">
        <v>42.1671</v>
      </c>
      <c r="P33" s="78" t="n">
        <v>8703.399</v>
      </c>
      <c r="Q33" s="78" t="n">
        <v>114.443</v>
      </c>
      <c r="R33" s="60" t="n">
        <f aca="false">P33/3600</f>
        <v>2.41761083333333</v>
      </c>
      <c r="S33" s="54"/>
      <c r="T33" s="62"/>
      <c r="U33" s="39"/>
      <c r="V33" s="39"/>
      <c r="W33" s="62"/>
      <c r="X33" s="39"/>
      <c r="Y33" s="63"/>
      <c r="AA33" s="55" t="n">
        <f aca="false">L33-D33</f>
        <v>42.8559999999998</v>
      </c>
      <c r="AB33" s="56" t="n">
        <f aca="false">M33-E33</f>
        <v>0.0063999999999993</v>
      </c>
      <c r="AC33" s="56" t="n">
        <f aca="false">N33-F33</f>
        <v>0.00690000000000168</v>
      </c>
      <c r="AD33" s="57" t="n">
        <f aca="false">O33-G33</f>
        <v>0.0086000000000012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563.6968</v>
      </c>
      <c r="E34" s="80" t="n">
        <v>35.0953</v>
      </c>
      <c r="F34" s="80" t="n">
        <v>40.6298</v>
      </c>
      <c r="G34" s="80" t="n">
        <v>40.7803</v>
      </c>
      <c r="H34" s="80" t="n">
        <v>8304.567</v>
      </c>
      <c r="I34" s="80" t="n">
        <v>107.454</v>
      </c>
      <c r="J34" s="66" t="n">
        <f aca="false">H34/3600</f>
        <v>2.30682416666667</v>
      </c>
      <c r="L34" s="79" t="n">
        <v>8610.8552</v>
      </c>
      <c r="M34" s="80" t="n">
        <v>35.1067</v>
      </c>
      <c r="N34" s="80" t="n">
        <v>40.6411</v>
      </c>
      <c r="O34" s="80" t="n">
        <v>40.7875</v>
      </c>
      <c r="P34" s="80" t="n">
        <v>8272.741</v>
      </c>
      <c r="Q34" s="80" t="n">
        <v>106.892</v>
      </c>
      <c r="R34" s="66" t="n">
        <f aca="false">P34/3600</f>
        <v>2.29798361111111</v>
      </c>
      <c r="S34" s="54"/>
      <c r="T34" s="68"/>
      <c r="U34" s="69"/>
      <c r="V34" s="69"/>
      <c r="W34" s="68"/>
      <c r="X34" s="69"/>
      <c r="Y34" s="70"/>
      <c r="AA34" s="55" t="n">
        <f aca="false">L34-D34</f>
        <v>47.1584000000003</v>
      </c>
      <c r="AB34" s="56" t="n">
        <f aca="false">M34-E34</f>
        <v>0.0113999999999947</v>
      </c>
      <c r="AC34" s="56" t="n">
        <f aca="false">N34-F34</f>
        <v>0.0112999999999985</v>
      </c>
      <c r="AD34" s="57" t="n">
        <f aca="false">O34-G34</f>
        <v>0.00720000000000454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184831.068</v>
      </c>
      <c r="E35" s="76" t="n">
        <v>42.5733</v>
      </c>
      <c r="F35" s="76" t="n">
        <v>42.7418</v>
      </c>
      <c r="G35" s="76" t="n">
        <v>44.4684</v>
      </c>
      <c r="H35" s="76" t="n">
        <v>14401.458</v>
      </c>
      <c r="I35" s="76" t="n">
        <v>226.111</v>
      </c>
      <c r="J35" s="52" t="n">
        <f aca="false">H35/3600</f>
        <v>4.000405</v>
      </c>
      <c r="L35" s="75" t="n">
        <v>184654.3008</v>
      </c>
      <c r="M35" s="76" t="n">
        <v>42.5837</v>
      </c>
      <c r="N35" s="76" t="n">
        <v>42.7419</v>
      </c>
      <c r="O35" s="76" t="n">
        <v>44.4689</v>
      </c>
      <c r="P35" s="76" t="n">
        <v>14294.729</v>
      </c>
      <c r="Q35" s="76" t="n">
        <v>223.067</v>
      </c>
      <c r="R35" s="52" t="n">
        <f aca="false">P35/3600</f>
        <v>3.970758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-176.767200000002</v>
      </c>
      <c r="AB35" s="56" t="n">
        <f aca="false">M35-E35</f>
        <v>0.0103999999999971</v>
      </c>
      <c r="AC35" s="56" t="n">
        <f aca="false">N35-F35</f>
        <v>0.00010000000000332</v>
      </c>
      <c r="AD35" s="57" t="n">
        <f aca="false">O35-G35</f>
        <v>0.000499999999995282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1047.1728</v>
      </c>
      <c r="E36" s="78" t="n">
        <v>37.1761</v>
      </c>
      <c r="F36" s="78" t="n">
        <v>40.82</v>
      </c>
      <c r="G36" s="78" t="n">
        <v>42.9684</v>
      </c>
      <c r="H36" s="78" t="n">
        <v>12817.519</v>
      </c>
      <c r="I36" s="78" t="n">
        <v>182.287</v>
      </c>
      <c r="J36" s="60" t="n">
        <f aca="false">H36/3600</f>
        <v>3.56042194444444</v>
      </c>
      <c r="L36" s="77" t="n">
        <v>80923.9088</v>
      </c>
      <c r="M36" s="78" t="n">
        <v>37.1797</v>
      </c>
      <c r="N36" s="78" t="n">
        <v>40.8131</v>
      </c>
      <c r="O36" s="78" t="n">
        <v>42.9617</v>
      </c>
      <c r="P36" s="78" t="n">
        <v>12709.338</v>
      </c>
      <c r="Q36" s="78" t="n">
        <v>179.479</v>
      </c>
      <c r="R36" s="60" t="n">
        <f aca="false">P36/3600</f>
        <v>3.53037166666667</v>
      </c>
      <c r="S36" s="54"/>
      <c r="T36" s="62"/>
      <c r="U36" s="39"/>
      <c r="V36" s="39"/>
      <c r="W36" s="62"/>
      <c r="X36" s="39"/>
      <c r="Y36" s="63"/>
      <c r="AA36" s="55" t="n">
        <f aca="false">L36-D36</f>
        <v>-123.263999999996</v>
      </c>
      <c r="AB36" s="56" t="n">
        <f aca="false">M36-E36</f>
        <v>0.00359999999999872</v>
      </c>
      <c r="AC36" s="56" t="n">
        <f aca="false">N36-F36</f>
        <v>-0.00690000000000168</v>
      </c>
      <c r="AD36" s="57" t="n">
        <f aca="false">O36-G36</f>
        <v>-0.00670000000000215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1207.6264</v>
      </c>
      <c r="E37" s="78" t="n">
        <v>34.6522</v>
      </c>
      <c r="F37" s="78" t="n">
        <v>39.3638</v>
      </c>
      <c r="G37" s="78" t="n">
        <v>41.7666</v>
      </c>
      <c r="H37" s="78" t="n">
        <v>11489.096</v>
      </c>
      <c r="I37" s="78" t="n">
        <v>160.096</v>
      </c>
      <c r="J37" s="60" t="n">
        <f aca="false">H37/3600</f>
        <v>3.19141555555556</v>
      </c>
      <c r="L37" s="77" t="n">
        <v>41259.3016</v>
      </c>
      <c r="M37" s="78" t="n">
        <v>34.66</v>
      </c>
      <c r="N37" s="78" t="n">
        <v>39.3551</v>
      </c>
      <c r="O37" s="78" t="n">
        <v>41.7537</v>
      </c>
      <c r="P37" s="78" t="n">
        <v>11404.53</v>
      </c>
      <c r="Q37" s="78" t="n">
        <v>158.357</v>
      </c>
      <c r="R37" s="60" t="n">
        <f aca="false">P37/3600</f>
        <v>3.167925</v>
      </c>
      <c r="S37" s="54"/>
      <c r="T37" s="62"/>
      <c r="U37" s="39"/>
      <c r="V37" s="39"/>
      <c r="W37" s="62"/>
      <c r="X37" s="39"/>
      <c r="Y37" s="63"/>
      <c r="AA37" s="55" t="n">
        <f aca="false">L37-D37</f>
        <v>51.6751999999979</v>
      </c>
      <c r="AB37" s="56" t="n">
        <f aca="false">M37-E37</f>
        <v>0.00779999999999603</v>
      </c>
      <c r="AC37" s="56" t="n">
        <f aca="false">N37-F37</f>
        <v>-0.00869999999999749</v>
      </c>
      <c r="AD37" s="57" t="n">
        <f aca="false">O37-G37</f>
        <v>-0.0128999999999948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2180.7064</v>
      </c>
      <c r="E38" s="80" t="n">
        <v>32.2597</v>
      </c>
      <c r="F38" s="80" t="n">
        <v>38.3695</v>
      </c>
      <c r="G38" s="80" t="n">
        <v>40.893</v>
      </c>
      <c r="H38" s="80" t="n">
        <v>10614.448</v>
      </c>
      <c r="I38" s="80" t="n">
        <v>143.663</v>
      </c>
      <c r="J38" s="66" t="n">
        <f aca="false">H38/3600</f>
        <v>2.94845777777778</v>
      </c>
      <c r="L38" s="79" t="n">
        <v>22267.7648</v>
      </c>
      <c r="M38" s="80" t="n">
        <v>32.2685</v>
      </c>
      <c r="N38" s="80" t="n">
        <v>38.365</v>
      </c>
      <c r="O38" s="80" t="n">
        <v>40.8865</v>
      </c>
      <c r="P38" s="80" t="n">
        <v>10561.083</v>
      </c>
      <c r="Q38" s="80" t="n">
        <v>142.305</v>
      </c>
      <c r="R38" s="66" t="n">
        <f aca="false">P38/3600</f>
        <v>2.93363416666667</v>
      </c>
      <c r="S38" s="54"/>
      <c r="T38" s="68"/>
      <c r="U38" s="69"/>
      <c r="V38" s="69"/>
      <c r="W38" s="68"/>
      <c r="X38" s="69"/>
      <c r="Y38" s="70"/>
      <c r="AA38" s="55" t="n">
        <f aca="false">L38-D38</f>
        <v>87.0584000000017</v>
      </c>
      <c r="AB38" s="56" t="n">
        <f aca="false">M38-E38</f>
        <v>0.00880000000000081</v>
      </c>
      <c r="AC38" s="56" t="n">
        <f aca="false">N38-F38</f>
        <v>-0.00450000000000017</v>
      </c>
      <c r="AD38" s="57" t="n">
        <f aca="false">O38-G38</f>
        <v>-0.00650000000000262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21123.08</v>
      </c>
      <c r="E39" s="76" t="n">
        <v>41.8864</v>
      </c>
      <c r="F39" s="76" t="n">
        <v>43.9855</v>
      </c>
      <c r="G39" s="76" t="n">
        <v>44.655</v>
      </c>
      <c r="H39" s="76" t="n">
        <v>2350.56</v>
      </c>
      <c r="I39" s="76" t="n">
        <v>38.298</v>
      </c>
      <c r="J39" s="52" t="n">
        <f aca="false">H39/3600</f>
        <v>0.652933333333333</v>
      </c>
      <c r="L39" s="75" t="n">
        <v>21053.236</v>
      </c>
      <c r="M39" s="76" t="n">
        <v>41.8904</v>
      </c>
      <c r="N39" s="76" t="n">
        <v>43.9813</v>
      </c>
      <c r="O39" s="76" t="n">
        <v>44.6483</v>
      </c>
      <c r="P39" s="76" t="n">
        <v>2317.925</v>
      </c>
      <c r="Q39" s="76" t="n">
        <v>37.721</v>
      </c>
      <c r="R39" s="52" t="n">
        <f aca="false">P39/3600</f>
        <v>0.64386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-69.844000000001</v>
      </c>
      <c r="AB39" s="56" t="n">
        <f aca="false">M39-E39</f>
        <v>0.00399999999999778</v>
      </c>
      <c r="AC39" s="56" t="n">
        <f aca="false">N39-F39</f>
        <v>-0.00420000000000442</v>
      </c>
      <c r="AD39" s="57" t="n">
        <f aca="false">O39-G39</f>
        <v>-0.00670000000000215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1309.52</v>
      </c>
      <c r="E40" s="78" t="n">
        <v>38.4936</v>
      </c>
      <c r="F40" s="78" t="n">
        <v>41.3864</v>
      </c>
      <c r="G40" s="78" t="n">
        <v>41.8021</v>
      </c>
      <c r="H40" s="78" t="n">
        <v>2103.874</v>
      </c>
      <c r="I40" s="78" t="n">
        <v>32.464</v>
      </c>
      <c r="J40" s="60" t="n">
        <f aca="false">H40/3600</f>
        <v>0.584409444444444</v>
      </c>
      <c r="L40" s="77" t="n">
        <v>11284.2536</v>
      </c>
      <c r="M40" s="78" t="n">
        <v>38.4973</v>
      </c>
      <c r="N40" s="78" t="n">
        <v>41.3882</v>
      </c>
      <c r="O40" s="78" t="n">
        <v>41.806</v>
      </c>
      <c r="P40" s="78" t="n">
        <v>2094.813</v>
      </c>
      <c r="Q40" s="78" t="n">
        <v>32.339</v>
      </c>
      <c r="R40" s="60" t="n">
        <f aca="false">P40/3600</f>
        <v>0.5818925</v>
      </c>
      <c r="S40" s="54"/>
      <c r="T40" s="62"/>
      <c r="U40" s="39"/>
      <c r="V40" s="39"/>
      <c r="W40" s="62"/>
      <c r="X40" s="39"/>
      <c r="Y40" s="63"/>
      <c r="AA40" s="55" t="n">
        <f aca="false">L40-D40</f>
        <v>-25.2664000000004</v>
      </c>
      <c r="AB40" s="56" t="n">
        <f aca="false">M40-E40</f>
        <v>0.00370000000000204</v>
      </c>
      <c r="AC40" s="56" t="n">
        <f aca="false">N40-F40</f>
        <v>0.00179999999999581</v>
      </c>
      <c r="AD40" s="57" t="n">
        <f aca="false">O40-G40</f>
        <v>0.00389999999999446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025.8688</v>
      </c>
      <c r="E41" s="78" t="n">
        <v>35.5386</v>
      </c>
      <c r="F41" s="78" t="n">
        <v>39.4889</v>
      </c>
      <c r="G41" s="78" t="n">
        <v>39.6985</v>
      </c>
      <c r="H41" s="78" t="n">
        <v>1890.818</v>
      </c>
      <c r="I41" s="78" t="n">
        <v>27.363</v>
      </c>
      <c r="J41" s="60" t="n">
        <f aca="false">H41/3600</f>
        <v>0.525227222222222</v>
      </c>
      <c r="L41" s="77" t="n">
        <v>6036.3184</v>
      </c>
      <c r="M41" s="78" t="n">
        <v>35.5551</v>
      </c>
      <c r="N41" s="78" t="n">
        <v>39.4909</v>
      </c>
      <c r="O41" s="78" t="n">
        <v>39.7064</v>
      </c>
      <c r="P41" s="78" t="n">
        <v>1878.264</v>
      </c>
      <c r="Q41" s="78" t="n">
        <v>27.315</v>
      </c>
      <c r="R41" s="60" t="n">
        <f aca="false">P41/3600</f>
        <v>0.52174</v>
      </c>
      <c r="S41" s="54"/>
      <c r="T41" s="62"/>
      <c r="U41" s="39"/>
      <c r="V41" s="39"/>
      <c r="W41" s="62"/>
      <c r="X41" s="39"/>
      <c r="Y41" s="63"/>
      <c r="AA41" s="55" t="n">
        <f aca="false">L41-D41</f>
        <v>10.4495999999999</v>
      </c>
      <c r="AB41" s="56" t="n">
        <f aca="false">M41-E41</f>
        <v>0.0165000000000006</v>
      </c>
      <c r="AC41" s="56" t="n">
        <f aca="false">N41-F41</f>
        <v>0.00200000000000244</v>
      </c>
      <c r="AD41" s="57" t="n">
        <f aca="false">O41-G41</f>
        <v>0.0078999999999993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352.1656</v>
      </c>
      <c r="E42" s="80" t="n">
        <v>32.9491</v>
      </c>
      <c r="F42" s="80" t="n">
        <v>38.0228</v>
      </c>
      <c r="G42" s="80" t="n">
        <v>38.0449</v>
      </c>
      <c r="H42" s="80" t="n">
        <v>1728.794</v>
      </c>
      <c r="I42" s="80" t="n">
        <v>23.54</v>
      </c>
      <c r="J42" s="66" t="n">
        <f aca="false">H42/3600</f>
        <v>0.480220555555556</v>
      </c>
      <c r="L42" s="79" t="n">
        <v>3371.8608</v>
      </c>
      <c r="M42" s="80" t="n">
        <v>32.9663</v>
      </c>
      <c r="N42" s="80" t="n">
        <v>38.0235</v>
      </c>
      <c r="O42" s="80" t="n">
        <v>38.0546</v>
      </c>
      <c r="P42" s="80" t="n">
        <v>1715.304</v>
      </c>
      <c r="Q42" s="80" t="n">
        <v>23.275</v>
      </c>
      <c r="R42" s="66" t="n">
        <f aca="false">P42/3600</f>
        <v>0.476473333333333</v>
      </c>
      <c r="S42" s="54"/>
      <c r="T42" s="68"/>
      <c r="U42" s="69"/>
      <c r="V42" s="69"/>
      <c r="W42" s="68"/>
      <c r="X42" s="69"/>
      <c r="Y42" s="70"/>
      <c r="AA42" s="55" t="n">
        <f aca="false">L42-D42</f>
        <v>19.6952000000001</v>
      </c>
      <c r="AB42" s="56" t="n">
        <f aca="false">M42-E42</f>
        <v>0.0171999999999954</v>
      </c>
      <c r="AC42" s="56" t="n">
        <f aca="false">N42-F42</f>
        <v>0.000700000000001921</v>
      </c>
      <c r="AD42" s="57" t="n">
        <f aca="false">O42-G42</f>
        <v>0.00970000000000226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23725.588</v>
      </c>
      <c r="E43" s="76" t="n">
        <v>42.017</v>
      </c>
      <c r="F43" s="76" t="n">
        <v>44.1411</v>
      </c>
      <c r="G43" s="76" t="n">
        <v>45.6047</v>
      </c>
      <c r="H43" s="76" t="n">
        <v>2616.919</v>
      </c>
      <c r="I43" s="76" t="n">
        <v>40.452</v>
      </c>
      <c r="J43" s="52" t="n">
        <f aca="false">H43/3600</f>
        <v>0.726921944444444</v>
      </c>
      <c r="L43" s="75" t="n">
        <v>23687.636</v>
      </c>
      <c r="M43" s="76" t="n">
        <v>42.0196</v>
      </c>
      <c r="N43" s="76" t="n">
        <v>44.1406</v>
      </c>
      <c r="O43" s="76" t="n">
        <v>45.5998</v>
      </c>
      <c r="P43" s="76" t="n">
        <v>2591.201</v>
      </c>
      <c r="Q43" s="76" t="n">
        <v>40.061</v>
      </c>
      <c r="R43" s="52" t="n">
        <f aca="false">P43/3600</f>
        <v>0.71977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-37.9520000000011</v>
      </c>
      <c r="AB43" s="56" t="n">
        <f aca="false">M43-E43</f>
        <v>0.00259999999999394</v>
      </c>
      <c r="AC43" s="56" t="n">
        <f aca="false">N43-F43</f>
        <v>-0.000500000000002387</v>
      </c>
      <c r="AD43" s="57" t="n">
        <f aca="false">O43-G43</f>
        <v>-0.00489999999999924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154.1016</v>
      </c>
      <c r="E44" s="78" t="n">
        <v>39.1629</v>
      </c>
      <c r="F44" s="78" t="n">
        <v>41.8319</v>
      </c>
      <c r="G44" s="78" t="n">
        <v>43.0578</v>
      </c>
      <c r="H44" s="78" t="n">
        <v>2403.195</v>
      </c>
      <c r="I44" s="78" t="n">
        <v>36.473</v>
      </c>
      <c r="J44" s="60" t="n">
        <f aca="false">H44/3600</f>
        <v>0.667554166666667</v>
      </c>
      <c r="L44" s="77" t="n">
        <v>14139.3088</v>
      </c>
      <c r="M44" s="78" t="n">
        <v>39.1662</v>
      </c>
      <c r="N44" s="78" t="n">
        <v>41.8277</v>
      </c>
      <c r="O44" s="78" t="n">
        <v>43.0486</v>
      </c>
      <c r="P44" s="78" t="n">
        <v>2384.069</v>
      </c>
      <c r="Q44" s="78" t="n">
        <v>36.067</v>
      </c>
      <c r="R44" s="60" t="n">
        <f aca="false">P44/3600</f>
        <v>0.662241388888889</v>
      </c>
      <c r="S44" s="54"/>
      <c r="T44" s="62"/>
      <c r="U44" s="39"/>
      <c r="V44" s="39"/>
      <c r="W44" s="62"/>
      <c r="X44" s="39"/>
      <c r="Y44" s="63"/>
      <c r="AA44" s="55" t="n">
        <f aca="false">L44-D44</f>
        <v>-14.7927999999993</v>
      </c>
      <c r="AB44" s="56" t="n">
        <f aca="false">M44-E44</f>
        <v>0.00330000000000297</v>
      </c>
      <c r="AC44" s="56" t="n">
        <f aca="false">N44-F44</f>
        <v>-0.00419999999999732</v>
      </c>
      <c r="AD44" s="57" t="n">
        <f aca="false">O44-G44</f>
        <v>-0.00919999999999988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323.9512</v>
      </c>
      <c r="E45" s="78" t="n">
        <v>36.141</v>
      </c>
      <c r="F45" s="78" t="n">
        <v>39.9858</v>
      </c>
      <c r="G45" s="78" t="n">
        <v>41.0347</v>
      </c>
      <c r="H45" s="78" t="n">
        <v>2239.922</v>
      </c>
      <c r="I45" s="78" t="n">
        <v>32.838</v>
      </c>
      <c r="J45" s="60" t="n">
        <f aca="false">H45/3600</f>
        <v>0.622200555555556</v>
      </c>
      <c r="L45" s="77" t="n">
        <v>8319.1704</v>
      </c>
      <c r="M45" s="78" t="n">
        <v>36.148</v>
      </c>
      <c r="N45" s="78" t="n">
        <v>39.9801</v>
      </c>
      <c r="O45" s="78" t="n">
        <v>41.0269</v>
      </c>
      <c r="P45" s="78" t="n">
        <v>2223.84</v>
      </c>
      <c r="Q45" s="78" t="n">
        <v>32.588</v>
      </c>
      <c r="R45" s="60" t="n">
        <f aca="false">P45/3600</f>
        <v>0.617733333333333</v>
      </c>
      <c r="S45" s="54"/>
      <c r="T45" s="62"/>
      <c r="U45" s="39"/>
      <c r="V45" s="39"/>
      <c r="W45" s="62"/>
      <c r="X45" s="39"/>
      <c r="Y45" s="63"/>
      <c r="AA45" s="55" t="n">
        <f aca="false">L45-D45</f>
        <v>-4.78079999999864</v>
      </c>
      <c r="AB45" s="56" t="n">
        <f aca="false">M45-E45</f>
        <v>0.007000000000005</v>
      </c>
      <c r="AC45" s="56" t="n">
        <f aca="false">N45-F45</f>
        <v>-0.00569999999999737</v>
      </c>
      <c r="AD45" s="57" t="n">
        <f aca="false">O45-G45</f>
        <v>-0.0078000000000031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745.4888</v>
      </c>
      <c r="E46" s="80" t="n">
        <v>33.0599</v>
      </c>
      <c r="F46" s="80" t="n">
        <v>38.5959</v>
      </c>
      <c r="G46" s="80" t="n">
        <v>39.5423</v>
      </c>
      <c r="H46" s="80" t="n">
        <v>2103.326</v>
      </c>
      <c r="I46" s="80" t="n">
        <v>29.484</v>
      </c>
      <c r="J46" s="66" t="n">
        <f aca="false">H46/3600</f>
        <v>0.584257222222222</v>
      </c>
      <c r="L46" s="79" t="n">
        <v>4747.8992</v>
      </c>
      <c r="M46" s="80" t="n">
        <v>33.0714</v>
      </c>
      <c r="N46" s="80" t="n">
        <v>38.5933</v>
      </c>
      <c r="O46" s="80" t="n">
        <v>39.5353</v>
      </c>
      <c r="P46" s="80" t="n">
        <v>2080.068</v>
      </c>
      <c r="Q46" s="80" t="n">
        <v>29.312</v>
      </c>
      <c r="R46" s="66" t="n">
        <f aca="false">P46/3600</f>
        <v>0.577796666666667</v>
      </c>
      <c r="S46" s="54"/>
      <c r="T46" s="68"/>
      <c r="U46" s="69"/>
      <c r="V46" s="69"/>
      <c r="W46" s="68"/>
      <c r="X46" s="69"/>
      <c r="Y46" s="70"/>
      <c r="AA46" s="55" t="n">
        <f aca="false">L46-D46</f>
        <v>2.41039999999975</v>
      </c>
      <c r="AB46" s="56" t="n">
        <f aca="false">M46-E46</f>
        <v>0.0114999999999981</v>
      </c>
      <c r="AC46" s="56" t="n">
        <f aca="false">N46-F46</f>
        <v>-0.00260000000000105</v>
      </c>
      <c r="AD46" s="57" t="n">
        <f aca="false">O46-G46</f>
        <v>-0.0069999999999979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44444.3256</v>
      </c>
      <c r="E47" s="76" t="n">
        <v>41.1646</v>
      </c>
      <c r="F47" s="76" t="n">
        <v>42.5969</v>
      </c>
      <c r="G47" s="76" t="n">
        <v>43.4749</v>
      </c>
      <c r="H47" s="76" t="n">
        <v>2538.668</v>
      </c>
      <c r="I47" s="76" t="n">
        <v>45.803</v>
      </c>
      <c r="J47" s="52" t="n">
        <f aca="false">H47/3600</f>
        <v>0.705185555555556</v>
      </c>
      <c r="L47" s="75" t="n">
        <v>44337.6952</v>
      </c>
      <c r="M47" s="76" t="n">
        <v>41.1451</v>
      </c>
      <c r="N47" s="76" t="n">
        <v>42.5893</v>
      </c>
      <c r="O47" s="76" t="n">
        <v>43.4691</v>
      </c>
      <c r="P47" s="76" t="n">
        <v>2476.563</v>
      </c>
      <c r="Q47" s="76" t="n">
        <v>45.131</v>
      </c>
      <c r="R47" s="52" t="n">
        <f aca="false">P47/3600</f>
        <v>0.687934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-106.630399999995</v>
      </c>
      <c r="AB47" s="56" t="n">
        <f aca="false">M47-E47</f>
        <v>-0.0195000000000007</v>
      </c>
      <c r="AC47" s="56" t="n">
        <f aca="false">N47-F47</f>
        <v>-0.0075999999999965</v>
      </c>
      <c r="AD47" s="57" t="n">
        <f aca="false">O47-G47</f>
        <v>-0.00580000000000069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535.2104</v>
      </c>
      <c r="E48" s="78" t="n">
        <v>36.9722</v>
      </c>
      <c r="F48" s="78" t="n">
        <v>39.4732</v>
      </c>
      <c r="G48" s="78" t="n">
        <v>40.2981</v>
      </c>
      <c r="H48" s="78" t="n">
        <v>2404.443</v>
      </c>
      <c r="I48" s="78" t="n">
        <v>41.293</v>
      </c>
      <c r="J48" s="60" t="n">
        <f aca="false">H48/3600</f>
        <v>0.667900833333333</v>
      </c>
      <c r="L48" s="77" t="n">
        <v>27452.8792</v>
      </c>
      <c r="M48" s="78" t="n">
        <v>36.9524</v>
      </c>
      <c r="N48" s="78" t="n">
        <v>39.468</v>
      </c>
      <c r="O48" s="78" t="n">
        <v>40.2939</v>
      </c>
      <c r="P48" s="78" t="n">
        <v>2355.834</v>
      </c>
      <c r="Q48" s="78" t="n">
        <v>40.638</v>
      </c>
      <c r="R48" s="60" t="n">
        <f aca="false">P48/3600</f>
        <v>0.654398333333333</v>
      </c>
      <c r="S48" s="54"/>
      <c r="T48" s="62"/>
      <c r="U48" s="39"/>
      <c r="V48" s="39"/>
      <c r="W48" s="62"/>
      <c r="X48" s="39"/>
      <c r="Y48" s="63"/>
      <c r="AA48" s="55" t="n">
        <f aca="false">L48-D48</f>
        <v>-82.3312000000005</v>
      </c>
      <c r="AB48" s="56" t="n">
        <f aca="false">M48-E48</f>
        <v>-0.0198000000000036</v>
      </c>
      <c r="AC48" s="56" t="n">
        <f aca="false">N48-F48</f>
        <v>-0.00519999999999499</v>
      </c>
      <c r="AD48" s="57" t="n">
        <f aca="false">O48-G48</f>
        <v>-0.00419999999999732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427.4328</v>
      </c>
      <c r="E49" s="78" t="n">
        <v>33.1916</v>
      </c>
      <c r="F49" s="78" t="n">
        <v>37.3883</v>
      </c>
      <c r="G49" s="78" t="n">
        <v>38.1099</v>
      </c>
      <c r="H49" s="78" t="n">
        <v>2215.368</v>
      </c>
      <c r="I49" s="78" t="n">
        <v>36.301</v>
      </c>
      <c r="J49" s="60" t="n">
        <f aca="false">H49/3600</f>
        <v>0.61538</v>
      </c>
      <c r="L49" s="77" t="n">
        <v>16366.78</v>
      </c>
      <c r="M49" s="78" t="n">
        <v>33.1759</v>
      </c>
      <c r="N49" s="78" t="n">
        <v>37.3808</v>
      </c>
      <c r="O49" s="78" t="n">
        <v>38.1055</v>
      </c>
      <c r="P49" s="78" t="n">
        <v>2175.542</v>
      </c>
      <c r="Q49" s="78" t="n">
        <v>35.6</v>
      </c>
      <c r="R49" s="60" t="n">
        <f aca="false">P49/3600</f>
        <v>0.604317222222222</v>
      </c>
      <c r="S49" s="54"/>
      <c r="T49" s="62"/>
      <c r="U49" s="39"/>
      <c r="V49" s="39"/>
      <c r="W49" s="62"/>
      <c r="X49" s="39"/>
      <c r="Y49" s="63"/>
      <c r="AA49" s="55" t="n">
        <f aca="false">L49-D49</f>
        <v>-60.652799999998</v>
      </c>
      <c r="AB49" s="56" t="n">
        <f aca="false">M49-E49</f>
        <v>-0.0157000000000025</v>
      </c>
      <c r="AC49" s="56" t="n">
        <f aca="false">N49-F49</f>
        <v>-0.00750000000000028</v>
      </c>
      <c r="AD49" s="57" t="n">
        <f aca="false">O49-G49</f>
        <v>-0.00440000000000396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922.66</v>
      </c>
      <c r="E50" s="80" t="n">
        <v>29.5103</v>
      </c>
      <c r="F50" s="80" t="n">
        <v>35.9652</v>
      </c>
      <c r="G50" s="80" t="n">
        <v>36.604</v>
      </c>
      <c r="H50" s="80" t="n">
        <v>1997.712</v>
      </c>
      <c r="I50" s="80" t="n">
        <v>31.278</v>
      </c>
      <c r="J50" s="66" t="n">
        <f aca="false">H50/3600</f>
        <v>0.55492</v>
      </c>
      <c r="L50" s="79" t="n">
        <v>8898.6408</v>
      </c>
      <c r="M50" s="80" t="n">
        <v>29.5086</v>
      </c>
      <c r="N50" s="80" t="n">
        <v>35.9602</v>
      </c>
      <c r="O50" s="80" t="n">
        <v>36.5966</v>
      </c>
      <c r="P50" s="80" t="n">
        <v>1975.149</v>
      </c>
      <c r="Q50" s="80" t="n">
        <v>31.122</v>
      </c>
      <c r="R50" s="66" t="n">
        <f aca="false">P50/3600</f>
        <v>0.5486525</v>
      </c>
      <c r="S50" s="54"/>
      <c r="T50" s="68"/>
      <c r="U50" s="69"/>
      <c r="V50" s="69"/>
      <c r="W50" s="68"/>
      <c r="X50" s="69"/>
      <c r="Y50" s="70"/>
      <c r="AA50" s="55" t="n">
        <f aca="false">L50-D50</f>
        <v>-24.0192000000006</v>
      </c>
      <c r="AB50" s="56" t="n">
        <f aca="false">M50-E50</f>
        <v>-0.00169999999999959</v>
      </c>
      <c r="AC50" s="56" t="n">
        <f aca="false">N50-F50</f>
        <v>-0.00500000000000256</v>
      </c>
      <c r="AD50" s="57" t="n">
        <f aca="false">O50-G50</f>
        <v>-0.00739999999999696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15299.1176</v>
      </c>
      <c r="E51" s="76" t="n">
        <v>42.452</v>
      </c>
      <c r="F51" s="76" t="n">
        <v>43.8124</v>
      </c>
      <c r="G51" s="76" t="n">
        <v>44.5904</v>
      </c>
      <c r="H51" s="76" t="n">
        <v>1426.848</v>
      </c>
      <c r="I51" s="76" t="n">
        <v>22.027</v>
      </c>
      <c r="J51" s="52" t="n">
        <f aca="false">H51/3600</f>
        <v>0.396346666666667</v>
      </c>
      <c r="L51" s="75" t="n">
        <v>15257.5456</v>
      </c>
      <c r="M51" s="76" t="n">
        <v>42.4528</v>
      </c>
      <c r="N51" s="76" t="n">
        <v>43.8129</v>
      </c>
      <c r="O51" s="76" t="n">
        <v>44.5857</v>
      </c>
      <c r="P51" s="76" t="n">
        <v>1415.266</v>
      </c>
      <c r="Q51" s="76" t="n">
        <v>21.793</v>
      </c>
      <c r="R51" s="52" t="n">
        <f aca="false">P51/3600</f>
        <v>0.39312944444444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-41.5720000000001</v>
      </c>
      <c r="AB51" s="56" t="n">
        <f aca="false">M51-E51</f>
        <v>0.000800000000005241</v>
      </c>
      <c r="AC51" s="56" t="n">
        <f aca="false">N51-F51</f>
        <v>0.000500000000002387</v>
      </c>
      <c r="AD51" s="57" t="n">
        <f aca="false">O51-G51</f>
        <v>-0.0046999999999997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126.8072</v>
      </c>
      <c r="E52" s="78" t="n">
        <v>39.098</v>
      </c>
      <c r="F52" s="78" t="n">
        <v>40.517</v>
      </c>
      <c r="G52" s="78" t="n">
        <v>41.8806</v>
      </c>
      <c r="H52" s="78" t="n">
        <v>1288.694</v>
      </c>
      <c r="I52" s="78" t="n">
        <v>19.11</v>
      </c>
      <c r="J52" s="60" t="n">
        <f aca="false">H52/3600</f>
        <v>0.357970555555556</v>
      </c>
      <c r="L52" s="77" t="n">
        <v>9099.6632</v>
      </c>
      <c r="M52" s="78" t="n">
        <v>39.0991</v>
      </c>
      <c r="N52" s="78" t="n">
        <v>40.5179</v>
      </c>
      <c r="O52" s="78" t="n">
        <v>41.8746</v>
      </c>
      <c r="P52" s="78" t="n">
        <v>1279.31</v>
      </c>
      <c r="Q52" s="78" t="n">
        <v>19.079</v>
      </c>
      <c r="R52" s="60" t="n">
        <f aca="false">P52/3600</f>
        <v>0.355363888888889</v>
      </c>
      <c r="S52" s="54"/>
      <c r="T52" s="62"/>
      <c r="U52" s="39"/>
      <c r="V52" s="39"/>
      <c r="W52" s="62"/>
      <c r="X52" s="39"/>
      <c r="Y52" s="63"/>
      <c r="AA52" s="55" t="n">
        <f aca="false">L52-D52</f>
        <v>-27.1439999999984</v>
      </c>
      <c r="AB52" s="56" t="n">
        <f aca="false">M52-E52</f>
        <v>0.00110000000000099</v>
      </c>
      <c r="AC52" s="56" t="n">
        <f aca="false">N52-F52</f>
        <v>0.00089999999999435</v>
      </c>
      <c r="AD52" s="57" t="n">
        <f aca="false">O52-G52</f>
        <v>-0.00600000000000023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99.2024</v>
      </c>
      <c r="E53" s="78" t="n">
        <v>35.7191</v>
      </c>
      <c r="F53" s="78" t="n">
        <v>38.1852</v>
      </c>
      <c r="G53" s="78" t="n">
        <v>39.9993</v>
      </c>
      <c r="H53" s="78" t="n">
        <v>1182.472</v>
      </c>
      <c r="I53" s="78" t="n">
        <v>16.88</v>
      </c>
      <c r="J53" s="60" t="n">
        <f aca="false">H53/3600</f>
        <v>0.328464444444444</v>
      </c>
      <c r="L53" s="77" t="n">
        <v>5184.232</v>
      </c>
      <c r="M53" s="78" t="n">
        <v>35.7233</v>
      </c>
      <c r="N53" s="78" t="n">
        <v>38.1787</v>
      </c>
      <c r="O53" s="78" t="n">
        <v>39.988</v>
      </c>
      <c r="P53" s="78" t="n">
        <v>1168.58</v>
      </c>
      <c r="Q53" s="78" t="n">
        <v>16.786</v>
      </c>
      <c r="R53" s="60" t="n">
        <f aca="false">P53/3600</f>
        <v>0.324605555555556</v>
      </c>
      <c r="S53" s="54"/>
      <c r="T53" s="62"/>
      <c r="U53" s="39"/>
      <c r="V53" s="39"/>
      <c r="W53" s="62"/>
      <c r="X53" s="39"/>
      <c r="Y53" s="63"/>
      <c r="AA53" s="55" t="n">
        <f aca="false">L53-D53</f>
        <v>-14.9704000000002</v>
      </c>
      <c r="AB53" s="56" t="n">
        <f aca="false">M53-E53</f>
        <v>0.00420000000000442</v>
      </c>
      <c r="AC53" s="56" t="n">
        <f aca="false">N53-F53</f>
        <v>-0.00650000000000262</v>
      </c>
      <c r="AD53" s="57" t="n">
        <f aca="false">O53-G53</f>
        <v>-0.011299999999998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618.6496</v>
      </c>
      <c r="E54" s="80" t="n">
        <v>32.2899</v>
      </c>
      <c r="F54" s="80" t="n">
        <v>36.7514</v>
      </c>
      <c r="G54" s="80" t="n">
        <v>38.5745</v>
      </c>
      <c r="H54" s="80" t="n">
        <v>1074.283</v>
      </c>
      <c r="I54" s="80" t="n">
        <v>15.132</v>
      </c>
      <c r="J54" s="66" t="n">
        <f aca="false">H54/3600</f>
        <v>0.298411944444444</v>
      </c>
      <c r="L54" s="79" t="n">
        <v>2619.6184</v>
      </c>
      <c r="M54" s="80" t="n">
        <v>32.3017</v>
      </c>
      <c r="N54" s="80" t="n">
        <v>36.7555</v>
      </c>
      <c r="O54" s="80" t="n">
        <v>38.5731</v>
      </c>
      <c r="P54" s="80" t="n">
        <v>1062.826</v>
      </c>
      <c r="Q54" s="80" t="n">
        <v>15.007</v>
      </c>
      <c r="R54" s="66" t="n">
        <f aca="false">P54/3600</f>
        <v>0.295229444444444</v>
      </c>
      <c r="S54" s="54"/>
      <c r="T54" s="68"/>
      <c r="U54" s="69"/>
      <c r="V54" s="69"/>
      <c r="W54" s="68"/>
      <c r="X54" s="69"/>
      <c r="Y54" s="70"/>
      <c r="AA54" s="55" t="n">
        <f aca="false">L54-D54</f>
        <v>0.968799999999646</v>
      </c>
      <c r="AB54" s="56" t="n">
        <f aca="false">M54-E54</f>
        <v>0.0117999999999938</v>
      </c>
      <c r="AC54" s="56" t="n">
        <f aca="false">N54-F54</f>
        <v>0.0041000000000011</v>
      </c>
      <c r="AD54" s="57" t="n">
        <f aca="false">O54-G54</f>
        <v>-0.00140000000000384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5380.9896</v>
      </c>
      <c r="E55" s="76" t="n">
        <v>43.097</v>
      </c>
      <c r="F55" s="76" t="n">
        <v>45.2709</v>
      </c>
      <c r="G55" s="76" t="n">
        <v>45.0904</v>
      </c>
      <c r="H55" s="76" t="n">
        <v>530.406</v>
      </c>
      <c r="I55" s="76" t="n">
        <v>8.533</v>
      </c>
      <c r="J55" s="52" t="n">
        <f aca="false">H55/3600</f>
        <v>0.147335</v>
      </c>
      <c r="L55" s="75" t="n">
        <v>5372.4688</v>
      </c>
      <c r="M55" s="76" t="n">
        <v>43.0953</v>
      </c>
      <c r="N55" s="76" t="n">
        <v>45.2722</v>
      </c>
      <c r="O55" s="76" t="n">
        <v>45.0911</v>
      </c>
      <c r="P55" s="76" t="n">
        <v>524.429</v>
      </c>
      <c r="Q55" s="76" t="n">
        <v>8.284</v>
      </c>
      <c r="R55" s="52" t="n">
        <f aca="false">P55/3600</f>
        <v>0.1456747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-8.52080000000024</v>
      </c>
      <c r="AB55" s="56" t="n">
        <f aca="false">M55-E55</f>
        <v>-0.00169999999999959</v>
      </c>
      <c r="AC55" s="56" t="n">
        <f aca="false">N55-F55</f>
        <v>0.00130000000000052</v>
      </c>
      <c r="AD55" s="57" t="n">
        <f aca="false">O55-G55</f>
        <v>0.000699999999994816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3200.1232</v>
      </c>
      <c r="E56" s="78" t="n">
        <v>39.5338</v>
      </c>
      <c r="F56" s="78" t="n">
        <v>42.3435</v>
      </c>
      <c r="G56" s="78" t="n">
        <v>41.9063</v>
      </c>
      <c r="H56" s="78" t="n">
        <v>494.124</v>
      </c>
      <c r="I56" s="78" t="n">
        <v>7.831</v>
      </c>
      <c r="J56" s="60" t="n">
        <f aca="false">H56/3600</f>
        <v>0.137256666666667</v>
      </c>
      <c r="L56" s="77" t="n">
        <v>3193.8376</v>
      </c>
      <c r="M56" s="78" t="n">
        <v>39.5335</v>
      </c>
      <c r="N56" s="78" t="n">
        <v>42.333</v>
      </c>
      <c r="O56" s="78" t="n">
        <v>41.9</v>
      </c>
      <c r="P56" s="78" t="n">
        <v>490.954</v>
      </c>
      <c r="Q56" s="78" t="n">
        <v>7.519</v>
      </c>
      <c r="R56" s="60" t="n">
        <f aca="false">P56/3600</f>
        <v>0.136376111111111</v>
      </c>
      <c r="S56" s="54"/>
      <c r="T56" s="62"/>
      <c r="U56" s="39"/>
      <c r="V56" s="39"/>
      <c r="W56" s="62"/>
      <c r="X56" s="39"/>
      <c r="Y56" s="63"/>
      <c r="AA56" s="55" t="n">
        <f aca="false">L56-D56</f>
        <v>-6.28560000000016</v>
      </c>
      <c r="AB56" s="56" t="n">
        <f aca="false">M56-E56</f>
        <v>-0.000300000000002854</v>
      </c>
      <c r="AC56" s="56" t="n">
        <f aca="false">N56-F56</f>
        <v>-0.0105000000000004</v>
      </c>
      <c r="AD56" s="57" t="n">
        <f aca="false">O56-G56</f>
        <v>-0.00630000000000308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27.66</v>
      </c>
      <c r="E57" s="78" t="n">
        <v>36.126</v>
      </c>
      <c r="F57" s="78" t="n">
        <v>40.0854</v>
      </c>
      <c r="G57" s="78" t="n">
        <v>39.4764</v>
      </c>
      <c r="H57" s="78" t="n">
        <v>456.964</v>
      </c>
      <c r="I57" s="78" t="n">
        <v>7.02</v>
      </c>
      <c r="J57" s="60" t="n">
        <f aca="false">H57/3600</f>
        <v>0.126934444444444</v>
      </c>
      <c r="L57" s="77" t="n">
        <v>1825.0472</v>
      </c>
      <c r="M57" s="78" t="n">
        <v>36.129</v>
      </c>
      <c r="N57" s="78" t="n">
        <v>40.0747</v>
      </c>
      <c r="O57" s="78" t="n">
        <v>39.4771</v>
      </c>
      <c r="P57" s="78" t="n">
        <v>454.537</v>
      </c>
      <c r="Q57" s="78" t="n">
        <v>6.786</v>
      </c>
      <c r="R57" s="60" t="n">
        <f aca="false">P57/3600</f>
        <v>0.126260277777778</v>
      </c>
      <c r="S57" s="54"/>
      <c r="T57" s="62"/>
      <c r="U57" s="39"/>
      <c r="V57" s="39"/>
      <c r="W57" s="62"/>
      <c r="X57" s="39"/>
      <c r="Y57" s="63"/>
      <c r="AA57" s="55" t="n">
        <f aca="false">L57-D57</f>
        <v>-2.61280000000011</v>
      </c>
      <c r="AB57" s="56" t="n">
        <f aca="false">M57-E57</f>
        <v>0.00300000000000011</v>
      </c>
      <c r="AC57" s="56" t="n">
        <f aca="false">N57-F57</f>
        <v>-0.0106999999999999</v>
      </c>
      <c r="AD57" s="57" t="n">
        <f aca="false">O57-G57</f>
        <v>0.000700000000001921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18.112</v>
      </c>
      <c r="E58" s="80" t="n">
        <v>32.9378</v>
      </c>
      <c r="F58" s="80" t="n">
        <v>38.5002</v>
      </c>
      <c r="G58" s="80" t="n">
        <v>37.7124</v>
      </c>
      <c r="H58" s="80" t="n">
        <v>419.595</v>
      </c>
      <c r="I58" s="80" t="n">
        <v>6.053</v>
      </c>
      <c r="J58" s="66" t="n">
        <f aca="false">H58/3600</f>
        <v>0.116554166666667</v>
      </c>
      <c r="L58" s="79" t="n">
        <v>1017.5352</v>
      </c>
      <c r="M58" s="80" t="n">
        <v>32.9505</v>
      </c>
      <c r="N58" s="80" t="n">
        <v>38.5004</v>
      </c>
      <c r="O58" s="80" t="n">
        <v>37.7122</v>
      </c>
      <c r="P58" s="80" t="n">
        <v>417.789</v>
      </c>
      <c r="Q58" s="80" t="n">
        <v>6.069</v>
      </c>
      <c r="R58" s="66" t="n">
        <f aca="false">P58/3600</f>
        <v>0.1160525</v>
      </c>
      <c r="S58" s="54"/>
      <c r="T58" s="68"/>
      <c r="U58" s="69"/>
      <c r="V58" s="69"/>
      <c r="W58" s="68"/>
      <c r="X58" s="69"/>
      <c r="Y58" s="70"/>
      <c r="AA58" s="55" t="n">
        <f aca="false">L58-D58</f>
        <v>-0.576799999999935</v>
      </c>
      <c r="AB58" s="56" t="n">
        <f aca="false">M58-E58</f>
        <v>0.0126999999999953</v>
      </c>
      <c r="AC58" s="56" t="n">
        <f aca="false">N58-F58</f>
        <v>0.000199999999999534</v>
      </c>
      <c r="AD58" s="57" t="n">
        <f aca="false">O58-G58</f>
        <v>-0.000199999999999534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13252.7016</v>
      </c>
      <c r="E59" s="76" t="n">
        <v>41.2599</v>
      </c>
      <c r="F59" s="76" t="n">
        <v>43.3427</v>
      </c>
      <c r="G59" s="76" t="n">
        <v>44.3219</v>
      </c>
      <c r="H59" s="76" t="n">
        <v>739.174</v>
      </c>
      <c r="I59" s="76" t="n">
        <v>13.369</v>
      </c>
      <c r="J59" s="52" t="n">
        <f aca="false">H59/3600</f>
        <v>0.205326111111111</v>
      </c>
      <c r="L59" s="75" t="n">
        <v>13234.7856</v>
      </c>
      <c r="M59" s="76" t="n">
        <v>41.2541</v>
      </c>
      <c r="N59" s="76" t="n">
        <v>43.3377</v>
      </c>
      <c r="O59" s="76" t="n">
        <v>44.3146</v>
      </c>
      <c r="P59" s="76" t="n">
        <v>730.026</v>
      </c>
      <c r="Q59" s="76" t="n">
        <v>13.245</v>
      </c>
      <c r="R59" s="52" t="n">
        <f aca="false">P59/3600</f>
        <v>0.20278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-17.9160000000011</v>
      </c>
      <c r="AB59" s="56" t="n">
        <f aca="false">M59-E59</f>
        <v>-0.00580000000000069</v>
      </c>
      <c r="AC59" s="56" t="n">
        <f aca="false">N59-F59</f>
        <v>-0.00500000000000256</v>
      </c>
      <c r="AD59" s="57" t="n">
        <f aca="false">O59-G59</f>
        <v>-0.00730000000000075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426.4848</v>
      </c>
      <c r="E60" s="78" t="n">
        <v>36.8919</v>
      </c>
      <c r="F60" s="78" t="n">
        <v>40.7089</v>
      </c>
      <c r="G60" s="78" t="n">
        <v>41.8047</v>
      </c>
      <c r="H60" s="78" t="n">
        <v>686.725</v>
      </c>
      <c r="I60" s="78" t="n">
        <v>11.7</v>
      </c>
      <c r="J60" s="60" t="n">
        <f aca="false">H60/3600</f>
        <v>0.190756944444444</v>
      </c>
      <c r="L60" s="77" t="n">
        <v>8414.8136</v>
      </c>
      <c r="M60" s="78" t="n">
        <v>36.8864</v>
      </c>
      <c r="N60" s="78" t="n">
        <v>40.7005</v>
      </c>
      <c r="O60" s="78" t="n">
        <v>41.7901</v>
      </c>
      <c r="P60" s="78" t="n">
        <v>678.664</v>
      </c>
      <c r="Q60" s="78" t="n">
        <v>11.653</v>
      </c>
      <c r="R60" s="60" t="n">
        <f aca="false">P60/3600</f>
        <v>0.188517777777778</v>
      </c>
      <c r="S60" s="54"/>
      <c r="T60" s="62"/>
      <c r="U60" s="39"/>
      <c r="V60" s="39"/>
      <c r="W60" s="62"/>
      <c r="X60" s="39"/>
      <c r="Y60" s="63"/>
      <c r="AA60" s="55" t="n">
        <f aca="false">L60-D60</f>
        <v>-11.6712000000007</v>
      </c>
      <c r="AB60" s="56" t="n">
        <f aca="false">M60-E60</f>
        <v>-0.00549999999999784</v>
      </c>
      <c r="AC60" s="56" t="n">
        <f aca="false">N60-F60</f>
        <v>-0.00840000000000174</v>
      </c>
      <c r="AD60" s="57" t="n">
        <f aca="false">O60-G60</f>
        <v>-0.0145999999999944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182.2632</v>
      </c>
      <c r="E61" s="78" t="n">
        <v>33.1374</v>
      </c>
      <c r="F61" s="78" t="n">
        <v>39.104</v>
      </c>
      <c r="G61" s="78" t="n">
        <v>40.0518</v>
      </c>
      <c r="H61" s="78" t="n">
        <v>635.688</v>
      </c>
      <c r="I61" s="78" t="n">
        <v>10.311</v>
      </c>
      <c r="J61" s="60" t="n">
        <f aca="false">H61/3600</f>
        <v>0.17658</v>
      </c>
      <c r="L61" s="77" t="n">
        <v>5168.9576</v>
      </c>
      <c r="M61" s="78" t="n">
        <v>33.1289</v>
      </c>
      <c r="N61" s="78" t="n">
        <v>39.0862</v>
      </c>
      <c r="O61" s="78" t="n">
        <v>40.0414</v>
      </c>
      <c r="P61" s="78" t="n">
        <v>628.938</v>
      </c>
      <c r="Q61" s="78" t="n">
        <v>10.156</v>
      </c>
      <c r="R61" s="60" t="n">
        <f aca="false">P61/3600</f>
        <v>0.174705</v>
      </c>
      <c r="S61" s="54"/>
      <c r="T61" s="62"/>
      <c r="U61" s="39"/>
      <c r="V61" s="39"/>
      <c r="W61" s="62"/>
      <c r="X61" s="39"/>
      <c r="Y61" s="63"/>
      <c r="AA61" s="55" t="n">
        <f aca="false">L61-D61</f>
        <v>-13.3056000000006</v>
      </c>
      <c r="AB61" s="56" t="n">
        <f aca="false">M61-E61</f>
        <v>-0.00849999999999795</v>
      </c>
      <c r="AC61" s="56" t="n">
        <f aca="false">N61-F61</f>
        <v>-0.0178000000000011</v>
      </c>
      <c r="AD61" s="57" t="n">
        <f aca="false">O61-G61</f>
        <v>-0.010399999999997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73.7024</v>
      </c>
      <c r="E62" s="80" t="n">
        <v>29.6573</v>
      </c>
      <c r="F62" s="80" t="n">
        <v>38.0466</v>
      </c>
      <c r="G62" s="80" t="n">
        <v>38.8491</v>
      </c>
      <c r="H62" s="80" t="n">
        <v>577.445</v>
      </c>
      <c r="I62" s="80" t="n">
        <v>9.11</v>
      </c>
      <c r="J62" s="66" t="n">
        <f aca="false">H62/3600</f>
        <v>0.160401388888889</v>
      </c>
      <c r="L62" s="79" t="n">
        <v>3064.1408</v>
      </c>
      <c r="M62" s="80" t="n">
        <v>29.6532</v>
      </c>
      <c r="N62" s="80" t="n">
        <v>38.0278</v>
      </c>
      <c r="O62" s="80" t="n">
        <v>38.8211</v>
      </c>
      <c r="P62" s="80" t="n">
        <v>573.463</v>
      </c>
      <c r="Q62" s="80" t="n">
        <v>9.064</v>
      </c>
      <c r="R62" s="66" t="n">
        <f aca="false">P62/3600</f>
        <v>0.159295277777778</v>
      </c>
      <c r="S62" s="54"/>
      <c r="T62" s="68"/>
      <c r="U62" s="69"/>
      <c r="V62" s="69"/>
      <c r="W62" s="68"/>
      <c r="X62" s="69"/>
      <c r="Y62" s="70"/>
      <c r="AA62" s="55" t="n">
        <f aca="false">L62-D62</f>
        <v>-9.5616</v>
      </c>
      <c r="AB62" s="56" t="n">
        <f aca="false">M62-E62</f>
        <v>-0.0041000000000011</v>
      </c>
      <c r="AC62" s="56" t="n">
        <f aca="false">N62-F62</f>
        <v>-0.0187999999999988</v>
      </c>
      <c r="AD62" s="57" t="n">
        <f aca="false">O62-G62</f>
        <v>-0.0279999999999987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1651.42</v>
      </c>
      <c r="E63" s="76" t="n">
        <v>41.127</v>
      </c>
      <c r="F63" s="76" t="n">
        <v>42.2636</v>
      </c>
      <c r="G63" s="76" t="n">
        <v>42.9783</v>
      </c>
      <c r="H63" s="76" t="n">
        <v>633.84</v>
      </c>
      <c r="I63" s="76" t="n">
        <v>11.778</v>
      </c>
      <c r="J63" s="52" t="n">
        <f aca="false">H63/3600</f>
        <v>0.176066666666667</v>
      </c>
      <c r="L63" s="75" t="n">
        <v>11630.988</v>
      </c>
      <c r="M63" s="76" t="n">
        <v>41.1131</v>
      </c>
      <c r="N63" s="76" t="n">
        <v>42.2566</v>
      </c>
      <c r="O63" s="76" t="n">
        <v>42.9716</v>
      </c>
      <c r="P63" s="76" t="n">
        <v>620.701</v>
      </c>
      <c r="Q63" s="76" t="n">
        <v>11.731</v>
      </c>
      <c r="R63" s="52" t="n">
        <f aca="false">P63/3600</f>
        <v>0.1724169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-20.4320000000007</v>
      </c>
      <c r="AB63" s="56" t="n">
        <f aca="false">M63-E63</f>
        <v>-0.0138999999999996</v>
      </c>
      <c r="AC63" s="56" t="n">
        <f aca="false">N63-F63</f>
        <v>-0.0069999999999979</v>
      </c>
      <c r="AD63" s="57" t="n">
        <f aca="false">O63-G63</f>
        <v>-0.00669999999999504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197.7856</v>
      </c>
      <c r="E64" s="78" t="n">
        <v>36.8523</v>
      </c>
      <c r="F64" s="78" t="n">
        <v>39.2192</v>
      </c>
      <c r="G64" s="78" t="n">
        <v>39.7589</v>
      </c>
      <c r="H64" s="78" t="n">
        <v>607.991</v>
      </c>
      <c r="I64" s="78" t="n">
        <v>10.78</v>
      </c>
      <c r="J64" s="60" t="n">
        <f aca="false">H64/3600</f>
        <v>0.168886388888889</v>
      </c>
      <c r="L64" s="77" t="n">
        <v>7177.4352</v>
      </c>
      <c r="M64" s="78" t="n">
        <v>36.8321</v>
      </c>
      <c r="N64" s="78" t="n">
        <v>39.2084</v>
      </c>
      <c r="O64" s="78" t="n">
        <v>39.7494</v>
      </c>
      <c r="P64" s="78" t="n">
        <v>597.94</v>
      </c>
      <c r="Q64" s="78" t="n">
        <v>10.608</v>
      </c>
      <c r="R64" s="60" t="n">
        <f aca="false">P64/3600</f>
        <v>0.166094444444444</v>
      </c>
      <c r="S64" s="54"/>
      <c r="T64" s="62"/>
      <c r="U64" s="39"/>
      <c r="V64" s="39"/>
      <c r="W64" s="62"/>
      <c r="X64" s="39"/>
      <c r="Y64" s="63"/>
      <c r="AA64" s="55" t="n">
        <f aca="false">L64-D64</f>
        <v>-20.3504000000003</v>
      </c>
      <c r="AB64" s="56" t="n">
        <f aca="false">M64-E64</f>
        <v>-0.0202000000000027</v>
      </c>
      <c r="AC64" s="56" t="n">
        <f aca="false">N64-F64</f>
        <v>-0.0108000000000033</v>
      </c>
      <c r="AD64" s="57" t="n">
        <f aca="false">O64-G64</f>
        <v>-0.00949999999999562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86.4464</v>
      </c>
      <c r="E65" s="78" t="n">
        <v>32.883</v>
      </c>
      <c r="F65" s="78" t="n">
        <v>37.0042</v>
      </c>
      <c r="G65" s="78" t="n">
        <v>37.4677</v>
      </c>
      <c r="H65" s="78" t="n">
        <v>549.474</v>
      </c>
      <c r="I65" s="78" t="n">
        <v>9.157</v>
      </c>
      <c r="J65" s="60" t="n">
        <f aca="false">H65/3600</f>
        <v>0.152631666666667</v>
      </c>
      <c r="L65" s="77" t="n">
        <v>4071.5736</v>
      </c>
      <c r="M65" s="78" t="n">
        <v>32.8699</v>
      </c>
      <c r="N65" s="78" t="n">
        <v>36.9915</v>
      </c>
      <c r="O65" s="78" t="n">
        <v>37.46</v>
      </c>
      <c r="P65" s="78" t="n">
        <v>543.324</v>
      </c>
      <c r="Q65" s="78" t="n">
        <v>9.313</v>
      </c>
      <c r="R65" s="60" t="n">
        <f aca="false">P65/3600</f>
        <v>0.150923333333333</v>
      </c>
      <c r="S65" s="54"/>
      <c r="T65" s="62"/>
      <c r="U65" s="39"/>
      <c r="V65" s="39"/>
      <c r="W65" s="62"/>
      <c r="X65" s="39"/>
      <c r="Y65" s="63"/>
      <c r="AA65" s="55" t="n">
        <f aca="false">L65-D65</f>
        <v>-14.8727999999996</v>
      </c>
      <c r="AB65" s="56" t="n">
        <f aca="false">M65-E65</f>
        <v>-0.0131000000000014</v>
      </c>
      <c r="AC65" s="56" t="n">
        <f aca="false">N65-F65</f>
        <v>-0.0126999999999953</v>
      </c>
      <c r="AD65" s="57" t="n">
        <f aca="false">O65-G65</f>
        <v>-0.00769999999999982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104.3432</v>
      </c>
      <c r="E66" s="80" t="n">
        <v>29.3348</v>
      </c>
      <c r="F66" s="80" t="n">
        <v>35.4958</v>
      </c>
      <c r="G66" s="80" t="n">
        <v>35.9347</v>
      </c>
      <c r="H66" s="80" t="n">
        <v>487.194</v>
      </c>
      <c r="I66" s="80" t="n">
        <v>7.675</v>
      </c>
      <c r="J66" s="66" t="n">
        <f aca="false">H66/3600</f>
        <v>0.135331666666667</v>
      </c>
      <c r="L66" s="79" t="n">
        <v>2099.292</v>
      </c>
      <c r="M66" s="80" t="n">
        <v>29.3366</v>
      </c>
      <c r="N66" s="80" t="n">
        <v>35.4749</v>
      </c>
      <c r="O66" s="80" t="n">
        <v>35.9171</v>
      </c>
      <c r="P66" s="80" t="n">
        <v>482.106</v>
      </c>
      <c r="Q66" s="80" t="n">
        <v>7.613</v>
      </c>
      <c r="R66" s="66" t="n">
        <f aca="false">P66/3600</f>
        <v>0.133918333333333</v>
      </c>
      <c r="S66" s="54"/>
      <c r="T66" s="68"/>
      <c r="U66" s="69"/>
      <c r="V66" s="69"/>
      <c r="W66" s="68"/>
      <c r="X66" s="69"/>
      <c r="Y66" s="70"/>
      <c r="AA66" s="55" t="n">
        <f aca="false">L66-D66</f>
        <v>-5.05119999999988</v>
      </c>
      <c r="AB66" s="56" t="n">
        <f aca="false">M66-E66</f>
        <v>0.00179999999999936</v>
      </c>
      <c r="AC66" s="56" t="n">
        <f aca="false">N66-F66</f>
        <v>-0.0209000000000046</v>
      </c>
      <c r="AD66" s="57" t="n">
        <f aca="false">O66-G66</f>
        <v>-0.0176000000000016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4564.7664</v>
      </c>
      <c r="E67" s="76" t="n">
        <v>42.6738</v>
      </c>
      <c r="F67" s="76" t="n">
        <v>43.3239</v>
      </c>
      <c r="G67" s="76" t="n">
        <v>44.1648</v>
      </c>
      <c r="H67" s="76" t="n">
        <v>370.538</v>
      </c>
      <c r="I67" s="76" t="n">
        <v>6.271</v>
      </c>
      <c r="J67" s="52" t="n">
        <f aca="false">H67/3600</f>
        <v>0.102927222222222</v>
      </c>
      <c r="L67" s="75" t="n">
        <v>4550.9024</v>
      </c>
      <c r="M67" s="76" t="n">
        <v>42.6704</v>
      </c>
      <c r="N67" s="76" t="n">
        <v>43.3246</v>
      </c>
      <c r="O67" s="76" t="n">
        <v>44.159</v>
      </c>
      <c r="P67" s="76" t="n">
        <v>366.153</v>
      </c>
      <c r="Q67" s="76" t="n">
        <v>6.271</v>
      </c>
      <c r="R67" s="52" t="n">
        <f aca="false">P67/3600</f>
        <v>0.1017091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-13.8640000000005</v>
      </c>
      <c r="AB67" s="56" t="n">
        <f aca="false">M67-E67</f>
        <v>-0.00339999999999918</v>
      </c>
      <c r="AC67" s="56" t="n">
        <f aca="false">N67-F67</f>
        <v>0.000699999999994816</v>
      </c>
      <c r="AD67" s="57" t="n">
        <f aca="false">O67-G67</f>
        <v>-0.00580000000000069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734.5888</v>
      </c>
      <c r="E68" s="78" t="n">
        <v>38.6661</v>
      </c>
      <c r="F68" s="78" t="n">
        <v>40.0201</v>
      </c>
      <c r="G68" s="78" t="n">
        <v>41.2958</v>
      </c>
      <c r="H68" s="78" t="n">
        <v>336.108</v>
      </c>
      <c r="I68" s="78" t="n">
        <v>5.335</v>
      </c>
      <c r="J68" s="60" t="n">
        <f aca="false">H68/3600</f>
        <v>0.0933633333333333</v>
      </c>
      <c r="L68" s="77" t="n">
        <v>2724.6712</v>
      </c>
      <c r="M68" s="78" t="n">
        <v>38.6622</v>
      </c>
      <c r="N68" s="78" t="n">
        <v>40.0169</v>
      </c>
      <c r="O68" s="78" t="n">
        <v>41.2895</v>
      </c>
      <c r="P68" s="78" t="n">
        <v>332.908</v>
      </c>
      <c r="Q68" s="78" t="n">
        <v>5.32</v>
      </c>
      <c r="R68" s="60" t="n">
        <f aca="false">P68/3600</f>
        <v>0.0924744444444444</v>
      </c>
      <c r="S68" s="54"/>
      <c r="T68" s="62"/>
      <c r="U68" s="39"/>
      <c r="V68" s="39"/>
      <c r="W68" s="62"/>
      <c r="X68" s="39"/>
      <c r="Y68" s="63"/>
      <c r="AA68" s="55" t="n">
        <f aca="false">L68-D68</f>
        <v>-9.91759999999977</v>
      </c>
      <c r="AB68" s="56" t="n">
        <f aca="false">M68-E68</f>
        <v>-0.00390000000000157</v>
      </c>
      <c r="AC68" s="56" t="n">
        <f aca="false">N68-F68</f>
        <v>-0.00319999999999965</v>
      </c>
      <c r="AD68" s="57" t="n">
        <f aca="false">O68-G68</f>
        <v>-0.00630000000000308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503.2944</v>
      </c>
      <c r="E69" s="78" t="n">
        <v>34.8166</v>
      </c>
      <c r="F69" s="78" t="n">
        <v>37.8534</v>
      </c>
      <c r="G69" s="78" t="n">
        <v>39.0585</v>
      </c>
      <c r="H69" s="78" t="n">
        <v>303.252</v>
      </c>
      <c r="I69" s="78" t="n">
        <v>4.774</v>
      </c>
      <c r="J69" s="60" t="n">
        <f aca="false">H69/3600</f>
        <v>0.0842366666666667</v>
      </c>
      <c r="L69" s="77" t="n">
        <v>1497.2648</v>
      </c>
      <c r="M69" s="78" t="n">
        <v>34.8136</v>
      </c>
      <c r="N69" s="78" t="n">
        <v>37.8392</v>
      </c>
      <c r="O69" s="78" t="n">
        <v>39.0542</v>
      </c>
      <c r="P69" s="78" t="n">
        <v>300.115</v>
      </c>
      <c r="Q69" s="78" t="n">
        <v>4.617</v>
      </c>
      <c r="R69" s="60" t="n">
        <f aca="false">P69/3600</f>
        <v>0.0833652777777778</v>
      </c>
      <c r="S69" s="54"/>
      <c r="T69" s="62"/>
      <c r="U69" s="39"/>
      <c r="V69" s="39"/>
      <c r="W69" s="62"/>
      <c r="X69" s="39"/>
      <c r="Y69" s="63"/>
      <c r="AA69" s="55" t="n">
        <f aca="false">L69-D69</f>
        <v>-6.02960000000007</v>
      </c>
      <c r="AB69" s="56" t="n">
        <f aca="false">M69-E69</f>
        <v>-0.00300000000000011</v>
      </c>
      <c r="AC69" s="56" t="n">
        <f aca="false">N69-F69</f>
        <v>-0.0142000000000024</v>
      </c>
      <c r="AD69" s="57" t="n">
        <f aca="false">O69-G69</f>
        <v>-0.0043000000000006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55.504</v>
      </c>
      <c r="E70" s="80" t="n">
        <v>31.4558</v>
      </c>
      <c r="F70" s="80" t="n">
        <v>36.3226</v>
      </c>
      <c r="G70" s="80" t="n">
        <v>37.3588</v>
      </c>
      <c r="H70" s="80" t="n">
        <v>272.101</v>
      </c>
      <c r="I70" s="80" t="n">
        <v>3.978</v>
      </c>
      <c r="J70" s="66" t="n">
        <f aca="false">H70/3600</f>
        <v>0.0755836111111111</v>
      </c>
      <c r="L70" s="79" t="n">
        <v>754.7736</v>
      </c>
      <c r="M70" s="80" t="n">
        <v>31.4678</v>
      </c>
      <c r="N70" s="80" t="n">
        <v>36.3035</v>
      </c>
      <c r="O70" s="80" t="n">
        <v>37.3469</v>
      </c>
      <c r="P70" s="80" t="n">
        <v>269.26</v>
      </c>
      <c r="Q70" s="80" t="n">
        <v>3.931</v>
      </c>
      <c r="R70" s="66" t="n">
        <f aca="false">P70/3600</f>
        <v>0.0747944444444444</v>
      </c>
      <c r="S70" s="54"/>
      <c r="T70" s="68"/>
      <c r="U70" s="69"/>
      <c r="V70" s="69"/>
      <c r="W70" s="68"/>
      <c r="X70" s="69"/>
      <c r="Y70" s="70"/>
      <c r="AA70" s="55" t="n">
        <f aca="false">L70-D70</f>
        <v>-0.730400000000032</v>
      </c>
      <c r="AB70" s="56" t="n">
        <f aca="false">M70-E70</f>
        <v>0.0120000000000005</v>
      </c>
      <c r="AC70" s="56" t="n">
        <f aca="false">N70-F70</f>
        <v>-0.0191000000000017</v>
      </c>
      <c r="AD70" s="57" t="n">
        <f aca="false">O70-G70</f>
        <v>-0.0119000000000042</v>
      </c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5" t="n">
        <v>21738.596</v>
      </c>
      <c r="E71" s="76" t="n">
        <v>44.7426</v>
      </c>
      <c r="F71" s="76" t="n">
        <v>47.4265</v>
      </c>
      <c r="G71" s="76" t="n">
        <v>48.3339</v>
      </c>
      <c r="H71" s="76" t="n">
        <v>5247.513</v>
      </c>
      <c r="I71" s="76" t="n">
        <v>73.353</v>
      </c>
      <c r="J71" s="52" t="n">
        <f aca="false">H71/3600</f>
        <v>1.4576425</v>
      </c>
      <c r="L71" s="75" t="n">
        <v>21702.988</v>
      </c>
      <c r="M71" s="76" t="n">
        <v>44.7531</v>
      </c>
      <c r="N71" s="76" t="n">
        <v>47.4249</v>
      </c>
      <c r="O71" s="76" t="n">
        <v>48.331</v>
      </c>
      <c r="P71" s="76" t="n">
        <v>5233.375</v>
      </c>
      <c r="Q71" s="76" t="n">
        <v>72.65</v>
      </c>
      <c r="R71" s="52" t="n">
        <f aca="false">P71/3600</f>
        <v>1.4537152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-35.6080000000002</v>
      </c>
      <c r="AB71" s="56" t="n">
        <f aca="false">M71-E71</f>
        <v>0.0105000000000004</v>
      </c>
      <c r="AC71" s="56" t="n">
        <f aca="false">N71-F71</f>
        <v>-0.00159999999999627</v>
      </c>
      <c r="AD71" s="57" t="n">
        <f aca="false">O71-G71</f>
        <v>-0.00289999999999679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12638.6896</v>
      </c>
      <c r="E72" s="78" t="n">
        <v>42.3883</v>
      </c>
      <c r="F72" s="78" t="n">
        <v>45.7787</v>
      </c>
      <c r="G72" s="78" t="n">
        <v>46.4734</v>
      </c>
      <c r="H72" s="78" t="n">
        <v>4907.352</v>
      </c>
      <c r="I72" s="78" t="n">
        <v>66.674</v>
      </c>
      <c r="J72" s="60" t="n">
        <f aca="false">H72/3600</f>
        <v>1.36315333333333</v>
      </c>
      <c r="L72" s="77" t="n">
        <v>12641.8208</v>
      </c>
      <c r="M72" s="78" t="n">
        <v>42.4009</v>
      </c>
      <c r="N72" s="78" t="n">
        <v>45.7755</v>
      </c>
      <c r="O72" s="78" t="n">
        <v>46.466</v>
      </c>
      <c r="P72" s="78" t="n">
        <v>4900.256</v>
      </c>
      <c r="Q72" s="78" t="n">
        <v>66.004</v>
      </c>
      <c r="R72" s="60" t="n">
        <f aca="false">P72/3600</f>
        <v>1.36118222222222</v>
      </c>
      <c r="S72" s="54"/>
      <c r="T72" s="62"/>
      <c r="U72" s="39"/>
      <c r="V72" s="39"/>
      <c r="W72" s="62"/>
      <c r="X72" s="39"/>
      <c r="Y72" s="63"/>
      <c r="AA72" s="55" t="n">
        <f aca="false">L72-D72</f>
        <v>3.13119999999981</v>
      </c>
      <c r="AB72" s="56" t="n">
        <f aca="false">M72-E72</f>
        <v>0.0125999999999991</v>
      </c>
      <c r="AC72" s="56" t="n">
        <f aca="false">N72-F72</f>
        <v>-0.00319999999999965</v>
      </c>
      <c r="AD72" s="57" t="n">
        <f aca="false">O72-G72</f>
        <v>-0.00739999999999696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7525.512</v>
      </c>
      <c r="E73" s="78" t="n">
        <v>39.766</v>
      </c>
      <c r="F73" s="78" t="n">
        <v>44.1464</v>
      </c>
      <c r="G73" s="78" t="n">
        <v>44.6728</v>
      </c>
      <c r="H73" s="78" t="n">
        <v>4644.542</v>
      </c>
      <c r="I73" s="78" t="n">
        <v>61.73</v>
      </c>
      <c r="J73" s="60" t="n">
        <f aca="false">H73/3600</f>
        <v>1.29015055555556</v>
      </c>
      <c r="L73" s="77" t="n">
        <v>7546.16</v>
      </c>
      <c r="M73" s="78" t="n">
        <v>39.784</v>
      </c>
      <c r="N73" s="78" t="n">
        <v>44.1517</v>
      </c>
      <c r="O73" s="78" t="n">
        <v>44.6708</v>
      </c>
      <c r="P73" s="78" t="n">
        <v>4623.26</v>
      </c>
      <c r="Q73" s="78" t="n">
        <v>61.917</v>
      </c>
      <c r="R73" s="60" t="n">
        <f aca="false">P73/3600</f>
        <v>1.28423888888889</v>
      </c>
      <c r="S73" s="54"/>
      <c r="T73" s="62"/>
      <c r="U73" s="39"/>
      <c r="V73" s="39"/>
      <c r="W73" s="62"/>
      <c r="X73" s="39"/>
      <c r="Y73" s="63"/>
      <c r="AA73" s="55" t="n">
        <f aca="false">L73-D73</f>
        <v>20.6480000000001</v>
      </c>
      <c r="AB73" s="56" t="n">
        <f aca="false">M73-E73</f>
        <v>0.0180000000000007</v>
      </c>
      <c r="AC73" s="56" t="n">
        <f aca="false">N73-F73</f>
        <v>0.00529999999999831</v>
      </c>
      <c r="AD73" s="57" t="n">
        <f aca="false">O73-G73</f>
        <v>-0.00200000000000244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4504.0424</v>
      </c>
      <c r="E74" s="80" t="n">
        <v>36.8868</v>
      </c>
      <c r="F74" s="80" t="n">
        <v>42.9544</v>
      </c>
      <c r="G74" s="80" t="n">
        <v>43.3364</v>
      </c>
      <c r="H74" s="80" t="n">
        <v>4454.476</v>
      </c>
      <c r="I74" s="80" t="n">
        <v>58.844</v>
      </c>
      <c r="J74" s="66" t="n">
        <f aca="false">H74/3600</f>
        <v>1.23735444444444</v>
      </c>
      <c r="L74" s="79" t="n">
        <v>4516.9416</v>
      </c>
      <c r="M74" s="80" t="n">
        <v>36.899</v>
      </c>
      <c r="N74" s="80" t="n">
        <v>42.9591</v>
      </c>
      <c r="O74" s="80" t="n">
        <v>43.3467</v>
      </c>
      <c r="P74" s="80" t="n">
        <v>4410.52</v>
      </c>
      <c r="Q74" s="80" t="n">
        <v>58.141</v>
      </c>
      <c r="R74" s="66" t="n">
        <f aca="false">P74/3600</f>
        <v>1.22514444444444</v>
      </c>
      <c r="S74" s="54"/>
      <c r="T74" s="68"/>
      <c r="U74" s="69"/>
      <c r="V74" s="69"/>
      <c r="W74" s="68"/>
      <c r="X74" s="69"/>
      <c r="Y74" s="70"/>
      <c r="AA74" s="55" t="n">
        <f aca="false">L74-D74</f>
        <v>12.8991999999998</v>
      </c>
      <c r="AB74" s="56" t="n">
        <f aca="false">M74-E74</f>
        <v>0.0122</v>
      </c>
      <c r="AC74" s="56" t="n">
        <f aca="false">N74-F74</f>
        <v>0.0046999999999997</v>
      </c>
      <c r="AD74" s="57" t="n">
        <f aca="false">O74-G74</f>
        <v>0.0103000000000009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5" t="n">
        <v>22235.9384</v>
      </c>
      <c r="E75" s="76" t="n">
        <v>44.7039</v>
      </c>
      <c r="F75" s="76" t="n">
        <v>48.6896</v>
      </c>
      <c r="G75" s="76" t="n">
        <v>48.4949</v>
      </c>
      <c r="H75" s="76" t="n">
        <v>5135.111</v>
      </c>
      <c r="I75" s="76" t="n">
        <v>72.806</v>
      </c>
      <c r="J75" s="52" t="n">
        <f aca="false">H75/3600</f>
        <v>1.42641972222222</v>
      </c>
      <c r="L75" s="75" t="n">
        <v>22240.5824</v>
      </c>
      <c r="M75" s="76" t="n">
        <v>44.7162</v>
      </c>
      <c r="N75" s="76" t="n">
        <v>48.6897</v>
      </c>
      <c r="O75" s="76" t="n">
        <v>48.4912</v>
      </c>
      <c r="P75" s="76" t="n">
        <v>5089.238</v>
      </c>
      <c r="Q75" s="76" t="n">
        <v>71.917</v>
      </c>
      <c r="R75" s="52" t="n">
        <f aca="false">P75/3600</f>
        <v>1.41367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4.64400000000023</v>
      </c>
      <c r="AB75" s="56" t="n">
        <f aca="false">M75-E75</f>
        <v>0.0123000000000033</v>
      </c>
      <c r="AC75" s="56" t="n">
        <f aca="false">N75-F75</f>
        <v>0.00010000000000332</v>
      </c>
      <c r="AD75" s="57" t="n">
        <f aca="false">O75-G75</f>
        <v>-0.00370000000000204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3494.4216</v>
      </c>
      <c r="E76" s="78" t="n">
        <v>42.3625</v>
      </c>
      <c r="F76" s="78" t="n">
        <v>46.9949</v>
      </c>
      <c r="G76" s="78" t="n">
        <v>46.2208</v>
      </c>
      <c r="H76" s="78" t="n">
        <v>4807.745</v>
      </c>
      <c r="I76" s="78" t="n">
        <v>65.849</v>
      </c>
      <c r="J76" s="60" t="n">
        <f aca="false">H76/3600</f>
        <v>1.33548472222222</v>
      </c>
      <c r="L76" s="77" t="n">
        <v>13537.736</v>
      </c>
      <c r="M76" s="78" t="n">
        <v>42.3801</v>
      </c>
      <c r="N76" s="78" t="n">
        <v>46.9951</v>
      </c>
      <c r="O76" s="78" t="n">
        <v>46.2097</v>
      </c>
      <c r="P76" s="78" t="n">
        <v>4781.571</v>
      </c>
      <c r="Q76" s="78" t="n">
        <v>65.629</v>
      </c>
      <c r="R76" s="60" t="n">
        <f aca="false">P76/3600</f>
        <v>1.32821416666667</v>
      </c>
      <c r="S76" s="54"/>
      <c r="T76" s="62"/>
      <c r="U76" s="39"/>
      <c r="V76" s="39"/>
      <c r="W76" s="62"/>
      <c r="X76" s="39"/>
      <c r="Y76" s="63"/>
      <c r="AA76" s="55" t="n">
        <f aca="false">L76-D76</f>
        <v>43.3144000000011</v>
      </c>
      <c r="AB76" s="56" t="n">
        <f aca="false">M76-E76</f>
        <v>0.0176000000000016</v>
      </c>
      <c r="AC76" s="56" t="n">
        <f aca="false">N76-F76</f>
        <v>0.000199999999999534</v>
      </c>
      <c r="AD76" s="57" t="n">
        <f aca="false">O76-G76</f>
        <v>-0.011099999999999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8355.6032</v>
      </c>
      <c r="E77" s="78" t="n">
        <v>39.6769</v>
      </c>
      <c r="F77" s="78" t="n">
        <v>45.6517</v>
      </c>
      <c r="G77" s="78" t="n">
        <v>44.0919</v>
      </c>
      <c r="H77" s="78" t="n">
        <v>4648.151</v>
      </c>
      <c r="I77" s="78" t="n">
        <v>62.697</v>
      </c>
      <c r="J77" s="60" t="n">
        <f aca="false">H77/3600</f>
        <v>1.29115305555556</v>
      </c>
      <c r="L77" s="77" t="n">
        <v>8392.1544</v>
      </c>
      <c r="M77" s="78" t="n">
        <v>39.6909</v>
      </c>
      <c r="N77" s="78" t="n">
        <v>45.6562</v>
      </c>
      <c r="O77" s="78" t="n">
        <v>44.0884</v>
      </c>
      <c r="P77" s="78" t="n">
        <v>4611.965</v>
      </c>
      <c r="Q77" s="78" t="n">
        <v>61.948</v>
      </c>
      <c r="R77" s="60" t="n">
        <f aca="false">P77/3600</f>
        <v>1.28110138888889</v>
      </c>
      <c r="S77" s="54"/>
      <c r="T77" s="62"/>
      <c r="U77" s="39"/>
      <c r="V77" s="39"/>
      <c r="W77" s="62"/>
      <c r="X77" s="39"/>
      <c r="Y77" s="63"/>
      <c r="AA77" s="55" t="n">
        <f aca="false">L77-D77</f>
        <v>36.5511999999999</v>
      </c>
      <c r="AB77" s="56" t="n">
        <f aca="false">M77-E77</f>
        <v>0.0139999999999958</v>
      </c>
      <c r="AC77" s="56" t="n">
        <f aca="false">N77-F77</f>
        <v>0.00450000000000017</v>
      </c>
      <c r="AD77" s="57" t="n">
        <f aca="false">O77-G77</f>
        <v>-0.00350000000000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5028.0744</v>
      </c>
      <c r="E78" s="80" t="n">
        <v>36.5833</v>
      </c>
      <c r="F78" s="80" t="n">
        <v>44.6733</v>
      </c>
      <c r="G78" s="80" t="n">
        <v>42.6552</v>
      </c>
      <c r="H78" s="80" t="n">
        <v>4477.56</v>
      </c>
      <c r="I78" s="80" t="n">
        <v>58.532</v>
      </c>
      <c r="J78" s="66" t="n">
        <f aca="false">H78/3600</f>
        <v>1.24376666666667</v>
      </c>
      <c r="L78" s="79" t="n">
        <v>5049.5272</v>
      </c>
      <c r="M78" s="80" t="n">
        <v>36.5949</v>
      </c>
      <c r="N78" s="80" t="n">
        <v>44.6831</v>
      </c>
      <c r="O78" s="80" t="n">
        <v>42.6455</v>
      </c>
      <c r="P78" s="80" t="n">
        <v>4440.09</v>
      </c>
      <c r="Q78" s="80" t="n">
        <v>57.985</v>
      </c>
      <c r="R78" s="66" t="n">
        <f aca="false">P78/3600</f>
        <v>1.23335833333333</v>
      </c>
      <c r="S78" s="54"/>
      <c r="T78" s="68"/>
      <c r="U78" s="69"/>
      <c r="V78" s="69"/>
      <c r="W78" s="68"/>
      <c r="X78" s="69"/>
      <c r="Y78" s="70"/>
      <c r="AA78" s="55" t="n">
        <f aca="false">L78-D78</f>
        <v>21.4528</v>
      </c>
      <c r="AB78" s="56" t="n">
        <f aca="false">M78-E78</f>
        <v>0.0116000000000014</v>
      </c>
      <c r="AC78" s="56" t="n">
        <f aca="false">N78-F78</f>
        <v>0.00980000000000558</v>
      </c>
      <c r="AD78" s="57" t="n">
        <f aca="false">O78-G78</f>
        <v>-0.00970000000000226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5" t="n">
        <v>23859.6096</v>
      </c>
      <c r="E79" s="76" t="n">
        <v>44.7124</v>
      </c>
      <c r="F79" s="76" t="n">
        <v>48.6482</v>
      </c>
      <c r="G79" s="76" t="n">
        <v>48.8315</v>
      </c>
      <c r="H79" s="76" t="n">
        <v>5194.862</v>
      </c>
      <c r="I79" s="76" t="n">
        <v>73.554</v>
      </c>
      <c r="J79" s="52" t="n">
        <f aca="false">H79/3600</f>
        <v>1.44301722222222</v>
      </c>
      <c r="L79" s="75" t="n">
        <v>23845.4176</v>
      </c>
      <c r="M79" s="76" t="n">
        <v>44.7239</v>
      </c>
      <c r="N79" s="76" t="n">
        <v>48.6479</v>
      </c>
      <c r="O79" s="76" t="n">
        <v>48.8307</v>
      </c>
      <c r="P79" s="76" t="n">
        <v>5174.399</v>
      </c>
      <c r="Q79" s="76" t="n">
        <v>72.011</v>
      </c>
      <c r="R79" s="52" t="n">
        <f aca="false">P79/3600</f>
        <v>1.4373330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-14.1919999999991</v>
      </c>
      <c r="AB79" s="56" t="n">
        <f aca="false">M79-E79</f>
        <v>0.0114999999999981</v>
      </c>
      <c r="AC79" s="56" t="n">
        <f aca="false">N79-F79</f>
        <v>-0.000300000000002854</v>
      </c>
      <c r="AD79" s="57" t="n">
        <f aca="false">O79-G79</f>
        <v>-0.000799999999998136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645.372</v>
      </c>
      <c r="E80" s="78" t="n">
        <v>42.02</v>
      </c>
      <c r="F80" s="78" t="n">
        <v>46.7273</v>
      </c>
      <c r="G80" s="78" t="n">
        <v>46.9084</v>
      </c>
      <c r="H80" s="78" t="n">
        <v>4820.326</v>
      </c>
      <c r="I80" s="78" t="n">
        <v>66.488</v>
      </c>
      <c r="J80" s="60" t="n">
        <f aca="false">H80/3600</f>
        <v>1.33897944444444</v>
      </c>
      <c r="L80" s="77" t="n">
        <v>13650.1384</v>
      </c>
      <c r="M80" s="78" t="n">
        <v>42.0281</v>
      </c>
      <c r="N80" s="78" t="n">
        <v>46.7261</v>
      </c>
      <c r="O80" s="78" t="n">
        <v>46.9103</v>
      </c>
      <c r="P80" s="78" t="n">
        <v>4786.39</v>
      </c>
      <c r="Q80" s="78" t="n">
        <v>65.598</v>
      </c>
      <c r="R80" s="60" t="n">
        <f aca="false">P80/3600</f>
        <v>1.32955277777778</v>
      </c>
      <c r="S80" s="54"/>
      <c r="T80" s="62"/>
      <c r="U80" s="39"/>
      <c r="V80" s="39"/>
      <c r="W80" s="62"/>
      <c r="X80" s="39"/>
      <c r="Y80" s="63"/>
      <c r="AA80" s="55" t="n">
        <f aca="false">L80-D80</f>
        <v>4.76640000000043</v>
      </c>
      <c r="AB80" s="56" t="n">
        <f aca="false">M80-E80</f>
        <v>0.00809999999999889</v>
      </c>
      <c r="AC80" s="56" t="n">
        <f aca="false">N80-F80</f>
        <v>-0.0011999999999972</v>
      </c>
      <c r="AD80" s="57" t="n">
        <f aca="false">O80-G80</f>
        <v>0.00189999999999912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7809.3792</v>
      </c>
      <c r="E81" s="78" t="n">
        <v>39.2699</v>
      </c>
      <c r="F81" s="78" t="n">
        <v>44.93</v>
      </c>
      <c r="G81" s="78" t="n">
        <v>45.0696</v>
      </c>
      <c r="H81" s="78" t="n">
        <v>4620.744</v>
      </c>
      <c r="I81" s="78" t="n">
        <v>62.307</v>
      </c>
      <c r="J81" s="60" t="n">
        <f aca="false">H81/3600</f>
        <v>1.28354</v>
      </c>
      <c r="L81" s="77" t="n">
        <v>7812.2936</v>
      </c>
      <c r="M81" s="78" t="n">
        <v>39.2795</v>
      </c>
      <c r="N81" s="78" t="n">
        <v>44.928</v>
      </c>
      <c r="O81" s="78" t="n">
        <v>45.0674</v>
      </c>
      <c r="P81" s="78" t="n">
        <v>4602.355</v>
      </c>
      <c r="Q81" s="78" t="n">
        <v>62.307</v>
      </c>
      <c r="R81" s="60" t="n">
        <f aca="false">P81/3600</f>
        <v>1.27843194444444</v>
      </c>
      <c r="S81" s="54"/>
      <c r="T81" s="62"/>
      <c r="U81" s="39"/>
      <c r="V81" s="39"/>
      <c r="W81" s="62"/>
      <c r="X81" s="39"/>
      <c r="Y81" s="63"/>
      <c r="AA81" s="55" t="n">
        <f aca="false">L81-D81</f>
        <v>2.91439999999966</v>
      </c>
      <c r="AB81" s="56" t="n">
        <f aca="false">M81-E81</f>
        <v>0.00959999999999894</v>
      </c>
      <c r="AC81" s="56" t="n">
        <f aca="false">N81-F81</f>
        <v>-0.00200000000000244</v>
      </c>
      <c r="AD81" s="57" t="n">
        <f aca="false">O81-G81</f>
        <v>-0.00220000000000198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421.4536</v>
      </c>
      <c r="E82" s="80" t="n">
        <v>36.4769</v>
      </c>
      <c r="F82" s="80" t="n">
        <v>43.5626</v>
      </c>
      <c r="G82" s="80" t="n">
        <v>43.6976</v>
      </c>
      <c r="H82" s="80" t="n">
        <v>4431.24</v>
      </c>
      <c r="I82" s="80" t="n">
        <v>58.03</v>
      </c>
      <c r="J82" s="66" t="n">
        <f aca="false">H82/3600</f>
        <v>1.2309</v>
      </c>
      <c r="L82" s="79" t="n">
        <v>4423.8928</v>
      </c>
      <c r="M82" s="80" t="n">
        <v>36.4851</v>
      </c>
      <c r="N82" s="80" t="n">
        <v>43.5618</v>
      </c>
      <c r="O82" s="80" t="n">
        <v>43.6792</v>
      </c>
      <c r="P82" s="80" t="n">
        <v>4387.494</v>
      </c>
      <c r="Q82" s="80" t="n">
        <v>57.471</v>
      </c>
      <c r="R82" s="66" t="n">
        <f aca="false">P82/3600</f>
        <v>1.21874833333333</v>
      </c>
      <c r="S82" s="54"/>
      <c r="T82" s="68"/>
      <c r="U82" s="69"/>
      <c r="V82" s="69"/>
      <c r="W82" s="68"/>
      <c r="X82" s="69"/>
      <c r="Y82" s="70"/>
      <c r="AA82" s="55" t="n">
        <f aca="false">L82-D82</f>
        <v>2.4391999999998</v>
      </c>
      <c r="AB82" s="56" t="n">
        <f aca="false">M82-E82</f>
        <v>0.00820000000000221</v>
      </c>
      <c r="AC82" s="56" t="n">
        <f aca="false">N82-F82</f>
        <v>-0.000800000000005241</v>
      </c>
      <c r="AD82" s="57" t="n">
        <f aca="false">O82-G82</f>
        <v>-0.0183999999999998</v>
      </c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75" t="n">
        <v>23030.0264</v>
      </c>
      <c r="E83" s="76" t="n">
        <v>42.0737</v>
      </c>
      <c r="F83" s="76" t="n">
        <v>43.8923</v>
      </c>
      <c r="G83" s="76" t="n">
        <v>44.5043</v>
      </c>
      <c r="H83" s="76" t="n">
        <v>2318.049</v>
      </c>
      <c r="I83" s="76" t="n">
        <v>36.848</v>
      </c>
      <c r="J83" s="52" t="n">
        <f aca="false">H83/3600</f>
        <v>0.6439025</v>
      </c>
      <c r="L83" s="75" t="n">
        <v>22971.6272</v>
      </c>
      <c r="M83" s="76" t="n">
        <v>42.0808</v>
      </c>
      <c r="N83" s="76" t="n">
        <v>43.8914</v>
      </c>
      <c r="O83" s="76" t="n">
        <v>44.4955</v>
      </c>
      <c r="P83" s="76" t="n">
        <v>2281.888</v>
      </c>
      <c r="Q83" s="76" t="n">
        <v>36.894</v>
      </c>
      <c r="R83" s="52" t="n">
        <f aca="false">P83/3600</f>
        <v>0.63385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-58.3991999999998</v>
      </c>
      <c r="AB83" s="56" t="n">
        <f aca="false">M83-E83</f>
        <v>0.00710000000000122</v>
      </c>
      <c r="AC83" s="56" t="n">
        <f aca="false">N83-F83</f>
        <v>-0.000900000000001455</v>
      </c>
      <c r="AD83" s="57" t="n">
        <f aca="false">O83-G83</f>
        <v>-0.00880000000000081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3113.4784</v>
      </c>
      <c r="E84" s="78" t="n">
        <v>38.6356</v>
      </c>
      <c r="F84" s="78" t="n">
        <v>40.9608</v>
      </c>
      <c r="G84" s="78" t="n">
        <v>41.3652</v>
      </c>
      <c r="H84" s="78" t="n">
        <v>2100.814</v>
      </c>
      <c r="I84" s="78" t="n">
        <v>32.152</v>
      </c>
      <c r="J84" s="60" t="n">
        <f aca="false">H84/3600</f>
        <v>0.583559444444444</v>
      </c>
      <c r="L84" s="77" t="n">
        <v>13095.628</v>
      </c>
      <c r="M84" s="78" t="n">
        <v>38.644</v>
      </c>
      <c r="N84" s="78" t="n">
        <v>40.9592</v>
      </c>
      <c r="O84" s="78" t="n">
        <v>41.3694</v>
      </c>
      <c r="P84" s="78" t="n">
        <v>2078.54</v>
      </c>
      <c r="Q84" s="78" t="n">
        <v>32.09</v>
      </c>
      <c r="R84" s="60" t="n">
        <f aca="false">P84/3600</f>
        <v>0.577372222222222</v>
      </c>
      <c r="S84" s="54"/>
      <c r="T84" s="62"/>
      <c r="U84" s="39"/>
      <c r="V84" s="39"/>
      <c r="W84" s="62"/>
      <c r="X84" s="39"/>
      <c r="Y84" s="63"/>
      <c r="AA84" s="55" t="n">
        <f aca="false">L84-D84</f>
        <v>-17.8503999999994</v>
      </c>
      <c r="AB84" s="56" t="n">
        <f aca="false">M84-E84</f>
        <v>0.00840000000000174</v>
      </c>
      <c r="AC84" s="56" t="n">
        <f aca="false">N84-F84</f>
        <v>-0.00159999999999627</v>
      </c>
      <c r="AD84" s="57" t="n">
        <f aca="false">O84-G84</f>
        <v>0.00419999999999732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7459.564</v>
      </c>
      <c r="E85" s="78" t="n">
        <v>35.5483</v>
      </c>
      <c r="F85" s="78" t="n">
        <v>38.786</v>
      </c>
      <c r="G85" s="78" t="n">
        <v>39.0177</v>
      </c>
      <c r="H85" s="78" t="n">
        <v>1916.095</v>
      </c>
      <c r="I85" s="78" t="n">
        <v>27.8</v>
      </c>
      <c r="J85" s="60" t="n">
        <f aca="false">H85/3600</f>
        <v>0.532248611111111</v>
      </c>
      <c r="L85" s="77" t="n">
        <v>7473.644</v>
      </c>
      <c r="M85" s="78" t="n">
        <v>35.568</v>
      </c>
      <c r="N85" s="78" t="n">
        <v>38.7858</v>
      </c>
      <c r="O85" s="78" t="n">
        <v>39.02</v>
      </c>
      <c r="P85" s="78" t="n">
        <v>1901.512</v>
      </c>
      <c r="Q85" s="78" t="n">
        <v>27.502</v>
      </c>
      <c r="R85" s="60" t="n">
        <f aca="false">P85/3600</f>
        <v>0.528197777777778</v>
      </c>
      <c r="S85" s="54"/>
      <c r="T85" s="62"/>
      <c r="U85" s="39"/>
      <c r="V85" s="39"/>
      <c r="W85" s="62"/>
      <c r="X85" s="39"/>
      <c r="Y85" s="63"/>
      <c r="AA85" s="55" t="n">
        <f aca="false">L85-D85</f>
        <v>14.0799999999999</v>
      </c>
      <c r="AB85" s="56" t="n">
        <f aca="false">M85-E85</f>
        <v>0.0197000000000003</v>
      </c>
      <c r="AC85" s="56" t="n">
        <f aca="false">N85-F85</f>
        <v>-0.000199999999999534</v>
      </c>
      <c r="AD85" s="57" t="n">
        <f aca="false">O85-G85</f>
        <v>0.0023000000000053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378.1296</v>
      </c>
      <c r="E86" s="80" t="n">
        <v>32.7029</v>
      </c>
      <c r="F86" s="80" t="n">
        <v>37.146</v>
      </c>
      <c r="G86" s="80" t="n">
        <v>37.2267</v>
      </c>
      <c r="H86" s="80" t="n">
        <v>1766.843</v>
      </c>
      <c r="I86" s="80" t="n">
        <v>24.399</v>
      </c>
      <c r="J86" s="66" t="n">
        <f aca="false">H86/3600</f>
        <v>0.490789722222222</v>
      </c>
      <c r="L86" s="79" t="n">
        <v>4398.1384</v>
      </c>
      <c r="M86" s="80" t="n">
        <v>32.7225</v>
      </c>
      <c r="N86" s="80" t="n">
        <v>37.146</v>
      </c>
      <c r="O86" s="80" t="n">
        <v>37.2381</v>
      </c>
      <c r="P86" s="80" t="n">
        <v>1758.673</v>
      </c>
      <c r="Q86" s="80" t="n">
        <v>24.383</v>
      </c>
      <c r="R86" s="66" t="n">
        <f aca="false">P86/3600</f>
        <v>0.488520277777778</v>
      </c>
      <c r="S86" s="54"/>
      <c r="T86" s="68"/>
      <c r="U86" s="69"/>
      <c r="V86" s="69"/>
      <c r="W86" s="68"/>
      <c r="X86" s="69"/>
      <c r="Y86" s="70"/>
      <c r="AA86" s="55" t="n">
        <f aca="false">L86-D86</f>
        <v>20.0087999999996</v>
      </c>
      <c r="AB86" s="56" t="n">
        <f aca="false">M86-E86</f>
        <v>0.019599999999997</v>
      </c>
      <c r="AC86" s="56" t="n">
        <f aca="false">N86-F86</f>
        <v>0</v>
      </c>
      <c r="AD86" s="57" t="n">
        <f aca="false">O86-G86</f>
        <v>0.0114000000000019</v>
      </c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24567.599</v>
      </c>
      <c r="E87" s="76" t="n">
        <v>44.7685</v>
      </c>
      <c r="F87" s="76" t="n">
        <v>46.6524</v>
      </c>
      <c r="G87" s="76" t="n">
        <v>46.9657</v>
      </c>
      <c r="H87" s="76" t="n">
        <v>4033.376</v>
      </c>
      <c r="I87" s="76" t="n">
        <v>63.617</v>
      </c>
      <c r="J87" s="52" t="n">
        <f aca="false">H87/3600</f>
        <v>1.12038222222222</v>
      </c>
      <c r="L87" s="75" t="n">
        <v>24545.185</v>
      </c>
      <c r="M87" s="76" t="n">
        <v>44.7708</v>
      </c>
      <c r="N87" s="76" t="n">
        <v>46.6514</v>
      </c>
      <c r="O87" s="76" t="n">
        <v>46.958</v>
      </c>
      <c r="P87" s="76" t="n">
        <v>3995.273</v>
      </c>
      <c r="Q87" s="76" t="n">
        <v>62.713</v>
      </c>
      <c r="R87" s="52" t="n">
        <f aca="false">P87/3600</f>
        <v>1.1097980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-22.413999999997</v>
      </c>
      <c r="AB87" s="56" t="n">
        <f aca="false">M87-E87</f>
        <v>0.00229999999999819</v>
      </c>
      <c r="AC87" s="56" t="n">
        <f aca="false">N87-F87</f>
        <v>-0.000999999999997669</v>
      </c>
      <c r="AD87" s="57" t="n">
        <f aca="false">O87-G87</f>
        <v>-0.00769999999999982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16497.7891</v>
      </c>
      <c r="E88" s="78" t="n">
        <v>40.8212</v>
      </c>
      <c r="F88" s="78" t="n">
        <v>43.4398</v>
      </c>
      <c r="G88" s="78" t="n">
        <v>43.7222</v>
      </c>
      <c r="H88" s="78" t="n">
        <v>3738.771</v>
      </c>
      <c r="I88" s="78" t="n">
        <v>56.068</v>
      </c>
      <c r="J88" s="60" t="n">
        <f aca="false">H88/3600</f>
        <v>1.0385475</v>
      </c>
      <c r="L88" s="77" t="n">
        <v>16504.5528</v>
      </c>
      <c r="M88" s="78" t="n">
        <v>40.8287</v>
      </c>
      <c r="N88" s="78" t="n">
        <v>43.4352</v>
      </c>
      <c r="O88" s="78" t="n">
        <v>43.7166</v>
      </c>
      <c r="P88" s="78" t="n">
        <v>3735.975</v>
      </c>
      <c r="Q88" s="78" t="n">
        <v>55.848</v>
      </c>
      <c r="R88" s="60" t="n">
        <f aca="false">P88/3600</f>
        <v>1.03777083333333</v>
      </c>
      <c r="S88" s="54"/>
      <c r="T88" s="62"/>
      <c r="U88" s="39"/>
      <c r="V88" s="39"/>
      <c r="W88" s="62"/>
      <c r="X88" s="39"/>
      <c r="Y88" s="63"/>
      <c r="AA88" s="55" t="n">
        <f aca="false">L88-D88</f>
        <v>6.76369999999952</v>
      </c>
      <c r="AB88" s="56" t="n">
        <f aca="false">M88-E88</f>
        <v>0.00750000000000028</v>
      </c>
      <c r="AC88" s="56" t="n">
        <f aca="false">N88-F88</f>
        <v>-0.00459999999999639</v>
      </c>
      <c r="AD88" s="57" t="n">
        <f aca="false">O88-G88</f>
        <v>-0.00560000000000116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0796.6189</v>
      </c>
      <c r="E89" s="78" t="n">
        <v>37.0596</v>
      </c>
      <c r="F89" s="78" t="n">
        <v>41.0286</v>
      </c>
      <c r="G89" s="78" t="n">
        <v>40.9851</v>
      </c>
      <c r="H89" s="78" t="n">
        <v>3482.871</v>
      </c>
      <c r="I89" s="78" t="n">
        <v>50.728</v>
      </c>
      <c r="J89" s="60" t="n">
        <f aca="false">H89/3600</f>
        <v>0.967464166666667</v>
      </c>
      <c r="L89" s="77" t="n">
        <v>10807.6104</v>
      </c>
      <c r="M89" s="78" t="n">
        <v>37.0789</v>
      </c>
      <c r="N89" s="78" t="n">
        <v>41.037</v>
      </c>
      <c r="O89" s="78" t="n">
        <v>40.9857</v>
      </c>
      <c r="P89" s="78" t="n">
        <v>3456.255</v>
      </c>
      <c r="Q89" s="78" t="n">
        <v>50.155</v>
      </c>
      <c r="R89" s="60" t="n">
        <f aca="false">P89/3600</f>
        <v>0.960070833333333</v>
      </c>
      <c r="S89" s="54"/>
      <c r="T89" s="62"/>
      <c r="U89" s="39"/>
      <c r="V89" s="39"/>
      <c r="W89" s="62"/>
      <c r="X89" s="39"/>
      <c r="Y89" s="63"/>
      <c r="AA89" s="55" t="n">
        <f aca="false">L89-D89</f>
        <v>10.9915000000001</v>
      </c>
      <c r="AB89" s="56" t="n">
        <f aca="false">M89-E89</f>
        <v>0.0192999999999941</v>
      </c>
      <c r="AC89" s="56" t="n">
        <f aca="false">N89-F89</f>
        <v>0.00840000000000174</v>
      </c>
      <c r="AD89" s="57" t="n">
        <f aca="false">O89-G89</f>
        <v>0.000599999999998602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6941.9165</v>
      </c>
      <c r="E90" s="80" t="n">
        <v>33.4468</v>
      </c>
      <c r="F90" s="80" t="n">
        <v>39.3494</v>
      </c>
      <c r="G90" s="80" t="n">
        <v>38.7658</v>
      </c>
      <c r="H90" s="80" t="n">
        <v>3251.523</v>
      </c>
      <c r="I90" s="80" t="n">
        <v>47.54</v>
      </c>
      <c r="J90" s="66" t="n">
        <f aca="false">H90/3600</f>
        <v>0.903200833333333</v>
      </c>
      <c r="L90" s="79" t="n">
        <v>6963.6854</v>
      </c>
      <c r="M90" s="80" t="n">
        <v>33.4629</v>
      </c>
      <c r="N90" s="80" t="n">
        <v>39.3508</v>
      </c>
      <c r="O90" s="80" t="n">
        <v>38.7656</v>
      </c>
      <c r="P90" s="80" t="n">
        <v>3237.869</v>
      </c>
      <c r="Q90" s="80" t="n">
        <v>47.643</v>
      </c>
      <c r="R90" s="66" t="n">
        <f aca="false">P90/3600</f>
        <v>0.899408055555556</v>
      </c>
      <c r="S90" s="54"/>
      <c r="T90" s="68"/>
      <c r="U90" s="69"/>
      <c r="V90" s="69"/>
      <c r="W90" s="68"/>
      <c r="X90" s="69"/>
      <c r="Y90" s="70"/>
      <c r="AA90" s="55" t="n">
        <f aca="false">L90-D90</f>
        <v>21.7689</v>
      </c>
      <c r="AB90" s="56" t="n">
        <f aca="false">M90-E90</f>
        <v>0.0160999999999945</v>
      </c>
      <c r="AC90" s="56" t="n">
        <f aca="false">N90-F90</f>
        <v>0.00139999999999674</v>
      </c>
      <c r="AD90" s="57" t="n">
        <f aca="false">O90-G90</f>
        <v>-0.000199999999999534</v>
      </c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38043.7584</v>
      </c>
      <c r="E91" s="76" t="n">
        <v>46.2819</v>
      </c>
      <c r="F91" s="76" t="n">
        <v>44.8576</v>
      </c>
      <c r="G91" s="76" t="n">
        <v>44.9844</v>
      </c>
      <c r="H91" s="76" t="n">
        <v>3021.918</v>
      </c>
      <c r="I91" s="76" t="n">
        <v>48.907</v>
      </c>
      <c r="J91" s="52" t="n">
        <f aca="false">H91/3600</f>
        <v>0.839421666666667</v>
      </c>
      <c r="L91" s="75" t="n">
        <v>38056.636</v>
      </c>
      <c r="M91" s="76" t="n">
        <v>46.3209</v>
      </c>
      <c r="N91" s="76" t="n">
        <v>44.8562</v>
      </c>
      <c r="O91" s="76" t="n">
        <v>44.9794</v>
      </c>
      <c r="P91" s="76" t="n">
        <v>3011.884</v>
      </c>
      <c r="Q91" s="76" t="n">
        <v>48.469</v>
      </c>
      <c r="R91" s="52" t="n">
        <f aca="false">P91/3600</f>
        <v>0.8366344444444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12.8775999999998</v>
      </c>
      <c r="AB91" s="56" t="n">
        <f aca="false">M91-E91</f>
        <v>0.0390000000000015</v>
      </c>
      <c r="AC91" s="56" t="n">
        <f aca="false">N91-F91</f>
        <v>-0.00139999999999674</v>
      </c>
      <c r="AD91" s="57" t="n">
        <f aca="false">O91-G91</f>
        <v>-0.00500000000000256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8571.4328</v>
      </c>
      <c r="E92" s="78" t="n">
        <v>41.9632</v>
      </c>
      <c r="F92" s="78" t="n">
        <v>40.91</v>
      </c>
      <c r="G92" s="78" t="n">
        <v>41.3018</v>
      </c>
      <c r="H92" s="78" t="n">
        <v>2931.92</v>
      </c>
      <c r="I92" s="78" t="n">
        <v>45.334</v>
      </c>
      <c r="J92" s="60" t="n">
        <f aca="false">H92/3600</f>
        <v>0.814422222222222</v>
      </c>
      <c r="L92" s="77" t="n">
        <v>28599.2552</v>
      </c>
      <c r="M92" s="78" t="n">
        <v>41.9726</v>
      </c>
      <c r="N92" s="78" t="n">
        <v>40.901</v>
      </c>
      <c r="O92" s="78" t="n">
        <v>41.2938</v>
      </c>
      <c r="P92" s="78" t="n">
        <v>2897.254</v>
      </c>
      <c r="Q92" s="78" t="n">
        <v>44.476</v>
      </c>
      <c r="R92" s="60" t="n">
        <f aca="false">P92/3600</f>
        <v>0.804792777777778</v>
      </c>
      <c r="S92" s="54"/>
      <c r="T92" s="62"/>
      <c r="U92" s="39"/>
      <c r="V92" s="39"/>
      <c r="W92" s="62"/>
      <c r="X92" s="39"/>
      <c r="Y92" s="63"/>
      <c r="AA92" s="55" t="n">
        <f aca="false">L92-D92</f>
        <v>27.8224000000009</v>
      </c>
      <c r="AB92" s="56" t="n">
        <f aca="false">M92-E92</f>
        <v>0.00939999999999941</v>
      </c>
      <c r="AC92" s="56" t="n">
        <f aca="false">N92-F92</f>
        <v>-0.00899999999999324</v>
      </c>
      <c r="AD92" s="57" t="n">
        <f aca="false">O92-G92</f>
        <v>-0.00800000000000267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21469.6096</v>
      </c>
      <c r="E93" s="78" t="n">
        <v>37.3854</v>
      </c>
      <c r="F93" s="78" t="n">
        <v>38.874</v>
      </c>
      <c r="G93" s="78" t="n">
        <v>39.3974</v>
      </c>
      <c r="H93" s="78" t="n">
        <v>2821.112</v>
      </c>
      <c r="I93" s="78" t="n">
        <v>42.198</v>
      </c>
      <c r="J93" s="60" t="n">
        <f aca="false">H93/3600</f>
        <v>0.783642222222222</v>
      </c>
      <c r="L93" s="77" t="n">
        <v>21525.772</v>
      </c>
      <c r="M93" s="78" t="n">
        <v>37.4163</v>
      </c>
      <c r="N93" s="78" t="n">
        <v>38.8687</v>
      </c>
      <c r="O93" s="78" t="n">
        <v>39.3963</v>
      </c>
      <c r="P93" s="78" t="n">
        <v>2788.068</v>
      </c>
      <c r="Q93" s="78" t="n">
        <v>41.793</v>
      </c>
      <c r="R93" s="60" t="n">
        <f aca="false">P93/3600</f>
        <v>0.774463333333333</v>
      </c>
      <c r="S93" s="54"/>
      <c r="T93" s="62"/>
      <c r="U93" s="39"/>
      <c r="V93" s="39"/>
      <c r="W93" s="62"/>
      <c r="X93" s="39"/>
      <c r="Y93" s="63"/>
      <c r="AA93" s="55" t="n">
        <f aca="false">L93-D93</f>
        <v>56.1624000000011</v>
      </c>
      <c r="AB93" s="56" t="n">
        <f aca="false">M93-E93</f>
        <v>0.0309000000000026</v>
      </c>
      <c r="AC93" s="56" t="n">
        <f aca="false">N93-F93</f>
        <v>-0.00530000000000541</v>
      </c>
      <c r="AD93" s="57" t="n">
        <f aca="false">O93-G93</f>
        <v>-0.00110000000000099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5422.2856</v>
      </c>
      <c r="E94" s="80" t="n">
        <v>32.5756</v>
      </c>
      <c r="F94" s="80" t="n">
        <v>37.7561</v>
      </c>
      <c r="G94" s="80" t="n">
        <v>38.015</v>
      </c>
      <c r="H94" s="80" t="n">
        <v>2687.384</v>
      </c>
      <c r="I94" s="80" t="n">
        <v>40.154</v>
      </c>
      <c r="J94" s="66" t="n">
        <f aca="false">H94/3600</f>
        <v>0.746495555555556</v>
      </c>
      <c r="L94" s="79" t="n">
        <v>15476.4776</v>
      </c>
      <c r="M94" s="80" t="n">
        <v>32.6039</v>
      </c>
      <c r="N94" s="80" t="n">
        <v>37.7265</v>
      </c>
      <c r="O94" s="80" t="n">
        <v>38.0323</v>
      </c>
      <c r="P94" s="80" t="n">
        <v>2662.922</v>
      </c>
      <c r="Q94" s="80" t="n">
        <v>40.076</v>
      </c>
      <c r="R94" s="66" t="n">
        <f aca="false">P94/3600</f>
        <v>0.739700555555556</v>
      </c>
      <c r="S94" s="54"/>
      <c r="T94" s="68"/>
      <c r="U94" s="69"/>
      <c r="V94" s="69"/>
      <c r="W94" s="68"/>
      <c r="X94" s="69"/>
      <c r="Y94" s="70"/>
      <c r="AA94" s="55" t="n">
        <f aca="false">L94-D94</f>
        <v>54.1920000000009</v>
      </c>
      <c r="AB94" s="56" t="n">
        <f aca="false">M94-E94</f>
        <v>0.0283000000000015</v>
      </c>
      <c r="AC94" s="56" t="n">
        <f aca="false">N94-F94</f>
        <v>-0.0296000000000021</v>
      </c>
      <c r="AD94" s="57" t="n">
        <f aca="false">O94-G94</f>
        <v>0.0172999999999988</v>
      </c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5394.1987</v>
      </c>
      <c r="E95" s="76" t="n">
        <v>50.4547</v>
      </c>
      <c r="F95" s="76" t="n">
        <v>53.489</v>
      </c>
      <c r="G95" s="76" t="n">
        <v>54.3648</v>
      </c>
      <c r="H95" s="76" t="n">
        <v>3427.545</v>
      </c>
      <c r="I95" s="76" t="n">
        <v>47.669</v>
      </c>
      <c r="J95" s="52" t="n">
        <f aca="false">H95/3600</f>
        <v>0.952095833333333</v>
      </c>
      <c r="L95" s="75" t="n">
        <v>5391.7363</v>
      </c>
      <c r="M95" s="76" t="n">
        <v>50.526</v>
      </c>
      <c r="N95" s="76" t="n">
        <v>53.4187</v>
      </c>
      <c r="O95" s="76" t="n">
        <v>54.3494</v>
      </c>
      <c r="P95" s="76" t="n">
        <v>3399.433</v>
      </c>
      <c r="Q95" s="76" t="n">
        <v>47.876</v>
      </c>
      <c r="R95" s="52" t="n">
        <f aca="false">P95/3600</f>
        <v>0.944286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-2.46240000000034</v>
      </c>
      <c r="AB95" s="56" t="n">
        <f aca="false">M95-E95</f>
        <v>0.0713000000000008</v>
      </c>
      <c r="AC95" s="56" t="n">
        <f aca="false">N95-F95</f>
        <v>-0.070299999999996</v>
      </c>
      <c r="AD95" s="57" t="n">
        <f aca="false">O95-G95</f>
        <v>-0.0153999999999996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3628.657</v>
      </c>
      <c r="E96" s="78" t="n">
        <v>47.0059</v>
      </c>
      <c r="F96" s="78" t="n">
        <v>50.2235</v>
      </c>
      <c r="G96" s="78" t="n">
        <v>51.3053</v>
      </c>
      <c r="H96" s="78" t="n">
        <v>3373.252</v>
      </c>
      <c r="I96" s="78" t="n">
        <v>47.921</v>
      </c>
      <c r="J96" s="60" t="n">
        <f aca="false">H96/3600</f>
        <v>0.937014444444445</v>
      </c>
      <c r="L96" s="77" t="n">
        <v>3632.8048</v>
      </c>
      <c r="M96" s="78" t="n">
        <v>47.0882</v>
      </c>
      <c r="N96" s="78" t="n">
        <v>50.2053</v>
      </c>
      <c r="O96" s="78" t="n">
        <v>51.2751</v>
      </c>
      <c r="P96" s="78" t="n">
        <v>3337.117</v>
      </c>
      <c r="Q96" s="78" t="n">
        <v>47.643</v>
      </c>
      <c r="R96" s="60" t="n">
        <f aca="false">P96/3600</f>
        <v>0.926976944444445</v>
      </c>
      <c r="S96" s="54"/>
      <c r="T96" s="62"/>
      <c r="U96" s="39"/>
      <c r="V96" s="39"/>
      <c r="W96" s="62"/>
      <c r="X96" s="39"/>
      <c r="Y96" s="63"/>
      <c r="AA96" s="55" t="n">
        <f aca="false">L96-D96</f>
        <v>4.14779999999973</v>
      </c>
      <c r="AB96" s="56" t="n">
        <f aca="false">M96-E96</f>
        <v>0.0823000000000036</v>
      </c>
      <c r="AC96" s="56" t="n">
        <f aca="false">N96-F96</f>
        <v>-0.0182000000000002</v>
      </c>
      <c r="AD96" s="57" t="n">
        <f aca="false">O96-G96</f>
        <v>-0.0302000000000007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446.312</v>
      </c>
      <c r="E97" s="78" t="n">
        <v>43.4628</v>
      </c>
      <c r="F97" s="78" t="n">
        <v>47.778</v>
      </c>
      <c r="G97" s="78" t="n">
        <v>49.0159</v>
      </c>
      <c r="H97" s="78" t="n">
        <v>3286.226</v>
      </c>
      <c r="I97" s="78" t="n">
        <v>47.166</v>
      </c>
      <c r="J97" s="60" t="n">
        <f aca="false">H97/3600</f>
        <v>0.912840555555556</v>
      </c>
      <c r="L97" s="77" t="n">
        <v>2455.3034</v>
      </c>
      <c r="M97" s="78" t="n">
        <v>43.5165</v>
      </c>
      <c r="N97" s="78" t="n">
        <v>47.7511</v>
      </c>
      <c r="O97" s="78" t="n">
        <v>48.997</v>
      </c>
      <c r="P97" s="78" t="n">
        <v>3262.525</v>
      </c>
      <c r="Q97" s="78" t="n">
        <v>46.972</v>
      </c>
      <c r="R97" s="60" t="n">
        <f aca="false">P97/3600</f>
        <v>0.906256944444445</v>
      </c>
      <c r="S97" s="54"/>
      <c r="T97" s="62"/>
      <c r="U97" s="39"/>
      <c r="V97" s="39"/>
      <c r="W97" s="62"/>
      <c r="X97" s="39"/>
      <c r="Y97" s="63"/>
      <c r="AA97" s="55" t="n">
        <f aca="false">L97-D97</f>
        <v>8.99139999999989</v>
      </c>
      <c r="AB97" s="56" t="n">
        <f aca="false">M97-E97</f>
        <v>0.0536999999999992</v>
      </c>
      <c r="AC97" s="56" t="n">
        <f aca="false">N97-F97</f>
        <v>-0.0268999999999977</v>
      </c>
      <c r="AD97" s="57" t="n">
        <f aca="false">O97-G97</f>
        <v>-0.0189000000000021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621.8099</v>
      </c>
      <c r="E98" s="80" t="n">
        <v>39.7103</v>
      </c>
      <c r="F98" s="80" t="n">
        <v>46.0131</v>
      </c>
      <c r="G98" s="80" t="n">
        <v>47.3288</v>
      </c>
      <c r="H98" s="80" t="n">
        <v>3205.671</v>
      </c>
      <c r="I98" s="80" t="n">
        <v>45.183</v>
      </c>
      <c r="J98" s="66" t="n">
        <f aca="false">H98/3600</f>
        <v>0.890464166666667</v>
      </c>
      <c r="L98" s="79" t="n">
        <v>1632.289</v>
      </c>
      <c r="M98" s="80" t="n">
        <v>39.7582</v>
      </c>
      <c r="N98" s="80" t="n">
        <v>45.9777</v>
      </c>
      <c r="O98" s="80" t="n">
        <v>47.3654</v>
      </c>
      <c r="P98" s="80" t="n">
        <v>3192.955</v>
      </c>
      <c r="Q98" s="80" t="n">
        <v>44.959</v>
      </c>
      <c r="R98" s="66" t="n">
        <f aca="false">P98/3600</f>
        <v>0.886931944444445</v>
      </c>
      <c r="S98" s="54"/>
      <c r="T98" s="62"/>
      <c r="U98" s="39"/>
      <c r="V98" s="39"/>
      <c r="W98" s="62"/>
      <c r="X98" s="39"/>
      <c r="Y98" s="63"/>
      <c r="AA98" s="84" t="n">
        <f aca="false">L98-D98</f>
        <v>10.4791</v>
      </c>
      <c r="AB98" s="85" t="n">
        <f aca="false">M98-E98</f>
        <v>0.0479000000000056</v>
      </c>
      <c r="AC98" s="85" t="n">
        <f aca="false">N98-F98</f>
        <v>-0.0354000000000028</v>
      </c>
      <c r="AD98" s="86" t="n">
        <f aca="false">O98-G98</f>
        <v>0.0366</v>
      </c>
    </row>
    <row r="99" customFormat="false" ht="12.7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87" t="n">
        <f aca="false">AVERAGE(AA3:AA98)</f>
        <v>-24.3175791666664</v>
      </c>
      <c r="AB99" s="87" t="n">
        <f aca="false">AVERAGE(AB3:AB98)</f>
        <v>0.00740416666666655</v>
      </c>
      <c r="AC99" s="87" t="n">
        <f aca="false">AVERAGE(AC3:AC98)</f>
        <v>-0.00442083333333317</v>
      </c>
      <c r="AD99" s="87" t="n">
        <f aca="false">AVERAGE(AD3:AD98)</f>
        <v>-0.00369687500000023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40.4443482967615</v>
      </c>
      <c r="J106" s="88" t="n">
        <f aca="false">GEOMEAN(J3:J98)</f>
        <v>0.765687521712857</v>
      </c>
      <c r="Q106" s="88" t="n">
        <f aca="false">GEOMEAN(Q3:Q98)</f>
        <v>40.1324769612995</v>
      </c>
      <c r="R106" s="88" t="n">
        <f aca="false">GEOMEAN(R3:R98)</f>
        <v>0.760013409503044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0.992288877220283</v>
      </c>
      <c r="R107" s="89" t="n">
        <f aca="false">R106/J106</f>
        <v>0.992589519812052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1.41340888888889</v>
      </c>
      <c r="J108" s="88" t="n">
        <f aca="false">SUM(J3:J98)</f>
        <v>99.1605680555556</v>
      </c>
      <c r="Q108" s="88" t="n">
        <f aca="false">SUM(Q3:Q98)/3600</f>
        <v>1.40321111111111</v>
      </c>
      <c r="R108" s="88" t="n">
        <f aca="false">SUM(R3:R98)</f>
        <v>98.5664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39.9403755818104</v>
      </c>
      <c r="J113" s="88" t="n">
        <f aca="false">GEOMEAN(J3:J10,J19:J82)</f>
        <v>0.757971278295448</v>
      </c>
      <c r="Q113" s="88" t="n">
        <f aca="false">GEOMEAN(Q3:Q10,Q19:Q82)</f>
        <v>39.6136616958356</v>
      </c>
      <c r="R113" s="88" t="n">
        <f aca="false">GEOMEAN(R3:R10,R19:R82)</f>
        <v>0.75243932452323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0.991819959596886</v>
      </c>
      <c r="R114" s="89" t="n">
        <f aca="false">R113/J113</f>
        <v>0.99270163140659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5">
    <mergeCell ref="D1:J1"/>
    <mergeCell ref="L1:R1"/>
    <mergeCell ref="T1:V1"/>
    <mergeCell ref="W1:Y1"/>
    <mergeCell ref="AA1:AD1"/>
  </mergeCells>
  <conditionalFormatting sqref="T4:V82 U3:V3 T99:V105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W3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X3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Y3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W7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X7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Y7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W11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X11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Y11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W15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X15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Y15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W19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X19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Y19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conditionalFormatting sqref="W23">
    <cfRule type="cellIs" priority="34" operator="greaterThan" aboveAverage="0" equalAverage="0" bottom="0" percent="0" rank="0" text="" dxfId="104">
      <formula>0.03</formula>
    </cfRule>
    <cfRule type="cellIs" priority="35" operator="lessThan" aboveAverage="0" equalAverage="0" bottom="0" percent="0" rank="0" text="" dxfId="105">
      <formula>-0.03</formula>
    </cfRule>
  </conditionalFormatting>
  <conditionalFormatting sqref="X23">
    <cfRule type="cellIs" priority="36" operator="greaterThan" aboveAverage="0" equalAverage="0" bottom="0" percent="0" rank="0" text="" dxfId="106">
      <formula>0.03</formula>
    </cfRule>
    <cfRule type="cellIs" priority="37" operator="lessThan" aboveAverage="0" equalAverage="0" bottom="0" percent="0" rank="0" text="" dxfId="107">
      <formula>-0.03</formula>
    </cfRule>
  </conditionalFormatting>
  <conditionalFormatting sqref="Y23">
    <cfRule type="cellIs" priority="38" operator="greaterThan" aboveAverage="0" equalAverage="0" bottom="0" percent="0" rank="0" text="" dxfId="108">
      <formula>0.03</formula>
    </cfRule>
    <cfRule type="cellIs" priority="39" operator="lessThan" aboveAverage="0" equalAverage="0" bottom="0" percent="0" rank="0" text="" dxfId="109">
      <formula>-0.03</formula>
    </cfRule>
  </conditionalFormatting>
  <conditionalFormatting sqref="W27">
    <cfRule type="cellIs" priority="40" operator="greaterThan" aboveAverage="0" equalAverage="0" bottom="0" percent="0" rank="0" text="" dxfId="110">
      <formula>0.03</formula>
    </cfRule>
    <cfRule type="cellIs" priority="41" operator="lessThan" aboveAverage="0" equalAverage="0" bottom="0" percent="0" rank="0" text="" dxfId="111">
      <formula>-0.03</formula>
    </cfRule>
  </conditionalFormatting>
  <conditionalFormatting sqref="X27">
    <cfRule type="cellIs" priority="42" operator="greaterThan" aboveAverage="0" equalAverage="0" bottom="0" percent="0" rank="0" text="" dxfId="112">
      <formula>0.03</formula>
    </cfRule>
    <cfRule type="cellIs" priority="43" operator="lessThan" aboveAverage="0" equalAverage="0" bottom="0" percent="0" rank="0" text="" dxfId="113">
      <formula>-0.03</formula>
    </cfRule>
  </conditionalFormatting>
  <conditionalFormatting sqref="Y27">
    <cfRule type="cellIs" priority="44" operator="greaterThan" aboveAverage="0" equalAverage="0" bottom="0" percent="0" rank="0" text="" dxfId="114">
      <formula>0.03</formula>
    </cfRule>
    <cfRule type="cellIs" priority="45" operator="lessThan" aboveAverage="0" equalAverage="0" bottom="0" percent="0" rank="0" text="" dxfId="115">
      <formula>-0.03</formula>
    </cfRule>
  </conditionalFormatting>
  <conditionalFormatting sqref="W31">
    <cfRule type="cellIs" priority="46" operator="greaterThan" aboveAverage="0" equalAverage="0" bottom="0" percent="0" rank="0" text="" dxfId="116">
      <formula>0.03</formula>
    </cfRule>
    <cfRule type="cellIs" priority="47" operator="lessThan" aboveAverage="0" equalAverage="0" bottom="0" percent="0" rank="0" text="" dxfId="117">
      <formula>-0.03</formula>
    </cfRule>
  </conditionalFormatting>
  <conditionalFormatting sqref="X31">
    <cfRule type="cellIs" priority="48" operator="greaterThan" aboveAverage="0" equalAverage="0" bottom="0" percent="0" rank="0" text="" dxfId="118">
      <formula>0.03</formula>
    </cfRule>
    <cfRule type="cellIs" priority="49" operator="lessThan" aboveAverage="0" equalAverage="0" bottom="0" percent="0" rank="0" text="" dxfId="119">
      <formula>-0.03</formula>
    </cfRule>
  </conditionalFormatting>
  <conditionalFormatting sqref="Y31">
    <cfRule type="cellIs" priority="50" operator="greaterThan" aboveAverage="0" equalAverage="0" bottom="0" percent="0" rank="0" text="" dxfId="120">
      <formula>0.03</formula>
    </cfRule>
    <cfRule type="cellIs" priority="51" operator="lessThan" aboveAverage="0" equalAverage="0" bottom="0" percent="0" rank="0" text="" dxfId="121">
      <formula>-0.03</formula>
    </cfRule>
  </conditionalFormatting>
  <conditionalFormatting sqref="W35">
    <cfRule type="cellIs" priority="52" operator="greaterThan" aboveAverage="0" equalAverage="0" bottom="0" percent="0" rank="0" text="" dxfId="122">
      <formula>0.03</formula>
    </cfRule>
    <cfRule type="cellIs" priority="53" operator="lessThan" aboveAverage="0" equalAverage="0" bottom="0" percent="0" rank="0" text="" dxfId="123">
      <formula>-0.03</formula>
    </cfRule>
  </conditionalFormatting>
  <conditionalFormatting sqref="X35">
    <cfRule type="cellIs" priority="54" operator="greaterThan" aboveAverage="0" equalAverage="0" bottom="0" percent="0" rank="0" text="" dxfId="124">
      <formula>0.03</formula>
    </cfRule>
    <cfRule type="cellIs" priority="55" operator="lessThan" aboveAverage="0" equalAverage="0" bottom="0" percent="0" rank="0" text="" dxfId="125">
      <formula>-0.03</formula>
    </cfRule>
  </conditionalFormatting>
  <conditionalFormatting sqref="Y35">
    <cfRule type="cellIs" priority="56" operator="greaterThan" aboveAverage="0" equalAverage="0" bottom="0" percent="0" rank="0" text="" dxfId="126">
      <formula>0.03</formula>
    </cfRule>
    <cfRule type="cellIs" priority="57" operator="lessThan" aboveAverage="0" equalAverage="0" bottom="0" percent="0" rank="0" text="" dxfId="127">
      <formula>-0.03</formula>
    </cfRule>
  </conditionalFormatting>
  <conditionalFormatting sqref="W39">
    <cfRule type="cellIs" priority="58" operator="greaterThan" aboveAverage="0" equalAverage="0" bottom="0" percent="0" rank="0" text="" dxfId="128">
      <formula>0.03</formula>
    </cfRule>
    <cfRule type="cellIs" priority="59" operator="lessThan" aboveAverage="0" equalAverage="0" bottom="0" percent="0" rank="0" text="" dxfId="129">
      <formula>-0.03</formula>
    </cfRule>
  </conditionalFormatting>
  <conditionalFormatting sqref="X39">
    <cfRule type="cellIs" priority="60" operator="greaterThan" aboveAverage="0" equalAverage="0" bottom="0" percent="0" rank="0" text="" dxfId="130">
      <formula>0.03</formula>
    </cfRule>
    <cfRule type="cellIs" priority="61" operator="lessThan" aboveAverage="0" equalAverage="0" bottom="0" percent="0" rank="0" text="" dxfId="131">
      <formula>-0.03</formula>
    </cfRule>
  </conditionalFormatting>
  <conditionalFormatting sqref="Y39">
    <cfRule type="cellIs" priority="62" operator="greaterThan" aboveAverage="0" equalAverage="0" bottom="0" percent="0" rank="0" text="" dxfId="132">
      <formula>0.03</formula>
    </cfRule>
    <cfRule type="cellIs" priority="63" operator="lessThan" aboveAverage="0" equalAverage="0" bottom="0" percent="0" rank="0" text="" dxfId="133">
      <formula>-0.03</formula>
    </cfRule>
  </conditionalFormatting>
  <conditionalFormatting sqref="W43">
    <cfRule type="cellIs" priority="64" operator="greaterThan" aboveAverage="0" equalAverage="0" bottom="0" percent="0" rank="0" text="" dxfId="134">
      <formula>0.03</formula>
    </cfRule>
    <cfRule type="cellIs" priority="65" operator="lessThan" aboveAverage="0" equalAverage="0" bottom="0" percent="0" rank="0" text="" dxfId="135">
      <formula>-0.03</formula>
    </cfRule>
  </conditionalFormatting>
  <conditionalFormatting sqref="X43">
    <cfRule type="cellIs" priority="66" operator="greaterThan" aboveAverage="0" equalAverage="0" bottom="0" percent="0" rank="0" text="" dxfId="136">
      <formula>0.03</formula>
    </cfRule>
    <cfRule type="cellIs" priority="67" operator="lessThan" aboveAverage="0" equalAverage="0" bottom="0" percent="0" rank="0" text="" dxfId="137">
      <formula>-0.03</formula>
    </cfRule>
  </conditionalFormatting>
  <conditionalFormatting sqref="Y43">
    <cfRule type="cellIs" priority="68" operator="greaterThan" aboveAverage="0" equalAverage="0" bottom="0" percent="0" rank="0" text="" dxfId="138">
      <formula>0.03</formula>
    </cfRule>
    <cfRule type="cellIs" priority="69" operator="lessThan" aboveAverage="0" equalAverage="0" bottom="0" percent="0" rank="0" text="" dxfId="139">
      <formula>-0.03</formula>
    </cfRule>
  </conditionalFormatting>
  <conditionalFormatting sqref="W47">
    <cfRule type="cellIs" priority="70" operator="greaterThan" aboveAverage="0" equalAverage="0" bottom="0" percent="0" rank="0" text="" dxfId="140">
      <formula>0.03</formula>
    </cfRule>
    <cfRule type="cellIs" priority="71" operator="lessThan" aboveAverage="0" equalAverage="0" bottom="0" percent="0" rank="0" text="" dxfId="141">
      <formula>-0.03</formula>
    </cfRule>
  </conditionalFormatting>
  <conditionalFormatting sqref="X47">
    <cfRule type="cellIs" priority="72" operator="greaterThan" aboveAverage="0" equalAverage="0" bottom="0" percent="0" rank="0" text="" dxfId="142">
      <formula>0.03</formula>
    </cfRule>
    <cfRule type="cellIs" priority="73" operator="lessThan" aboveAverage="0" equalAverage="0" bottom="0" percent="0" rank="0" text="" dxfId="143">
      <formula>-0.03</formula>
    </cfRule>
  </conditionalFormatting>
  <conditionalFormatting sqref="Y47">
    <cfRule type="cellIs" priority="74" operator="greaterThan" aboveAverage="0" equalAverage="0" bottom="0" percent="0" rank="0" text="" dxfId="144">
      <formula>0.03</formula>
    </cfRule>
    <cfRule type="cellIs" priority="75" operator="lessThan" aboveAverage="0" equalAverage="0" bottom="0" percent="0" rank="0" text="" dxfId="145">
      <formula>-0.03</formula>
    </cfRule>
  </conditionalFormatting>
  <conditionalFormatting sqref="W51">
    <cfRule type="cellIs" priority="76" operator="greaterThan" aboveAverage="0" equalAverage="0" bottom="0" percent="0" rank="0" text="" dxfId="146">
      <formula>0.03</formula>
    </cfRule>
    <cfRule type="cellIs" priority="77" operator="lessThan" aboveAverage="0" equalAverage="0" bottom="0" percent="0" rank="0" text="" dxfId="147">
      <formula>-0.03</formula>
    </cfRule>
  </conditionalFormatting>
  <conditionalFormatting sqref="X51">
    <cfRule type="cellIs" priority="78" operator="greaterThan" aboveAverage="0" equalAverage="0" bottom="0" percent="0" rank="0" text="" dxfId="148">
      <formula>0.03</formula>
    </cfRule>
    <cfRule type="cellIs" priority="79" operator="lessThan" aboveAverage="0" equalAverage="0" bottom="0" percent="0" rank="0" text="" dxfId="149">
      <formula>-0.03</formula>
    </cfRule>
  </conditionalFormatting>
  <conditionalFormatting sqref="Y51">
    <cfRule type="cellIs" priority="80" operator="greaterThan" aboveAverage="0" equalAverage="0" bottom="0" percent="0" rank="0" text="" dxfId="150">
      <formula>0.03</formula>
    </cfRule>
    <cfRule type="cellIs" priority="81" operator="lessThan" aboveAverage="0" equalAverage="0" bottom="0" percent="0" rank="0" text="" dxfId="151">
      <formula>-0.03</formula>
    </cfRule>
  </conditionalFormatting>
  <conditionalFormatting sqref="W55">
    <cfRule type="cellIs" priority="82" operator="greaterThan" aboveAverage="0" equalAverage="0" bottom="0" percent="0" rank="0" text="" dxfId="152">
      <formula>0.03</formula>
    </cfRule>
    <cfRule type="cellIs" priority="83" operator="lessThan" aboveAverage="0" equalAverage="0" bottom="0" percent="0" rank="0" text="" dxfId="153">
      <formula>-0.03</formula>
    </cfRule>
  </conditionalFormatting>
  <conditionalFormatting sqref="X55">
    <cfRule type="cellIs" priority="84" operator="greaterThan" aboveAverage="0" equalAverage="0" bottom="0" percent="0" rank="0" text="" dxfId="154">
      <formula>0.03</formula>
    </cfRule>
    <cfRule type="cellIs" priority="85" operator="lessThan" aboveAverage="0" equalAverage="0" bottom="0" percent="0" rank="0" text="" dxfId="155">
      <formula>-0.03</formula>
    </cfRule>
  </conditionalFormatting>
  <conditionalFormatting sqref="Y55">
    <cfRule type="cellIs" priority="86" operator="greaterThan" aboveAverage="0" equalAverage="0" bottom="0" percent="0" rank="0" text="" dxfId="156">
      <formula>0.03</formula>
    </cfRule>
    <cfRule type="cellIs" priority="87" operator="lessThan" aboveAverage="0" equalAverage="0" bottom="0" percent="0" rank="0" text="" dxfId="157">
      <formula>-0.03</formula>
    </cfRule>
  </conditionalFormatting>
  <conditionalFormatting sqref="W59">
    <cfRule type="cellIs" priority="88" operator="greaterThan" aboveAverage="0" equalAverage="0" bottom="0" percent="0" rank="0" text="" dxfId="158">
      <formula>0.03</formula>
    </cfRule>
    <cfRule type="cellIs" priority="89" operator="lessThan" aboveAverage="0" equalAverage="0" bottom="0" percent="0" rank="0" text="" dxfId="159">
      <formula>-0.03</formula>
    </cfRule>
  </conditionalFormatting>
  <conditionalFormatting sqref="X59">
    <cfRule type="cellIs" priority="90" operator="greaterThan" aboveAverage="0" equalAverage="0" bottom="0" percent="0" rank="0" text="" dxfId="160">
      <formula>0.03</formula>
    </cfRule>
    <cfRule type="cellIs" priority="91" operator="lessThan" aboveAverage="0" equalAverage="0" bottom="0" percent="0" rank="0" text="" dxfId="161">
      <formula>-0.03</formula>
    </cfRule>
  </conditionalFormatting>
  <conditionalFormatting sqref="Y59">
    <cfRule type="cellIs" priority="92" operator="greaterThan" aboveAverage="0" equalAverage="0" bottom="0" percent="0" rank="0" text="" dxfId="162">
      <formula>0.03</formula>
    </cfRule>
    <cfRule type="cellIs" priority="93" operator="lessThan" aboveAverage="0" equalAverage="0" bottom="0" percent="0" rank="0" text="" dxfId="163">
      <formula>-0.03</formula>
    </cfRule>
  </conditionalFormatting>
  <conditionalFormatting sqref="W63">
    <cfRule type="cellIs" priority="94" operator="greaterThan" aboveAverage="0" equalAverage="0" bottom="0" percent="0" rank="0" text="" dxfId="164">
      <formula>0.03</formula>
    </cfRule>
    <cfRule type="cellIs" priority="95" operator="lessThan" aboveAverage="0" equalAverage="0" bottom="0" percent="0" rank="0" text="" dxfId="165">
      <formula>-0.03</formula>
    </cfRule>
  </conditionalFormatting>
  <conditionalFormatting sqref="X63">
    <cfRule type="cellIs" priority="96" operator="greaterThan" aboveAverage="0" equalAverage="0" bottom="0" percent="0" rank="0" text="" dxfId="166">
      <formula>0.03</formula>
    </cfRule>
    <cfRule type="cellIs" priority="97" operator="lessThan" aboveAverage="0" equalAverage="0" bottom="0" percent="0" rank="0" text="" dxfId="167">
      <formula>-0.03</formula>
    </cfRule>
  </conditionalFormatting>
  <conditionalFormatting sqref="Y63">
    <cfRule type="cellIs" priority="98" operator="greaterThan" aboveAverage="0" equalAverage="0" bottom="0" percent="0" rank="0" text="" dxfId="168">
      <formula>0.03</formula>
    </cfRule>
    <cfRule type="cellIs" priority="99" operator="lessThan" aboveAverage="0" equalAverage="0" bottom="0" percent="0" rank="0" text="" dxfId="169">
      <formula>-0.03</formula>
    </cfRule>
  </conditionalFormatting>
  <conditionalFormatting sqref="W67">
    <cfRule type="cellIs" priority="100" operator="greaterThan" aboveAverage="0" equalAverage="0" bottom="0" percent="0" rank="0" text="" dxfId="170">
      <formula>0.03</formula>
    </cfRule>
    <cfRule type="cellIs" priority="101" operator="lessThan" aboveAverage="0" equalAverage="0" bottom="0" percent="0" rank="0" text="" dxfId="171">
      <formula>-0.03</formula>
    </cfRule>
  </conditionalFormatting>
  <conditionalFormatting sqref="X67">
    <cfRule type="cellIs" priority="102" operator="greaterThan" aboveAverage="0" equalAverage="0" bottom="0" percent="0" rank="0" text="" dxfId="172">
      <formula>0.03</formula>
    </cfRule>
    <cfRule type="cellIs" priority="103" operator="lessThan" aboveAverage="0" equalAverage="0" bottom="0" percent="0" rank="0" text="" dxfId="173">
      <formula>-0.03</formula>
    </cfRule>
  </conditionalFormatting>
  <conditionalFormatting sqref="Y67">
    <cfRule type="cellIs" priority="104" operator="greaterThan" aboveAverage="0" equalAverage="0" bottom="0" percent="0" rank="0" text="" dxfId="174">
      <formula>0.03</formula>
    </cfRule>
    <cfRule type="cellIs" priority="105" operator="lessThan" aboveAverage="0" equalAverage="0" bottom="0" percent="0" rank="0" text="" dxfId="175">
      <formula>-0.03</formula>
    </cfRule>
  </conditionalFormatting>
  <conditionalFormatting sqref="W71">
    <cfRule type="cellIs" priority="106" operator="greaterThan" aboveAverage="0" equalAverage="0" bottom="0" percent="0" rank="0" text="" dxfId="176">
      <formula>0.03</formula>
    </cfRule>
    <cfRule type="cellIs" priority="107" operator="lessThan" aboveAverage="0" equalAverage="0" bottom="0" percent="0" rank="0" text="" dxfId="177">
      <formula>-0.03</formula>
    </cfRule>
  </conditionalFormatting>
  <conditionalFormatting sqref="X71">
    <cfRule type="cellIs" priority="108" operator="greaterThan" aboveAverage="0" equalAverage="0" bottom="0" percent="0" rank="0" text="" dxfId="178">
      <formula>0.03</formula>
    </cfRule>
    <cfRule type="cellIs" priority="109" operator="lessThan" aboveAverage="0" equalAverage="0" bottom="0" percent="0" rank="0" text="" dxfId="179">
      <formula>-0.03</formula>
    </cfRule>
  </conditionalFormatting>
  <conditionalFormatting sqref="Y71">
    <cfRule type="cellIs" priority="110" operator="greaterThan" aboveAverage="0" equalAverage="0" bottom="0" percent="0" rank="0" text="" dxfId="180">
      <formula>0.03</formula>
    </cfRule>
    <cfRule type="cellIs" priority="111" operator="lessThan" aboveAverage="0" equalAverage="0" bottom="0" percent="0" rank="0" text="" dxfId="181">
      <formula>-0.03</formula>
    </cfRule>
  </conditionalFormatting>
  <conditionalFormatting sqref="W75">
    <cfRule type="cellIs" priority="112" operator="greaterThan" aboveAverage="0" equalAverage="0" bottom="0" percent="0" rank="0" text="" dxfId="182">
      <formula>0.03</formula>
    </cfRule>
    <cfRule type="cellIs" priority="113" operator="lessThan" aboveAverage="0" equalAverage="0" bottom="0" percent="0" rank="0" text="" dxfId="183">
      <formula>-0.03</formula>
    </cfRule>
  </conditionalFormatting>
  <conditionalFormatting sqref="X75">
    <cfRule type="cellIs" priority="114" operator="greaterThan" aboveAverage="0" equalAverage="0" bottom="0" percent="0" rank="0" text="" dxfId="184">
      <formula>0.03</formula>
    </cfRule>
    <cfRule type="cellIs" priority="115" operator="lessThan" aboveAverage="0" equalAverage="0" bottom="0" percent="0" rank="0" text="" dxfId="185">
      <formula>-0.03</formula>
    </cfRule>
  </conditionalFormatting>
  <conditionalFormatting sqref="Y75">
    <cfRule type="cellIs" priority="116" operator="greaterThan" aboveAverage="0" equalAverage="0" bottom="0" percent="0" rank="0" text="" dxfId="186">
      <formula>0.03</formula>
    </cfRule>
    <cfRule type="cellIs" priority="117" operator="lessThan" aboveAverage="0" equalAverage="0" bottom="0" percent="0" rank="0" text="" dxfId="187">
      <formula>-0.03</formula>
    </cfRule>
  </conditionalFormatting>
  <conditionalFormatting sqref="W79">
    <cfRule type="cellIs" priority="118" operator="greaterThan" aboveAverage="0" equalAverage="0" bottom="0" percent="0" rank="0" text="" dxfId="188">
      <formula>0.03</formula>
    </cfRule>
    <cfRule type="cellIs" priority="119" operator="lessThan" aboveAverage="0" equalAverage="0" bottom="0" percent="0" rank="0" text="" dxfId="189">
      <formula>-0.03</formula>
    </cfRule>
  </conditionalFormatting>
  <conditionalFormatting sqref="X79">
    <cfRule type="cellIs" priority="120" operator="greaterThan" aboveAverage="0" equalAverage="0" bottom="0" percent="0" rank="0" text="" dxfId="190">
      <formula>0.03</formula>
    </cfRule>
    <cfRule type="cellIs" priority="121" operator="lessThan" aboveAverage="0" equalAverage="0" bottom="0" percent="0" rank="0" text="" dxfId="191">
      <formula>-0.03</formula>
    </cfRule>
  </conditionalFormatting>
  <conditionalFormatting sqref="Y79">
    <cfRule type="cellIs" priority="122" operator="greaterThan" aboveAverage="0" equalAverage="0" bottom="0" percent="0" rank="0" text="" dxfId="192">
      <formula>0.03</formula>
    </cfRule>
    <cfRule type="cellIs" priority="123" operator="lessThan" aboveAverage="0" equalAverage="0" bottom="0" percent="0" rank="0" text="" dxfId="193">
      <formula>-0.03</formula>
    </cfRule>
  </conditionalFormatting>
  <conditionalFormatting sqref="W99:Y103 W105:Y105">
    <cfRule type="cellIs" priority="124" operator="greaterThan" aboveAverage="0" equalAverage="0" bottom="0" percent="0" rank="0" text="" dxfId="194">
      <formula>0.03</formula>
    </cfRule>
    <cfRule type="cellIs" priority="125" operator="lessThan" aboveAverage="0" equalAverage="0" bottom="0" percent="0" rank="0" text="" dxfId="195">
      <formula>-0.03</formula>
    </cfRule>
  </conditionalFormatting>
  <conditionalFormatting sqref="W6:X6">
    <cfRule type="cellIs" priority="126" operator="greaterThan" aboveAverage="0" equalAverage="0" bottom="0" percent="0" rank="0" text="" dxfId="196">
      <formula>0.03</formula>
    </cfRule>
    <cfRule type="cellIs" priority="127" operator="lessThan" aboveAverage="0" equalAverage="0" bottom="0" percent="0" rank="0" text="" dxfId="197">
      <formula>-0.03</formula>
    </cfRule>
  </conditionalFormatting>
  <conditionalFormatting sqref="W10:X10">
    <cfRule type="cellIs" priority="128" operator="greaterThan" aboveAverage="0" equalAverage="0" bottom="0" percent="0" rank="0" text="" dxfId="198">
      <formula>0.03</formula>
    </cfRule>
    <cfRule type="cellIs" priority="129" operator="lessThan" aboveAverage="0" equalAverage="0" bottom="0" percent="0" rank="0" text="" dxfId="199">
      <formula>-0.03</formula>
    </cfRule>
  </conditionalFormatting>
  <conditionalFormatting sqref="W14:X14">
    <cfRule type="cellIs" priority="130" operator="greaterThan" aboveAverage="0" equalAverage="0" bottom="0" percent="0" rank="0" text="" dxfId="200">
      <formula>0.03</formula>
    </cfRule>
    <cfRule type="cellIs" priority="131" operator="lessThan" aboveAverage="0" equalAverage="0" bottom="0" percent="0" rank="0" text="" dxfId="201">
      <formula>-0.03</formula>
    </cfRule>
  </conditionalFormatting>
  <conditionalFormatting sqref="W18:X18">
    <cfRule type="cellIs" priority="132" operator="greaterThan" aboveAverage="0" equalAverage="0" bottom="0" percent="0" rank="0" text="" dxfId="202">
      <formula>0.03</formula>
    </cfRule>
    <cfRule type="cellIs" priority="133" operator="lessThan" aboveAverage="0" equalAverage="0" bottom="0" percent="0" rank="0" text="" dxfId="203">
      <formula>-0.03</formula>
    </cfRule>
  </conditionalFormatting>
  <conditionalFormatting sqref="W22:X22">
    <cfRule type="cellIs" priority="134" operator="greaterThan" aboveAverage="0" equalAverage="0" bottom="0" percent="0" rank="0" text="" dxfId="204">
      <formula>0.03</formula>
    </cfRule>
    <cfRule type="cellIs" priority="135" operator="lessThan" aboveAverage="0" equalAverage="0" bottom="0" percent="0" rank="0" text="" dxfId="205">
      <formula>-0.03</formula>
    </cfRule>
  </conditionalFormatting>
  <conditionalFormatting sqref="W26:X26">
    <cfRule type="cellIs" priority="136" operator="greaterThan" aboveAverage="0" equalAverage="0" bottom="0" percent="0" rank="0" text="" dxfId="206">
      <formula>0.03</formula>
    </cfRule>
    <cfRule type="cellIs" priority="137" operator="lessThan" aboveAverage="0" equalAverage="0" bottom="0" percent="0" rank="0" text="" dxfId="207">
      <formula>-0.03</formula>
    </cfRule>
  </conditionalFormatting>
  <conditionalFormatting sqref="W30:X30">
    <cfRule type="cellIs" priority="138" operator="greaterThan" aboveAverage="0" equalAverage="0" bottom="0" percent="0" rank="0" text="" dxfId="208">
      <formula>0.03</formula>
    </cfRule>
    <cfRule type="cellIs" priority="139" operator="lessThan" aboveAverage="0" equalAverage="0" bottom="0" percent="0" rank="0" text="" dxfId="209">
      <formula>-0.03</formula>
    </cfRule>
  </conditionalFormatting>
  <conditionalFormatting sqref="W34:X34">
    <cfRule type="cellIs" priority="140" operator="greaterThan" aboveAverage="0" equalAverage="0" bottom="0" percent="0" rank="0" text="" dxfId="210">
      <formula>0.03</formula>
    </cfRule>
    <cfRule type="cellIs" priority="141" operator="lessThan" aboveAverage="0" equalAverage="0" bottom="0" percent="0" rank="0" text="" dxfId="211">
      <formula>-0.03</formula>
    </cfRule>
  </conditionalFormatting>
  <conditionalFormatting sqref="W38:X38">
    <cfRule type="cellIs" priority="142" operator="greaterThan" aboveAverage="0" equalAverage="0" bottom="0" percent="0" rank="0" text="" dxfId="212">
      <formula>0.03</formula>
    </cfRule>
    <cfRule type="cellIs" priority="143" operator="lessThan" aboveAverage="0" equalAverage="0" bottom="0" percent="0" rank="0" text="" dxfId="213">
      <formula>-0.03</formula>
    </cfRule>
  </conditionalFormatting>
  <conditionalFormatting sqref="W42:X42">
    <cfRule type="cellIs" priority="144" operator="greaterThan" aboveAverage="0" equalAverage="0" bottom="0" percent="0" rank="0" text="" dxfId="214">
      <formula>0.03</formula>
    </cfRule>
    <cfRule type="cellIs" priority="145" operator="lessThan" aboveAverage="0" equalAverage="0" bottom="0" percent="0" rank="0" text="" dxfId="215">
      <formula>-0.03</formula>
    </cfRule>
  </conditionalFormatting>
  <conditionalFormatting sqref="W46:X46">
    <cfRule type="cellIs" priority="146" operator="greaterThan" aboveAverage="0" equalAverage="0" bottom="0" percent="0" rank="0" text="" dxfId="216">
      <formula>0.03</formula>
    </cfRule>
    <cfRule type="cellIs" priority="147" operator="lessThan" aboveAverage="0" equalAverage="0" bottom="0" percent="0" rank="0" text="" dxfId="217">
      <formula>-0.03</formula>
    </cfRule>
  </conditionalFormatting>
  <conditionalFormatting sqref="W50:X50">
    <cfRule type="cellIs" priority="148" operator="greaterThan" aboveAverage="0" equalAverage="0" bottom="0" percent="0" rank="0" text="" dxfId="218">
      <formula>0.03</formula>
    </cfRule>
    <cfRule type="cellIs" priority="149" operator="lessThan" aboveAverage="0" equalAverage="0" bottom="0" percent="0" rank="0" text="" dxfId="219">
      <formula>-0.03</formula>
    </cfRule>
  </conditionalFormatting>
  <conditionalFormatting sqref="W54:X54">
    <cfRule type="cellIs" priority="150" operator="greaterThan" aboveAverage="0" equalAverage="0" bottom="0" percent="0" rank="0" text="" dxfId="220">
      <formula>0.03</formula>
    </cfRule>
    <cfRule type="cellIs" priority="151" operator="lessThan" aboveAverage="0" equalAverage="0" bottom="0" percent="0" rank="0" text="" dxfId="221">
      <formula>-0.03</formula>
    </cfRule>
  </conditionalFormatting>
  <conditionalFormatting sqref="W58:X58">
    <cfRule type="cellIs" priority="152" operator="greaterThan" aboveAverage="0" equalAverage="0" bottom="0" percent="0" rank="0" text="" dxfId="222">
      <formula>0.03</formula>
    </cfRule>
    <cfRule type="cellIs" priority="153" operator="lessThan" aboveAverage="0" equalAverage="0" bottom="0" percent="0" rank="0" text="" dxfId="223">
      <formula>-0.03</formula>
    </cfRule>
  </conditionalFormatting>
  <conditionalFormatting sqref="W62:X62">
    <cfRule type="cellIs" priority="154" operator="greaterThan" aboveAverage="0" equalAverage="0" bottom="0" percent="0" rank="0" text="" dxfId="224">
      <formula>0.03</formula>
    </cfRule>
    <cfRule type="cellIs" priority="155" operator="lessThan" aboveAverage="0" equalAverage="0" bottom="0" percent="0" rank="0" text="" dxfId="225">
      <formula>-0.03</formula>
    </cfRule>
  </conditionalFormatting>
  <conditionalFormatting sqref="W66:X66">
    <cfRule type="cellIs" priority="156" operator="greaterThan" aboveAverage="0" equalAverage="0" bottom="0" percent="0" rank="0" text="" dxfId="226">
      <formula>0.03</formula>
    </cfRule>
    <cfRule type="cellIs" priority="157" operator="lessThan" aboveAverage="0" equalAverage="0" bottom="0" percent="0" rank="0" text="" dxfId="227">
      <formula>-0.03</formula>
    </cfRule>
  </conditionalFormatting>
  <conditionalFormatting sqref="W70:X70">
    <cfRule type="cellIs" priority="158" operator="greaterThan" aboveAverage="0" equalAverage="0" bottom="0" percent="0" rank="0" text="" dxfId="228">
      <formula>0.03</formula>
    </cfRule>
    <cfRule type="cellIs" priority="159" operator="lessThan" aboveAverage="0" equalAverage="0" bottom="0" percent="0" rank="0" text="" dxfId="229">
      <formula>-0.03</formula>
    </cfRule>
  </conditionalFormatting>
  <conditionalFormatting sqref="W74:X74">
    <cfRule type="cellIs" priority="160" operator="greaterThan" aboveAverage="0" equalAverage="0" bottom="0" percent="0" rank="0" text="" dxfId="230">
      <formula>0.03</formula>
    </cfRule>
    <cfRule type="cellIs" priority="161" operator="lessThan" aboveAverage="0" equalAverage="0" bottom="0" percent="0" rank="0" text="" dxfId="231">
      <formula>-0.03</formula>
    </cfRule>
  </conditionalFormatting>
  <conditionalFormatting sqref="W78:X78">
    <cfRule type="cellIs" priority="162" operator="greaterThan" aboveAverage="0" equalAverage="0" bottom="0" percent="0" rank="0" text="" dxfId="232">
      <formula>0.03</formula>
    </cfRule>
    <cfRule type="cellIs" priority="163" operator="lessThan" aboveAverage="0" equalAverage="0" bottom="0" percent="0" rank="0" text="" dxfId="233">
      <formula>-0.03</formula>
    </cfRule>
  </conditionalFormatting>
  <conditionalFormatting sqref="T3">
    <cfRule type="cellIs" priority="164" operator="greaterThan" aboveAverage="0" equalAverage="0" bottom="0" percent="0" rank="0" text="" dxfId="234">
      <formula>0.03</formula>
    </cfRule>
    <cfRule type="cellIs" priority="165" operator="lessThan" aboveAverage="0" equalAverage="0" bottom="0" percent="0" rank="0" text="" dxfId="235">
      <formula>-0.03</formula>
    </cfRule>
  </conditionalFormatting>
  <conditionalFormatting sqref="T83:V98">
    <cfRule type="cellIs" priority="166" operator="greaterThan" aboveAverage="0" equalAverage="0" bottom="0" percent="0" rank="0" text="" dxfId="236">
      <formula>0.03</formula>
    </cfRule>
    <cfRule type="cellIs" priority="167" operator="lessThan" aboveAverage="0" equalAverage="0" bottom="0" percent="0" rank="0" text="" dxfId="237">
      <formula>-0.03</formula>
    </cfRule>
  </conditionalFormatting>
  <conditionalFormatting sqref="W83">
    <cfRule type="cellIs" priority="168" operator="greaterThan" aboveAverage="0" equalAverage="0" bottom="0" percent="0" rank="0" text="" dxfId="238">
      <formula>0.03</formula>
    </cfRule>
    <cfRule type="cellIs" priority="169" operator="lessThan" aboveAverage="0" equalAverage="0" bottom="0" percent="0" rank="0" text="" dxfId="239">
      <formula>-0.03</formula>
    </cfRule>
  </conditionalFormatting>
  <conditionalFormatting sqref="X83">
    <cfRule type="cellIs" priority="170" operator="greaterThan" aboveAverage="0" equalAverage="0" bottom="0" percent="0" rank="0" text="" dxfId="240">
      <formula>0.03</formula>
    </cfRule>
    <cfRule type="cellIs" priority="171" operator="lessThan" aboveAverage="0" equalAverage="0" bottom="0" percent="0" rank="0" text="" dxfId="241">
      <formula>-0.03</formula>
    </cfRule>
  </conditionalFormatting>
  <conditionalFormatting sqref="Y83">
    <cfRule type="cellIs" priority="172" operator="greaterThan" aboveAverage="0" equalAverage="0" bottom="0" percent="0" rank="0" text="" dxfId="242">
      <formula>0.03</formula>
    </cfRule>
    <cfRule type="cellIs" priority="173" operator="lessThan" aboveAverage="0" equalAverage="0" bottom="0" percent="0" rank="0" text="" dxfId="243">
      <formula>-0.03</formula>
    </cfRule>
  </conditionalFormatting>
  <conditionalFormatting sqref="W87">
    <cfRule type="cellIs" priority="174" operator="greaterThan" aboveAverage="0" equalAverage="0" bottom="0" percent="0" rank="0" text="" dxfId="244">
      <formula>0.03</formula>
    </cfRule>
    <cfRule type="cellIs" priority="175" operator="lessThan" aboveAverage="0" equalAverage="0" bottom="0" percent="0" rank="0" text="" dxfId="245">
      <formula>-0.03</formula>
    </cfRule>
  </conditionalFormatting>
  <conditionalFormatting sqref="X87">
    <cfRule type="cellIs" priority="176" operator="greaterThan" aboveAverage="0" equalAverage="0" bottom="0" percent="0" rank="0" text="" dxfId="246">
      <formula>0.03</formula>
    </cfRule>
    <cfRule type="cellIs" priority="177" operator="lessThan" aboveAverage="0" equalAverage="0" bottom="0" percent="0" rank="0" text="" dxfId="247">
      <formula>-0.03</formula>
    </cfRule>
  </conditionalFormatting>
  <conditionalFormatting sqref="Y87">
    <cfRule type="cellIs" priority="178" operator="greaterThan" aboveAverage="0" equalAverage="0" bottom="0" percent="0" rank="0" text="" dxfId="248">
      <formula>0.03</formula>
    </cfRule>
    <cfRule type="cellIs" priority="179" operator="lessThan" aboveAverage="0" equalAverage="0" bottom="0" percent="0" rank="0" text="" dxfId="249">
      <formula>-0.03</formula>
    </cfRule>
  </conditionalFormatting>
  <conditionalFormatting sqref="W91">
    <cfRule type="cellIs" priority="180" operator="greaterThan" aboveAverage="0" equalAverage="0" bottom="0" percent="0" rank="0" text="" dxfId="250">
      <formula>0.03</formula>
    </cfRule>
    <cfRule type="cellIs" priority="181" operator="lessThan" aboveAverage="0" equalAverage="0" bottom="0" percent="0" rank="0" text="" dxfId="251">
      <formula>-0.03</formula>
    </cfRule>
  </conditionalFormatting>
  <conditionalFormatting sqref="X91">
    <cfRule type="cellIs" priority="182" operator="greaterThan" aboveAverage="0" equalAverage="0" bottom="0" percent="0" rank="0" text="" dxfId="252">
      <formula>0.03</formula>
    </cfRule>
    <cfRule type="cellIs" priority="183" operator="lessThan" aboveAverage="0" equalAverage="0" bottom="0" percent="0" rank="0" text="" dxfId="253">
      <formula>-0.03</formula>
    </cfRule>
  </conditionalFormatting>
  <conditionalFormatting sqref="Y91">
    <cfRule type="cellIs" priority="184" operator="greaterThan" aboveAverage="0" equalAverage="0" bottom="0" percent="0" rank="0" text="" dxfId="254">
      <formula>0.03</formula>
    </cfRule>
    <cfRule type="cellIs" priority="185" operator="lessThan" aboveAverage="0" equalAverage="0" bottom="0" percent="0" rank="0" text="" dxfId="255">
      <formula>-0.03</formula>
    </cfRule>
  </conditionalFormatting>
  <conditionalFormatting sqref="W95">
    <cfRule type="cellIs" priority="186" operator="greaterThan" aboveAverage="0" equalAverage="0" bottom="0" percent="0" rank="0" text="" dxfId="256">
      <formula>0.03</formula>
    </cfRule>
    <cfRule type="cellIs" priority="187" operator="lessThan" aboveAverage="0" equalAverage="0" bottom="0" percent="0" rank="0" text="" dxfId="257">
      <formula>-0.03</formula>
    </cfRule>
  </conditionalFormatting>
  <conditionalFormatting sqref="X95">
    <cfRule type="cellIs" priority="188" operator="greaterThan" aboveAverage="0" equalAverage="0" bottom="0" percent="0" rank="0" text="" dxfId="258">
      <formula>0.03</formula>
    </cfRule>
    <cfRule type="cellIs" priority="189" operator="lessThan" aboveAverage="0" equalAverage="0" bottom="0" percent="0" rank="0" text="" dxfId="259">
      <formula>-0.03</formula>
    </cfRule>
  </conditionalFormatting>
  <conditionalFormatting sqref="Y95">
    <cfRule type="cellIs" priority="190" operator="greaterThan" aboveAverage="0" equalAverage="0" bottom="0" percent="0" rank="0" text="" dxfId="260">
      <formula>0.03</formula>
    </cfRule>
    <cfRule type="cellIs" priority="191" operator="lessThan" aboveAverage="0" equalAverage="0" bottom="0" percent="0" rank="0" text="" dxfId="261">
      <formula>-0.03</formula>
    </cfRule>
  </conditionalFormatting>
  <conditionalFormatting sqref="W86:X86">
    <cfRule type="cellIs" priority="192" operator="greaterThan" aboveAverage="0" equalAverage="0" bottom="0" percent="0" rank="0" text="" dxfId="262">
      <formula>0.03</formula>
    </cfRule>
    <cfRule type="cellIs" priority="193" operator="lessThan" aboveAverage="0" equalAverage="0" bottom="0" percent="0" rank="0" text="" dxfId="263">
      <formula>-0.03</formula>
    </cfRule>
  </conditionalFormatting>
  <conditionalFormatting sqref="W90:X90">
    <cfRule type="cellIs" priority="194" operator="greaterThan" aboveAverage="0" equalAverage="0" bottom="0" percent="0" rank="0" text="" dxfId="264">
      <formula>0.03</formula>
    </cfRule>
    <cfRule type="cellIs" priority="195" operator="lessThan" aboveAverage="0" equalAverage="0" bottom="0" percent="0" rank="0" text="" dxfId="265">
      <formula>-0.03</formula>
    </cfRule>
  </conditionalFormatting>
  <conditionalFormatting sqref="W94:X94">
    <cfRule type="cellIs" priority="196" operator="greaterThan" aboveAverage="0" equalAverage="0" bottom="0" percent="0" rank="0" text="" dxfId="266">
      <formula>0.03</formula>
    </cfRule>
    <cfRule type="cellIs" priority="197" operator="lessThan" aboveAverage="0" equalAverage="0" bottom="0" percent="0" rank="0" text="" dxfId="267">
      <formula>-0.03</formula>
    </cfRule>
  </conditionalFormatting>
  <conditionalFormatting sqref="W98:X98">
    <cfRule type="cellIs" priority="198" operator="greaterThan" aboveAverage="0" equalAverage="0" bottom="0" percent="0" rank="0" text="" dxfId="268">
      <formula>0.03</formula>
    </cfRule>
    <cfRule type="cellIs" priority="199" operator="lessThan" aboveAverage="0" equalAverage="0" bottom="0" percent="0" rank="0" text="" dxfId="269">
      <formula>-0.03</formula>
    </cfRule>
  </conditionalFormatting>
  <conditionalFormatting sqref="W104">
    <cfRule type="cellIs" priority="200" operator="greaterThan" aboveAverage="0" equalAverage="0" bottom="0" percent="0" rank="0" text="" dxfId="270">
      <formula>0.03</formula>
    </cfRule>
    <cfRule type="cellIs" priority="201" operator="lessThan" aboveAverage="0" equalAverage="0" bottom="0" percent="0" rank="0" text="" dxfId="271">
      <formula>-0.03</formula>
    </cfRule>
  </conditionalFormatting>
  <conditionalFormatting sqref="X104">
    <cfRule type="cellIs" priority="202" operator="greaterThan" aboveAverage="0" equalAverage="0" bottom="0" percent="0" rank="0" text="" dxfId="272">
      <formula>0.03</formula>
    </cfRule>
    <cfRule type="cellIs" priority="203" operator="lessThan" aboveAverage="0" equalAverage="0" bottom="0" percent="0" rank="0" text="" dxfId="273">
      <formula>-0.03</formula>
    </cfRule>
  </conditionalFormatting>
  <conditionalFormatting sqref="Y104">
    <cfRule type="cellIs" priority="204" operator="greaterThan" aboveAverage="0" equalAverage="0" bottom="0" percent="0" rank="0" text="" dxfId="274">
      <formula>0.03</formula>
    </cfRule>
    <cfRule type="cellIs" priority="205" operator="lessThan" aboveAverage="0" equalAverage="0" bottom="0" percent="0" rank="0" text="" dxfId="275">
      <formula>-0.03</formula>
    </cfRule>
  </conditionalFormatting>
  <conditionalFormatting sqref="T111:V112">
    <cfRule type="cellIs" priority="206" operator="greaterThan" aboveAverage="0" equalAverage="0" bottom="0" percent="0" rank="0" text="" dxfId="276">
      <formula>0.03</formula>
    </cfRule>
    <cfRule type="cellIs" priority="207" operator="lessThan" aboveAverage="0" equalAverage="0" bottom="0" percent="0" rank="0" text="" dxfId="277">
      <formula>-0.03</formula>
    </cfRule>
  </conditionalFormatting>
  <conditionalFormatting sqref="W112:Y112">
    <cfRule type="cellIs" priority="208" operator="greaterThan" aboveAverage="0" equalAverage="0" bottom="0" percent="0" rank="0" text="" dxfId="278">
      <formula>0.03</formula>
    </cfRule>
    <cfRule type="cellIs" priority="209" operator="lessThan" aboveAverage="0" equalAverage="0" bottom="0" percent="0" rank="0" text="" dxfId="279">
      <formula>-0.03</formula>
    </cfRule>
  </conditionalFormatting>
  <conditionalFormatting sqref="W111">
    <cfRule type="cellIs" priority="210" operator="greaterThan" aboveAverage="0" equalAverage="0" bottom="0" percent="0" rank="0" text="" dxfId="280">
      <formula>0.03</formula>
    </cfRule>
    <cfRule type="cellIs" priority="211" operator="lessThan" aboveAverage="0" equalAverage="0" bottom="0" percent="0" rank="0" text="" dxfId="281">
      <formula>-0.03</formula>
    </cfRule>
  </conditionalFormatting>
  <conditionalFormatting sqref="X111">
    <cfRule type="cellIs" priority="212" operator="greaterThan" aboveAverage="0" equalAverage="0" bottom="0" percent="0" rank="0" text="" dxfId="282">
      <formula>0.03</formula>
    </cfRule>
    <cfRule type="cellIs" priority="213" operator="lessThan" aboveAverage="0" equalAverage="0" bottom="0" percent="0" rank="0" text="" dxfId="283">
      <formula>-0.03</formula>
    </cfRule>
  </conditionalFormatting>
  <conditionalFormatting sqref="Y111">
    <cfRule type="cellIs" priority="214" operator="greaterThan" aboveAverage="0" equalAverage="0" bottom="0" percent="0" rank="0" text="" dxfId="284">
      <formula>0.03</formula>
    </cfRule>
    <cfRule type="cellIs" priority="215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R71" activeCellId="0" sqref="R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806.061</v>
      </c>
      <c r="I3" s="51" t="n">
        <v>46.38</v>
      </c>
      <c r="J3" s="52" t="n">
        <f aca="false">H3/3600</f>
        <v>6.05723916666667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-13261.9888</v>
      </c>
      <c r="AB3" s="56" t="n">
        <f aca="false">M3-E3</f>
        <v>-41.7774</v>
      </c>
      <c r="AC3" s="56" t="n">
        <f aca="false">N3-F3</f>
        <v>-41.5547</v>
      </c>
      <c r="AD3" s="57" t="n">
        <f aca="false">O3-G3</f>
        <v>-44.2336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8" t="n">
        <v>5331.8272</v>
      </c>
      <c r="E4" s="59" t="n">
        <v>39.3008</v>
      </c>
      <c r="F4" s="59" t="n">
        <v>39.8962</v>
      </c>
      <c r="G4" s="59" t="n">
        <v>42.3486</v>
      </c>
      <c r="H4" s="59" t="n">
        <v>19153.297</v>
      </c>
      <c r="I4" s="59" t="n">
        <v>41.122</v>
      </c>
      <c r="J4" s="60" t="n">
        <f aca="false">H4/3600</f>
        <v>5.32036027777778</v>
      </c>
      <c r="L4" s="58"/>
      <c r="M4" s="59"/>
      <c r="N4" s="59"/>
      <c r="O4" s="59"/>
      <c r="P4" s="59"/>
      <c r="Q4" s="59"/>
      <c r="R4" s="61" t="n">
        <f aca="false">P4/3600</f>
        <v>0</v>
      </c>
      <c r="S4" s="54"/>
      <c r="T4" s="62"/>
      <c r="U4" s="39"/>
      <c r="V4" s="63"/>
      <c r="W4" s="62"/>
      <c r="X4" s="39"/>
      <c r="Y4" s="63"/>
      <c r="AA4" s="55" t="n">
        <f aca="false">L4-D4</f>
        <v>-5331.8272</v>
      </c>
      <c r="AB4" s="56" t="n">
        <f aca="false">M4-E4</f>
        <v>-39.3008</v>
      </c>
      <c r="AC4" s="56" t="n">
        <f aca="false">N4-F4</f>
        <v>-39.8962</v>
      </c>
      <c r="AD4" s="57" t="n">
        <f aca="false">O4-G4</f>
        <v>-42.3486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56.2176</v>
      </c>
      <c r="E5" s="59" t="n">
        <v>36.7674</v>
      </c>
      <c r="F5" s="59" t="n">
        <v>38.6366</v>
      </c>
      <c r="G5" s="59" t="n">
        <v>40.8639</v>
      </c>
      <c r="H5" s="59" t="n">
        <v>17638.549</v>
      </c>
      <c r="I5" s="59" t="n">
        <v>36.91</v>
      </c>
      <c r="J5" s="60" t="n">
        <f aca="false">H5/3600</f>
        <v>4.89959694444444</v>
      </c>
      <c r="L5" s="58"/>
      <c r="M5" s="59"/>
      <c r="N5" s="59"/>
      <c r="O5" s="59"/>
      <c r="P5" s="59"/>
      <c r="Q5" s="59"/>
      <c r="R5" s="61" t="n">
        <f aca="false">P5/3600</f>
        <v>0</v>
      </c>
      <c r="S5" s="54"/>
      <c r="T5" s="62"/>
      <c r="U5" s="39"/>
      <c r="V5" s="63"/>
      <c r="W5" s="62"/>
      <c r="X5" s="39"/>
      <c r="Y5" s="63"/>
      <c r="AA5" s="55" t="n">
        <f aca="false">L5-D5</f>
        <v>-2556.2176</v>
      </c>
      <c r="AB5" s="56" t="n">
        <f aca="false">M5-E5</f>
        <v>-36.7674</v>
      </c>
      <c r="AC5" s="56" t="n">
        <f aca="false">N5-F5</f>
        <v>-38.6366</v>
      </c>
      <c r="AD5" s="57" t="n">
        <f aca="false">O5-G5</f>
        <v>-40.8639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8.9872</v>
      </c>
      <c r="E6" s="65" t="n">
        <v>34.1204</v>
      </c>
      <c r="F6" s="65" t="n">
        <v>37.6838</v>
      </c>
      <c r="G6" s="65" t="n">
        <v>39.8111</v>
      </c>
      <c r="H6" s="65" t="n">
        <v>16818.005</v>
      </c>
      <c r="I6" s="65" t="n">
        <v>34.476</v>
      </c>
      <c r="J6" s="66" t="n">
        <f aca="false">H6/3600</f>
        <v>4.67166805555556</v>
      </c>
      <c r="L6" s="64"/>
      <c r="M6" s="65"/>
      <c r="N6" s="65"/>
      <c r="O6" s="65"/>
      <c r="P6" s="65"/>
      <c r="Q6" s="65"/>
      <c r="R6" s="67" t="n">
        <f aca="false">P6/3600</f>
        <v>0</v>
      </c>
      <c r="S6" s="54"/>
      <c r="T6" s="68"/>
      <c r="U6" s="69"/>
      <c r="V6" s="70"/>
      <c r="W6" s="68"/>
      <c r="X6" s="69"/>
      <c r="Y6" s="70"/>
      <c r="AA6" s="55" t="n">
        <f aca="false">L6-D6</f>
        <v>-1328.9872</v>
      </c>
      <c r="AB6" s="56" t="n">
        <f aca="false">M6-E6</f>
        <v>-34.1204</v>
      </c>
      <c r="AC6" s="56" t="n">
        <f aca="false">N6-F6</f>
        <v>-37.6838</v>
      </c>
      <c r="AD6" s="57" t="n">
        <f aca="false">O6-G6</f>
        <v>-39.8111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30457.304</v>
      </c>
      <c r="I7" s="51" t="n">
        <v>68.563</v>
      </c>
      <c r="J7" s="52" t="n">
        <f aca="false">H7/3600</f>
        <v>8.46036222222222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-33217.6704</v>
      </c>
      <c r="AB7" s="56" t="n">
        <f aca="false">M7-E7</f>
        <v>-40.4105</v>
      </c>
      <c r="AC7" s="56" t="n">
        <f aca="false">N7-F7</f>
        <v>-45.0386</v>
      </c>
      <c r="AD7" s="57" t="n">
        <f aca="false">O7-G7</f>
        <v>-44.6982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834.664</v>
      </c>
      <c r="E8" s="59" t="n">
        <v>37.45</v>
      </c>
      <c r="F8" s="59" t="n">
        <v>43.1891</v>
      </c>
      <c r="G8" s="59" t="n">
        <v>43.3685</v>
      </c>
      <c r="H8" s="59" t="n">
        <v>26661.433</v>
      </c>
      <c r="I8" s="59" t="n">
        <v>60.17</v>
      </c>
      <c r="J8" s="60" t="n">
        <f aca="false">H8/3600</f>
        <v>7.40595361111111</v>
      </c>
      <c r="L8" s="58"/>
      <c r="M8" s="59"/>
      <c r="N8" s="59"/>
      <c r="O8" s="59"/>
      <c r="P8" s="59"/>
      <c r="Q8" s="59"/>
      <c r="R8" s="61" t="n">
        <f aca="false">P8/3600</f>
        <v>0</v>
      </c>
      <c r="S8" s="54"/>
      <c r="T8" s="62"/>
      <c r="U8" s="39"/>
      <c r="V8" s="39"/>
      <c r="W8" s="62"/>
      <c r="X8" s="39"/>
      <c r="Y8" s="63"/>
      <c r="AA8" s="55" t="n">
        <f aca="false">L8-D8</f>
        <v>-15834.664</v>
      </c>
      <c r="AB8" s="56" t="n">
        <f aca="false">M8-E8</f>
        <v>-37.45</v>
      </c>
      <c r="AC8" s="56" t="n">
        <f aca="false">N8-F8</f>
        <v>-43.1891</v>
      </c>
      <c r="AD8" s="57" t="n">
        <f aca="false">O8-G8</f>
        <v>-43.3685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314.272</v>
      </c>
      <c r="E9" s="59" t="n">
        <v>34.5189</v>
      </c>
      <c r="F9" s="59" t="n">
        <v>41.5974</v>
      </c>
      <c r="G9" s="59" t="n">
        <v>42.1135</v>
      </c>
      <c r="H9" s="59" t="n">
        <v>24022.689</v>
      </c>
      <c r="I9" s="59" t="n">
        <v>51.898</v>
      </c>
      <c r="J9" s="60" t="n">
        <f aca="false">H9/3600</f>
        <v>6.67296916666667</v>
      </c>
      <c r="L9" s="58"/>
      <c r="M9" s="59"/>
      <c r="N9" s="59"/>
      <c r="O9" s="59"/>
      <c r="P9" s="59"/>
      <c r="Q9" s="59"/>
      <c r="R9" s="61" t="n">
        <f aca="false">P9/3600</f>
        <v>0</v>
      </c>
      <c r="S9" s="54"/>
      <c r="T9" s="62"/>
      <c r="U9" s="71"/>
      <c r="V9" s="39"/>
      <c r="W9" s="62"/>
      <c r="X9" s="39"/>
      <c r="Y9" s="63"/>
      <c r="AA9" s="55" t="n">
        <f aca="false">L9-D9</f>
        <v>-8314.272</v>
      </c>
      <c r="AB9" s="56" t="n">
        <f aca="false">M9-E9</f>
        <v>-34.5189</v>
      </c>
      <c r="AC9" s="56" t="n">
        <f aca="false">N9-F9</f>
        <v>-41.5974</v>
      </c>
      <c r="AD9" s="57" t="n">
        <f aca="false">O9-G9</f>
        <v>-42.113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48.5728</v>
      </c>
      <c r="E10" s="65" t="n">
        <v>31.747</v>
      </c>
      <c r="F10" s="65" t="n">
        <v>40.3595</v>
      </c>
      <c r="G10" s="65" t="n">
        <v>41.0834</v>
      </c>
      <c r="H10" s="65" t="n">
        <v>22194.384</v>
      </c>
      <c r="I10" s="65" t="n">
        <v>48.08</v>
      </c>
      <c r="J10" s="66" t="n">
        <f aca="false">H10/3600</f>
        <v>6.16510666666667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4"/>
      <c r="T10" s="68"/>
      <c r="U10" s="69"/>
      <c r="V10" s="69"/>
      <c r="W10" s="68"/>
      <c r="X10" s="69"/>
      <c r="Y10" s="70"/>
      <c r="AA10" s="55" t="n">
        <f aca="false">L10-D10</f>
        <v>-4648.5728</v>
      </c>
      <c r="AB10" s="56" t="n">
        <f aca="false">M10-E10</f>
        <v>-31.747</v>
      </c>
      <c r="AC10" s="56" t="n">
        <f aca="false">N10-F10</f>
        <v>-40.3595</v>
      </c>
      <c r="AD10" s="57" t="n">
        <f aca="false">O10-G10</f>
        <v>-41.0834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/>
      <c r="L12" s="58"/>
      <c r="M12" s="59"/>
      <c r="N12" s="59"/>
      <c r="O12" s="59"/>
      <c r="P12" s="59"/>
      <c r="Q12" s="59"/>
      <c r="R12" s="61"/>
      <c r="S12" s="54"/>
      <c r="T12" s="62"/>
      <c r="U12" s="39"/>
      <c r="V12" s="39"/>
      <c r="W12" s="62"/>
      <c r="X12" s="39"/>
      <c r="Y12" s="63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/>
      <c r="L13" s="58"/>
      <c r="M13" s="59"/>
      <c r="N13" s="59"/>
      <c r="O13" s="59"/>
      <c r="P13" s="59"/>
      <c r="Q13" s="59"/>
      <c r="R13" s="61"/>
      <c r="S13" s="54"/>
      <c r="T13" s="62"/>
      <c r="U13" s="39"/>
      <c r="V13" s="39"/>
      <c r="W13" s="62"/>
      <c r="X13" s="39"/>
      <c r="Y13" s="63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/>
      <c r="L14" s="64"/>
      <c r="M14" s="65"/>
      <c r="N14" s="65"/>
      <c r="O14" s="65"/>
      <c r="P14" s="65"/>
      <c r="Q14" s="65"/>
      <c r="R14" s="67"/>
      <c r="S14" s="54"/>
      <c r="T14" s="68"/>
      <c r="U14" s="69"/>
      <c r="V14" s="69"/>
      <c r="W14" s="68"/>
      <c r="X14" s="69"/>
      <c r="Y14" s="70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/>
      <c r="L16" s="58"/>
      <c r="M16" s="59"/>
      <c r="N16" s="59"/>
      <c r="O16" s="59"/>
      <c r="P16" s="59"/>
      <c r="Q16" s="59"/>
      <c r="R16" s="61"/>
      <c r="S16" s="54"/>
      <c r="T16" s="62"/>
      <c r="U16" s="39"/>
      <c r="V16" s="39"/>
      <c r="W16" s="62"/>
      <c r="X16" s="39"/>
      <c r="Y16" s="63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/>
      <c r="L17" s="58"/>
      <c r="M17" s="59"/>
      <c r="N17" s="59"/>
      <c r="O17" s="59"/>
      <c r="P17" s="59"/>
      <c r="Q17" s="59"/>
      <c r="R17" s="61"/>
      <c r="S17" s="54"/>
      <c r="T17" s="62"/>
      <c r="U17" s="39"/>
      <c r="V17" s="39"/>
      <c r="W17" s="62"/>
      <c r="X17" s="39"/>
      <c r="Y17" s="63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/>
      <c r="L18" s="64"/>
      <c r="M18" s="65"/>
      <c r="N18" s="65"/>
      <c r="O18" s="65"/>
      <c r="P18" s="65"/>
      <c r="Q18" s="65"/>
      <c r="R18" s="67"/>
      <c r="S18" s="54"/>
      <c r="T18" s="68"/>
      <c r="U18" s="69"/>
      <c r="V18" s="69"/>
      <c r="W18" s="68"/>
      <c r="X18" s="69"/>
      <c r="Y18" s="70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4855.8152</v>
      </c>
      <c r="E19" s="76" t="n">
        <v>41.734</v>
      </c>
      <c r="F19" s="76" t="n">
        <v>43.583</v>
      </c>
      <c r="G19" s="76" t="n">
        <v>45.2961</v>
      </c>
      <c r="H19" s="76" t="n">
        <v>19793.412</v>
      </c>
      <c r="I19" s="76" t="n">
        <v>44.257</v>
      </c>
      <c r="J19" s="52" t="n">
        <f aca="false">H19/3600</f>
        <v>5.49817</v>
      </c>
      <c r="L19" s="75"/>
      <c r="M19" s="76"/>
      <c r="N19" s="76"/>
      <c r="O19" s="76"/>
      <c r="P19" s="76"/>
      <c r="Q19" s="76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-4855.8152</v>
      </c>
      <c r="AB19" s="56" t="n">
        <f aca="false">M19-E19</f>
        <v>-41.734</v>
      </c>
      <c r="AC19" s="56" t="n">
        <f aca="false">N19-F19</f>
        <v>-43.583</v>
      </c>
      <c r="AD19" s="57" t="n">
        <f aca="false">O19-G19</f>
        <v>-45.2961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211.0904</v>
      </c>
      <c r="E20" s="78" t="n">
        <v>39.8871</v>
      </c>
      <c r="F20" s="78" t="n">
        <v>42.2808</v>
      </c>
      <c r="G20" s="78" t="n">
        <v>43.462</v>
      </c>
      <c r="H20" s="78" t="n">
        <v>17514.428</v>
      </c>
      <c r="I20" s="78" t="n">
        <v>38.579</v>
      </c>
      <c r="J20" s="60" t="n">
        <f aca="false">H20/3600</f>
        <v>4.86511888888889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4"/>
      <c r="T20" s="62"/>
      <c r="U20" s="39"/>
      <c r="V20" s="39"/>
      <c r="W20" s="62"/>
      <c r="X20" s="39"/>
      <c r="Y20" s="63"/>
      <c r="AA20" s="55" t="n">
        <f aca="false">L20-D20</f>
        <v>-2211.0904</v>
      </c>
      <c r="AB20" s="56" t="n">
        <f aca="false">M20-E20</f>
        <v>-39.8871</v>
      </c>
      <c r="AC20" s="56" t="n">
        <f aca="false">N20-F20</f>
        <v>-42.2808</v>
      </c>
      <c r="AD20" s="57" t="n">
        <f aca="false">O20-G20</f>
        <v>-43.462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84.0696</v>
      </c>
      <c r="E21" s="78" t="n">
        <v>37.5736</v>
      </c>
      <c r="F21" s="78" t="n">
        <v>41.1755</v>
      </c>
      <c r="G21" s="78" t="n">
        <v>42.1492</v>
      </c>
      <c r="H21" s="78" t="n">
        <v>16027.099</v>
      </c>
      <c r="I21" s="78" t="n">
        <v>34.96</v>
      </c>
      <c r="J21" s="60" t="n">
        <f aca="false">H21/3600</f>
        <v>4.45197194444445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4"/>
      <c r="T21" s="62"/>
      <c r="U21" s="39"/>
      <c r="V21" s="39"/>
      <c r="W21" s="62"/>
      <c r="X21" s="39"/>
      <c r="Y21" s="63"/>
      <c r="AA21" s="55" t="n">
        <f aca="false">L21-D21</f>
        <v>-1084.0696</v>
      </c>
      <c r="AB21" s="56" t="n">
        <f aca="false">M21-E21</f>
        <v>-37.5736</v>
      </c>
      <c r="AC21" s="56" t="n">
        <f aca="false">N21-F21</f>
        <v>-41.1755</v>
      </c>
      <c r="AD21" s="57" t="n">
        <f aca="false">O21-G21</f>
        <v>-42.1492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8.5856</v>
      </c>
      <c r="E22" s="80" t="n">
        <v>35.1763</v>
      </c>
      <c r="F22" s="80" t="n">
        <v>40.3386</v>
      </c>
      <c r="G22" s="80" t="n">
        <v>41.3311</v>
      </c>
      <c r="H22" s="80" t="n">
        <v>14977.674</v>
      </c>
      <c r="I22" s="80" t="n">
        <v>31.996</v>
      </c>
      <c r="J22" s="66" t="n">
        <f aca="false">H22/3600</f>
        <v>4.160465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4"/>
      <c r="T22" s="68"/>
      <c r="U22" s="69"/>
      <c r="V22" s="69"/>
      <c r="W22" s="68"/>
      <c r="X22" s="69"/>
      <c r="Y22" s="70"/>
      <c r="AA22" s="55" t="n">
        <f aca="false">L22-D22</f>
        <v>-548.5856</v>
      </c>
      <c r="AB22" s="56" t="n">
        <f aca="false">M22-E22</f>
        <v>-35.1763</v>
      </c>
      <c r="AC22" s="56" t="n">
        <f aca="false">N22-F22</f>
        <v>-40.3386</v>
      </c>
      <c r="AD22" s="57" t="n">
        <f aca="false">O22-G22</f>
        <v>-41.3311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7769.34</v>
      </c>
      <c r="E23" s="76" t="n">
        <v>40.1545</v>
      </c>
      <c r="F23" s="76" t="n">
        <v>42.5138</v>
      </c>
      <c r="G23" s="76" t="n">
        <v>43.8337</v>
      </c>
      <c r="H23" s="76" t="n">
        <v>18721.101</v>
      </c>
      <c r="I23" s="76" t="n">
        <v>44.367</v>
      </c>
      <c r="J23" s="52" t="n">
        <f aca="false">H23/3600</f>
        <v>5.20030583333333</v>
      </c>
      <c r="L23" s="75"/>
      <c r="M23" s="76"/>
      <c r="N23" s="76"/>
      <c r="O23" s="76"/>
      <c r="P23" s="76"/>
      <c r="Q23" s="76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-7769.34</v>
      </c>
      <c r="AB23" s="56" t="n">
        <f aca="false">M23-E23</f>
        <v>-40.1545</v>
      </c>
      <c r="AC23" s="56" t="n">
        <f aca="false">N23-F23</f>
        <v>-42.5138</v>
      </c>
      <c r="AD23" s="57" t="n">
        <f aca="false">O23-G23</f>
        <v>-43.8337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69.9496</v>
      </c>
      <c r="E24" s="78" t="n">
        <v>37.6564</v>
      </c>
      <c r="F24" s="78" t="n">
        <v>40.7602</v>
      </c>
      <c r="G24" s="78" t="n">
        <v>41.5669</v>
      </c>
      <c r="H24" s="78" t="n">
        <v>16206.875</v>
      </c>
      <c r="I24" s="78" t="n">
        <v>36.161</v>
      </c>
      <c r="J24" s="60" t="n">
        <f aca="false">H24/3600</f>
        <v>4.50190972222222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4"/>
      <c r="T24" s="62"/>
      <c r="U24" s="39"/>
      <c r="V24" s="39"/>
      <c r="W24" s="62"/>
      <c r="X24" s="39"/>
      <c r="Y24" s="63"/>
      <c r="AA24" s="55" t="n">
        <f aca="false">L24-D24</f>
        <v>-3369.9496</v>
      </c>
      <c r="AB24" s="56" t="n">
        <f aca="false">M24-E24</f>
        <v>-37.6564</v>
      </c>
      <c r="AC24" s="56" t="n">
        <f aca="false">N24-F24</f>
        <v>-40.7602</v>
      </c>
      <c r="AD24" s="57" t="n">
        <f aca="false">O24-G24</f>
        <v>-41.5669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55.648</v>
      </c>
      <c r="E25" s="78" t="n">
        <v>35.0635</v>
      </c>
      <c r="F25" s="78" t="n">
        <v>39.2678</v>
      </c>
      <c r="G25" s="78" t="n">
        <v>40.0158</v>
      </c>
      <c r="H25" s="78" t="n">
        <v>14873.537</v>
      </c>
      <c r="I25" s="78" t="n">
        <v>31.903</v>
      </c>
      <c r="J25" s="60" t="n">
        <f aca="false">H25/3600</f>
        <v>4.13153805555556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4"/>
      <c r="T25" s="62"/>
      <c r="U25" s="39"/>
      <c r="V25" s="39"/>
      <c r="W25" s="62"/>
      <c r="X25" s="39"/>
      <c r="Y25" s="63"/>
      <c r="AA25" s="55" t="n">
        <f aca="false">L25-D25</f>
        <v>-1555.648</v>
      </c>
      <c r="AB25" s="56" t="n">
        <f aca="false">M25-E25</f>
        <v>-35.0635</v>
      </c>
      <c r="AC25" s="56" t="n">
        <f aca="false">N25-F25</f>
        <v>-39.2678</v>
      </c>
      <c r="AD25" s="57" t="n">
        <f aca="false">O25-G25</f>
        <v>-40.0158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5.532</v>
      </c>
      <c r="E26" s="80" t="n">
        <v>32.5416</v>
      </c>
      <c r="F26" s="80" t="n">
        <v>38.1569</v>
      </c>
      <c r="G26" s="80" t="n">
        <v>39.1521</v>
      </c>
      <c r="H26" s="80" t="n">
        <v>14090.468</v>
      </c>
      <c r="I26" s="80" t="n">
        <v>29.718</v>
      </c>
      <c r="J26" s="66" t="n">
        <f aca="false">H26/3600</f>
        <v>3.91401888888889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4"/>
      <c r="T26" s="68"/>
      <c r="U26" s="69"/>
      <c r="V26" s="69"/>
      <c r="W26" s="68"/>
      <c r="X26" s="69"/>
      <c r="Y26" s="70"/>
      <c r="AA26" s="55" t="n">
        <f aca="false">L26-D26</f>
        <v>-725.532</v>
      </c>
      <c r="AB26" s="56" t="n">
        <f aca="false">M26-E26</f>
        <v>-32.5416</v>
      </c>
      <c r="AC26" s="56" t="n">
        <f aca="false">N26-F26</f>
        <v>-38.1569</v>
      </c>
      <c r="AD26" s="57" t="n">
        <f aca="false">O26-G26</f>
        <v>-39.1521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8525</v>
      </c>
      <c r="E27" s="76" t="n">
        <v>38.5627</v>
      </c>
      <c r="F27" s="76" t="n">
        <v>40.1191</v>
      </c>
      <c r="G27" s="76" t="n">
        <v>43.6409</v>
      </c>
      <c r="H27" s="76" t="n">
        <v>42966.232</v>
      </c>
      <c r="I27" s="76" t="n">
        <v>86.16</v>
      </c>
      <c r="J27" s="52" t="n">
        <f aca="false">H27/3600</f>
        <v>11.9350644444444</v>
      </c>
      <c r="L27" s="75"/>
      <c r="M27" s="76"/>
      <c r="N27" s="76"/>
      <c r="O27" s="76"/>
      <c r="P27" s="76"/>
      <c r="Q27" s="76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-18525</v>
      </c>
      <c r="AB27" s="56" t="n">
        <f aca="false">M27-E27</f>
        <v>-38.5627</v>
      </c>
      <c r="AC27" s="56" t="n">
        <f aca="false">N27-F27</f>
        <v>-40.1191</v>
      </c>
      <c r="AD27" s="57" t="n">
        <f aca="false">O27-G27</f>
        <v>-43.6409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18.356</v>
      </c>
      <c r="E28" s="78" t="n">
        <v>36.9595</v>
      </c>
      <c r="F28" s="78" t="n">
        <v>39.1705</v>
      </c>
      <c r="G28" s="78" t="n">
        <v>41.9888</v>
      </c>
      <c r="H28" s="78" t="n">
        <v>34655.415</v>
      </c>
      <c r="I28" s="78" t="n">
        <v>65.505</v>
      </c>
      <c r="J28" s="60" t="n">
        <f aca="false">H28/3600</f>
        <v>9.62650416666667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4"/>
      <c r="T28" s="62"/>
      <c r="U28" s="39"/>
      <c r="V28" s="39"/>
      <c r="W28" s="62"/>
      <c r="X28" s="39"/>
      <c r="Y28" s="63"/>
      <c r="AA28" s="55" t="n">
        <f aca="false">L28-D28</f>
        <v>-5818.356</v>
      </c>
      <c r="AB28" s="56" t="n">
        <f aca="false">M28-E28</f>
        <v>-36.9595</v>
      </c>
      <c r="AC28" s="56" t="n">
        <f aca="false">N28-F28</f>
        <v>-39.1705</v>
      </c>
      <c r="AD28" s="57" t="n">
        <f aca="false">O28-G28</f>
        <v>-41.9888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18.7592</v>
      </c>
      <c r="E29" s="78" t="n">
        <v>35.0779</v>
      </c>
      <c r="F29" s="78" t="n">
        <v>38.3708</v>
      </c>
      <c r="G29" s="78" t="n">
        <v>40.5063</v>
      </c>
      <c r="H29" s="78" t="n">
        <v>31419.24</v>
      </c>
      <c r="I29" s="78" t="n">
        <v>58.75</v>
      </c>
      <c r="J29" s="60" t="n">
        <f aca="false">H29/3600</f>
        <v>8.72756666666667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4"/>
      <c r="T29" s="62"/>
      <c r="U29" s="39"/>
      <c r="V29" s="39"/>
      <c r="W29" s="62"/>
      <c r="X29" s="39"/>
      <c r="Y29" s="63"/>
      <c r="AA29" s="55" t="n">
        <f aca="false">L29-D29</f>
        <v>-2718.7592</v>
      </c>
      <c r="AB29" s="56" t="n">
        <f aca="false">M29-E29</f>
        <v>-35.0779</v>
      </c>
      <c r="AC29" s="56" t="n">
        <f aca="false">N29-F29</f>
        <v>-38.3708</v>
      </c>
      <c r="AD29" s="57" t="n">
        <f aca="false">O29-G29</f>
        <v>-40.5063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9.9864</v>
      </c>
      <c r="E30" s="80" t="n">
        <v>32.919</v>
      </c>
      <c r="F30" s="80" t="n">
        <v>37.687</v>
      </c>
      <c r="G30" s="80" t="n">
        <v>39.3857</v>
      </c>
      <c r="H30" s="80" t="n">
        <v>29524.862</v>
      </c>
      <c r="I30" s="80" t="n">
        <v>56.348</v>
      </c>
      <c r="J30" s="66" t="n">
        <f aca="false">H30/3600</f>
        <v>8.20135055555556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4"/>
      <c r="T30" s="68"/>
      <c r="U30" s="69"/>
      <c r="V30" s="69"/>
      <c r="W30" s="68"/>
      <c r="X30" s="69"/>
      <c r="Y30" s="70"/>
      <c r="AA30" s="55" t="n">
        <f aca="false">L30-D30</f>
        <v>-1389.9864</v>
      </c>
      <c r="AB30" s="56" t="n">
        <f aca="false">M30-E30</f>
        <v>-32.919</v>
      </c>
      <c r="AC30" s="56" t="n">
        <f aca="false">N30-F30</f>
        <v>-37.687</v>
      </c>
      <c r="AD30" s="57" t="n">
        <f aca="false">O30-G30</f>
        <v>-39.3857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17585.0008</v>
      </c>
      <c r="E31" s="76" t="n">
        <v>39.2482</v>
      </c>
      <c r="F31" s="76" t="n">
        <v>43.8617</v>
      </c>
      <c r="G31" s="76" t="n">
        <v>45.1462</v>
      </c>
      <c r="H31" s="76" t="n">
        <v>49185.394</v>
      </c>
      <c r="I31" s="76" t="n">
        <v>96.878</v>
      </c>
      <c r="J31" s="52" t="n">
        <f aca="false">H31/3600</f>
        <v>13.6626094444444</v>
      </c>
      <c r="L31" s="75"/>
      <c r="M31" s="76"/>
      <c r="N31" s="76"/>
      <c r="O31" s="76"/>
      <c r="P31" s="76"/>
      <c r="Q31" s="76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-17585.0008</v>
      </c>
      <c r="AB31" s="56" t="n">
        <f aca="false">M31-E31</f>
        <v>-39.2482</v>
      </c>
      <c r="AC31" s="56" t="n">
        <f aca="false">N31-F31</f>
        <v>-43.8617</v>
      </c>
      <c r="AD31" s="57" t="n">
        <f aca="false">O31-G31</f>
        <v>-45.1462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115.2776</v>
      </c>
      <c r="E32" s="78" t="n">
        <v>37.5948</v>
      </c>
      <c r="F32" s="78" t="n">
        <v>42.664</v>
      </c>
      <c r="G32" s="78" t="n">
        <v>43.2623</v>
      </c>
      <c r="H32" s="78" t="n">
        <v>41572.258</v>
      </c>
      <c r="I32" s="78" t="n">
        <v>83.321</v>
      </c>
      <c r="J32" s="60" t="n">
        <f aca="false">H32/3600</f>
        <v>11.5478494444444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4"/>
      <c r="T32" s="62"/>
      <c r="U32" s="39"/>
      <c r="V32" s="39"/>
      <c r="W32" s="62"/>
      <c r="X32" s="39"/>
      <c r="Y32" s="63"/>
      <c r="AA32" s="55" t="n">
        <f aca="false">L32-D32</f>
        <v>-6115.2776</v>
      </c>
      <c r="AB32" s="56" t="n">
        <f aca="false">M32-E32</f>
        <v>-37.5948</v>
      </c>
      <c r="AC32" s="56" t="n">
        <f aca="false">N32-F32</f>
        <v>-42.664</v>
      </c>
      <c r="AD32" s="57" t="n">
        <f aca="false">O32-G32</f>
        <v>-43.2623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63.6208</v>
      </c>
      <c r="E33" s="78" t="n">
        <v>35.7836</v>
      </c>
      <c r="F33" s="78" t="n">
        <v>41.4903</v>
      </c>
      <c r="G33" s="78" t="n">
        <v>41.5028</v>
      </c>
      <c r="H33" s="78" t="n">
        <v>37535.089</v>
      </c>
      <c r="I33" s="78" t="n">
        <v>77.565</v>
      </c>
      <c r="J33" s="60" t="n">
        <f aca="false">H33/3600</f>
        <v>10.4264136111111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4"/>
      <c r="T33" s="62"/>
      <c r="U33" s="39"/>
      <c r="V33" s="39"/>
      <c r="W33" s="62"/>
      <c r="X33" s="39"/>
      <c r="Y33" s="63"/>
      <c r="AA33" s="55" t="n">
        <f aca="false">L33-D33</f>
        <v>-2863.6208</v>
      </c>
      <c r="AB33" s="56" t="n">
        <f aca="false">M33-E33</f>
        <v>-35.7836</v>
      </c>
      <c r="AC33" s="56" t="n">
        <f aca="false">N33-F33</f>
        <v>-41.4903</v>
      </c>
      <c r="AD33" s="57" t="n">
        <f aca="false">O33-G33</f>
        <v>-41.5028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00.044</v>
      </c>
      <c r="E34" s="80" t="n">
        <v>33.8262</v>
      </c>
      <c r="F34" s="80" t="n">
        <v>40.5572</v>
      </c>
      <c r="G34" s="80" t="n">
        <v>40.2054</v>
      </c>
      <c r="H34" s="80" t="n">
        <v>34920.069</v>
      </c>
      <c r="I34" s="80" t="n">
        <v>73.493</v>
      </c>
      <c r="J34" s="66" t="n">
        <f aca="false">H34/3600</f>
        <v>9.70001916666667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4"/>
      <c r="T34" s="68"/>
      <c r="U34" s="69"/>
      <c r="V34" s="69"/>
      <c r="W34" s="68"/>
      <c r="X34" s="69"/>
      <c r="Y34" s="70"/>
      <c r="AA34" s="55" t="n">
        <f aca="false">L34-D34</f>
        <v>-1500.044</v>
      </c>
      <c r="AB34" s="56" t="n">
        <f aca="false">M34-E34</f>
        <v>-33.8262</v>
      </c>
      <c r="AC34" s="56" t="n">
        <f aca="false">N34-F34</f>
        <v>-40.5572</v>
      </c>
      <c r="AD34" s="57" t="n">
        <f aca="false">O34-G34</f>
        <v>-40.2054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40174.7392</v>
      </c>
      <c r="E35" s="76" t="n">
        <v>37.5156</v>
      </c>
      <c r="F35" s="76" t="n">
        <v>42.1588</v>
      </c>
      <c r="G35" s="76" t="n">
        <v>44.2946</v>
      </c>
      <c r="H35" s="76" t="n">
        <v>58273.835</v>
      </c>
      <c r="I35" s="76" t="n">
        <v>135.564</v>
      </c>
      <c r="J35" s="52" t="n">
        <f aca="false">H35/3600</f>
        <v>16.1871763888889</v>
      </c>
      <c r="L35" s="75"/>
      <c r="M35" s="76"/>
      <c r="N35" s="76"/>
      <c r="O35" s="76"/>
      <c r="P35" s="76"/>
      <c r="Q35" s="76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-40174.7392</v>
      </c>
      <c r="AB35" s="56" t="n">
        <f aca="false">M35-E35</f>
        <v>-37.5156</v>
      </c>
      <c r="AC35" s="56" t="n">
        <f aca="false">N35-F35</f>
        <v>-42.1588</v>
      </c>
      <c r="AD35" s="57" t="n">
        <f aca="false">O35-G35</f>
        <v>-44.2946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31.6072</v>
      </c>
      <c r="E36" s="78" t="n">
        <v>35.399</v>
      </c>
      <c r="F36" s="78" t="n">
        <v>40.9158</v>
      </c>
      <c r="G36" s="78" t="n">
        <v>43.1687</v>
      </c>
      <c r="H36" s="78" t="n">
        <v>42779.107</v>
      </c>
      <c r="I36" s="78" t="n">
        <v>87.861</v>
      </c>
      <c r="J36" s="60" t="n">
        <f aca="false">H36/3600</f>
        <v>11.8830852777778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4"/>
      <c r="T36" s="62"/>
      <c r="U36" s="39"/>
      <c r="V36" s="39"/>
      <c r="W36" s="62"/>
      <c r="X36" s="39"/>
      <c r="Y36" s="63"/>
      <c r="AA36" s="55" t="n">
        <f aca="false">L36-D36</f>
        <v>-7331.6072</v>
      </c>
      <c r="AB36" s="56" t="n">
        <f aca="false">M36-E36</f>
        <v>-35.399</v>
      </c>
      <c r="AC36" s="56" t="n">
        <f aca="false">N36-F36</f>
        <v>-40.9158</v>
      </c>
      <c r="AD36" s="57" t="n">
        <f aca="false">O36-G36</f>
        <v>-43.1687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75.8336</v>
      </c>
      <c r="E37" s="78" t="n">
        <v>33.9847</v>
      </c>
      <c r="F37" s="78" t="n">
        <v>39.7127</v>
      </c>
      <c r="G37" s="78" t="n">
        <v>42.1767</v>
      </c>
      <c r="H37" s="78" t="n">
        <v>37855.414</v>
      </c>
      <c r="I37" s="78" t="n">
        <v>77.842</v>
      </c>
      <c r="J37" s="60" t="n">
        <f aca="false">H37/3600</f>
        <v>10.5153927777778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4"/>
      <c r="T37" s="62"/>
      <c r="U37" s="39"/>
      <c r="V37" s="39"/>
      <c r="W37" s="62"/>
      <c r="X37" s="39"/>
      <c r="Y37" s="63"/>
      <c r="AA37" s="55" t="n">
        <f aca="false">L37-D37</f>
        <v>-2275.8336</v>
      </c>
      <c r="AB37" s="56" t="n">
        <f aca="false">M37-E37</f>
        <v>-33.9847</v>
      </c>
      <c r="AC37" s="56" t="n">
        <f aca="false">N37-F37</f>
        <v>-39.7127</v>
      </c>
      <c r="AD37" s="57" t="n">
        <f aca="false">O37-G37</f>
        <v>-42.176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86.7768</v>
      </c>
      <c r="E38" s="80" t="n">
        <v>32.2119</v>
      </c>
      <c r="F38" s="80" t="n">
        <v>38.8019</v>
      </c>
      <c r="G38" s="80" t="n">
        <v>41.4031</v>
      </c>
      <c r="H38" s="80" t="n">
        <v>35840.337</v>
      </c>
      <c r="I38" s="80" t="n">
        <v>74.554</v>
      </c>
      <c r="J38" s="66" t="n">
        <f aca="false">H38/3600</f>
        <v>9.95564916666667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4"/>
      <c r="T38" s="68"/>
      <c r="U38" s="69"/>
      <c r="V38" s="69"/>
      <c r="W38" s="68"/>
      <c r="X38" s="69"/>
      <c r="Y38" s="70"/>
      <c r="AA38" s="55" t="n">
        <f aca="false">L38-D38</f>
        <v>-986.7768</v>
      </c>
      <c r="AB38" s="56" t="n">
        <f aca="false">M38-E38</f>
        <v>-32.2119</v>
      </c>
      <c r="AC38" s="56" t="n">
        <f aca="false">N38-F38</f>
        <v>-38.8019</v>
      </c>
      <c r="AD38" s="57" t="n">
        <f aca="false">O38-G38</f>
        <v>-41.4031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3492.288</v>
      </c>
      <c r="E39" s="76" t="n">
        <v>40.5414</v>
      </c>
      <c r="F39" s="76" t="n">
        <v>43.1518</v>
      </c>
      <c r="G39" s="76" t="n">
        <v>43.7793</v>
      </c>
      <c r="H39" s="76" t="n">
        <v>8721.031</v>
      </c>
      <c r="I39" s="76" t="n">
        <v>17.097</v>
      </c>
      <c r="J39" s="52" t="n">
        <f aca="false">H39/3600</f>
        <v>2.42250861111111</v>
      </c>
      <c r="L39" s="75"/>
      <c r="M39" s="76"/>
      <c r="N39" s="76"/>
      <c r="O39" s="76"/>
      <c r="P39" s="76"/>
      <c r="Q39" s="76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-3492.288</v>
      </c>
      <c r="AB39" s="56" t="n">
        <f aca="false">M39-E39</f>
        <v>-40.5414</v>
      </c>
      <c r="AC39" s="56" t="n">
        <f aca="false">N39-F39</f>
        <v>-43.1518</v>
      </c>
      <c r="AD39" s="57" t="n">
        <f aca="false">O39-G39</f>
        <v>-43.7793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675.0696</v>
      </c>
      <c r="E40" s="78" t="n">
        <v>37.4694</v>
      </c>
      <c r="F40" s="78" t="n">
        <v>40.896</v>
      </c>
      <c r="G40" s="78" t="n">
        <v>41.2087</v>
      </c>
      <c r="H40" s="78" t="n">
        <v>7654.222</v>
      </c>
      <c r="I40" s="78" t="n">
        <v>14.228</v>
      </c>
      <c r="J40" s="60" t="n">
        <f aca="false">H40/3600</f>
        <v>2.12617277777778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4"/>
      <c r="T40" s="62"/>
      <c r="U40" s="39"/>
      <c r="V40" s="39"/>
      <c r="W40" s="62"/>
      <c r="X40" s="39"/>
      <c r="Y40" s="63"/>
      <c r="AA40" s="55" t="n">
        <f aca="false">L40-D40</f>
        <v>-1675.0696</v>
      </c>
      <c r="AB40" s="56" t="n">
        <f aca="false">M40-E40</f>
        <v>-37.4694</v>
      </c>
      <c r="AC40" s="56" t="n">
        <f aca="false">N40-F40</f>
        <v>-40.896</v>
      </c>
      <c r="AD40" s="57" t="n">
        <f aca="false">O40-G40</f>
        <v>-41.2087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5.7544</v>
      </c>
      <c r="E41" s="78" t="n">
        <v>34.5898</v>
      </c>
      <c r="F41" s="78" t="n">
        <v>39.0426</v>
      </c>
      <c r="G41" s="78" t="n">
        <v>39.124</v>
      </c>
      <c r="H41" s="78" t="n">
        <v>6834.569</v>
      </c>
      <c r="I41" s="78" t="n">
        <v>12.309</v>
      </c>
      <c r="J41" s="60" t="n">
        <f aca="false">H41/3600</f>
        <v>1.89849138888889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4"/>
      <c r="T41" s="62"/>
      <c r="U41" s="39"/>
      <c r="V41" s="39"/>
      <c r="W41" s="62"/>
      <c r="X41" s="39"/>
      <c r="Y41" s="63"/>
      <c r="AA41" s="55" t="n">
        <f aca="false">L41-D41</f>
        <v>-825.7544</v>
      </c>
      <c r="AB41" s="56" t="n">
        <f aca="false">M41-E41</f>
        <v>-34.5898</v>
      </c>
      <c r="AC41" s="56" t="n">
        <f aca="false">N41-F41</f>
        <v>-39.0426</v>
      </c>
      <c r="AD41" s="57" t="n">
        <f aca="false">O41-G41</f>
        <v>-39.124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6.8744</v>
      </c>
      <c r="E42" s="80" t="n">
        <v>32.1175</v>
      </c>
      <c r="F42" s="80" t="n">
        <v>37.7087</v>
      </c>
      <c r="G42" s="80" t="n">
        <v>37.5863</v>
      </c>
      <c r="H42" s="80" t="n">
        <v>6264.434</v>
      </c>
      <c r="I42" s="80" t="n">
        <v>10.686</v>
      </c>
      <c r="J42" s="66" t="n">
        <f aca="false">H42/3600</f>
        <v>1.74012055555556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4"/>
      <c r="T42" s="68"/>
      <c r="U42" s="69"/>
      <c r="V42" s="69"/>
      <c r="W42" s="68"/>
      <c r="X42" s="69"/>
      <c r="Y42" s="70"/>
      <c r="AA42" s="55" t="n">
        <f aca="false">L42-D42</f>
        <v>-436.8744</v>
      </c>
      <c r="AB42" s="56" t="n">
        <f aca="false">M42-E42</f>
        <v>-32.1175</v>
      </c>
      <c r="AC42" s="56" t="n">
        <f aca="false">N42-F42</f>
        <v>-37.7087</v>
      </c>
      <c r="AD42" s="57" t="n">
        <f aca="false">O42-G42</f>
        <v>-37.5863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3683.5536</v>
      </c>
      <c r="E43" s="76" t="n">
        <v>40.2996</v>
      </c>
      <c r="F43" s="76" t="n">
        <v>43.6217</v>
      </c>
      <c r="G43" s="76" t="n">
        <v>45.1506</v>
      </c>
      <c r="H43" s="76" t="n">
        <v>9866.184</v>
      </c>
      <c r="I43" s="76" t="n">
        <v>18.845</v>
      </c>
      <c r="J43" s="52" t="n">
        <f aca="false">H43/3600</f>
        <v>2.74060666666667</v>
      </c>
      <c r="L43" s="75"/>
      <c r="M43" s="76"/>
      <c r="N43" s="76"/>
      <c r="O43" s="76"/>
      <c r="P43" s="76"/>
      <c r="Q43" s="76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-3683.5536</v>
      </c>
      <c r="AB43" s="56" t="n">
        <f aca="false">M43-E43</f>
        <v>-40.2996</v>
      </c>
      <c r="AC43" s="56" t="n">
        <f aca="false">N43-F43</f>
        <v>-43.6217</v>
      </c>
      <c r="AD43" s="57" t="n">
        <f aca="false">O43-G43</f>
        <v>-45.1506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26.236</v>
      </c>
      <c r="E44" s="78" t="n">
        <v>37.8296</v>
      </c>
      <c r="F44" s="78" t="n">
        <v>41.7456</v>
      </c>
      <c r="G44" s="78" t="n">
        <v>42.9476</v>
      </c>
      <c r="H44" s="78" t="n">
        <v>8711.221</v>
      </c>
      <c r="I44" s="78" t="n">
        <v>16.334</v>
      </c>
      <c r="J44" s="60" t="n">
        <f aca="false">H44/3600</f>
        <v>2.41978361111111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4"/>
      <c r="T44" s="62"/>
      <c r="U44" s="39"/>
      <c r="V44" s="39"/>
      <c r="W44" s="62"/>
      <c r="X44" s="39"/>
      <c r="Y44" s="63"/>
      <c r="AA44" s="55" t="n">
        <f aca="false">L44-D44</f>
        <v>-1726.236</v>
      </c>
      <c r="AB44" s="56" t="n">
        <f aca="false">M44-E44</f>
        <v>-37.8296</v>
      </c>
      <c r="AC44" s="56" t="n">
        <f aca="false">N44-F44</f>
        <v>-41.7456</v>
      </c>
      <c r="AD44" s="57" t="n">
        <f aca="false">O44-G44</f>
        <v>-42.9476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9.1064</v>
      </c>
      <c r="E45" s="78" t="n">
        <v>35.1054</v>
      </c>
      <c r="F45" s="78" t="n">
        <v>40.1361</v>
      </c>
      <c r="G45" s="78" t="n">
        <v>41.103</v>
      </c>
      <c r="H45" s="78" t="n">
        <v>7962.408</v>
      </c>
      <c r="I45" s="78" t="n">
        <v>14.601</v>
      </c>
      <c r="J45" s="60" t="n">
        <f aca="false">H45/3600</f>
        <v>2.21178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4"/>
      <c r="T45" s="62"/>
      <c r="U45" s="39"/>
      <c r="V45" s="39"/>
      <c r="W45" s="62"/>
      <c r="X45" s="39"/>
      <c r="Y45" s="63"/>
      <c r="AA45" s="55" t="n">
        <f aca="false">L45-D45</f>
        <v>-869.1064</v>
      </c>
      <c r="AB45" s="56" t="n">
        <f aca="false">M45-E45</f>
        <v>-35.1054</v>
      </c>
      <c r="AC45" s="56" t="n">
        <f aca="false">N45-F45</f>
        <v>-40.1361</v>
      </c>
      <c r="AD45" s="57" t="n">
        <f aca="false">O45-G45</f>
        <v>-41.103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8.7712</v>
      </c>
      <c r="E46" s="80" t="n">
        <v>32.3639</v>
      </c>
      <c r="F46" s="80" t="n">
        <v>38.8283</v>
      </c>
      <c r="G46" s="80" t="n">
        <v>39.7139</v>
      </c>
      <c r="H46" s="80" t="n">
        <v>7490.125</v>
      </c>
      <c r="I46" s="80" t="n">
        <v>13.12</v>
      </c>
      <c r="J46" s="66" t="n">
        <f aca="false">H46/3600</f>
        <v>2.08059027777778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4"/>
      <c r="T46" s="68"/>
      <c r="U46" s="69"/>
      <c r="V46" s="69"/>
      <c r="W46" s="68"/>
      <c r="X46" s="69"/>
      <c r="Y46" s="70"/>
      <c r="AA46" s="55" t="n">
        <f aca="false">L46-D46</f>
        <v>-458.7712</v>
      </c>
      <c r="AB46" s="56" t="n">
        <f aca="false">M46-E46</f>
        <v>-32.3639</v>
      </c>
      <c r="AC46" s="56" t="n">
        <f aca="false">N46-F46</f>
        <v>-38.8283</v>
      </c>
      <c r="AD46" s="57" t="n">
        <f aca="false">O46-G46</f>
        <v>-39.7139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6874.2584</v>
      </c>
      <c r="E47" s="76" t="n">
        <v>38.4737</v>
      </c>
      <c r="F47" s="76" t="n">
        <v>41.523</v>
      </c>
      <c r="G47" s="76" t="n">
        <v>42.5716</v>
      </c>
      <c r="H47" s="76" t="n">
        <v>9546.877</v>
      </c>
      <c r="I47" s="76" t="n">
        <v>22.074</v>
      </c>
      <c r="J47" s="52" t="n">
        <f aca="false">H47/3600</f>
        <v>2.65191027777778</v>
      </c>
      <c r="L47" s="75"/>
      <c r="M47" s="76"/>
      <c r="N47" s="76"/>
      <c r="O47" s="76"/>
      <c r="P47" s="76"/>
      <c r="Q47" s="76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-6874.2584</v>
      </c>
      <c r="AB47" s="56" t="n">
        <f aca="false">M47-E47</f>
        <v>-38.4737</v>
      </c>
      <c r="AC47" s="56" t="n">
        <f aca="false">N47-F47</f>
        <v>-41.523</v>
      </c>
      <c r="AD47" s="57" t="n">
        <f aca="false">O47-G47</f>
        <v>-42.5716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25.724</v>
      </c>
      <c r="E48" s="78" t="n">
        <v>34.9929</v>
      </c>
      <c r="F48" s="78" t="n">
        <v>39.0029</v>
      </c>
      <c r="G48" s="78" t="n">
        <v>39.9463</v>
      </c>
      <c r="H48" s="78" t="n">
        <v>8106.006</v>
      </c>
      <c r="I48" s="78" t="n">
        <v>17.737</v>
      </c>
      <c r="J48" s="60" t="n">
        <f aca="false">H48/3600</f>
        <v>2.25166833333333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4"/>
      <c r="T48" s="62"/>
      <c r="U48" s="39"/>
      <c r="V48" s="39"/>
      <c r="W48" s="62"/>
      <c r="X48" s="39"/>
      <c r="Y48" s="63"/>
      <c r="AA48" s="55" t="n">
        <f aca="false">L48-D48</f>
        <v>-3125.724</v>
      </c>
      <c r="AB48" s="56" t="n">
        <f aca="false">M48-E48</f>
        <v>-34.9929</v>
      </c>
      <c r="AC48" s="56" t="n">
        <f aca="false">N48-F48</f>
        <v>-39.0029</v>
      </c>
      <c r="AD48" s="57" t="n">
        <f aca="false">O48-G48</f>
        <v>-39.9463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80.0248</v>
      </c>
      <c r="E49" s="78" t="n">
        <v>31.7953</v>
      </c>
      <c r="F49" s="78" t="n">
        <v>37.1689</v>
      </c>
      <c r="G49" s="78" t="n">
        <v>38.0271</v>
      </c>
      <c r="H49" s="78" t="n">
        <v>7145.383</v>
      </c>
      <c r="I49" s="78" t="n">
        <v>15.335</v>
      </c>
      <c r="J49" s="60" t="n">
        <f aca="false">H49/3600</f>
        <v>1.98482861111111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4"/>
      <c r="T49" s="62"/>
      <c r="U49" s="39"/>
      <c r="V49" s="39"/>
      <c r="W49" s="62"/>
      <c r="X49" s="39"/>
      <c r="Y49" s="63"/>
      <c r="AA49" s="55" t="n">
        <f aca="false">L49-D49</f>
        <v>-1480.0248</v>
      </c>
      <c r="AB49" s="56" t="n">
        <f aca="false">M49-E49</f>
        <v>-31.7953</v>
      </c>
      <c r="AC49" s="56" t="n">
        <f aca="false">N49-F49</f>
        <v>-37.1689</v>
      </c>
      <c r="AD49" s="57" t="n">
        <f aca="false">O49-G49</f>
        <v>-38.027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704.3264</v>
      </c>
      <c r="E50" s="80" t="n">
        <v>28.8288</v>
      </c>
      <c r="F50" s="80" t="n">
        <v>35.9096</v>
      </c>
      <c r="G50" s="80" t="n">
        <v>36.6547</v>
      </c>
      <c r="H50" s="80" t="n">
        <v>6531.953</v>
      </c>
      <c r="I50" s="80" t="n">
        <v>13.946</v>
      </c>
      <c r="J50" s="66" t="n">
        <f aca="false">H50/3600</f>
        <v>1.81443138888889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4"/>
      <c r="T50" s="68"/>
      <c r="U50" s="69"/>
      <c r="V50" s="69"/>
      <c r="W50" s="68"/>
      <c r="X50" s="69"/>
      <c r="Y50" s="70"/>
      <c r="AA50" s="55" t="n">
        <f aca="false">L50-D50</f>
        <v>-704.3264</v>
      </c>
      <c r="AB50" s="56" t="n">
        <f aca="false">M50-E50</f>
        <v>-28.8288</v>
      </c>
      <c r="AC50" s="56" t="n">
        <f aca="false">N50-F50</f>
        <v>-35.9096</v>
      </c>
      <c r="AD50" s="57" t="n">
        <f aca="false">O50-G50</f>
        <v>-36.6547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4867.9176</v>
      </c>
      <c r="E51" s="76" t="n">
        <v>39.1548</v>
      </c>
      <c r="F51" s="76" t="n">
        <v>41.5436</v>
      </c>
      <c r="G51" s="76" t="n">
        <v>42.9996</v>
      </c>
      <c r="H51" s="76" t="n">
        <v>6890.196</v>
      </c>
      <c r="I51" s="76" t="n">
        <v>15.476</v>
      </c>
      <c r="J51" s="52" t="n">
        <f aca="false">H51/3600</f>
        <v>1.91394333333333</v>
      </c>
      <c r="L51" s="75"/>
      <c r="M51" s="76"/>
      <c r="N51" s="76"/>
      <c r="O51" s="76"/>
      <c r="P51" s="76"/>
      <c r="Q51" s="76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-4867.9176</v>
      </c>
      <c r="AB51" s="56" t="n">
        <f aca="false">M51-E51</f>
        <v>-39.1548</v>
      </c>
      <c r="AC51" s="56" t="n">
        <f aca="false">N51-F51</f>
        <v>-41.5436</v>
      </c>
      <c r="AD51" s="57" t="n">
        <f aca="false">O51-G51</f>
        <v>-42.9996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51.612</v>
      </c>
      <c r="E52" s="78" t="n">
        <v>35.9483</v>
      </c>
      <c r="F52" s="78" t="n">
        <v>39.2948</v>
      </c>
      <c r="G52" s="78" t="n">
        <v>40.8948</v>
      </c>
      <c r="H52" s="78" t="n">
        <v>5856.149</v>
      </c>
      <c r="I52" s="78" t="n">
        <v>12.324</v>
      </c>
      <c r="J52" s="60" t="n">
        <f aca="false">H52/3600</f>
        <v>1.62670805555556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4"/>
      <c r="T52" s="62"/>
      <c r="U52" s="39"/>
      <c r="V52" s="39"/>
      <c r="W52" s="62"/>
      <c r="X52" s="39"/>
      <c r="Y52" s="63"/>
      <c r="AA52" s="55" t="n">
        <f aca="false">L52-D52</f>
        <v>-2051.612</v>
      </c>
      <c r="AB52" s="56" t="n">
        <f aca="false">M52-E52</f>
        <v>-35.9483</v>
      </c>
      <c r="AC52" s="56" t="n">
        <f aca="false">N52-F52</f>
        <v>-39.2948</v>
      </c>
      <c r="AD52" s="57" t="n">
        <f aca="false">O52-G52</f>
        <v>-40.8948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61.6888</v>
      </c>
      <c r="E53" s="78" t="n">
        <v>33.0999</v>
      </c>
      <c r="F53" s="78" t="n">
        <v>37.4643</v>
      </c>
      <c r="G53" s="78" t="n">
        <v>39.2161</v>
      </c>
      <c r="H53" s="78" t="n">
        <v>5115.004</v>
      </c>
      <c r="I53" s="78" t="n">
        <v>10.265</v>
      </c>
      <c r="J53" s="60" t="n">
        <f aca="false">H53/3600</f>
        <v>1.42083444444444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4"/>
      <c r="T53" s="62"/>
      <c r="U53" s="39"/>
      <c r="V53" s="39"/>
      <c r="W53" s="62"/>
      <c r="X53" s="39"/>
      <c r="Y53" s="63"/>
      <c r="AA53" s="55" t="n">
        <f aca="false">L53-D53</f>
        <v>-961.6888</v>
      </c>
      <c r="AB53" s="56" t="n">
        <f aca="false">M53-E53</f>
        <v>-33.0999</v>
      </c>
      <c r="AC53" s="56" t="n">
        <f aca="false">N53-F53</f>
        <v>-37.4643</v>
      </c>
      <c r="AD53" s="57" t="n">
        <f aca="false">O53-G53</f>
        <v>-39.2161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70.3544</v>
      </c>
      <c r="E54" s="80" t="n">
        <v>30.4505</v>
      </c>
      <c r="F54" s="80" t="n">
        <v>36.1634</v>
      </c>
      <c r="G54" s="80" t="n">
        <v>37.9341</v>
      </c>
      <c r="H54" s="80" t="n">
        <v>4573.164</v>
      </c>
      <c r="I54" s="80" t="n">
        <v>8.658</v>
      </c>
      <c r="J54" s="66" t="n">
        <f aca="false">H54/3600</f>
        <v>1.27032333333333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4"/>
      <c r="T54" s="68"/>
      <c r="U54" s="69"/>
      <c r="V54" s="69"/>
      <c r="W54" s="68"/>
      <c r="X54" s="69"/>
      <c r="Y54" s="70"/>
      <c r="AA54" s="55" t="n">
        <f aca="false">L54-D54</f>
        <v>-470.3544</v>
      </c>
      <c r="AB54" s="56" t="n">
        <f aca="false">M54-E54</f>
        <v>-30.4505</v>
      </c>
      <c r="AC54" s="56" t="n">
        <f aca="false">N54-F54</f>
        <v>-36.1634</v>
      </c>
      <c r="AD54" s="57" t="n">
        <f aca="false">O54-G54</f>
        <v>-37.9341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1526.3384</v>
      </c>
      <c r="E55" s="76" t="n">
        <v>40.81</v>
      </c>
      <c r="F55" s="76" t="n">
        <v>44.0969</v>
      </c>
      <c r="G55" s="76" t="n">
        <v>43.2703</v>
      </c>
      <c r="H55" s="76" t="n">
        <v>2341.826</v>
      </c>
      <c r="I55" s="76" t="n">
        <v>5.179</v>
      </c>
      <c r="J55" s="52" t="n">
        <f aca="false">H55/3600</f>
        <v>0.650507222222222</v>
      </c>
      <c r="L55" s="75"/>
      <c r="M55" s="76"/>
      <c r="N55" s="76"/>
      <c r="O55" s="76"/>
      <c r="P55" s="76"/>
      <c r="Q55" s="76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-1526.3384</v>
      </c>
      <c r="AB55" s="56" t="n">
        <f aca="false">M55-E55</f>
        <v>-40.81</v>
      </c>
      <c r="AC55" s="56" t="n">
        <f aca="false">N55-F55</f>
        <v>-44.0969</v>
      </c>
      <c r="AD55" s="57" t="n">
        <f aca="false">O55-G55</f>
        <v>-43.2703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764.0328</v>
      </c>
      <c r="E56" s="78" t="n">
        <v>37.0593</v>
      </c>
      <c r="F56" s="78" t="n">
        <v>41.5458</v>
      </c>
      <c r="G56" s="78" t="n">
        <v>40.332</v>
      </c>
      <c r="H56" s="78" t="n">
        <v>2079.528</v>
      </c>
      <c r="I56" s="78" t="n">
        <v>4.992</v>
      </c>
      <c r="J56" s="60" t="n">
        <f aca="false">H56/3600</f>
        <v>0.577646666666667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4"/>
      <c r="T56" s="62"/>
      <c r="U56" s="39"/>
      <c r="V56" s="39"/>
      <c r="W56" s="62"/>
      <c r="X56" s="39"/>
      <c r="Y56" s="63"/>
      <c r="AA56" s="55" t="n">
        <f aca="false">L56-D56</f>
        <v>-764.0328</v>
      </c>
      <c r="AB56" s="56" t="n">
        <f aca="false">M56-E56</f>
        <v>-37.0593</v>
      </c>
      <c r="AC56" s="56" t="n">
        <f aca="false">N56-F56</f>
        <v>-41.5458</v>
      </c>
      <c r="AD56" s="57" t="n">
        <f aca="false">O56-G56</f>
        <v>-40.332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8.8832</v>
      </c>
      <c r="E57" s="78" t="n">
        <v>33.7009</v>
      </c>
      <c r="F57" s="78" t="n">
        <v>39.5612</v>
      </c>
      <c r="G57" s="78" t="n">
        <v>38.04</v>
      </c>
      <c r="H57" s="78" t="n">
        <v>1856.179</v>
      </c>
      <c r="I57" s="78" t="n">
        <v>3.525</v>
      </c>
      <c r="J57" s="60" t="n">
        <f aca="false">H57/3600</f>
        <v>0.515605277777778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4"/>
      <c r="T57" s="62"/>
      <c r="U57" s="39"/>
      <c r="V57" s="39"/>
      <c r="W57" s="62"/>
      <c r="X57" s="39"/>
      <c r="Y57" s="63"/>
      <c r="AA57" s="55" t="n">
        <f aca="false">L57-D57</f>
        <v>-378.8832</v>
      </c>
      <c r="AB57" s="56" t="n">
        <f aca="false">M57-E57</f>
        <v>-33.7009</v>
      </c>
      <c r="AC57" s="56" t="n">
        <f aca="false">N57-F57</f>
        <v>-39.5612</v>
      </c>
      <c r="AD57" s="57" t="n">
        <f aca="false">O57-G57</f>
        <v>-38.0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6.8688</v>
      </c>
      <c r="E58" s="80" t="n">
        <v>30.892</v>
      </c>
      <c r="F58" s="80" t="n">
        <v>38.1362</v>
      </c>
      <c r="G58" s="80" t="n">
        <v>36.4355</v>
      </c>
      <c r="H58" s="80" t="n">
        <v>1689.591</v>
      </c>
      <c r="I58" s="80" t="n">
        <v>3.214</v>
      </c>
      <c r="J58" s="66" t="n">
        <f aca="false">H58/3600</f>
        <v>0.469330833333333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4"/>
      <c r="T58" s="68"/>
      <c r="U58" s="69"/>
      <c r="V58" s="69"/>
      <c r="W58" s="68"/>
      <c r="X58" s="69"/>
      <c r="Y58" s="70"/>
      <c r="AA58" s="55" t="n">
        <f aca="false">L58-D58</f>
        <v>-196.8688</v>
      </c>
      <c r="AB58" s="56" t="n">
        <f aca="false">M58-E58</f>
        <v>-30.892</v>
      </c>
      <c r="AC58" s="56" t="n">
        <f aca="false">N58-F58</f>
        <v>-38.1362</v>
      </c>
      <c r="AD58" s="57" t="n">
        <f aca="false">O58-G58</f>
        <v>-36.4355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1629.4952</v>
      </c>
      <c r="E59" s="76" t="n">
        <v>38.2873</v>
      </c>
      <c r="F59" s="76" t="n">
        <v>43.1924</v>
      </c>
      <c r="G59" s="76" t="n">
        <v>44.2645</v>
      </c>
      <c r="H59" s="76" t="n">
        <v>2579.451</v>
      </c>
      <c r="I59" s="76" t="n">
        <v>6.458</v>
      </c>
      <c r="J59" s="52" t="n">
        <f aca="false">H59/3600</f>
        <v>0.716514166666667</v>
      </c>
      <c r="L59" s="75"/>
      <c r="M59" s="76"/>
      <c r="N59" s="76"/>
      <c r="O59" s="76"/>
      <c r="P59" s="76"/>
      <c r="Q59" s="76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-1629.4952</v>
      </c>
      <c r="AB59" s="56" t="n">
        <f aca="false">M59-E59</f>
        <v>-38.2873</v>
      </c>
      <c r="AC59" s="56" t="n">
        <f aca="false">N59-F59</f>
        <v>-43.1924</v>
      </c>
      <c r="AD59" s="57" t="n">
        <f aca="false">O59-G59</f>
        <v>-44.2645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31.7864</v>
      </c>
      <c r="E60" s="78" t="n">
        <v>35.1137</v>
      </c>
      <c r="F60" s="78" t="n">
        <v>41.0507</v>
      </c>
      <c r="G60" s="78" t="n">
        <v>42.1023</v>
      </c>
      <c r="H60" s="78" t="n">
        <v>2136.647</v>
      </c>
      <c r="I60" s="78" t="n">
        <v>5.289</v>
      </c>
      <c r="J60" s="60" t="n">
        <f aca="false">H60/3600</f>
        <v>0.593513055555556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4"/>
      <c r="T60" s="62"/>
      <c r="U60" s="39"/>
      <c r="V60" s="39"/>
      <c r="W60" s="62"/>
      <c r="X60" s="39"/>
      <c r="Y60" s="63"/>
      <c r="AA60" s="55" t="n">
        <f aca="false">L60-D60</f>
        <v>-631.7864</v>
      </c>
      <c r="AB60" s="56" t="n">
        <f aca="false">M60-E60</f>
        <v>-35.1137</v>
      </c>
      <c r="AC60" s="56" t="n">
        <f aca="false">N60-F60</f>
        <v>-41.0507</v>
      </c>
      <c r="AD60" s="57" t="n">
        <f aca="false">O60-G60</f>
        <v>-42.1023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5.5152</v>
      </c>
      <c r="E61" s="78" t="n">
        <v>32.2464</v>
      </c>
      <c r="F61" s="78" t="n">
        <v>39.5872</v>
      </c>
      <c r="G61" s="78" t="n">
        <v>40.5287</v>
      </c>
      <c r="H61" s="78" t="n">
        <v>1891.922</v>
      </c>
      <c r="I61" s="78" t="n">
        <v>4.492</v>
      </c>
      <c r="J61" s="60" t="n">
        <f aca="false">H61/3600</f>
        <v>0.525533888888889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4"/>
      <c r="T61" s="62"/>
      <c r="U61" s="39"/>
      <c r="V61" s="39"/>
      <c r="W61" s="62"/>
      <c r="X61" s="39"/>
      <c r="Y61" s="63"/>
      <c r="AA61" s="55" t="n">
        <f aca="false">L61-D61</f>
        <v>-285.5152</v>
      </c>
      <c r="AB61" s="56" t="n">
        <f aca="false">M61-E61</f>
        <v>-32.2464</v>
      </c>
      <c r="AC61" s="56" t="n">
        <f aca="false">N61-F61</f>
        <v>-39.5872</v>
      </c>
      <c r="AD61" s="57" t="n">
        <f aca="false">O61-G61</f>
        <v>-40.528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43.6032</v>
      </c>
      <c r="E62" s="80" t="n">
        <v>29.4787</v>
      </c>
      <c r="F62" s="80" t="n">
        <v>38.5067</v>
      </c>
      <c r="G62" s="80" t="n">
        <v>39.4254</v>
      </c>
      <c r="H62" s="80" t="n">
        <v>1770.703</v>
      </c>
      <c r="I62" s="80" t="n">
        <v>4.134</v>
      </c>
      <c r="J62" s="66" t="n">
        <f aca="false">H62/3600</f>
        <v>0.491861944444444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4"/>
      <c r="T62" s="68"/>
      <c r="U62" s="69"/>
      <c r="V62" s="69"/>
      <c r="W62" s="68"/>
      <c r="X62" s="69"/>
      <c r="Y62" s="70"/>
      <c r="AA62" s="55" t="n">
        <f aca="false">L62-D62</f>
        <v>-143.6032</v>
      </c>
      <c r="AB62" s="56" t="n">
        <f aca="false">M62-E62</f>
        <v>-29.4787</v>
      </c>
      <c r="AC62" s="56" t="n">
        <f aca="false">N62-F62</f>
        <v>-38.5067</v>
      </c>
      <c r="AD62" s="57" t="n">
        <f aca="false">O62-G62</f>
        <v>-39.4254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663.6416</v>
      </c>
      <c r="E63" s="76" t="n">
        <v>38.3865</v>
      </c>
      <c r="F63" s="76" t="n">
        <v>41.3633</v>
      </c>
      <c r="G63" s="76" t="n">
        <v>42.3108</v>
      </c>
      <c r="H63" s="76" t="n">
        <v>2145.273</v>
      </c>
      <c r="I63" s="76" t="n">
        <v>5.382</v>
      </c>
      <c r="J63" s="52" t="n">
        <f aca="false">H63/3600</f>
        <v>0.595909166666667</v>
      </c>
      <c r="L63" s="75"/>
      <c r="M63" s="76"/>
      <c r="N63" s="76"/>
      <c r="O63" s="76"/>
      <c r="P63" s="76"/>
      <c r="Q63" s="76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-1663.6416</v>
      </c>
      <c r="AB63" s="56" t="n">
        <f aca="false">M63-E63</f>
        <v>-38.3865</v>
      </c>
      <c r="AC63" s="56" t="n">
        <f aca="false">N63-F63</f>
        <v>-41.3633</v>
      </c>
      <c r="AD63" s="57" t="n">
        <f aca="false">O63-G63</f>
        <v>-42.3108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64.6384</v>
      </c>
      <c r="E64" s="78" t="n">
        <v>35.0154</v>
      </c>
      <c r="F64" s="78" t="n">
        <v>38.8103</v>
      </c>
      <c r="G64" s="78" t="n">
        <v>39.5598</v>
      </c>
      <c r="H64" s="78" t="n">
        <v>1828.946</v>
      </c>
      <c r="I64" s="78" t="n">
        <v>4.196</v>
      </c>
      <c r="J64" s="60" t="n">
        <f aca="false">H64/3600</f>
        <v>0.508040555555556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4"/>
      <c r="T64" s="62"/>
      <c r="U64" s="39"/>
      <c r="V64" s="39"/>
      <c r="W64" s="62"/>
      <c r="X64" s="39"/>
      <c r="Y64" s="63"/>
      <c r="AA64" s="55" t="n">
        <f aca="false">L64-D64</f>
        <v>-764.6384</v>
      </c>
      <c r="AB64" s="56" t="n">
        <f aca="false">M64-E64</f>
        <v>-35.0154</v>
      </c>
      <c r="AC64" s="56" t="n">
        <f aca="false">N64-F64</f>
        <v>-38.8103</v>
      </c>
      <c r="AD64" s="57" t="n">
        <f aca="false">O64-G64</f>
        <v>-39.5598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7.4032</v>
      </c>
      <c r="E65" s="78" t="n">
        <v>31.782</v>
      </c>
      <c r="F65" s="78" t="n">
        <v>36.8701</v>
      </c>
      <c r="G65" s="78" t="n">
        <v>37.5436</v>
      </c>
      <c r="H65" s="78" t="n">
        <v>1609.039</v>
      </c>
      <c r="I65" s="78" t="n">
        <v>3.338</v>
      </c>
      <c r="J65" s="60" t="n">
        <f aca="false">H65/3600</f>
        <v>0.446955277777778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4"/>
      <c r="T65" s="62"/>
      <c r="U65" s="39"/>
      <c r="V65" s="39"/>
      <c r="W65" s="62"/>
      <c r="X65" s="39"/>
      <c r="Y65" s="63"/>
      <c r="AA65" s="55" t="n">
        <f aca="false">L65-D65</f>
        <v>-357.4032</v>
      </c>
      <c r="AB65" s="56" t="n">
        <f aca="false">M65-E65</f>
        <v>-31.782</v>
      </c>
      <c r="AC65" s="56" t="n">
        <f aca="false">N65-F65</f>
        <v>-36.8701</v>
      </c>
      <c r="AD65" s="57" t="n">
        <f aca="false">O65-G65</f>
        <v>-37.543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6.8168</v>
      </c>
      <c r="E66" s="80" t="n">
        <v>28.8407</v>
      </c>
      <c r="F66" s="80" t="n">
        <v>35.5082</v>
      </c>
      <c r="G66" s="80" t="n">
        <v>36.1252</v>
      </c>
      <c r="H66" s="80" t="n">
        <v>1463.141</v>
      </c>
      <c r="I66" s="80" t="n">
        <v>2.714</v>
      </c>
      <c r="J66" s="66" t="n">
        <f aca="false">H66/3600</f>
        <v>0.406428055555556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4"/>
      <c r="T66" s="68"/>
      <c r="U66" s="69"/>
      <c r="V66" s="69"/>
      <c r="W66" s="68"/>
      <c r="X66" s="69"/>
      <c r="Y66" s="70"/>
      <c r="AA66" s="55" t="n">
        <f aca="false">L66-D66</f>
        <v>-166.8168</v>
      </c>
      <c r="AB66" s="56" t="n">
        <f aca="false">M66-E66</f>
        <v>-28.8407</v>
      </c>
      <c r="AC66" s="56" t="n">
        <f aca="false">N66-F66</f>
        <v>-35.5082</v>
      </c>
      <c r="AD66" s="57" t="n">
        <f aca="false">O66-G66</f>
        <v>-36.1252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1224.2016</v>
      </c>
      <c r="E67" s="76" t="n">
        <v>39.6261</v>
      </c>
      <c r="F67" s="76" t="n">
        <v>41.6572</v>
      </c>
      <c r="G67" s="76" t="n">
        <v>42.7228</v>
      </c>
      <c r="H67" s="76" t="n">
        <v>1602.597</v>
      </c>
      <c r="I67" s="76" t="n">
        <v>3.775</v>
      </c>
      <c r="J67" s="52" t="n">
        <f aca="false">H67/3600</f>
        <v>0.445165833333333</v>
      </c>
      <c r="L67" s="75"/>
      <c r="M67" s="76"/>
      <c r="N67" s="76"/>
      <c r="O67" s="76"/>
      <c r="P67" s="76"/>
      <c r="Q67" s="76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-1224.2016</v>
      </c>
      <c r="AB67" s="56" t="n">
        <f aca="false">M67-E67</f>
        <v>-39.6261</v>
      </c>
      <c r="AC67" s="56" t="n">
        <f aca="false">N67-F67</f>
        <v>-41.6572</v>
      </c>
      <c r="AD67" s="57" t="n">
        <f aca="false">O67-G67</f>
        <v>-42.7228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8.22</v>
      </c>
      <c r="E68" s="78" t="n">
        <v>35.8723</v>
      </c>
      <c r="F68" s="78" t="n">
        <v>39.029</v>
      </c>
      <c r="G68" s="78" t="n">
        <v>40.2487</v>
      </c>
      <c r="H68" s="78" t="n">
        <v>1390.63</v>
      </c>
      <c r="I68" s="78" t="n">
        <v>3.042</v>
      </c>
      <c r="J68" s="60" t="n">
        <f aca="false">H68/3600</f>
        <v>0.386286111111111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4"/>
      <c r="T68" s="62"/>
      <c r="U68" s="39"/>
      <c r="V68" s="39"/>
      <c r="W68" s="62"/>
      <c r="X68" s="39"/>
      <c r="Y68" s="63"/>
      <c r="AA68" s="55" t="n">
        <f aca="false">L68-D68</f>
        <v>-598.22</v>
      </c>
      <c r="AB68" s="56" t="n">
        <f aca="false">M68-E68</f>
        <v>-35.8723</v>
      </c>
      <c r="AC68" s="56" t="n">
        <f aca="false">N68-F68</f>
        <v>-39.029</v>
      </c>
      <c r="AD68" s="57" t="n">
        <f aca="false">O68-G68</f>
        <v>-40.2487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0.7816</v>
      </c>
      <c r="E69" s="78" t="n">
        <v>32.4578</v>
      </c>
      <c r="F69" s="78" t="n">
        <v>37.0865</v>
      </c>
      <c r="G69" s="78" t="n">
        <v>38.2953</v>
      </c>
      <c r="H69" s="78" t="n">
        <v>1211.422</v>
      </c>
      <c r="I69" s="78" t="n">
        <v>2.449</v>
      </c>
      <c r="J69" s="60" t="n">
        <f aca="false">H69/3600</f>
        <v>0.336506111111111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4"/>
      <c r="T69" s="62"/>
      <c r="U69" s="39"/>
      <c r="V69" s="39"/>
      <c r="W69" s="62"/>
      <c r="X69" s="39"/>
      <c r="Y69" s="63"/>
      <c r="AA69" s="55" t="n">
        <f aca="false">L69-D69</f>
        <v>-290.7816</v>
      </c>
      <c r="AB69" s="56" t="n">
        <f aca="false">M69-E69</f>
        <v>-32.4578</v>
      </c>
      <c r="AC69" s="56" t="n">
        <f aca="false">N69-F69</f>
        <v>-37.0865</v>
      </c>
      <c r="AD69" s="57" t="n">
        <f aca="false">O69-G69</f>
        <v>-38.2953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3.0704</v>
      </c>
      <c r="E70" s="80" t="n">
        <v>29.64</v>
      </c>
      <c r="F70" s="80" t="n">
        <v>35.6892</v>
      </c>
      <c r="G70" s="80" t="n">
        <v>36.7687</v>
      </c>
      <c r="H70" s="80" t="n">
        <v>1080.727</v>
      </c>
      <c r="I70" s="80" t="n">
        <v>2.013</v>
      </c>
      <c r="J70" s="66" t="n">
        <f aca="false">H70/3600</f>
        <v>0.300201944444445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4"/>
      <c r="T70" s="68"/>
      <c r="U70" s="69"/>
      <c r="V70" s="69"/>
      <c r="W70" s="68"/>
      <c r="X70" s="69"/>
      <c r="Y70" s="70"/>
      <c r="AA70" s="55" t="n">
        <f aca="false">L70-D70</f>
        <v>-143.0704</v>
      </c>
      <c r="AB70" s="56" t="n">
        <f aca="false">M70-E70</f>
        <v>-29.64</v>
      </c>
      <c r="AC70" s="56" t="n">
        <f aca="false">N70-F70</f>
        <v>-35.6892</v>
      </c>
      <c r="AD70" s="57" t="n">
        <f aca="false">O70-G70</f>
        <v>-36.7687</v>
      </c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  <c r="AA71" s="55" t="n">
        <f aca="false">L71-D71</f>
        <v>0</v>
      </c>
      <c r="AB71" s="56" t="n">
        <f aca="false">M71-E71</f>
        <v>0</v>
      </c>
      <c r="AC71" s="56" t="n">
        <f aca="false">N71-F71</f>
        <v>0</v>
      </c>
      <c r="AD71" s="57" t="n">
        <f aca="false">O71-G71</f>
        <v>0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  <c r="AA72" s="55" t="n">
        <f aca="false">L72-D72</f>
        <v>0</v>
      </c>
      <c r="AB72" s="56" t="n">
        <f aca="false">M72-E72</f>
        <v>0</v>
      </c>
      <c r="AC72" s="56" t="n">
        <f aca="false">N72-F72</f>
        <v>0</v>
      </c>
      <c r="AD72" s="57" t="n">
        <f aca="false">O72-G72</f>
        <v>0</v>
      </c>
    </row>
    <row r="73" customFormat="false" ht="12" hidden="false" customHeight="false" outlineLevel="0" collapsed="false">
      <c r="A73" s="72"/>
      <c r="B73" s="72"/>
      <c r="C73" s="72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  <c r="AA73" s="55" t="n">
        <f aca="false">L73-D73</f>
        <v>0</v>
      </c>
      <c r="AB73" s="56" t="n">
        <f aca="false">M73-E73</f>
        <v>0</v>
      </c>
      <c r="AC73" s="56" t="n">
        <f aca="false">N73-F73</f>
        <v>0</v>
      </c>
      <c r="AD73" s="57" t="n">
        <f aca="false">O73-G73</f>
        <v>0</v>
      </c>
    </row>
    <row r="74" customFormat="false" ht="12.75" hidden="false" customHeight="false" outlineLevel="0" collapsed="false">
      <c r="A74" s="72"/>
      <c r="B74" s="74"/>
      <c r="C74" s="74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  <c r="AA74" s="55" t="n">
        <f aca="false">L74-D74</f>
        <v>0</v>
      </c>
      <c r="AB74" s="56" t="n">
        <f aca="false">M74-E74</f>
        <v>0</v>
      </c>
      <c r="AC74" s="56" t="n">
        <f aca="false">N74-F74</f>
        <v>0</v>
      </c>
      <c r="AD74" s="57" t="n">
        <f aca="false">O74-G74</f>
        <v>0</v>
      </c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  <c r="AA75" s="55" t="n">
        <f aca="false">L75-D75</f>
        <v>0</v>
      </c>
      <c r="AB75" s="56" t="n">
        <f aca="false">M75-E75</f>
        <v>0</v>
      </c>
      <c r="AC75" s="56" t="n">
        <f aca="false">N75-F75</f>
        <v>0</v>
      </c>
      <c r="AD75" s="57" t="n">
        <f aca="false">O75-G75</f>
        <v>0</v>
      </c>
    </row>
    <row r="76" customFormat="false" ht="12" hidden="false" customHeight="false" outlineLevel="0" collapsed="false">
      <c r="A76" s="72"/>
      <c r="B76" s="72"/>
      <c r="C76" s="72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  <c r="AA76" s="55" t="n">
        <f aca="false">L76-D76</f>
        <v>0</v>
      </c>
      <c r="AB76" s="56" t="n">
        <f aca="false">M76-E76</f>
        <v>0</v>
      </c>
      <c r="AC76" s="56" t="n">
        <f aca="false">N76-F76</f>
        <v>0</v>
      </c>
      <c r="AD76" s="57" t="n">
        <f aca="false">O76-G76</f>
        <v>0</v>
      </c>
    </row>
    <row r="77" customFormat="false" ht="12" hidden="false" customHeight="false" outlineLevel="0" collapsed="false">
      <c r="A77" s="72"/>
      <c r="B77" s="72"/>
      <c r="C77" s="72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  <c r="AA77" s="55" t="n">
        <f aca="false">L77-D77</f>
        <v>0</v>
      </c>
      <c r="AB77" s="56" t="n">
        <f aca="false">M77-E77</f>
        <v>0</v>
      </c>
      <c r="AC77" s="56" t="n">
        <f aca="false">N77-F77</f>
        <v>0</v>
      </c>
      <c r="AD77" s="57" t="n">
        <f aca="false">O77-G77</f>
        <v>0</v>
      </c>
    </row>
    <row r="78" customFormat="false" ht="12.75" hidden="false" customHeight="false" outlineLevel="0" collapsed="false">
      <c r="A78" s="72"/>
      <c r="B78" s="74"/>
      <c r="C78" s="74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  <c r="AA78" s="55" t="n">
        <f aca="false">L78-D78</f>
        <v>0</v>
      </c>
      <c r="AB78" s="56" t="n">
        <f aca="false">M78-E78</f>
        <v>0</v>
      </c>
      <c r="AC78" s="56" t="n">
        <f aca="false">N78-F78</f>
        <v>0</v>
      </c>
      <c r="AD78" s="57" t="n">
        <f aca="false">O78-G78</f>
        <v>0</v>
      </c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  <c r="AA79" s="55" t="n">
        <f aca="false">L79-D79</f>
        <v>0</v>
      </c>
      <c r="AB79" s="56" t="n">
        <f aca="false">M79-E79</f>
        <v>0</v>
      </c>
      <c r="AC79" s="56" t="n">
        <f aca="false">N79-F79</f>
        <v>0</v>
      </c>
      <c r="AD79" s="57" t="n">
        <f aca="false">O79-G79</f>
        <v>0</v>
      </c>
    </row>
    <row r="80" customFormat="false" ht="12" hidden="false" customHeight="false" outlineLevel="0" collapsed="false">
      <c r="A80" s="72"/>
      <c r="B80" s="72"/>
      <c r="C80" s="72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  <c r="AA80" s="55" t="n">
        <f aca="false">L80-D80</f>
        <v>0</v>
      </c>
      <c r="AB80" s="56" t="n">
        <f aca="false">M80-E80</f>
        <v>0</v>
      </c>
      <c r="AC80" s="56" t="n">
        <f aca="false">N80-F80</f>
        <v>0</v>
      </c>
      <c r="AD80" s="57" t="n">
        <f aca="false">O80-G80</f>
        <v>0</v>
      </c>
    </row>
    <row r="81" customFormat="false" ht="12" hidden="false" customHeight="false" outlineLevel="0" collapsed="false">
      <c r="A81" s="72"/>
      <c r="B81" s="72"/>
      <c r="C81" s="72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  <c r="AA81" s="55" t="n">
        <f aca="false">L81-D81</f>
        <v>0</v>
      </c>
      <c r="AB81" s="56" t="n">
        <f aca="false">M81-E81</f>
        <v>0</v>
      </c>
      <c r="AC81" s="56" t="n">
        <f aca="false">N81-F81</f>
        <v>0</v>
      </c>
      <c r="AD81" s="57" t="n">
        <f aca="false">O81-G81</f>
        <v>0</v>
      </c>
    </row>
    <row r="82" customFormat="false" ht="12.75" hidden="false" customHeight="false" outlineLevel="0" collapsed="false">
      <c r="A82" s="74"/>
      <c r="B82" s="74"/>
      <c r="C82" s="74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  <c r="AA82" s="55" t="n">
        <f aca="false">L82-D82</f>
        <v>0</v>
      </c>
      <c r="AB82" s="56" t="n">
        <f aca="false">M82-E82</f>
        <v>0</v>
      </c>
      <c r="AC82" s="56" t="n">
        <f aca="false">N82-F82</f>
        <v>0</v>
      </c>
      <c r="AD82" s="57" t="n">
        <f aca="false">O82-G82</f>
        <v>0</v>
      </c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75" t="n">
        <v>3625.7496</v>
      </c>
      <c r="E83" s="76" t="n">
        <v>40.6762</v>
      </c>
      <c r="F83" s="76" t="n">
        <v>43.1065</v>
      </c>
      <c r="G83" s="76" t="n">
        <v>43.6791</v>
      </c>
      <c r="H83" s="76" t="n">
        <v>8644.453</v>
      </c>
      <c r="I83" s="76" t="n">
        <v>16.863</v>
      </c>
      <c r="J83" s="52" t="n">
        <f aca="false">H83/3600</f>
        <v>2.40123694444444</v>
      </c>
      <c r="L83" s="75"/>
      <c r="M83" s="76"/>
      <c r="N83" s="76"/>
      <c r="O83" s="76"/>
      <c r="P83" s="76"/>
      <c r="Q83" s="76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-3625.7496</v>
      </c>
      <c r="AB83" s="56" t="n">
        <f aca="false">M83-E83</f>
        <v>-40.6762</v>
      </c>
      <c r="AC83" s="56" t="n">
        <f aca="false">N83-F83</f>
        <v>-43.1065</v>
      </c>
      <c r="AD83" s="57" t="n">
        <f aca="false">O83-G83</f>
        <v>-43.6791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782.5</v>
      </c>
      <c r="E84" s="78" t="n">
        <v>37.5276</v>
      </c>
      <c r="F84" s="78" t="n">
        <v>40.6219</v>
      </c>
      <c r="G84" s="78" t="n">
        <v>40.8912</v>
      </c>
      <c r="H84" s="78" t="n">
        <v>7606.265</v>
      </c>
      <c r="I84" s="78" t="n">
        <v>14.68</v>
      </c>
      <c r="J84" s="60" t="n">
        <f aca="false">H84/3600</f>
        <v>2.11285138888889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4"/>
      <c r="T84" s="62"/>
      <c r="U84" s="39"/>
      <c r="V84" s="39"/>
      <c r="W84" s="62"/>
      <c r="X84" s="39"/>
      <c r="Y84" s="63"/>
      <c r="AA84" s="55" t="n">
        <f aca="false">L84-D84</f>
        <v>-1782.5</v>
      </c>
      <c r="AB84" s="56" t="n">
        <f aca="false">M84-E84</f>
        <v>-37.5276</v>
      </c>
      <c r="AC84" s="56" t="n">
        <f aca="false">N84-F84</f>
        <v>-40.6219</v>
      </c>
      <c r="AD84" s="57" t="n">
        <f aca="false">O84-G84</f>
        <v>-40.8912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897.4968</v>
      </c>
      <c r="E85" s="78" t="n">
        <v>34.5496</v>
      </c>
      <c r="F85" s="78" t="n">
        <v>38.531</v>
      </c>
      <c r="G85" s="78" t="n">
        <v>38.5764</v>
      </c>
      <c r="H85" s="78" t="n">
        <v>6799.936</v>
      </c>
      <c r="I85" s="78" t="n">
        <v>12.699</v>
      </c>
      <c r="J85" s="60" t="n">
        <f aca="false">H85/3600</f>
        <v>1.88887111111111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4"/>
      <c r="T85" s="62"/>
      <c r="U85" s="39"/>
      <c r="V85" s="39"/>
      <c r="W85" s="62"/>
      <c r="X85" s="39"/>
      <c r="Y85" s="63"/>
      <c r="AA85" s="55" t="n">
        <f aca="false">L85-D85</f>
        <v>-897.4968</v>
      </c>
      <c r="AB85" s="56" t="n">
        <f aca="false">M85-E85</f>
        <v>-34.5496</v>
      </c>
      <c r="AC85" s="56" t="n">
        <f aca="false">N85-F85</f>
        <v>-38.531</v>
      </c>
      <c r="AD85" s="57" t="n">
        <f aca="false">O85-G85</f>
        <v>-38.5764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83.4968</v>
      </c>
      <c r="E86" s="80" t="n">
        <v>31.9223</v>
      </c>
      <c r="F86" s="80" t="n">
        <v>36.9708</v>
      </c>
      <c r="G86" s="80" t="n">
        <v>36.924</v>
      </c>
      <c r="H86" s="80" t="n">
        <v>6239.199</v>
      </c>
      <c r="I86" s="80" t="n">
        <v>11.981</v>
      </c>
      <c r="J86" s="66" t="n">
        <f aca="false">H86/3600</f>
        <v>1.73311083333333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4"/>
      <c r="T86" s="68"/>
      <c r="U86" s="69"/>
      <c r="V86" s="69"/>
      <c r="W86" s="68"/>
      <c r="X86" s="69"/>
      <c r="Y86" s="70"/>
      <c r="AA86" s="55" t="n">
        <f aca="false">L86-D86</f>
        <v>-483.4968</v>
      </c>
      <c r="AB86" s="56" t="n">
        <f aca="false">M86-E86</f>
        <v>-31.9223</v>
      </c>
      <c r="AC86" s="56" t="n">
        <f aca="false">N86-F86</f>
        <v>-36.9708</v>
      </c>
      <c r="AD86" s="57" t="n">
        <f aca="false">O86-G86</f>
        <v>-36.924</v>
      </c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5547.8002</v>
      </c>
      <c r="E87" s="76" t="n">
        <v>42.4454</v>
      </c>
      <c r="F87" s="76" t="n">
        <v>45.8767</v>
      </c>
      <c r="G87" s="76" t="n">
        <v>45.9427</v>
      </c>
      <c r="H87" s="76" t="n">
        <v>18358.669</v>
      </c>
      <c r="I87" s="76" t="n">
        <v>33.961</v>
      </c>
      <c r="J87" s="52" t="n">
        <f aca="false">H87/3600</f>
        <v>5.09963027777778</v>
      </c>
      <c r="L87" s="75"/>
      <c r="M87" s="76"/>
      <c r="N87" s="76"/>
      <c r="O87" s="76"/>
      <c r="P87" s="76"/>
      <c r="Q87" s="76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-5547.8002</v>
      </c>
      <c r="AB87" s="56" t="n">
        <f aca="false">M87-E87</f>
        <v>-42.4454</v>
      </c>
      <c r="AC87" s="56" t="n">
        <f aca="false">N87-F87</f>
        <v>-45.8767</v>
      </c>
      <c r="AD87" s="57" t="n">
        <f aca="false">O87-G87</f>
        <v>-45.9427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36.163</v>
      </c>
      <c r="E88" s="78" t="n">
        <v>38.461</v>
      </c>
      <c r="F88" s="78" t="n">
        <v>43.1724</v>
      </c>
      <c r="G88" s="78" t="n">
        <v>43.2203</v>
      </c>
      <c r="H88" s="78" t="n">
        <v>15870.21</v>
      </c>
      <c r="I88" s="78" t="n">
        <v>30.031</v>
      </c>
      <c r="J88" s="60" t="n">
        <f aca="false">H88/3600</f>
        <v>4.40839166666667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4"/>
      <c r="T88" s="62"/>
      <c r="U88" s="39"/>
      <c r="V88" s="39"/>
      <c r="W88" s="62"/>
      <c r="X88" s="39"/>
      <c r="Y88" s="63"/>
      <c r="AA88" s="55" t="n">
        <f aca="false">L88-D88</f>
        <v>-2836.163</v>
      </c>
      <c r="AB88" s="56" t="n">
        <f aca="false">M88-E88</f>
        <v>-38.461</v>
      </c>
      <c r="AC88" s="56" t="n">
        <f aca="false">N88-F88</f>
        <v>-43.1724</v>
      </c>
      <c r="AD88" s="57" t="n">
        <f aca="false">O88-G88</f>
        <v>-43.2203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399.1616</v>
      </c>
      <c r="E89" s="78" t="n">
        <v>34.8074</v>
      </c>
      <c r="F89" s="78" t="n">
        <v>41.0821</v>
      </c>
      <c r="G89" s="78" t="n">
        <v>40.8689</v>
      </c>
      <c r="H89" s="78" t="n">
        <v>13721.13</v>
      </c>
      <c r="I89" s="78" t="n">
        <v>25.693</v>
      </c>
      <c r="J89" s="60" t="n">
        <f aca="false">H89/3600</f>
        <v>3.811425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4"/>
      <c r="T89" s="62"/>
      <c r="U89" s="39"/>
      <c r="V89" s="39"/>
      <c r="W89" s="62"/>
      <c r="X89" s="39"/>
      <c r="Y89" s="63"/>
      <c r="AA89" s="55" t="n">
        <f aca="false">L89-D89</f>
        <v>-1399.1616</v>
      </c>
      <c r="AB89" s="56" t="n">
        <f aca="false">M89-E89</f>
        <v>-34.8074</v>
      </c>
      <c r="AC89" s="56" t="n">
        <f aca="false">N89-F89</f>
        <v>-41.0821</v>
      </c>
      <c r="AD89" s="57" t="n">
        <f aca="false">O89-G89</f>
        <v>-40.8689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05.7526</v>
      </c>
      <c r="E90" s="80" t="n">
        <v>31.7745</v>
      </c>
      <c r="F90" s="80" t="n">
        <v>39.6132</v>
      </c>
      <c r="G90" s="80" t="n">
        <v>38.9374</v>
      </c>
      <c r="H90" s="80" t="n">
        <v>12303.518</v>
      </c>
      <c r="I90" s="80" t="n">
        <v>22.666</v>
      </c>
      <c r="J90" s="66" t="n">
        <f aca="false">H90/3600</f>
        <v>3.41764388888889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4"/>
      <c r="T90" s="68"/>
      <c r="U90" s="69"/>
      <c r="V90" s="69"/>
      <c r="W90" s="68"/>
      <c r="X90" s="69"/>
      <c r="Y90" s="70"/>
      <c r="AA90" s="55" t="n">
        <f aca="false">L90-D90</f>
        <v>-705.7526</v>
      </c>
      <c r="AB90" s="56" t="n">
        <f aca="false">M90-E90</f>
        <v>-31.7745</v>
      </c>
      <c r="AC90" s="56" t="n">
        <f aca="false">N90-F90</f>
        <v>-39.6132</v>
      </c>
      <c r="AD90" s="57" t="n">
        <f aca="false">O90-G90</f>
        <v>-38.9374</v>
      </c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1512.3968</v>
      </c>
      <c r="E91" s="76" t="n">
        <v>47.6792</v>
      </c>
      <c r="F91" s="76" t="n">
        <v>45.644</v>
      </c>
      <c r="G91" s="76" t="n">
        <v>45.7415</v>
      </c>
      <c r="H91" s="76" t="n">
        <v>6754.593</v>
      </c>
      <c r="I91" s="76" t="n">
        <v>10.265</v>
      </c>
      <c r="J91" s="52" t="n">
        <f aca="false">H91/3600</f>
        <v>1.87627583333333</v>
      </c>
      <c r="L91" s="75"/>
      <c r="M91" s="76"/>
      <c r="N91" s="76"/>
      <c r="O91" s="76"/>
      <c r="P91" s="76"/>
      <c r="Q91" s="76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-1512.3968</v>
      </c>
      <c r="AB91" s="56" t="n">
        <f aca="false">M91-E91</f>
        <v>-47.6792</v>
      </c>
      <c r="AC91" s="56" t="n">
        <f aca="false">N91-F91</f>
        <v>-45.644</v>
      </c>
      <c r="AD91" s="57" t="n">
        <f aca="false">O91-G91</f>
        <v>-45.7415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1136.7368</v>
      </c>
      <c r="E92" s="78" t="n">
        <v>43.6762</v>
      </c>
      <c r="F92" s="78" t="n">
        <v>41.6795</v>
      </c>
      <c r="G92" s="78" t="n">
        <v>41.9505</v>
      </c>
      <c r="H92" s="78" t="n">
        <v>6608.599</v>
      </c>
      <c r="I92" s="78" t="n">
        <v>10.327</v>
      </c>
      <c r="J92" s="60" t="n">
        <f aca="false">H92/3600</f>
        <v>1.83572194444444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4"/>
      <c r="T92" s="62"/>
      <c r="U92" s="39"/>
      <c r="V92" s="39"/>
      <c r="W92" s="62"/>
      <c r="X92" s="39"/>
      <c r="Y92" s="63"/>
      <c r="AA92" s="55" t="n">
        <f aca="false">L92-D92</f>
        <v>-1136.7368</v>
      </c>
      <c r="AB92" s="56" t="n">
        <f aca="false">M92-E92</f>
        <v>-43.6762</v>
      </c>
      <c r="AC92" s="56" t="n">
        <f aca="false">N92-F92</f>
        <v>-41.6795</v>
      </c>
      <c r="AD92" s="57" t="n">
        <f aca="false">O92-G92</f>
        <v>-41.9505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853.6104</v>
      </c>
      <c r="E93" s="78" t="n">
        <v>39.1177</v>
      </c>
      <c r="F93" s="78" t="n">
        <v>39.5465</v>
      </c>
      <c r="G93" s="78" t="n">
        <v>39.9816</v>
      </c>
      <c r="H93" s="78" t="n">
        <v>6446.48</v>
      </c>
      <c r="I93" s="78" t="n">
        <v>11.123</v>
      </c>
      <c r="J93" s="60" t="n">
        <f aca="false">H93/3600</f>
        <v>1.79068888888889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4"/>
      <c r="T93" s="62"/>
      <c r="U93" s="39"/>
      <c r="V93" s="39"/>
      <c r="W93" s="62"/>
      <c r="X93" s="39"/>
      <c r="Y93" s="63"/>
      <c r="AA93" s="55" t="n">
        <f aca="false">L93-D93</f>
        <v>-853.6104</v>
      </c>
      <c r="AB93" s="56" t="n">
        <f aca="false">M93-E93</f>
        <v>-39.1177</v>
      </c>
      <c r="AC93" s="56" t="n">
        <f aca="false">N93-F93</f>
        <v>-39.5465</v>
      </c>
      <c r="AD93" s="57" t="n">
        <f aca="false">O93-G93</f>
        <v>-39.9816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620.5256</v>
      </c>
      <c r="E94" s="80" t="n">
        <v>34.3598</v>
      </c>
      <c r="F94" s="80" t="n">
        <v>38.3617</v>
      </c>
      <c r="G94" s="80" t="n">
        <v>38.6858</v>
      </c>
      <c r="H94" s="80" t="n">
        <v>6415.915</v>
      </c>
      <c r="I94" s="80" t="n">
        <v>11.98</v>
      </c>
      <c r="J94" s="66" t="n">
        <f aca="false">H94/3600</f>
        <v>1.78219861111111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4"/>
      <c r="T94" s="68"/>
      <c r="U94" s="69"/>
      <c r="V94" s="69"/>
      <c r="W94" s="68"/>
      <c r="X94" s="69"/>
      <c r="Y94" s="70"/>
      <c r="AA94" s="55" t="n">
        <f aca="false">L94-D94</f>
        <v>-620.5256</v>
      </c>
      <c r="AB94" s="56" t="n">
        <f aca="false">M94-E94</f>
        <v>-34.3598</v>
      </c>
      <c r="AC94" s="56" t="n">
        <f aca="false">N94-F94</f>
        <v>-38.3617</v>
      </c>
      <c r="AD94" s="57" t="n">
        <f aca="false">O94-G94</f>
        <v>-38.6858</v>
      </c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851.7699</v>
      </c>
      <c r="E95" s="76" t="n">
        <v>50.2519</v>
      </c>
      <c r="F95" s="76" t="n">
        <v>53.5605</v>
      </c>
      <c r="G95" s="76" t="n">
        <v>54.5309</v>
      </c>
      <c r="H95" s="76" t="n">
        <v>11625.937</v>
      </c>
      <c r="I95" s="76" t="n">
        <v>21.934</v>
      </c>
      <c r="J95" s="52" t="n">
        <f aca="false">H95/3600</f>
        <v>3.22942694444444</v>
      </c>
      <c r="L95" s="75"/>
      <c r="M95" s="76"/>
      <c r="N95" s="76"/>
      <c r="O95" s="76"/>
      <c r="P95" s="76"/>
      <c r="Q95" s="76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-851.7699</v>
      </c>
      <c r="AB95" s="56" t="n">
        <f aca="false">M95-E95</f>
        <v>-50.2519</v>
      </c>
      <c r="AC95" s="56" t="n">
        <f aca="false">N95-F95</f>
        <v>-53.5605</v>
      </c>
      <c r="AD95" s="57" t="n">
        <f aca="false">O95-G95</f>
        <v>-54.5309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529.2912</v>
      </c>
      <c r="E96" s="78" t="n">
        <v>46.6512</v>
      </c>
      <c r="F96" s="78" t="n">
        <v>50.5102</v>
      </c>
      <c r="G96" s="78" t="n">
        <v>51.6787</v>
      </c>
      <c r="H96" s="78" t="n">
        <v>11198.613</v>
      </c>
      <c r="I96" s="78" t="n">
        <v>22.526</v>
      </c>
      <c r="J96" s="60" t="n">
        <f aca="false">H96/3600</f>
        <v>3.11072583333333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4"/>
      <c r="T96" s="62"/>
      <c r="U96" s="39"/>
      <c r="V96" s="39"/>
      <c r="W96" s="62"/>
      <c r="X96" s="39"/>
      <c r="Y96" s="63"/>
      <c r="AA96" s="55" t="n">
        <f aca="false">L96-D96</f>
        <v>-529.2912</v>
      </c>
      <c r="AB96" s="56" t="n">
        <f aca="false">M96-E96</f>
        <v>-46.6512</v>
      </c>
      <c r="AC96" s="56" t="n">
        <f aca="false">N96-F96</f>
        <v>-50.5102</v>
      </c>
      <c r="AD96" s="57" t="n">
        <f aca="false">O96-G96</f>
        <v>-51.6787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337.2682</v>
      </c>
      <c r="E97" s="78" t="n">
        <v>43.1487</v>
      </c>
      <c r="F97" s="78" t="n">
        <v>48.1781</v>
      </c>
      <c r="G97" s="78" t="n">
        <v>49.3608</v>
      </c>
      <c r="H97" s="78" t="n">
        <v>10847.201</v>
      </c>
      <c r="I97" s="78" t="n">
        <v>22.448</v>
      </c>
      <c r="J97" s="60" t="n">
        <f aca="false">H97/3600</f>
        <v>3.01311138888889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4"/>
      <c r="T97" s="62"/>
      <c r="U97" s="39"/>
      <c r="V97" s="39"/>
      <c r="W97" s="62"/>
      <c r="X97" s="39"/>
      <c r="Y97" s="63"/>
      <c r="AA97" s="55" t="n">
        <f aca="false">L97-D97</f>
        <v>-337.2682</v>
      </c>
      <c r="AB97" s="56" t="n">
        <f aca="false">M97-E97</f>
        <v>-43.1487</v>
      </c>
      <c r="AC97" s="56" t="n">
        <f aca="false">N97-F97</f>
        <v>-48.1781</v>
      </c>
      <c r="AD97" s="57" t="n">
        <f aca="false">O97-G97</f>
        <v>-49.3608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221.1235</v>
      </c>
      <c r="E98" s="80" t="n">
        <v>39.6079</v>
      </c>
      <c r="F98" s="80" t="n">
        <v>46.4531</v>
      </c>
      <c r="G98" s="80" t="n">
        <v>47.7684</v>
      </c>
      <c r="H98" s="80" t="n">
        <v>10645.738</v>
      </c>
      <c r="I98" s="80" t="n">
        <v>21.731</v>
      </c>
      <c r="J98" s="66" t="n">
        <f aca="false">H98/3600</f>
        <v>2.95714944444444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4"/>
      <c r="T98" s="62"/>
      <c r="U98" s="39"/>
      <c r="V98" s="39"/>
      <c r="W98" s="62"/>
      <c r="X98" s="39"/>
      <c r="Y98" s="63"/>
      <c r="AA98" s="84" t="n">
        <f aca="false">L98-D98</f>
        <v>-221.1235</v>
      </c>
      <c r="AB98" s="85" t="n">
        <f aca="false">M98-E98</f>
        <v>-39.6079</v>
      </c>
      <c r="AC98" s="85" t="n">
        <f aca="false">N98-F98</f>
        <v>-46.4531</v>
      </c>
      <c r="AD98" s="86" t="n">
        <f aca="false">O98-G98</f>
        <v>-47.7684</v>
      </c>
    </row>
    <row r="99" customFormat="false" ht="12.7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87" t="n">
        <f aca="false">AVERAGE(AA3:AA98)</f>
        <v>-2934.46803958333</v>
      </c>
      <c r="AB99" s="87" t="n">
        <f aca="false">AVERAGE(AB3:AB98)</f>
        <v>-28.8946770833333</v>
      </c>
      <c r="AC99" s="87" t="n">
        <f aca="false">AVERAGE(AC3:AC98)</f>
        <v>-32.2848197916667</v>
      </c>
      <c r="AD99" s="87" t="n">
        <f aca="false">AVERAGE(AD3:AD98)</f>
        <v>-32.9956114583333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18.4843401047793</v>
      </c>
      <c r="J106" s="88" t="n">
        <f aca="false">GEOMEAN(J3:J98)</f>
        <v>2.51430577437211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625421111111111</v>
      </c>
      <c r="J108" s="88" t="n">
        <f aca="false">SUM(J3:J98)</f>
        <v>303.754603333333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18.7610047728496</v>
      </c>
      <c r="J113" s="88" t="n">
        <f aca="false">GEOMEAN(J3:J10,J19:J82)</f>
        <v>2.48807937674792</v>
      </c>
      <c r="Q113" s="88" t="e">
        <f aca="false">GEOMEAN(Q3:Q10,Q19:Q82)</f>
        <v>#NUM!</v>
      </c>
      <c r="R113" s="88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9" t="e">
        <f aca="false">Q113/I113</f>
        <v>#NUM!</v>
      </c>
      <c r="R114" s="89" t="n">
        <f aca="false">R113/J113</f>
        <v>0</v>
      </c>
    </row>
  </sheetData>
  <mergeCells count="5">
    <mergeCell ref="D1:J1"/>
    <mergeCell ref="L1:R1"/>
    <mergeCell ref="T1:V1"/>
    <mergeCell ref="W1:Y1"/>
    <mergeCell ref="AA1:AD1"/>
  </mergeCells>
  <conditionalFormatting sqref="T71:V82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70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6:X6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W10:X10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W14:X14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18:X18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W22:X22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W26:X26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30:X30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W34:X34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W38:X38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42:X42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46:X4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50:X5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54:X5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58:X5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62:X6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66:X6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70:X7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71:Y82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T83:V9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83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X83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Y83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87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X87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Y87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91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X91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Y91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conditionalFormatting sqref="W95">
    <cfRule type="cellIs" priority="164" operator="greaterThan" aboveAverage="0" equalAverage="0" bottom="0" percent="0" rank="0" text="" dxfId="448">
      <formula>0.03</formula>
    </cfRule>
    <cfRule type="cellIs" priority="165" operator="lessThan" aboveAverage="0" equalAverage="0" bottom="0" percent="0" rank="0" text="" dxfId="449">
      <formula>-0.03</formula>
    </cfRule>
  </conditionalFormatting>
  <conditionalFormatting sqref="X95">
    <cfRule type="cellIs" priority="166" operator="greaterThan" aboveAverage="0" equalAverage="0" bottom="0" percent="0" rank="0" text="" dxfId="450">
      <formula>0.03</formula>
    </cfRule>
    <cfRule type="cellIs" priority="167" operator="lessThan" aboveAverage="0" equalAverage="0" bottom="0" percent="0" rank="0" text="" dxfId="451">
      <formula>-0.03</formula>
    </cfRule>
  </conditionalFormatting>
  <conditionalFormatting sqref="Y95">
    <cfRule type="cellIs" priority="168" operator="greaterThan" aboveAverage="0" equalAverage="0" bottom="0" percent="0" rank="0" text="" dxfId="452">
      <formula>0.03</formula>
    </cfRule>
    <cfRule type="cellIs" priority="169" operator="lessThan" aboveAverage="0" equalAverage="0" bottom="0" percent="0" rank="0" text="" dxfId="453">
      <formula>-0.03</formula>
    </cfRule>
  </conditionalFormatting>
  <conditionalFormatting sqref="W86:X86">
    <cfRule type="cellIs" priority="170" operator="greaterThan" aboveAverage="0" equalAverage="0" bottom="0" percent="0" rank="0" text="" dxfId="454">
      <formula>0.03</formula>
    </cfRule>
    <cfRule type="cellIs" priority="171" operator="lessThan" aboveAverage="0" equalAverage="0" bottom="0" percent="0" rank="0" text="" dxfId="455">
      <formula>-0.03</formula>
    </cfRule>
  </conditionalFormatting>
  <conditionalFormatting sqref="W90:X90">
    <cfRule type="cellIs" priority="172" operator="greaterThan" aboveAverage="0" equalAverage="0" bottom="0" percent="0" rank="0" text="" dxfId="456">
      <formula>0.03</formula>
    </cfRule>
    <cfRule type="cellIs" priority="173" operator="lessThan" aboveAverage="0" equalAverage="0" bottom="0" percent="0" rank="0" text="" dxfId="457">
      <formula>-0.03</formula>
    </cfRule>
  </conditionalFormatting>
  <conditionalFormatting sqref="W94:X94">
    <cfRule type="cellIs" priority="174" operator="greaterThan" aboveAverage="0" equalAverage="0" bottom="0" percent="0" rank="0" text="" dxfId="458">
      <formula>0.03</formula>
    </cfRule>
    <cfRule type="cellIs" priority="175" operator="lessThan" aboveAverage="0" equalAverage="0" bottom="0" percent="0" rank="0" text="" dxfId="459">
      <formula>-0.03</formula>
    </cfRule>
  </conditionalFormatting>
  <conditionalFormatting sqref="W98:X98">
    <cfRule type="cellIs" priority="176" operator="greaterThan" aboveAverage="0" equalAverage="0" bottom="0" percent="0" rank="0" text="" dxfId="460">
      <formula>0.03</formula>
    </cfRule>
    <cfRule type="cellIs" priority="177" operator="lessThan" aboveAverage="0" equalAverage="0" bottom="0" percent="0" rank="0" text="" dxfId="461">
      <formula>-0.03</formula>
    </cfRule>
  </conditionalFormatting>
  <conditionalFormatting sqref="T105:V105">
    <cfRule type="cellIs" priority="178" operator="greaterThan" aboveAverage="0" equalAverage="0" bottom="0" percent="0" rank="0" text="" dxfId="462">
      <formula>0.03</formula>
    </cfRule>
    <cfRule type="cellIs" priority="179" operator="lessThan" aboveAverage="0" equalAverage="0" bottom="0" percent="0" rank="0" text="" dxfId="463">
      <formula>-0.03</formula>
    </cfRule>
  </conditionalFormatting>
  <conditionalFormatting sqref="W105:Y105">
    <cfRule type="cellIs" priority="180" operator="greaterThan" aboveAverage="0" equalAverage="0" bottom="0" percent="0" rank="0" text="" dxfId="464">
      <formula>0.03</formula>
    </cfRule>
    <cfRule type="cellIs" priority="181" operator="lessThan" aboveAverage="0" equalAverage="0" bottom="0" percent="0" rank="0" text="" dxfId="465">
      <formula>-0.03</formula>
    </cfRule>
  </conditionalFormatting>
  <conditionalFormatting sqref="T99:V104">
    <cfRule type="cellIs" priority="182" operator="greaterThan" aboveAverage="0" equalAverage="0" bottom="0" percent="0" rank="0" text="" dxfId="466">
      <formula>0.03</formula>
    </cfRule>
    <cfRule type="cellIs" priority="183" operator="lessThan" aboveAverage="0" equalAverage="0" bottom="0" percent="0" rank="0" text="" dxfId="467">
      <formula>-0.03</formula>
    </cfRule>
  </conditionalFormatting>
  <conditionalFormatting sqref="W99:Y103">
    <cfRule type="cellIs" priority="184" operator="greaterThan" aboveAverage="0" equalAverage="0" bottom="0" percent="0" rank="0" text="" dxfId="468">
      <formula>0.03</formula>
    </cfRule>
    <cfRule type="cellIs" priority="185" operator="lessThan" aboveAverage="0" equalAverage="0" bottom="0" percent="0" rank="0" text="" dxfId="469">
      <formula>-0.03</formula>
    </cfRule>
  </conditionalFormatting>
  <conditionalFormatting sqref="W104">
    <cfRule type="cellIs" priority="186" operator="greaterThan" aboveAverage="0" equalAverage="0" bottom="0" percent="0" rank="0" text="" dxfId="470">
      <formula>0.03</formula>
    </cfRule>
    <cfRule type="cellIs" priority="187" operator="lessThan" aboveAverage="0" equalAverage="0" bottom="0" percent="0" rank="0" text="" dxfId="471">
      <formula>-0.03</formula>
    </cfRule>
  </conditionalFormatting>
  <conditionalFormatting sqref="X104">
    <cfRule type="cellIs" priority="188" operator="greaterThan" aboveAverage="0" equalAverage="0" bottom="0" percent="0" rank="0" text="" dxfId="472">
      <formula>0.03</formula>
    </cfRule>
    <cfRule type="cellIs" priority="189" operator="lessThan" aboveAverage="0" equalAverage="0" bottom="0" percent="0" rank="0" text="" dxfId="473">
      <formula>-0.03</formula>
    </cfRule>
  </conditionalFormatting>
  <conditionalFormatting sqref="Y104">
    <cfRule type="cellIs" priority="190" operator="greaterThan" aboveAverage="0" equalAverage="0" bottom="0" percent="0" rank="0" text="" dxfId="474">
      <formula>0.03</formula>
    </cfRule>
    <cfRule type="cellIs" priority="191" operator="lessThan" aboveAverage="0" equalAverage="0" bottom="0" percent="0" rank="0" text="" dxfId="475">
      <formula>-0.03</formula>
    </cfRule>
  </conditionalFormatting>
  <conditionalFormatting sqref="T111:V112">
    <cfRule type="cellIs" priority="192" operator="greaterThan" aboveAverage="0" equalAverage="0" bottom="0" percent="0" rank="0" text="" dxfId="476">
      <formula>0.03</formula>
    </cfRule>
    <cfRule type="cellIs" priority="193" operator="lessThan" aboveAverage="0" equalAverage="0" bottom="0" percent="0" rank="0" text="" dxfId="477">
      <formula>-0.03</formula>
    </cfRule>
  </conditionalFormatting>
  <conditionalFormatting sqref="W112:Y112">
    <cfRule type="cellIs" priority="194" operator="greaterThan" aboveAverage="0" equalAverage="0" bottom="0" percent="0" rank="0" text="" dxfId="478">
      <formula>0.03</formula>
    </cfRule>
    <cfRule type="cellIs" priority="195" operator="lessThan" aboveAverage="0" equalAverage="0" bottom="0" percent="0" rank="0" text="" dxfId="479">
      <formula>-0.03</formula>
    </cfRule>
  </conditionalFormatting>
  <conditionalFormatting sqref="W111">
    <cfRule type="cellIs" priority="196" operator="greaterThan" aboveAverage="0" equalAverage="0" bottom="0" percent="0" rank="0" text="" dxfId="480">
      <formula>0.03</formula>
    </cfRule>
    <cfRule type="cellIs" priority="197" operator="lessThan" aboveAverage="0" equalAverage="0" bottom="0" percent="0" rank="0" text="" dxfId="481">
      <formula>-0.03</formula>
    </cfRule>
  </conditionalFormatting>
  <conditionalFormatting sqref="X111">
    <cfRule type="cellIs" priority="198" operator="greaterThan" aboveAverage="0" equalAverage="0" bottom="0" percent="0" rank="0" text="" dxfId="482">
      <formula>0.03</formula>
    </cfRule>
    <cfRule type="cellIs" priority="199" operator="lessThan" aboveAverage="0" equalAverage="0" bottom="0" percent="0" rank="0" text="" dxfId="483">
      <formula>-0.03</formula>
    </cfRule>
  </conditionalFormatting>
  <conditionalFormatting sqref="Y111">
    <cfRule type="cellIs" priority="200" operator="greaterThan" aboveAverage="0" equalAverage="0" bottom="0" percent="0" rank="0" text="" dxfId="484">
      <formula>0.03</formula>
    </cfRule>
    <cfRule type="cellIs" priority="201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  <c r="AA3" s="55" t="n">
        <f aca="false">L3-D3</f>
        <v>0</v>
      </c>
      <c r="AB3" s="56" t="n">
        <f aca="false">M3-E3</f>
        <v>0</v>
      </c>
      <c r="AC3" s="56" t="n">
        <f aca="false">N3-F3</f>
        <v>0</v>
      </c>
      <c r="AD3" s="57" t="n">
        <f aca="false">O3-G3</f>
        <v>0</v>
      </c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  <c r="AA4" s="55" t="n">
        <f aca="false">L4-D4</f>
        <v>0</v>
      </c>
      <c r="AB4" s="56" t="n">
        <f aca="false">M4-E4</f>
        <v>0</v>
      </c>
      <c r="AC4" s="56" t="n">
        <f aca="false">N4-F4</f>
        <v>0</v>
      </c>
      <c r="AD4" s="57" t="n">
        <f aca="false">O4-G4</f>
        <v>0</v>
      </c>
    </row>
    <row r="5" customFormat="false" ht="12" hidden="false" customHeight="false" outlineLevel="0" collapsed="false">
      <c r="A5" s="72"/>
      <c r="B5" s="72"/>
      <c r="C5" s="72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  <c r="AA5" s="55" t="n">
        <f aca="false">L5-D5</f>
        <v>0</v>
      </c>
      <c r="AB5" s="56" t="n">
        <f aca="false">M5-E5</f>
        <v>0</v>
      </c>
      <c r="AC5" s="56" t="n">
        <f aca="false">N5-F5</f>
        <v>0</v>
      </c>
      <c r="AD5" s="57" t="n">
        <f aca="false">O5-G5</f>
        <v>0</v>
      </c>
    </row>
    <row r="6" customFormat="false" ht="12.75" hidden="false" customHeight="false" outlineLevel="0" collapsed="false">
      <c r="A6" s="72"/>
      <c r="B6" s="74"/>
      <c r="C6" s="74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  <c r="AA6" s="55" t="n">
        <f aca="false">L6-D6</f>
        <v>0</v>
      </c>
      <c r="AB6" s="56" t="n">
        <f aca="false">M6-E6</f>
        <v>0</v>
      </c>
      <c r="AC6" s="56" t="n">
        <f aca="false">N6-F6</f>
        <v>0</v>
      </c>
      <c r="AD6" s="57" t="n">
        <f aca="false">O6-G6</f>
        <v>0</v>
      </c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  <c r="AA7" s="55" t="n">
        <f aca="false">L7-D7</f>
        <v>0</v>
      </c>
      <c r="AB7" s="56" t="n">
        <f aca="false">M7-E7</f>
        <v>0</v>
      </c>
      <c r="AC7" s="56" t="n">
        <f aca="false">N7-F7</f>
        <v>0</v>
      </c>
      <c r="AD7" s="57" t="n">
        <f aca="false">O7-G7</f>
        <v>0</v>
      </c>
    </row>
    <row r="8" customFormat="false" ht="12" hidden="false" customHeight="false" outlineLevel="0" collapsed="false">
      <c r="A8" s="72"/>
      <c r="B8" s="72"/>
      <c r="C8" s="72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  <c r="AA8" s="55" t="n">
        <f aca="false">L8-D8</f>
        <v>0</v>
      </c>
      <c r="AB8" s="56" t="n">
        <f aca="false">M8-E8</f>
        <v>0</v>
      </c>
      <c r="AC8" s="56" t="n">
        <f aca="false">N8-F8</f>
        <v>0</v>
      </c>
      <c r="AD8" s="57" t="n">
        <f aca="false">O8-G8</f>
        <v>0</v>
      </c>
    </row>
    <row r="9" customFormat="false" ht="12" hidden="false" customHeight="false" outlineLevel="0" collapsed="false">
      <c r="A9" s="72"/>
      <c r="B9" s="72"/>
      <c r="C9" s="72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  <c r="AA9" s="55" t="n">
        <f aca="false">L9-D9</f>
        <v>0</v>
      </c>
      <c r="AB9" s="56" t="n">
        <f aca="false">M9-E9</f>
        <v>0</v>
      </c>
      <c r="AC9" s="56" t="n">
        <f aca="false">N9-F9</f>
        <v>0</v>
      </c>
      <c r="AD9" s="57" t="n">
        <f aca="false">O9-G9</f>
        <v>0</v>
      </c>
    </row>
    <row r="10" customFormat="false" ht="12.75" hidden="false" customHeight="false" outlineLevel="0" collapsed="false">
      <c r="A10" s="72"/>
      <c r="B10" s="74"/>
      <c r="C10" s="74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  <c r="AA10" s="55" t="n">
        <f aca="false">L10-D10</f>
        <v>0</v>
      </c>
      <c r="AB10" s="56" t="n">
        <f aca="false">M10-E10</f>
        <v>0</v>
      </c>
      <c r="AC10" s="56" t="n">
        <f aca="false">N10-F10</f>
        <v>0</v>
      </c>
      <c r="AD10" s="57" t="n">
        <f aca="false">O10-G10</f>
        <v>0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5287.0736</v>
      </c>
      <c r="E19" s="76" t="n">
        <v>41.7957</v>
      </c>
      <c r="F19" s="76" t="n">
        <v>43.3588</v>
      </c>
      <c r="G19" s="76" t="n">
        <v>44.775</v>
      </c>
      <c r="H19" s="76" t="n">
        <v>30002.43</v>
      </c>
      <c r="I19" s="76" t="n">
        <v>46.52</v>
      </c>
      <c r="J19" s="52" t="n">
        <f aca="false">H19/3600</f>
        <v>8.33400833333333</v>
      </c>
      <c r="L19" s="75"/>
      <c r="M19" s="76"/>
      <c r="N19" s="76"/>
      <c r="O19" s="76"/>
      <c r="P19" s="76"/>
      <c r="Q19" s="76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-5287.0736</v>
      </c>
      <c r="AB19" s="56" t="n">
        <f aca="false">M19-E19</f>
        <v>-41.7957</v>
      </c>
      <c r="AC19" s="56" t="n">
        <f aca="false">N19-F19</f>
        <v>-43.3588</v>
      </c>
      <c r="AD19" s="57" t="n">
        <f aca="false">O19-G19</f>
        <v>-44.775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442.3336</v>
      </c>
      <c r="E20" s="78" t="n">
        <v>39.8001</v>
      </c>
      <c r="F20" s="78" t="n">
        <v>41.7413</v>
      </c>
      <c r="G20" s="78" t="n">
        <v>42.8256</v>
      </c>
      <c r="H20" s="78" t="n">
        <v>26610.057</v>
      </c>
      <c r="I20" s="78" t="n">
        <v>41.06</v>
      </c>
      <c r="J20" s="60" t="n">
        <f aca="false">H20/3600</f>
        <v>7.3916825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4"/>
      <c r="T20" s="62"/>
      <c r="U20" s="39"/>
      <c r="V20" s="39"/>
      <c r="W20" s="62"/>
      <c r="X20" s="39"/>
      <c r="Y20" s="63"/>
      <c r="AA20" s="55" t="n">
        <f aca="false">L20-D20</f>
        <v>-2442.3336</v>
      </c>
      <c r="AB20" s="56" t="n">
        <f aca="false">M20-E20</f>
        <v>-39.8001</v>
      </c>
      <c r="AC20" s="56" t="n">
        <f aca="false">N20-F20</f>
        <v>-41.7413</v>
      </c>
      <c r="AD20" s="57" t="n">
        <f aca="false">O20-G20</f>
        <v>-42.8256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69.1176</v>
      </c>
      <c r="E21" s="78" t="n">
        <v>37.2615</v>
      </c>
      <c r="F21" s="78" t="n">
        <v>40.4964</v>
      </c>
      <c r="G21" s="78" t="n">
        <v>41.5465</v>
      </c>
      <c r="H21" s="78" t="n">
        <v>24203.687</v>
      </c>
      <c r="I21" s="78" t="n">
        <v>36.114</v>
      </c>
      <c r="J21" s="60" t="n">
        <f aca="false">H21/3600</f>
        <v>6.72324638888889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4"/>
      <c r="T21" s="62"/>
      <c r="U21" s="39"/>
      <c r="V21" s="39"/>
      <c r="W21" s="62"/>
      <c r="X21" s="39"/>
      <c r="Y21" s="63"/>
      <c r="AA21" s="55" t="n">
        <f aca="false">L21-D21</f>
        <v>-1169.1176</v>
      </c>
      <c r="AB21" s="56" t="n">
        <f aca="false">M21-E21</f>
        <v>-37.2615</v>
      </c>
      <c r="AC21" s="56" t="n">
        <f aca="false">N21-F21</f>
        <v>-40.4964</v>
      </c>
      <c r="AD21" s="57" t="n">
        <f aca="false">O21-G21</f>
        <v>-41.546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9.648</v>
      </c>
      <c r="E22" s="80" t="n">
        <v>34.6689</v>
      </c>
      <c r="F22" s="80" t="n">
        <v>39.6254</v>
      </c>
      <c r="G22" s="80" t="n">
        <v>40.8287</v>
      </c>
      <c r="H22" s="80" t="n">
        <v>22251.359</v>
      </c>
      <c r="I22" s="80" t="n">
        <v>32.745</v>
      </c>
      <c r="J22" s="66" t="n">
        <f aca="false">H22/3600</f>
        <v>6.18093305555556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4"/>
      <c r="T22" s="68"/>
      <c r="U22" s="69"/>
      <c r="V22" s="69"/>
      <c r="W22" s="68"/>
      <c r="X22" s="69"/>
      <c r="Y22" s="70"/>
      <c r="AA22" s="55" t="n">
        <f aca="false">L22-D22</f>
        <v>-569.648</v>
      </c>
      <c r="AB22" s="56" t="n">
        <f aca="false">M22-E22</f>
        <v>-34.6689</v>
      </c>
      <c r="AC22" s="56" t="n">
        <f aca="false">N22-F22</f>
        <v>-39.6254</v>
      </c>
      <c r="AD22" s="57" t="n">
        <f aca="false">O22-G22</f>
        <v>-40.8287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8029.1184</v>
      </c>
      <c r="E23" s="76" t="n">
        <v>39.9592</v>
      </c>
      <c r="F23" s="76" t="n">
        <v>41.9788</v>
      </c>
      <c r="G23" s="76" t="n">
        <v>43.0619</v>
      </c>
      <c r="H23" s="76" t="n">
        <v>28846.078</v>
      </c>
      <c r="I23" s="76" t="n">
        <v>47.783</v>
      </c>
      <c r="J23" s="52" t="n">
        <f aca="false">H23/3600</f>
        <v>8.01279944444445</v>
      </c>
      <c r="L23" s="75"/>
      <c r="M23" s="76"/>
      <c r="N23" s="76"/>
      <c r="O23" s="76"/>
      <c r="P23" s="76"/>
      <c r="Q23" s="76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-8029.1184</v>
      </c>
      <c r="AB23" s="56" t="n">
        <f aca="false">M23-E23</f>
        <v>-39.9592</v>
      </c>
      <c r="AC23" s="56" t="n">
        <f aca="false">N23-F23</f>
        <v>-41.9788</v>
      </c>
      <c r="AD23" s="57" t="n">
        <f aca="false">O23-G23</f>
        <v>-43.0619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98.6872</v>
      </c>
      <c r="E24" s="78" t="n">
        <v>37.0653</v>
      </c>
      <c r="F24" s="78" t="n">
        <v>39.8601</v>
      </c>
      <c r="G24" s="78" t="n">
        <v>40.8226</v>
      </c>
      <c r="H24" s="78" t="n">
        <v>24845.594</v>
      </c>
      <c r="I24" s="78" t="n">
        <v>38.74</v>
      </c>
      <c r="J24" s="60" t="n">
        <f aca="false">H24/3600</f>
        <v>6.90155388888889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4"/>
      <c r="T24" s="62"/>
      <c r="U24" s="39"/>
      <c r="V24" s="39"/>
      <c r="W24" s="62"/>
      <c r="X24" s="39"/>
      <c r="Y24" s="63"/>
      <c r="AA24" s="55" t="n">
        <f aca="false">L24-D24</f>
        <v>-3198.6872</v>
      </c>
      <c r="AB24" s="56" t="n">
        <f aca="false">M24-E24</f>
        <v>-37.0653</v>
      </c>
      <c r="AC24" s="56" t="n">
        <f aca="false">N24-F24</f>
        <v>-39.8601</v>
      </c>
      <c r="AD24" s="57" t="n">
        <f aca="false">O24-G24</f>
        <v>-40.8226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47.144</v>
      </c>
      <c r="E25" s="78" t="n">
        <v>34.2799</v>
      </c>
      <c r="F25" s="78" t="n">
        <v>38.2669</v>
      </c>
      <c r="G25" s="78" t="n">
        <v>39.4597</v>
      </c>
      <c r="H25" s="78" t="n">
        <v>22384.746</v>
      </c>
      <c r="I25" s="78" t="n">
        <v>34.602</v>
      </c>
      <c r="J25" s="60" t="n">
        <f aca="false">H25/3600</f>
        <v>6.217985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4"/>
      <c r="T25" s="62"/>
      <c r="U25" s="39"/>
      <c r="V25" s="39"/>
      <c r="W25" s="62"/>
      <c r="X25" s="39"/>
      <c r="Y25" s="63"/>
      <c r="AA25" s="55" t="n">
        <f aca="false">L25-D25</f>
        <v>-1347.144</v>
      </c>
      <c r="AB25" s="56" t="n">
        <f aca="false">M25-E25</f>
        <v>-34.2799</v>
      </c>
      <c r="AC25" s="56" t="n">
        <f aca="false">N25-F25</f>
        <v>-38.2669</v>
      </c>
      <c r="AD25" s="57" t="n">
        <f aca="false">O25-G25</f>
        <v>-39.459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83.0544</v>
      </c>
      <c r="E26" s="80" t="n">
        <v>31.6949</v>
      </c>
      <c r="F26" s="80" t="n">
        <v>37.1708</v>
      </c>
      <c r="G26" s="80" t="n">
        <v>38.6951</v>
      </c>
      <c r="H26" s="80" t="n">
        <v>20709.745</v>
      </c>
      <c r="I26" s="80" t="n">
        <v>30.42</v>
      </c>
      <c r="J26" s="66" t="n">
        <f aca="false">H26/3600</f>
        <v>5.75270694444444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4"/>
      <c r="T26" s="68"/>
      <c r="U26" s="69"/>
      <c r="V26" s="69"/>
      <c r="W26" s="68"/>
      <c r="X26" s="69"/>
      <c r="Y26" s="70"/>
      <c r="AA26" s="55" t="n">
        <f aca="false">L26-D26</f>
        <v>-583.0544</v>
      </c>
      <c r="AB26" s="56" t="n">
        <f aca="false">M26-E26</f>
        <v>-31.6949</v>
      </c>
      <c r="AC26" s="56" t="n">
        <f aca="false">N26-F26</f>
        <v>-37.1708</v>
      </c>
      <c r="AD26" s="57" t="n">
        <f aca="false">O26-G26</f>
        <v>-38.6951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20017.8328</v>
      </c>
      <c r="E27" s="76" t="n">
        <v>38.7372</v>
      </c>
      <c r="F27" s="76" t="n">
        <v>40.1301</v>
      </c>
      <c r="G27" s="76" t="n">
        <v>43.3497</v>
      </c>
      <c r="H27" s="76" t="n">
        <v>59473.642</v>
      </c>
      <c r="I27" s="76" t="n">
        <v>94.537</v>
      </c>
      <c r="J27" s="52" t="n">
        <f aca="false">H27/3600</f>
        <v>16.5204561111111</v>
      </c>
      <c r="L27" s="75"/>
      <c r="M27" s="76"/>
      <c r="N27" s="76"/>
      <c r="O27" s="76"/>
      <c r="P27" s="76"/>
      <c r="Q27" s="76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-20017.8328</v>
      </c>
      <c r="AB27" s="56" t="n">
        <f aca="false">M27-E27</f>
        <v>-38.7372</v>
      </c>
      <c r="AC27" s="56" t="n">
        <f aca="false">N27-F27</f>
        <v>-40.1301</v>
      </c>
      <c r="AD27" s="57" t="n">
        <f aca="false">O27-G27</f>
        <v>-43.3497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25.5336</v>
      </c>
      <c r="E28" s="78" t="n">
        <v>36.7922</v>
      </c>
      <c r="F28" s="78" t="n">
        <v>38.9349</v>
      </c>
      <c r="G28" s="78" t="n">
        <v>41.4773</v>
      </c>
      <c r="H28" s="78" t="n">
        <v>48966.943</v>
      </c>
      <c r="I28" s="78" t="n">
        <v>71.089</v>
      </c>
      <c r="J28" s="60" t="n">
        <f aca="false">H28/3600</f>
        <v>13.6019286111111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4"/>
      <c r="T28" s="62"/>
      <c r="U28" s="39"/>
      <c r="V28" s="39"/>
      <c r="W28" s="62"/>
      <c r="X28" s="39"/>
      <c r="Y28" s="63"/>
      <c r="AA28" s="55" t="n">
        <f aca="false">L28-D28</f>
        <v>-5825.5336</v>
      </c>
      <c r="AB28" s="56" t="n">
        <f aca="false">M28-E28</f>
        <v>-36.7922</v>
      </c>
      <c r="AC28" s="56" t="n">
        <f aca="false">N28-F28</f>
        <v>-38.9349</v>
      </c>
      <c r="AD28" s="57" t="n">
        <f aca="false">O28-G28</f>
        <v>-41.4773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20.5144</v>
      </c>
      <c r="E29" s="78" t="n">
        <v>34.68</v>
      </c>
      <c r="F29" s="78" t="n">
        <v>38.0309</v>
      </c>
      <c r="G29" s="78" t="n">
        <v>39.8803</v>
      </c>
      <c r="H29" s="78" t="n">
        <v>44283.162</v>
      </c>
      <c r="I29" s="78" t="n">
        <v>62.978</v>
      </c>
      <c r="J29" s="60" t="n">
        <f aca="false">H29/3600</f>
        <v>12.3008783333333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4"/>
      <c r="T29" s="62"/>
      <c r="U29" s="39"/>
      <c r="V29" s="39"/>
      <c r="W29" s="62"/>
      <c r="X29" s="39"/>
      <c r="Y29" s="63"/>
      <c r="AA29" s="55" t="n">
        <f aca="false">L29-D29</f>
        <v>-2620.5144</v>
      </c>
      <c r="AB29" s="56" t="n">
        <f aca="false">M29-E29</f>
        <v>-34.68</v>
      </c>
      <c r="AC29" s="56" t="n">
        <f aca="false">N29-F29</f>
        <v>-38.0309</v>
      </c>
      <c r="AD29" s="57" t="n">
        <f aca="false">O29-G29</f>
        <v>-39.8803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96.1656</v>
      </c>
      <c r="E30" s="80" t="n">
        <v>32.4147</v>
      </c>
      <c r="F30" s="80" t="n">
        <v>37.2734</v>
      </c>
      <c r="G30" s="80" t="n">
        <v>38.7093</v>
      </c>
      <c r="H30" s="80" t="n">
        <v>41334.014</v>
      </c>
      <c r="I30" s="80" t="n">
        <v>55.966</v>
      </c>
      <c r="J30" s="66" t="n">
        <f aca="false">H30/3600</f>
        <v>11.4816705555556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4"/>
      <c r="T30" s="68"/>
      <c r="U30" s="69"/>
      <c r="V30" s="69"/>
      <c r="W30" s="68"/>
      <c r="X30" s="69"/>
      <c r="Y30" s="70"/>
      <c r="AA30" s="55" t="n">
        <f aca="false">L30-D30</f>
        <v>-1296.1656</v>
      </c>
      <c r="AB30" s="56" t="n">
        <f aca="false">M30-E30</f>
        <v>-32.4147</v>
      </c>
      <c r="AC30" s="56" t="n">
        <f aca="false">N30-F30</f>
        <v>-37.2734</v>
      </c>
      <c r="AD30" s="57" t="n">
        <f aca="false">O30-G30</f>
        <v>-38.7093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19995.5296</v>
      </c>
      <c r="E31" s="76" t="n">
        <v>39.4647</v>
      </c>
      <c r="F31" s="76" t="n">
        <v>43.7148</v>
      </c>
      <c r="G31" s="76" t="n">
        <v>44.9748</v>
      </c>
      <c r="H31" s="76" t="n">
        <v>69844.329</v>
      </c>
      <c r="I31" s="76" t="n">
        <v>99.967</v>
      </c>
      <c r="J31" s="52" t="n">
        <f aca="false">H31/3600</f>
        <v>19.4012025</v>
      </c>
      <c r="L31" s="75"/>
      <c r="M31" s="76"/>
      <c r="N31" s="76"/>
      <c r="O31" s="76"/>
      <c r="P31" s="76"/>
      <c r="Q31" s="76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-19995.5296</v>
      </c>
      <c r="AB31" s="56" t="n">
        <f aca="false">M31-E31</f>
        <v>-39.4647</v>
      </c>
      <c r="AC31" s="56" t="n">
        <f aca="false">N31-F31</f>
        <v>-43.7148</v>
      </c>
      <c r="AD31" s="57" t="n">
        <f aca="false">O31-G31</f>
        <v>-44.9748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824.0832</v>
      </c>
      <c r="E32" s="78" t="n">
        <v>37.5967</v>
      </c>
      <c r="F32" s="78" t="n">
        <v>42.3664</v>
      </c>
      <c r="G32" s="78" t="n">
        <v>42.9312</v>
      </c>
      <c r="H32" s="78" t="n">
        <v>59135.388</v>
      </c>
      <c r="I32" s="78" t="n">
        <v>86.559</v>
      </c>
      <c r="J32" s="60" t="n">
        <f aca="false">H32/3600</f>
        <v>16.4264966666667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4"/>
      <c r="T32" s="62"/>
      <c r="U32" s="39"/>
      <c r="V32" s="39"/>
      <c r="W32" s="62"/>
      <c r="X32" s="39"/>
      <c r="Y32" s="63"/>
      <c r="AA32" s="55" t="n">
        <f aca="false">L32-D32</f>
        <v>-6824.0832</v>
      </c>
      <c r="AB32" s="56" t="n">
        <f aca="false">M32-E32</f>
        <v>-37.5967</v>
      </c>
      <c r="AC32" s="56" t="n">
        <f aca="false">N32-F32</f>
        <v>-42.3664</v>
      </c>
      <c r="AD32" s="57" t="n">
        <f aca="false">O32-G32</f>
        <v>-42.9312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50.0112</v>
      </c>
      <c r="E33" s="78" t="n">
        <v>35.669</v>
      </c>
      <c r="F33" s="78" t="n">
        <v>41.0867</v>
      </c>
      <c r="G33" s="78" t="n">
        <v>41.1154</v>
      </c>
      <c r="H33" s="78" t="n">
        <v>52890.963</v>
      </c>
      <c r="I33" s="78" t="n">
        <v>80.465</v>
      </c>
      <c r="J33" s="60" t="n">
        <f aca="false">H33/3600</f>
        <v>14.6919341666667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4"/>
      <c r="T33" s="62"/>
      <c r="U33" s="39"/>
      <c r="V33" s="39"/>
      <c r="W33" s="62"/>
      <c r="X33" s="39"/>
      <c r="Y33" s="63"/>
      <c r="AA33" s="55" t="n">
        <f aca="false">L33-D33</f>
        <v>-3150.0112</v>
      </c>
      <c r="AB33" s="56" t="n">
        <f aca="false">M33-E33</f>
        <v>-35.669</v>
      </c>
      <c r="AC33" s="56" t="n">
        <f aca="false">N33-F33</f>
        <v>-41.0867</v>
      </c>
      <c r="AD33" s="57" t="n">
        <f aca="false">O33-G33</f>
        <v>-41.1154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08.9856</v>
      </c>
      <c r="E34" s="80" t="n">
        <v>33.6052</v>
      </c>
      <c r="F34" s="80" t="n">
        <v>40.1264</v>
      </c>
      <c r="G34" s="80" t="n">
        <v>39.7591</v>
      </c>
      <c r="H34" s="80" t="n">
        <v>48584.898</v>
      </c>
      <c r="I34" s="80" t="n">
        <v>77.018</v>
      </c>
      <c r="J34" s="66" t="n">
        <f aca="false">H34/3600</f>
        <v>13.495805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4"/>
      <c r="T34" s="68"/>
      <c r="U34" s="69"/>
      <c r="V34" s="69"/>
      <c r="W34" s="68"/>
      <c r="X34" s="69"/>
      <c r="Y34" s="70"/>
      <c r="AA34" s="55" t="n">
        <f aca="false">L34-D34</f>
        <v>-1608.9856</v>
      </c>
      <c r="AB34" s="56" t="n">
        <f aca="false">M34-E34</f>
        <v>-33.6052</v>
      </c>
      <c r="AC34" s="56" t="n">
        <f aca="false">N34-F34</f>
        <v>-40.1264</v>
      </c>
      <c r="AD34" s="57" t="n">
        <f aca="false">O34-G34</f>
        <v>-39.7591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53026.8048</v>
      </c>
      <c r="E35" s="76" t="n">
        <v>38.2716</v>
      </c>
      <c r="F35" s="76" t="n">
        <v>41.9481</v>
      </c>
      <c r="G35" s="76" t="n">
        <v>44.0542</v>
      </c>
      <c r="H35" s="76" t="n">
        <v>80828.056</v>
      </c>
      <c r="I35" s="76" t="n">
        <v>151.011</v>
      </c>
      <c r="J35" s="52" t="n">
        <f aca="false">H35/3600</f>
        <v>22.4522377777778</v>
      </c>
      <c r="L35" s="75"/>
      <c r="M35" s="76"/>
      <c r="N35" s="76"/>
      <c r="O35" s="76"/>
      <c r="P35" s="76"/>
      <c r="Q35" s="76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-53026.8048</v>
      </c>
      <c r="AB35" s="56" t="n">
        <f aca="false">M35-E35</f>
        <v>-38.2716</v>
      </c>
      <c r="AC35" s="56" t="n">
        <f aca="false">N35-F35</f>
        <v>-41.9481</v>
      </c>
      <c r="AD35" s="57" t="n">
        <f aca="false">O35-G35</f>
        <v>-44.0542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13.4232</v>
      </c>
      <c r="E36" s="78" t="n">
        <v>35.463</v>
      </c>
      <c r="F36" s="78" t="n">
        <v>40.5296</v>
      </c>
      <c r="G36" s="78" t="n">
        <v>42.8658</v>
      </c>
      <c r="H36" s="78" t="n">
        <v>59063.151</v>
      </c>
      <c r="I36" s="78" t="n">
        <v>91.227</v>
      </c>
      <c r="J36" s="60" t="n">
        <f aca="false">H36/3600</f>
        <v>16.4064308333333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4"/>
      <c r="T36" s="62"/>
      <c r="U36" s="39"/>
      <c r="V36" s="39"/>
      <c r="W36" s="62"/>
      <c r="X36" s="39"/>
      <c r="Y36" s="63"/>
      <c r="AA36" s="55" t="n">
        <f aca="false">L36-D36</f>
        <v>-7413.4232</v>
      </c>
      <c r="AB36" s="56" t="n">
        <f aca="false">M36-E36</f>
        <v>-35.463</v>
      </c>
      <c r="AC36" s="56" t="n">
        <f aca="false">N36-F36</f>
        <v>-40.5296</v>
      </c>
      <c r="AD36" s="57" t="n">
        <f aca="false">O36-G36</f>
        <v>-42.8658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67.0848</v>
      </c>
      <c r="E37" s="78" t="n">
        <v>33.7093</v>
      </c>
      <c r="F37" s="78" t="n">
        <v>39.296</v>
      </c>
      <c r="G37" s="78" t="n">
        <v>41.8894</v>
      </c>
      <c r="H37" s="78" t="n">
        <v>51908.042</v>
      </c>
      <c r="I37" s="78" t="n">
        <v>75.755</v>
      </c>
      <c r="J37" s="60" t="n">
        <f aca="false">H37/3600</f>
        <v>14.4189005555556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4"/>
      <c r="T37" s="62"/>
      <c r="U37" s="39"/>
      <c r="V37" s="39"/>
      <c r="W37" s="62"/>
      <c r="X37" s="39"/>
      <c r="Y37" s="63"/>
      <c r="AA37" s="55" t="n">
        <f aca="false">L37-D37</f>
        <v>-1967.0848</v>
      </c>
      <c r="AB37" s="56" t="n">
        <f aca="false">M37-E37</f>
        <v>-33.7093</v>
      </c>
      <c r="AC37" s="56" t="n">
        <f aca="false">N37-F37</f>
        <v>-39.296</v>
      </c>
      <c r="AD37" s="57" t="n">
        <f aca="false">O37-G37</f>
        <v>-41.889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6.628</v>
      </c>
      <c r="E38" s="80" t="n">
        <v>31.6652</v>
      </c>
      <c r="F38" s="80" t="n">
        <v>38.428</v>
      </c>
      <c r="G38" s="80" t="n">
        <v>41.1152</v>
      </c>
      <c r="H38" s="80" t="n">
        <v>48782.999</v>
      </c>
      <c r="I38" s="80" t="n">
        <v>69.889</v>
      </c>
      <c r="J38" s="66" t="n">
        <f aca="false">H38/3600</f>
        <v>13.5508330555556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4"/>
      <c r="T38" s="68"/>
      <c r="U38" s="69"/>
      <c r="V38" s="69"/>
      <c r="W38" s="68"/>
      <c r="X38" s="69"/>
      <c r="Y38" s="70"/>
      <c r="AA38" s="55" t="n">
        <f aca="false">L38-D38</f>
        <v>-766.628</v>
      </c>
      <c r="AB38" s="56" t="n">
        <f aca="false">M38-E38</f>
        <v>-31.6652</v>
      </c>
      <c r="AC38" s="56" t="n">
        <f aca="false">N38-F38</f>
        <v>-38.428</v>
      </c>
      <c r="AD38" s="57" t="n">
        <f aca="false">O38-G38</f>
        <v>-41.1152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3720.3368</v>
      </c>
      <c r="E39" s="76" t="n">
        <v>40.3171</v>
      </c>
      <c r="F39" s="76" t="n">
        <v>42.7359</v>
      </c>
      <c r="G39" s="76" t="n">
        <v>43.3262</v>
      </c>
      <c r="H39" s="76" t="n">
        <v>12133.273</v>
      </c>
      <c r="I39" s="76" t="n">
        <v>18.595</v>
      </c>
      <c r="J39" s="52" t="n">
        <f aca="false">H39/3600</f>
        <v>3.37035361111111</v>
      </c>
      <c r="L39" s="75"/>
      <c r="M39" s="76"/>
      <c r="N39" s="76"/>
      <c r="O39" s="76"/>
      <c r="P39" s="76"/>
      <c r="Q39" s="76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-3720.3368</v>
      </c>
      <c r="AB39" s="56" t="n">
        <f aca="false">M39-E39</f>
        <v>-40.3171</v>
      </c>
      <c r="AC39" s="56" t="n">
        <f aca="false">N39-F39</f>
        <v>-42.7359</v>
      </c>
      <c r="AD39" s="57" t="n">
        <f aca="false">O39-G39</f>
        <v>-43.3262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743.9072</v>
      </c>
      <c r="E40" s="78" t="n">
        <v>37.1652</v>
      </c>
      <c r="F40" s="78" t="n">
        <v>40.2537</v>
      </c>
      <c r="G40" s="78" t="n">
        <v>40.657</v>
      </c>
      <c r="H40" s="78" t="n">
        <v>10705.551</v>
      </c>
      <c r="I40" s="78" t="n">
        <v>15.928</v>
      </c>
      <c r="J40" s="60" t="n">
        <f aca="false">H40/3600</f>
        <v>2.97376416666667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4"/>
      <c r="T40" s="62"/>
      <c r="U40" s="39"/>
      <c r="V40" s="39"/>
      <c r="W40" s="62"/>
      <c r="X40" s="39"/>
      <c r="Y40" s="63"/>
      <c r="AA40" s="55" t="n">
        <f aca="false">L40-D40</f>
        <v>-1743.9072</v>
      </c>
      <c r="AB40" s="56" t="n">
        <f aca="false">M40-E40</f>
        <v>-37.1652</v>
      </c>
      <c r="AC40" s="56" t="n">
        <f aca="false">N40-F40</f>
        <v>-40.2537</v>
      </c>
      <c r="AD40" s="57" t="n">
        <f aca="false">O40-G40</f>
        <v>-40.657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32.9864</v>
      </c>
      <c r="E41" s="78" t="n">
        <v>34.3556</v>
      </c>
      <c r="F41" s="78" t="n">
        <v>38.2959</v>
      </c>
      <c r="G41" s="78" t="n">
        <v>38.5587</v>
      </c>
      <c r="H41" s="78" t="n">
        <v>9583.932</v>
      </c>
      <c r="I41" s="78" t="n">
        <v>13.837</v>
      </c>
      <c r="J41" s="60" t="n">
        <f aca="false">H41/3600</f>
        <v>2.66220333333333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4"/>
      <c r="T41" s="62"/>
      <c r="U41" s="39"/>
      <c r="V41" s="39"/>
      <c r="W41" s="62"/>
      <c r="X41" s="39"/>
      <c r="Y41" s="63"/>
      <c r="AA41" s="55" t="n">
        <f aca="false">L41-D41</f>
        <v>-832.9864</v>
      </c>
      <c r="AB41" s="56" t="n">
        <f aca="false">M41-E41</f>
        <v>-34.3556</v>
      </c>
      <c r="AC41" s="56" t="n">
        <f aca="false">N41-F41</f>
        <v>-38.2959</v>
      </c>
      <c r="AD41" s="57" t="n">
        <f aca="false">O41-G41</f>
        <v>-38.558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0.1936</v>
      </c>
      <c r="E42" s="80" t="n">
        <v>31.9648</v>
      </c>
      <c r="F42" s="80" t="n">
        <v>36.9225</v>
      </c>
      <c r="G42" s="80" t="n">
        <v>37.0381</v>
      </c>
      <c r="H42" s="80" t="n">
        <v>8702.926</v>
      </c>
      <c r="I42" s="80" t="n">
        <v>11.434</v>
      </c>
      <c r="J42" s="66" t="n">
        <f aca="false">H42/3600</f>
        <v>2.41747944444444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4"/>
      <c r="T42" s="68"/>
      <c r="U42" s="69"/>
      <c r="V42" s="69"/>
      <c r="W42" s="68"/>
      <c r="X42" s="69"/>
      <c r="Y42" s="70"/>
      <c r="AA42" s="55" t="n">
        <f aca="false">L42-D42</f>
        <v>-430.1936</v>
      </c>
      <c r="AB42" s="56" t="n">
        <f aca="false">M42-E42</f>
        <v>-31.9648</v>
      </c>
      <c r="AC42" s="56" t="n">
        <f aca="false">N42-F42</f>
        <v>-36.9225</v>
      </c>
      <c r="AD42" s="57" t="n">
        <f aca="false">O42-G42</f>
        <v>-37.0381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4227.1088</v>
      </c>
      <c r="E43" s="76" t="n">
        <v>40.1819</v>
      </c>
      <c r="F43" s="76" t="n">
        <v>43.1024</v>
      </c>
      <c r="G43" s="76" t="n">
        <v>44.4838</v>
      </c>
      <c r="H43" s="76" t="n">
        <v>14096.628</v>
      </c>
      <c r="I43" s="76" t="n">
        <v>20.966</v>
      </c>
      <c r="J43" s="52" t="n">
        <f aca="false">H43/3600</f>
        <v>3.91573</v>
      </c>
      <c r="L43" s="75"/>
      <c r="M43" s="76"/>
      <c r="N43" s="76"/>
      <c r="O43" s="76"/>
      <c r="P43" s="76"/>
      <c r="Q43" s="76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-4227.1088</v>
      </c>
      <c r="AB43" s="56" t="n">
        <f aca="false">M43-E43</f>
        <v>-40.1819</v>
      </c>
      <c r="AC43" s="56" t="n">
        <f aca="false">N43-F43</f>
        <v>-43.1024</v>
      </c>
      <c r="AD43" s="57" t="n">
        <f aca="false">O43-G43</f>
        <v>-44.4838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86.6656</v>
      </c>
      <c r="E44" s="78" t="n">
        <v>37.3793</v>
      </c>
      <c r="F44" s="78" t="n">
        <v>41.047</v>
      </c>
      <c r="G44" s="78" t="n">
        <v>42.1331</v>
      </c>
      <c r="H44" s="78" t="n">
        <v>12382.083</v>
      </c>
      <c r="I44" s="78" t="n">
        <v>18.314</v>
      </c>
      <c r="J44" s="60" t="n">
        <f aca="false">H44/3600</f>
        <v>3.4394675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4"/>
      <c r="T44" s="62"/>
      <c r="U44" s="39"/>
      <c r="V44" s="39"/>
      <c r="W44" s="62"/>
      <c r="X44" s="39"/>
      <c r="Y44" s="63"/>
      <c r="AA44" s="55" t="n">
        <f aca="false">L44-D44</f>
        <v>-1886.6656</v>
      </c>
      <c r="AB44" s="56" t="n">
        <f aca="false">M44-E44</f>
        <v>-37.3793</v>
      </c>
      <c r="AC44" s="56" t="n">
        <f aca="false">N44-F44</f>
        <v>-41.047</v>
      </c>
      <c r="AD44" s="57" t="n">
        <f aca="false">O44-G44</f>
        <v>-42.1331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12.496</v>
      </c>
      <c r="E45" s="78" t="n">
        <v>34.4764</v>
      </c>
      <c r="F45" s="78" t="n">
        <v>39.3299</v>
      </c>
      <c r="G45" s="78" t="n">
        <v>40.3188</v>
      </c>
      <c r="H45" s="78" t="n">
        <v>11241.931</v>
      </c>
      <c r="I45" s="78" t="n">
        <v>15.647</v>
      </c>
      <c r="J45" s="60" t="n">
        <f aca="false">H45/3600</f>
        <v>3.12275861111111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4"/>
      <c r="T45" s="62"/>
      <c r="U45" s="39"/>
      <c r="V45" s="39"/>
      <c r="W45" s="62"/>
      <c r="X45" s="39"/>
      <c r="Y45" s="63"/>
      <c r="AA45" s="55" t="n">
        <f aca="false">L45-D45</f>
        <v>-912.496</v>
      </c>
      <c r="AB45" s="56" t="n">
        <f aca="false">M45-E45</f>
        <v>-34.4764</v>
      </c>
      <c r="AC45" s="56" t="n">
        <f aca="false">N45-F45</f>
        <v>-39.3299</v>
      </c>
      <c r="AD45" s="57" t="n">
        <f aca="false">O45-G45</f>
        <v>-40.318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6.6136</v>
      </c>
      <c r="E46" s="80" t="n">
        <v>31.6288</v>
      </c>
      <c r="F46" s="80" t="n">
        <v>38.0604</v>
      </c>
      <c r="G46" s="80" t="n">
        <v>38.9077</v>
      </c>
      <c r="H46" s="80" t="n">
        <v>10401.498</v>
      </c>
      <c r="I46" s="80" t="n">
        <v>13.665</v>
      </c>
      <c r="J46" s="66" t="n">
        <f aca="false">H46/3600</f>
        <v>2.889305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4"/>
      <c r="T46" s="68"/>
      <c r="U46" s="69"/>
      <c r="V46" s="69"/>
      <c r="W46" s="68"/>
      <c r="X46" s="69"/>
      <c r="Y46" s="70"/>
      <c r="AA46" s="55" t="n">
        <f aca="false">L46-D46</f>
        <v>-466.6136</v>
      </c>
      <c r="AB46" s="56" t="n">
        <f aca="false">M46-E46</f>
        <v>-31.6288</v>
      </c>
      <c r="AC46" s="56" t="n">
        <f aca="false">N46-F46</f>
        <v>-38.0604</v>
      </c>
      <c r="AD46" s="57" t="n">
        <f aca="false">O46-G46</f>
        <v>-38.9077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8070.628</v>
      </c>
      <c r="E47" s="76" t="n">
        <v>38.4273</v>
      </c>
      <c r="F47" s="76" t="n">
        <v>41.0021</v>
      </c>
      <c r="G47" s="76" t="n">
        <v>41.9142</v>
      </c>
      <c r="H47" s="76" t="n">
        <v>13893.439</v>
      </c>
      <c r="I47" s="76" t="n">
        <v>25.101</v>
      </c>
      <c r="J47" s="52" t="n">
        <f aca="false">H47/3600</f>
        <v>3.85928861111111</v>
      </c>
      <c r="L47" s="75"/>
      <c r="M47" s="76"/>
      <c r="N47" s="76"/>
      <c r="O47" s="76"/>
      <c r="P47" s="76"/>
      <c r="Q47" s="76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-8070.628</v>
      </c>
      <c r="AB47" s="56" t="n">
        <f aca="false">M47-E47</f>
        <v>-38.4273</v>
      </c>
      <c r="AC47" s="56" t="n">
        <f aca="false">N47-F47</f>
        <v>-41.0021</v>
      </c>
      <c r="AD47" s="57" t="n">
        <f aca="false">O47-G47</f>
        <v>-41.9142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39.8088</v>
      </c>
      <c r="E48" s="78" t="n">
        <v>34.6161</v>
      </c>
      <c r="F48" s="78" t="n">
        <v>38.3182</v>
      </c>
      <c r="G48" s="78" t="n">
        <v>39.1372</v>
      </c>
      <c r="H48" s="78" t="n">
        <v>11871.821</v>
      </c>
      <c r="I48" s="78" t="n">
        <v>19.765</v>
      </c>
      <c r="J48" s="60" t="n">
        <f aca="false">H48/3600</f>
        <v>3.29772805555556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4"/>
      <c r="T48" s="62"/>
      <c r="U48" s="39"/>
      <c r="V48" s="39"/>
      <c r="W48" s="62"/>
      <c r="X48" s="39"/>
      <c r="Y48" s="63"/>
      <c r="AA48" s="55" t="n">
        <f aca="false">L48-D48</f>
        <v>-3439.8088</v>
      </c>
      <c r="AB48" s="56" t="n">
        <f aca="false">M48-E48</f>
        <v>-34.6161</v>
      </c>
      <c r="AC48" s="56" t="n">
        <f aca="false">N48-F48</f>
        <v>-38.3182</v>
      </c>
      <c r="AD48" s="57" t="n">
        <f aca="false">O48-G48</f>
        <v>-39.1372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9.6832</v>
      </c>
      <c r="E49" s="78" t="n">
        <v>31.1546</v>
      </c>
      <c r="F49" s="78" t="n">
        <v>36.3969</v>
      </c>
      <c r="G49" s="78" t="n">
        <v>37.1677</v>
      </c>
      <c r="H49" s="78" t="n">
        <v>10330.664</v>
      </c>
      <c r="I49" s="78" t="n">
        <v>16.598</v>
      </c>
      <c r="J49" s="60" t="n">
        <f aca="false">H49/3600</f>
        <v>2.86962888888889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4"/>
      <c r="T49" s="62"/>
      <c r="U49" s="39"/>
      <c r="V49" s="39"/>
      <c r="W49" s="62"/>
      <c r="X49" s="39"/>
      <c r="Y49" s="63"/>
      <c r="AA49" s="55" t="n">
        <f aca="false">L49-D49</f>
        <v>-1499.6832</v>
      </c>
      <c r="AB49" s="56" t="n">
        <f aca="false">M49-E49</f>
        <v>-31.1546</v>
      </c>
      <c r="AC49" s="56" t="n">
        <f aca="false">N49-F49</f>
        <v>-36.3969</v>
      </c>
      <c r="AD49" s="57" t="n">
        <f aca="false">O49-G49</f>
        <v>-37.1677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54.3</v>
      </c>
      <c r="E50" s="80" t="n">
        <v>27.9738</v>
      </c>
      <c r="F50" s="80" t="n">
        <v>35.066</v>
      </c>
      <c r="G50" s="80" t="n">
        <v>35.7918</v>
      </c>
      <c r="H50" s="80" t="n">
        <v>9174.761</v>
      </c>
      <c r="I50" s="80" t="n">
        <v>13.4</v>
      </c>
      <c r="J50" s="66" t="n">
        <f aca="false">H50/3600</f>
        <v>2.54854472222222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4"/>
      <c r="T50" s="68"/>
      <c r="U50" s="69"/>
      <c r="V50" s="69"/>
      <c r="W50" s="68"/>
      <c r="X50" s="69"/>
      <c r="Y50" s="70"/>
      <c r="AA50" s="55" t="n">
        <f aca="false">L50-D50</f>
        <v>-654.3</v>
      </c>
      <c r="AB50" s="56" t="n">
        <f aca="false">M50-E50</f>
        <v>-27.9738</v>
      </c>
      <c r="AC50" s="56" t="n">
        <f aca="false">N50-F50</f>
        <v>-35.066</v>
      </c>
      <c r="AD50" s="57" t="n">
        <f aca="false">O50-G50</f>
        <v>-35.7918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5815.1784</v>
      </c>
      <c r="E51" s="76" t="n">
        <v>39.9901</v>
      </c>
      <c r="F51" s="76" t="n">
        <v>41.5265</v>
      </c>
      <c r="G51" s="76" t="n">
        <v>42.8513</v>
      </c>
      <c r="H51" s="76" t="n">
        <v>9888.284</v>
      </c>
      <c r="I51" s="76" t="n">
        <v>16.848</v>
      </c>
      <c r="J51" s="52" t="n">
        <f aca="false">H51/3600</f>
        <v>2.74674555555556</v>
      </c>
      <c r="L51" s="75"/>
      <c r="M51" s="76"/>
      <c r="N51" s="76"/>
      <c r="O51" s="76"/>
      <c r="P51" s="76"/>
      <c r="Q51" s="76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-5815.1784</v>
      </c>
      <c r="AB51" s="56" t="n">
        <f aca="false">M51-E51</f>
        <v>-39.9901</v>
      </c>
      <c r="AC51" s="56" t="n">
        <f aca="false">N51-F51</f>
        <v>-41.5265</v>
      </c>
      <c r="AD51" s="57" t="n">
        <f aca="false">O51-G51</f>
        <v>-42.8513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95.1192</v>
      </c>
      <c r="E52" s="78" t="n">
        <v>36.3007</v>
      </c>
      <c r="F52" s="78" t="n">
        <v>38.9081</v>
      </c>
      <c r="G52" s="78" t="n">
        <v>40.5051</v>
      </c>
      <c r="H52" s="78" t="n">
        <v>8544.092</v>
      </c>
      <c r="I52" s="78" t="n">
        <v>13.431</v>
      </c>
      <c r="J52" s="60" t="n">
        <f aca="false">H52/3600</f>
        <v>2.37335888888889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4"/>
      <c r="T52" s="62"/>
      <c r="U52" s="39"/>
      <c r="V52" s="39"/>
      <c r="W52" s="62"/>
      <c r="X52" s="39"/>
      <c r="Y52" s="63"/>
      <c r="AA52" s="55" t="n">
        <f aca="false">L52-D52</f>
        <v>-2295.1192</v>
      </c>
      <c r="AB52" s="56" t="n">
        <f aca="false">M52-E52</f>
        <v>-36.3007</v>
      </c>
      <c r="AC52" s="56" t="n">
        <f aca="false">N52-F52</f>
        <v>-38.9081</v>
      </c>
      <c r="AD52" s="57" t="n">
        <f aca="false">O52-G52</f>
        <v>-40.5051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08.1264</v>
      </c>
      <c r="E53" s="78" t="n">
        <v>33.1336</v>
      </c>
      <c r="F53" s="78" t="n">
        <v>37.0203</v>
      </c>
      <c r="G53" s="78" t="n">
        <v>38.767</v>
      </c>
      <c r="H53" s="78" t="n">
        <v>7491.936</v>
      </c>
      <c r="I53" s="78" t="n">
        <v>11.308</v>
      </c>
      <c r="J53" s="60" t="n">
        <f aca="false">H53/3600</f>
        <v>2.08109333333333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4"/>
      <c r="T53" s="62"/>
      <c r="U53" s="39"/>
      <c r="V53" s="39"/>
      <c r="W53" s="62"/>
      <c r="X53" s="39"/>
      <c r="Y53" s="63"/>
      <c r="AA53" s="55" t="n">
        <f aca="false">L53-D53</f>
        <v>-1008.1264</v>
      </c>
      <c r="AB53" s="56" t="n">
        <f aca="false">M53-E53</f>
        <v>-33.1336</v>
      </c>
      <c r="AC53" s="56" t="n">
        <f aca="false">N53-F53</f>
        <v>-37.0203</v>
      </c>
      <c r="AD53" s="57" t="n">
        <f aca="false">O53-G53</f>
        <v>-38.767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2.8104</v>
      </c>
      <c r="E54" s="80" t="n">
        <v>30.2701</v>
      </c>
      <c r="F54" s="80" t="n">
        <v>35.7401</v>
      </c>
      <c r="G54" s="80" t="n">
        <v>37.4838</v>
      </c>
      <c r="H54" s="80" t="n">
        <v>6652.24</v>
      </c>
      <c r="I54" s="80" t="n">
        <v>9.657</v>
      </c>
      <c r="J54" s="66" t="n">
        <f aca="false">H54/3600</f>
        <v>1.84784444444444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4"/>
      <c r="T54" s="68"/>
      <c r="U54" s="69"/>
      <c r="V54" s="69"/>
      <c r="W54" s="68"/>
      <c r="X54" s="69"/>
      <c r="Y54" s="70"/>
      <c r="AA54" s="55" t="n">
        <f aca="false">L54-D54</f>
        <v>-462.8104</v>
      </c>
      <c r="AB54" s="56" t="n">
        <f aca="false">M54-E54</f>
        <v>-30.2701</v>
      </c>
      <c r="AC54" s="56" t="n">
        <f aca="false">N54-F54</f>
        <v>-35.7401</v>
      </c>
      <c r="AD54" s="57" t="n">
        <f aca="false">O54-G54</f>
        <v>-37.4838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1760.1688</v>
      </c>
      <c r="E55" s="76" t="n">
        <v>40.9826</v>
      </c>
      <c r="F55" s="76" t="n">
        <v>43.6159</v>
      </c>
      <c r="G55" s="76" t="n">
        <v>43.0446</v>
      </c>
      <c r="H55" s="76" t="n">
        <v>3264.986</v>
      </c>
      <c r="I55" s="76" t="n">
        <v>5.35</v>
      </c>
      <c r="J55" s="52" t="n">
        <f aca="false">H55/3600</f>
        <v>0.906940555555556</v>
      </c>
      <c r="L55" s="75"/>
      <c r="M55" s="76"/>
      <c r="N55" s="76"/>
      <c r="O55" s="76"/>
      <c r="P55" s="76"/>
      <c r="Q55" s="76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-1760.1688</v>
      </c>
      <c r="AB55" s="56" t="n">
        <f aca="false">M55-E55</f>
        <v>-40.9826</v>
      </c>
      <c r="AC55" s="56" t="n">
        <f aca="false">N55-F55</f>
        <v>-43.6159</v>
      </c>
      <c r="AD55" s="57" t="n">
        <f aca="false">O55-G55</f>
        <v>-43.0446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871.5616</v>
      </c>
      <c r="E56" s="78" t="n">
        <v>37.1163</v>
      </c>
      <c r="F56" s="78" t="n">
        <v>40.9146</v>
      </c>
      <c r="G56" s="78" t="n">
        <v>39.9042</v>
      </c>
      <c r="H56" s="78" t="n">
        <v>2931.218</v>
      </c>
      <c r="I56" s="78" t="n">
        <v>4.555</v>
      </c>
      <c r="J56" s="60" t="n">
        <f aca="false">H56/3600</f>
        <v>0.814227222222222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4"/>
      <c r="T56" s="62"/>
      <c r="U56" s="39"/>
      <c r="V56" s="39"/>
      <c r="W56" s="62"/>
      <c r="X56" s="39"/>
      <c r="Y56" s="63"/>
      <c r="AA56" s="55" t="n">
        <f aca="false">L56-D56</f>
        <v>-871.5616</v>
      </c>
      <c r="AB56" s="56" t="n">
        <f aca="false">M56-E56</f>
        <v>-37.1163</v>
      </c>
      <c r="AC56" s="56" t="n">
        <f aca="false">N56-F56</f>
        <v>-40.9146</v>
      </c>
      <c r="AD56" s="57" t="n">
        <f aca="false">O56-G56</f>
        <v>-39.9042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4.8688</v>
      </c>
      <c r="E57" s="78" t="n">
        <v>33.656</v>
      </c>
      <c r="F57" s="78" t="n">
        <v>38.8785</v>
      </c>
      <c r="G57" s="78" t="n">
        <v>37.5755</v>
      </c>
      <c r="H57" s="78" t="n">
        <v>2626.245</v>
      </c>
      <c r="I57" s="78" t="n">
        <v>3.822</v>
      </c>
      <c r="J57" s="60" t="n">
        <f aca="false">H57/3600</f>
        <v>0.7295125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4"/>
      <c r="T57" s="62"/>
      <c r="U57" s="39"/>
      <c r="V57" s="39"/>
      <c r="W57" s="62"/>
      <c r="X57" s="39"/>
      <c r="Y57" s="63"/>
      <c r="AA57" s="55" t="n">
        <f aca="false">L57-D57</f>
        <v>-424.8688</v>
      </c>
      <c r="AB57" s="56" t="n">
        <f aca="false">M57-E57</f>
        <v>-33.656</v>
      </c>
      <c r="AC57" s="56" t="n">
        <f aca="false">N57-F57</f>
        <v>-38.8785</v>
      </c>
      <c r="AD57" s="57" t="n">
        <f aca="false">O57-G57</f>
        <v>-37.575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5.8312</v>
      </c>
      <c r="E58" s="80" t="n">
        <v>30.7198</v>
      </c>
      <c r="F58" s="80" t="n">
        <v>37.506</v>
      </c>
      <c r="G58" s="80" t="n">
        <v>35.9477</v>
      </c>
      <c r="H58" s="80" t="n">
        <v>2383.96</v>
      </c>
      <c r="I58" s="80" t="n">
        <v>3.322</v>
      </c>
      <c r="J58" s="66" t="n">
        <f aca="false">H58/3600</f>
        <v>0.662211111111111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4"/>
      <c r="T58" s="68"/>
      <c r="U58" s="69"/>
      <c r="V58" s="69"/>
      <c r="W58" s="68"/>
      <c r="X58" s="69"/>
      <c r="Y58" s="70"/>
      <c r="AA58" s="55" t="n">
        <f aca="false">L58-D58</f>
        <v>-215.8312</v>
      </c>
      <c r="AB58" s="56" t="n">
        <f aca="false">M58-E58</f>
        <v>-30.7198</v>
      </c>
      <c r="AC58" s="56" t="n">
        <f aca="false">N58-F58</f>
        <v>-37.506</v>
      </c>
      <c r="AD58" s="57" t="n">
        <f aca="false">O58-G58</f>
        <v>-35.9477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2198.3472</v>
      </c>
      <c r="E59" s="76" t="n">
        <v>38.3984</v>
      </c>
      <c r="F59" s="76" t="n">
        <v>42.5745</v>
      </c>
      <c r="G59" s="76" t="n">
        <v>43.5596</v>
      </c>
      <c r="H59" s="76" t="n">
        <v>3764.383</v>
      </c>
      <c r="I59" s="76" t="n">
        <v>7.113</v>
      </c>
      <c r="J59" s="52" t="n">
        <f aca="false">H59/3600</f>
        <v>1.04566194444444</v>
      </c>
      <c r="L59" s="75"/>
      <c r="M59" s="76"/>
      <c r="N59" s="76"/>
      <c r="O59" s="76"/>
      <c r="P59" s="76"/>
      <c r="Q59" s="76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-2198.3472</v>
      </c>
      <c r="AB59" s="56" t="n">
        <f aca="false">M59-E59</f>
        <v>-38.3984</v>
      </c>
      <c r="AC59" s="56" t="n">
        <f aca="false">N59-F59</f>
        <v>-42.5745</v>
      </c>
      <c r="AD59" s="57" t="n">
        <f aca="false">O59-G59</f>
        <v>-43.5596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1.4488</v>
      </c>
      <c r="E60" s="78" t="n">
        <v>34.6715</v>
      </c>
      <c r="F60" s="78" t="n">
        <v>40.598</v>
      </c>
      <c r="G60" s="78" t="n">
        <v>41.5345</v>
      </c>
      <c r="H60" s="78" t="n">
        <v>3182.159</v>
      </c>
      <c r="I60" s="78" t="n">
        <v>5.46</v>
      </c>
      <c r="J60" s="60" t="n">
        <f aca="false">H60/3600</f>
        <v>0.883933055555556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4"/>
      <c r="T60" s="62"/>
      <c r="U60" s="39"/>
      <c r="V60" s="39"/>
      <c r="W60" s="62"/>
      <c r="X60" s="39"/>
      <c r="Y60" s="63"/>
      <c r="AA60" s="55" t="n">
        <f aca="false">L60-D60</f>
        <v>-761.4488</v>
      </c>
      <c r="AB60" s="56" t="n">
        <f aca="false">M60-E60</f>
        <v>-34.6715</v>
      </c>
      <c r="AC60" s="56" t="n">
        <f aca="false">N60-F60</f>
        <v>-40.598</v>
      </c>
      <c r="AD60" s="57" t="n">
        <f aca="false">O60-G60</f>
        <v>-41.5345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9.5552</v>
      </c>
      <c r="E61" s="78" t="n">
        <v>31.4964</v>
      </c>
      <c r="F61" s="78" t="n">
        <v>39.2148</v>
      </c>
      <c r="G61" s="78" t="n">
        <v>40.0982</v>
      </c>
      <c r="H61" s="78" t="n">
        <v>2770.343</v>
      </c>
      <c r="I61" s="78" t="n">
        <v>4.524</v>
      </c>
      <c r="J61" s="60" t="n">
        <f aca="false">H61/3600</f>
        <v>0.769539722222222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4"/>
      <c r="T61" s="62"/>
      <c r="U61" s="39"/>
      <c r="V61" s="39"/>
      <c r="W61" s="62"/>
      <c r="X61" s="39"/>
      <c r="Y61" s="63"/>
      <c r="AA61" s="55" t="n">
        <f aca="false">L61-D61</f>
        <v>-299.5552</v>
      </c>
      <c r="AB61" s="56" t="n">
        <f aca="false">M61-E61</f>
        <v>-31.4964</v>
      </c>
      <c r="AC61" s="56" t="n">
        <f aca="false">N61-F61</f>
        <v>-39.2148</v>
      </c>
      <c r="AD61" s="57" t="n">
        <f aca="false">O61-G61</f>
        <v>-40.0982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0.2536</v>
      </c>
      <c r="E62" s="80" t="n">
        <v>28.536</v>
      </c>
      <c r="F62" s="80" t="n">
        <v>38.1929</v>
      </c>
      <c r="G62" s="80" t="n">
        <v>39.0922</v>
      </c>
      <c r="H62" s="80" t="n">
        <v>2487.538</v>
      </c>
      <c r="I62" s="80" t="n">
        <v>4.306</v>
      </c>
      <c r="J62" s="66" t="n">
        <f aca="false">H62/3600</f>
        <v>0.690982777777778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4"/>
      <c r="T62" s="68"/>
      <c r="U62" s="69"/>
      <c r="V62" s="69"/>
      <c r="W62" s="68"/>
      <c r="X62" s="69"/>
      <c r="Y62" s="70"/>
      <c r="AA62" s="55" t="n">
        <f aca="false">L62-D62</f>
        <v>-130.2536</v>
      </c>
      <c r="AB62" s="56" t="n">
        <f aca="false">M62-E62</f>
        <v>-28.536</v>
      </c>
      <c r="AC62" s="56" t="n">
        <f aca="false">N62-F62</f>
        <v>-38.1929</v>
      </c>
      <c r="AD62" s="57" t="n">
        <f aca="false">O62-G62</f>
        <v>-39.0922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944.3832</v>
      </c>
      <c r="E63" s="76" t="n">
        <v>38.1031</v>
      </c>
      <c r="F63" s="76" t="n">
        <v>40.6666</v>
      </c>
      <c r="G63" s="76" t="n">
        <v>41.3646</v>
      </c>
      <c r="H63" s="76" t="n">
        <v>3157.032</v>
      </c>
      <c r="I63" s="76" t="n">
        <v>5.678</v>
      </c>
      <c r="J63" s="52" t="n">
        <f aca="false">H63/3600</f>
        <v>0.876953333333333</v>
      </c>
      <c r="L63" s="75"/>
      <c r="M63" s="76"/>
      <c r="N63" s="76"/>
      <c r="O63" s="76"/>
      <c r="P63" s="76"/>
      <c r="Q63" s="76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-1944.3832</v>
      </c>
      <c r="AB63" s="56" t="n">
        <f aca="false">M63-E63</f>
        <v>-38.1031</v>
      </c>
      <c r="AC63" s="56" t="n">
        <f aca="false">N63-F63</f>
        <v>-40.6666</v>
      </c>
      <c r="AD63" s="57" t="n">
        <f aca="false">O63-G63</f>
        <v>-41.3646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25.8592</v>
      </c>
      <c r="E64" s="78" t="n">
        <v>34.3535</v>
      </c>
      <c r="F64" s="78" t="n">
        <v>38.0112</v>
      </c>
      <c r="G64" s="78" t="n">
        <v>38.5648</v>
      </c>
      <c r="H64" s="78" t="n">
        <v>2676.918</v>
      </c>
      <c r="I64" s="78" t="n">
        <v>4.336</v>
      </c>
      <c r="J64" s="60" t="n">
        <f aca="false">H64/3600</f>
        <v>0.743588333333333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4"/>
      <c r="T64" s="62"/>
      <c r="U64" s="39"/>
      <c r="V64" s="39"/>
      <c r="W64" s="62"/>
      <c r="X64" s="39"/>
      <c r="Y64" s="63"/>
      <c r="AA64" s="55" t="n">
        <f aca="false">L64-D64</f>
        <v>-825.8592</v>
      </c>
      <c r="AB64" s="56" t="n">
        <f aca="false">M64-E64</f>
        <v>-34.3535</v>
      </c>
      <c r="AC64" s="56" t="n">
        <f aca="false">N64-F64</f>
        <v>-38.0112</v>
      </c>
      <c r="AD64" s="57" t="n">
        <f aca="false">O64-G64</f>
        <v>-38.5648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4.0048</v>
      </c>
      <c r="E65" s="78" t="n">
        <v>30.9246</v>
      </c>
      <c r="F65" s="78" t="n">
        <v>36.0731</v>
      </c>
      <c r="G65" s="78" t="n">
        <v>36.5945</v>
      </c>
      <c r="H65" s="78" t="n">
        <v>2325.901</v>
      </c>
      <c r="I65" s="78" t="n">
        <v>3.338</v>
      </c>
      <c r="J65" s="60" t="n">
        <f aca="false">H65/3600</f>
        <v>0.646083611111111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4"/>
      <c r="T65" s="62"/>
      <c r="U65" s="39"/>
      <c r="V65" s="39"/>
      <c r="W65" s="62"/>
      <c r="X65" s="39"/>
      <c r="Y65" s="63"/>
      <c r="AA65" s="55" t="n">
        <f aca="false">L65-D65</f>
        <v>-354.0048</v>
      </c>
      <c r="AB65" s="56" t="n">
        <f aca="false">M65-E65</f>
        <v>-30.9246</v>
      </c>
      <c r="AC65" s="56" t="n">
        <f aca="false">N65-F65</f>
        <v>-36.0731</v>
      </c>
      <c r="AD65" s="57" t="n">
        <f aca="false">O65-G65</f>
        <v>-36.594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2.488</v>
      </c>
      <c r="E66" s="80" t="n">
        <v>27.9137</v>
      </c>
      <c r="F66" s="80" t="n">
        <v>34.6619</v>
      </c>
      <c r="G66" s="80" t="n">
        <v>35.1602</v>
      </c>
      <c r="H66" s="80" t="n">
        <v>2065.916</v>
      </c>
      <c r="I66" s="80" t="n">
        <v>2.746</v>
      </c>
      <c r="J66" s="66" t="n">
        <f aca="false">H66/3600</f>
        <v>0.573865555555556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4"/>
      <c r="T66" s="68"/>
      <c r="U66" s="69"/>
      <c r="V66" s="69"/>
      <c r="W66" s="68"/>
      <c r="X66" s="69"/>
      <c r="Y66" s="70"/>
      <c r="AA66" s="55" t="n">
        <f aca="false">L66-D66</f>
        <v>-152.488</v>
      </c>
      <c r="AB66" s="56" t="n">
        <f aca="false">M66-E66</f>
        <v>-27.9137</v>
      </c>
      <c r="AC66" s="56" t="n">
        <f aca="false">N66-F66</f>
        <v>-34.6619</v>
      </c>
      <c r="AD66" s="57" t="n">
        <f aca="false">O66-G66</f>
        <v>-35.1602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1370.2528</v>
      </c>
      <c r="E67" s="76" t="n">
        <v>40.0108</v>
      </c>
      <c r="F67" s="76" t="n">
        <v>41.2971</v>
      </c>
      <c r="G67" s="76" t="n">
        <v>42.3199</v>
      </c>
      <c r="H67" s="76" t="n">
        <v>2319.421</v>
      </c>
      <c r="I67" s="76" t="n">
        <v>4.149</v>
      </c>
      <c r="J67" s="52" t="n">
        <f aca="false">H67/3600</f>
        <v>0.644283611111111</v>
      </c>
      <c r="L67" s="75"/>
      <c r="M67" s="76"/>
      <c r="N67" s="76"/>
      <c r="O67" s="76"/>
      <c r="P67" s="76"/>
      <c r="Q67" s="76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-1370.2528</v>
      </c>
      <c r="AB67" s="56" t="n">
        <f aca="false">M67-E67</f>
        <v>-40.0108</v>
      </c>
      <c r="AC67" s="56" t="n">
        <f aca="false">N67-F67</f>
        <v>-41.2971</v>
      </c>
      <c r="AD67" s="57" t="n">
        <f aca="false">O67-G67</f>
        <v>-42.3199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47.7648</v>
      </c>
      <c r="E68" s="78" t="n">
        <v>35.9245</v>
      </c>
      <c r="F68" s="78" t="n">
        <v>38.4579</v>
      </c>
      <c r="G68" s="78" t="n">
        <v>39.6558</v>
      </c>
      <c r="H68" s="78" t="n">
        <v>2055.323</v>
      </c>
      <c r="I68" s="78" t="n">
        <v>3.385</v>
      </c>
      <c r="J68" s="60" t="n">
        <f aca="false">H68/3600</f>
        <v>0.570923055555556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4"/>
      <c r="T68" s="62"/>
      <c r="U68" s="39"/>
      <c r="V68" s="39"/>
      <c r="W68" s="62"/>
      <c r="X68" s="39"/>
      <c r="Y68" s="63"/>
      <c r="AA68" s="55" t="n">
        <f aca="false">L68-D68</f>
        <v>-647.7648</v>
      </c>
      <c r="AB68" s="56" t="n">
        <f aca="false">M68-E68</f>
        <v>-35.9245</v>
      </c>
      <c r="AC68" s="56" t="n">
        <f aca="false">N68-F68</f>
        <v>-38.4579</v>
      </c>
      <c r="AD68" s="57" t="n">
        <f aca="false">O68-G68</f>
        <v>-39.6558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3.3008</v>
      </c>
      <c r="E69" s="78" t="n">
        <v>32.3165</v>
      </c>
      <c r="F69" s="78" t="n">
        <v>36.4715</v>
      </c>
      <c r="G69" s="78" t="n">
        <v>37.6444</v>
      </c>
      <c r="H69" s="78" t="n">
        <v>1809.635</v>
      </c>
      <c r="I69" s="78" t="n">
        <v>2.73</v>
      </c>
      <c r="J69" s="60" t="n">
        <f aca="false">H69/3600</f>
        <v>0.502676388888889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4"/>
      <c r="T69" s="62"/>
      <c r="U69" s="39"/>
      <c r="V69" s="39"/>
      <c r="W69" s="62"/>
      <c r="X69" s="39"/>
      <c r="Y69" s="63"/>
      <c r="AA69" s="55" t="n">
        <f aca="false">L69-D69</f>
        <v>-303.3008</v>
      </c>
      <c r="AB69" s="56" t="n">
        <f aca="false">M69-E69</f>
        <v>-32.3165</v>
      </c>
      <c r="AC69" s="56" t="n">
        <f aca="false">N69-F69</f>
        <v>-36.4715</v>
      </c>
      <c r="AD69" s="57" t="n">
        <f aca="false">O69-G69</f>
        <v>-37.644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6.1416</v>
      </c>
      <c r="E70" s="80" t="n">
        <v>29.4564</v>
      </c>
      <c r="F70" s="80" t="n">
        <v>35.0665</v>
      </c>
      <c r="G70" s="80" t="n">
        <v>36.1439</v>
      </c>
      <c r="H70" s="80" t="n">
        <v>1593.773</v>
      </c>
      <c r="I70" s="80" t="n">
        <v>2.152</v>
      </c>
      <c r="J70" s="66" t="n">
        <f aca="false">H70/3600</f>
        <v>0.442714722222222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4"/>
      <c r="T70" s="68"/>
      <c r="U70" s="69"/>
      <c r="V70" s="69"/>
      <c r="W70" s="68"/>
      <c r="X70" s="69"/>
      <c r="Y70" s="70"/>
      <c r="AA70" s="55" t="n">
        <f aca="false">L70-D70</f>
        <v>-146.1416</v>
      </c>
      <c r="AB70" s="56" t="n">
        <f aca="false">M70-E70</f>
        <v>-29.4564</v>
      </c>
      <c r="AC70" s="56" t="n">
        <f aca="false">N70-F70</f>
        <v>-35.0665</v>
      </c>
      <c r="AD70" s="57" t="n">
        <f aca="false">O70-G70</f>
        <v>-36.1439</v>
      </c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5" t="n">
        <v>2101.312</v>
      </c>
      <c r="E71" s="76" t="n">
        <v>43.4889</v>
      </c>
      <c r="F71" s="76" t="n">
        <v>46.7377</v>
      </c>
      <c r="G71" s="76" t="n">
        <v>47.6945</v>
      </c>
      <c r="H71" s="76" t="n">
        <v>22714.15</v>
      </c>
      <c r="I71" s="76" t="n">
        <v>31.793</v>
      </c>
      <c r="J71" s="52" t="n">
        <f aca="false">H71/3600</f>
        <v>6.30948611111111</v>
      </c>
      <c r="L71" s="75"/>
      <c r="M71" s="76"/>
      <c r="N71" s="76"/>
      <c r="O71" s="76"/>
      <c r="P71" s="76"/>
      <c r="Q71" s="76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-2101.312</v>
      </c>
      <c r="AB71" s="56" t="n">
        <f aca="false">M71-E71</f>
        <v>-43.4889</v>
      </c>
      <c r="AC71" s="56" t="n">
        <f aca="false">N71-F71</f>
        <v>-46.7377</v>
      </c>
      <c r="AD71" s="57" t="n">
        <f aca="false">O71-G71</f>
        <v>-47.6945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755.6744</v>
      </c>
      <c r="E72" s="78" t="n">
        <v>41.2768</v>
      </c>
      <c r="F72" s="78" t="n">
        <v>45.4072</v>
      </c>
      <c r="G72" s="78" t="n">
        <v>46.0896</v>
      </c>
      <c r="H72" s="78" t="n">
        <v>20851.399</v>
      </c>
      <c r="I72" s="78" t="n">
        <v>26.926</v>
      </c>
      <c r="J72" s="60" t="n">
        <f aca="false">H72/3600</f>
        <v>5.79205527777778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4"/>
      <c r="T72" s="62"/>
      <c r="U72" s="39"/>
      <c r="V72" s="39"/>
      <c r="W72" s="62"/>
      <c r="X72" s="39"/>
      <c r="Y72" s="63"/>
      <c r="AA72" s="55" t="n">
        <f aca="false">L72-D72</f>
        <v>-755.6744</v>
      </c>
      <c r="AB72" s="56" t="n">
        <f aca="false">M72-E72</f>
        <v>-41.2768</v>
      </c>
      <c r="AC72" s="56" t="n">
        <f aca="false">N72-F72</f>
        <v>-45.4072</v>
      </c>
      <c r="AD72" s="57" t="n">
        <f aca="false">O72-G72</f>
        <v>-46.0896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59.1312</v>
      </c>
      <c r="E73" s="78" t="n">
        <v>38.8262</v>
      </c>
      <c r="F73" s="78" t="n">
        <v>44.0557</v>
      </c>
      <c r="G73" s="78" t="n">
        <v>44.4789</v>
      </c>
      <c r="H73" s="78" t="n">
        <v>19885.65</v>
      </c>
      <c r="I73" s="78" t="n">
        <v>24.336</v>
      </c>
      <c r="J73" s="60" t="n">
        <f aca="false">H73/3600</f>
        <v>5.52379166666667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4"/>
      <c r="T73" s="62"/>
      <c r="U73" s="39"/>
      <c r="V73" s="39"/>
      <c r="W73" s="62"/>
      <c r="X73" s="39"/>
      <c r="Y73" s="63"/>
      <c r="AA73" s="55" t="n">
        <f aca="false">L73-D73</f>
        <v>-359.1312</v>
      </c>
      <c r="AB73" s="56" t="n">
        <f aca="false">M73-E73</f>
        <v>-38.8262</v>
      </c>
      <c r="AC73" s="56" t="n">
        <f aca="false">N73-F73</f>
        <v>-44.0557</v>
      </c>
      <c r="AD73" s="57" t="n">
        <f aca="false">O73-G73</f>
        <v>-44.4789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189.9432</v>
      </c>
      <c r="E74" s="80" t="n">
        <v>36.1142</v>
      </c>
      <c r="F74" s="80" t="n">
        <v>43.0798</v>
      </c>
      <c r="G74" s="80" t="n">
        <v>43.301</v>
      </c>
      <c r="H74" s="80" t="n">
        <v>19314.191</v>
      </c>
      <c r="I74" s="80" t="n">
        <v>21.903</v>
      </c>
      <c r="J74" s="66" t="n">
        <f aca="false">H74/3600</f>
        <v>5.36505305555556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4"/>
      <c r="T74" s="68"/>
      <c r="U74" s="69"/>
      <c r="V74" s="69"/>
      <c r="W74" s="68"/>
      <c r="X74" s="69"/>
      <c r="Y74" s="70"/>
      <c r="AA74" s="55" t="n">
        <f aca="false">L74-D74</f>
        <v>-189.9432</v>
      </c>
      <c r="AB74" s="56" t="n">
        <f aca="false">M74-E74</f>
        <v>-36.1142</v>
      </c>
      <c r="AC74" s="56" t="n">
        <f aca="false">N74-F74</f>
        <v>-43.0798</v>
      </c>
      <c r="AD74" s="57" t="n">
        <f aca="false">O74-G74</f>
        <v>-43.301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5" t="n">
        <v>2773.9392</v>
      </c>
      <c r="E75" s="76" t="n">
        <v>43.3469</v>
      </c>
      <c r="F75" s="76" t="n">
        <v>48.3144</v>
      </c>
      <c r="G75" s="76" t="n">
        <v>47.8581</v>
      </c>
      <c r="H75" s="76" t="n">
        <v>22996.019</v>
      </c>
      <c r="I75" s="76" t="n">
        <v>33.615</v>
      </c>
      <c r="J75" s="52" t="n">
        <f aca="false">H75/3600</f>
        <v>6.38778305555556</v>
      </c>
      <c r="L75" s="75"/>
      <c r="M75" s="76"/>
      <c r="N75" s="76"/>
      <c r="O75" s="76"/>
      <c r="P75" s="76"/>
      <c r="Q75" s="76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-2773.9392</v>
      </c>
      <c r="AB75" s="56" t="n">
        <f aca="false">M75-E75</f>
        <v>-43.3469</v>
      </c>
      <c r="AC75" s="56" t="n">
        <f aca="false">N75-F75</f>
        <v>-48.3144</v>
      </c>
      <c r="AD75" s="57" t="n">
        <f aca="false">O75-G75</f>
        <v>-47.8581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00.8264</v>
      </c>
      <c r="E76" s="78" t="n">
        <v>41.0857</v>
      </c>
      <c r="F76" s="78" t="n">
        <v>46.9342</v>
      </c>
      <c r="G76" s="78" t="n">
        <v>46.0018</v>
      </c>
      <c r="H76" s="78" t="n">
        <v>20970.032</v>
      </c>
      <c r="I76" s="78" t="n">
        <v>28.205</v>
      </c>
      <c r="J76" s="60" t="n">
        <f aca="false">H76/3600</f>
        <v>5.82500888888889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4"/>
      <c r="T76" s="62"/>
      <c r="U76" s="39"/>
      <c r="V76" s="39"/>
      <c r="W76" s="62"/>
      <c r="X76" s="39"/>
      <c r="Y76" s="63"/>
      <c r="AA76" s="55" t="n">
        <f aca="false">L76-D76</f>
        <v>-900.8264</v>
      </c>
      <c r="AB76" s="56" t="n">
        <f aca="false">M76-E76</f>
        <v>-41.0857</v>
      </c>
      <c r="AC76" s="56" t="n">
        <f aca="false">N76-F76</f>
        <v>-46.9342</v>
      </c>
      <c r="AD76" s="57" t="n">
        <f aca="false">O76-G76</f>
        <v>-46.0018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19.1472</v>
      </c>
      <c r="E77" s="78" t="n">
        <v>38.5858</v>
      </c>
      <c r="F77" s="78" t="n">
        <v>45.7334</v>
      </c>
      <c r="G77" s="78" t="n">
        <v>44.2092</v>
      </c>
      <c r="H77" s="78" t="n">
        <v>20012.945</v>
      </c>
      <c r="I77" s="78" t="n">
        <v>25.88</v>
      </c>
      <c r="J77" s="60" t="n">
        <f aca="false">H77/3600</f>
        <v>5.55915138888889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4"/>
      <c r="T77" s="62"/>
      <c r="U77" s="39"/>
      <c r="V77" s="39"/>
      <c r="W77" s="62"/>
      <c r="X77" s="39"/>
      <c r="Y77" s="63"/>
      <c r="AA77" s="55" t="n">
        <f aca="false">L77-D77</f>
        <v>-419.1472</v>
      </c>
      <c r="AB77" s="56" t="n">
        <f aca="false">M77-E77</f>
        <v>-38.5858</v>
      </c>
      <c r="AC77" s="56" t="n">
        <f aca="false">N77-F77</f>
        <v>-45.7334</v>
      </c>
      <c r="AD77" s="57" t="n">
        <f aca="false">O77-G77</f>
        <v>-44.2092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22.22</v>
      </c>
      <c r="E78" s="80" t="n">
        <v>35.6811</v>
      </c>
      <c r="F78" s="80" t="n">
        <v>44.8627</v>
      </c>
      <c r="G78" s="80" t="n">
        <v>42.8683</v>
      </c>
      <c r="H78" s="80" t="n">
        <v>19361.365</v>
      </c>
      <c r="I78" s="80" t="n">
        <v>24.227</v>
      </c>
      <c r="J78" s="66" t="n">
        <f aca="false">H78/3600</f>
        <v>5.37815694444445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4"/>
      <c r="T78" s="68"/>
      <c r="U78" s="69"/>
      <c r="V78" s="69"/>
      <c r="W78" s="68"/>
      <c r="X78" s="69"/>
      <c r="Y78" s="70"/>
      <c r="AA78" s="55" t="n">
        <f aca="false">L78-D78</f>
        <v>-222.22</v>
      </c>
      <c r="AB78" s="56" t="n">
        <f aca="false">M78-E78</f>
        <v>-35.6811</v>
      </c>
      <c r="AC78" s="56" t="n">
        <f aca="false">N78-F78</f>
        <v>-44.8627</v>
      </c>
      <c r="AD78" s="57" t="n">
        <f aca="false">O78-G78</f>
        <v>-42.8683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5" t="n">
        <v>2386.7624</v>
      </c>
      <c r="E79" s="76" t="n">
        <v>43.2432</v>
      </c>
      <c r="F79" s="76" t="n">
        <v>48.1152</v>
      </c>
      <c r="G79" s="76" t="n">
        <v>48.3496</v>
      </c>
      <c r="H79" s="76" t="n">
        <v>23046.166</v>
      </c>
      <c r="I79" s="76" t="n">
        <v>31.992</v>
      </c>
      <c r="J79" s="52" t="n">
        <f aca="false">H79/3600</f>
        <v>6.40171277777778</v>
      </c>
      <c r="L79" s="75"/>
      <c r="M79" s="76"/>
      <c r="N79" s="76"/>
      <c r="O79" s="76"/>
      <c r="P79" s="76"/>
      <c r="Q79" s="76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-2386.7624</v>
      </c>
      <c r="AB79" s="56" t="n">
        <f aca="false">M79-E79</f>
        <v>-43.2432</v>
      </c>
      <c r="AC79" s="56" t="n">
        <f aca="false">N79-F79</f>
        <v>-48.1152</v>
      </c>
      <c r="AD79" s="57" t="n">
        <f aca="false">O79-G79</f>
        <v>-48.3496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51.0168</v>
      </c>
      <c r="E80" s="78" t="n">
        <v>40.885</v>
      </c>
      <c r="F80" s="78" t="n">
        <v>46.3901</v>
      </c>
      <c r="G80" s="78" t="n">
        <v>46.5142</v>
      </c>
      <c r="H80" s="78" t="n">
        <v>21005.143</v>
      </c>
      <c r="I80" s="78" t="n">
        <v>28.143</v>
      </c>
      <c r="J80" s="60" t="n">
        <f aca="false">H80/3600</f>
        <v>5.83476194444445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4"/>
      <c r="T80" s="62"/>
      <c r="U80" s="39"/>
      <c r="V80" s="39"/>
      <c r="W80" s="62"/>
      <c r="X80" s="39"/>
      <c r="Y80" s="63"/>
      <c r="AA80" s="55" t="n">
        <f aca="false">L80-D80</f>
        <v>-751.0168</v>
      </c>
      <c r="AB80" s="56" t="n">
        <f aca="false">M80-E80</f>
        <v>-40.885</v>
      </c>
      <c r="AC80" s="56" t="n">
        <f aca="false">N80-F80</f>
        <v>-46.3901</v>
      </c>
      <c r="AD80" s="57" t="n">
        <f aca="false">O80-G80</f>
        <v>-46.5142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25.4984</v>
      </c>
      <c r="E81" s="78" t="n">
        <v>38.3884</v>
      </c>
      <c r="F81" s="78" t="n">
        <v>44.7324</v>
      </c>
      <c r="G81" s="78" t="n">
        <v>44.726</v>
      </c>
      <c r="H81" s="78" t="n">
        <v>19866.847</v>
      </c>
      <c r="I81" s="78" t="n">
        <v>25.023</v>
      </c>
      <c r="J81" s="60" t="n">
        <f aca="false">H81/3600</f>
        <v>5.51856861111111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4"/>
      <c r="T81" s="62"/>
      <c r="U81" s="39"/>
      <c r="V81" s="39"/>
      <c r="W81" s="62"/>
      <c r="X81" s="39"/>
      <c r="Y81" s="63"/>
      <c r="AA81" s="55" t="n">
        <f aca="false">L81-D81</f>
        <v>-325.4984</v>
      </c>
      <c r="AB81" s="56" t="n">
        <f aca="false">M81-E81</f>
        <v>-38.3884</v>
      </c>
      <c r="AC81" s="56" t="n">
        <f aca="false">N81-F81</f>
        <v>-44.7324</v>
      </c>
      <c r="AD81" s="57" t="n">
        <f aca="false">O81-G81</f>
        <v>-44.72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8.2784</v>
      </c>
      <c r="E82" s="80" t="n">
        <v>35.7645</v>
      </c>
      <c r="F82" s="80" t="n">
        <v>43.5172</v>
      </c>
      <c r="G82" s="80" t="n">
        <v>43.479</v>
      </c>
      <c r="H82" s="80" t="n">
        <v>19249.257</v>
      </c>
      <c r="I82" s="80" t="n">
        <v>22.137</v>
      </c>
      <c r="J82" s="66" t="n">
        <f aca="false">H82/3600</f>
        <v>5.34701583333333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4"/>
      <c r="T82" s="68"/>
      <c r="U82" s="69"/>
      <c r="V82" s="69"/>
      <c r="W82" s="68"/>
      <c r="X82" s="69"/>
      <c r="Y82" s="70"/>
      <c r="AA82" s="55" t="n">
        <f aca="false">L82-D82</f>
        <v>-168.2784</v>
      </c>
      <c r="AB82" s="56" t="n">
        <f aca="false">M82-E82</f>
        <v>-35.7645</v>
      </c>
      <c r="AC82" s="56" t="n">
        <f aca="false">N82-F82</f>
        <v>-43.5172</v>
      </c>
      <c r="AD82" s="57" t="n">
        <f aca="false">O82-G82</f>
        <v>-43.479</v>
      </c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75" t="n">
        <v>3906.5912</v>
      </c>
      <c r="E83" s="76" t="n">
        <v>40.4331</v>
      </c>
      <c r="F83" s="76" t="n">
        <v>42.5671</v>
      </c>
      <c r="G83" s="76" t="n">
        <v>43.1064</v>
      </c>
      <c r="H83" s="76" t="n">
        <v>11995.809</v>
      </c>
      <c r="I83" s="76" t="n">
        <v>18.345</v>
      </c>
      <c r="J83" s="52" t="n">
        <f aca="false">H83/3600</f>
        <v>3.33216916666667</v>
      </c>
      <c r="L83" s="75"/>
      <c r="M83" s="76"/>
      <c r="N83" s="76"/>
      <c r="O83" s="76"/>
      <c r="P83" s="76"/>
      <c r="Q83" s="76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-3906.5912</v>
      </c>
      <c r="AB83" s="56" t="n">
        <f aca="false">M83-E83</f>
        <v>-40.4331</v>
      </c>
      <c r="AC83" s="56" t="n">
        <f aca="false">N83-F83</f>
        <v>-42.5671</v>
      </c>
      <c r="AD83" s="57" t="n">
        <f aca="false">O83-G83</f>
        <v>-43.1064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831.8728</v>
      </c>
      <c r="E84" s="78" t="n">
        <v>37.1715</v>
      </c>
      <c r="F84" s="78" t="n">
        <v>39.8516</v>
      </c>
      <c r="G84" s="78" t="n">
        <v>40.1976</v>
      </c>
      <c r="H84" s="78" t="n">
        <v>10602.878</v>
      </c>
      <c r="I84" s="78" t="n">
        <v>15.834</v>
      </c>
      <c r="J84" s="60" t="n">
        <f aca="false">H84/3600</f>
        <v>2.94524388888889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4"/>
      <c r="T84" s="62"/>
      <c r="U84" s="39"/>
      <c r="V84" s="39"/>
      <c r="W84" s="62"/>
      <c r="X84" s="39"/>
      <c r="Y84" s="63"/>
      <c r="AA84" s="55" t="n">
        <f aca="false">L84-D84</f>
        <v>-1831.8728</v>
      </c>
      <c r="AB84" s="56" t="n">
        <f aca="false">M84-E84</f>
        <v>-37.1715</v>
      </c>
      <c r="AC84" s="56" t="n">
        <f aca="false">N84-F84</f>
        <v>-39.8516</v>
      </c>
      <c r="AD84" s="57" t="n">
        <f aca="false">O84-G84</f>
        <v>-40.1976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885.3904</v>
      </c>
      <c r="E85" s="78" t="n">
        <v>34.2529</v>
      </c>
      <c r="F85" s="78" t="n">
        <v>37.7031</v>
      </c>
      <c r="G85" s="78" t="n">
        <v>37.9323</v>
      </c>
      <c r="H85" s="78" t="n">
        <v>9466.719</v>
      </c>
      <c r="I85" s="78" t="n">
        <v>13.353</v>
      </c>
      <c r="J85" s="60" t="n">
        <f aca="false">H85/3600</f>
        <v>2.62964416666667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4"/>
      <c r="T85" s="62"/>
      <c r="U85" s="39"/>
      <c r="V85" s="39"/>
      <c r="W85" s="62"/>
      <c r="X85" s="39"/>
      <c r="Y85" s="63"/>
      <c r="AA85" s="55" t="n">
        <f aca="false">L85-D85</f>
        <v>-885.3904</v>
      </c>
      <c r="AB85" s="56" t="n">
        <f aca="false">M85-E85</f>
        <v>-34.2529</v>
      </c>
      <c r="AC85" s="56" t="n">
        <f aca="false">N85-F85</f>
        <v>-37.7031</v>
      </c>
      <c r="AD85" s="57" t="n">
        <f aca="false">O85-G85</f>
        <v>-37.9323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63</v>
      </c>
      <c r="E86" s="80" t="n">
        <v>31.6463</v>
      </c>
      <c r="F86" s="80" t="n">
        <v>36.1276</v>
      </c>
      <c r="G86" s="80" t="n">
        <v>36.2704</v>
      </c>
      <c r="H86" s="80" t="n">
        <v>8669.257</v>
      </c>
      <c r="I86" s="80" t="n">
        <v>11.435</v>
      </c>
      <c r="J86" s="66" t="n">
        <f aca="false">H86/3600</f>
        <v>2.40812694444444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4"/>
      <c r="T86" s="68"/>
      <c r="U86" s="69"/>
      <c r="V86" s="69"/>
      <c r="W86" s="68"/>
      <c r="X86" s="69"/>
      <c r="Y86" s="70"/>
      <c r="AA86" s="55" t="n">
        <f aca="false">L86-D86</f>
        <v>-463</v>
      </c>
      <c r="AB86" s="56" t="n">
        <f aca="false">M86-E86</f>
        <v>-31.6463</v>
      </c>
      <c r="AC86" s="56" t="n">
        <f aca="false">N86-F86</f>
        <v>-36.1276</v>
      </c>
      <c r="AD86" s="57" t="n">
        <f aca="false">O86-G86</f>
        <v>-36.2704</v>
      </c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5824.405</v>
      </c>
      <c r="E87" s="76" t="n">
        <v>42.8778</v>
      </c>
      <c r="F87" s="76" t="n">
        <v>45.5097</v>
      </c>
      <c r="G87" s="76" t="n">
        <v>45.8168</v>
      </c>
      <c r="H87" s="76" t="n">
        <v>25713.371</v>
      </c>
      <c r="I87" s="76" t="n">
        <v>35.194</v>
      </c>
      <c r="J87" s="52" t="n">
        <f aca="false">H87/3600</f>
        <v>7.14260305555556</v>
      </c>
      <c r="L87" s="75"/>
      <c r="M87" s="76"/>
      <c r="N87" s="76"/>
      <c r="O87" s="76"/>
      <c r="P87" s="76"/>
      <c r="Q87" s="76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-5824.405</v>
      </c>
      <c r="AB87" s="56" t="n">
        <f aca="false">M87-E87</f>
        <v>-42.8778</v>
      </c>
      <c r="AC87" s="56" t="n">
        <f aca="false">N87-F87</f>
        <v>-45.5097</v>
      </c>
      <c r="AD87" s="57" t="n">
        <f aca="false">O87-G87</f>
        <v>-45.8168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92.7661</v>
      </c>
      <c r="E88" s="78" t="n">
        <v>38.8917</v>
      </c>
      <c r="F88" s="78" t="n">
        <v>42.639</v>
      </c>
      <c r="G88" s="78" t="n">
        <v>42.8877</v>
      </c>
      <c r="H88" s="78" t="n">
        <v>22628.613</v>
      </c>
      <c r="I88" s="78" t="n">
        <v>30.467</v>
      </c>
      <c r="J88" s="60" t="n">
        <f aca="false">H88/3600</f>
        <v>6.28572583333333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4"/>
      <c r="T88" s="62"/>
      <c r="U88" s="39"/>
      <c r="V88" s="39"/>
      <c r="W88" s="62"/>
      <c r="X88" s="39"/>
      <c r="Y88" s="63"/>
      <c r="AA88" s="55" t="n">
        <f aca="false">L88-D88</f>
        <v>-2892.7661</v>
      </c>
      <c r="AB88" s="56" t="n">
        <f aca="false">M88-E88</f>
        <v>-38.8917</v>
      </c>
      <c r="AC88" s="56" t="n">
        <f aca="false">N88-F88</f>
        <v>-42.639</v>
      </c>
      <c r="AD88" s="57" t="n">
        <f aca="false">O88-G88</f>
        <v>-42.8877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376.6842</v>
      </c>
      <c r="E89" s="78" t="n">
        <v>35.1549</v>
      </c>
      <c r="F89" s="78" t="n">
        <v>40.4709</v>
      </c>
      <c r="G89" s="78" t="n">
        <v>40.35</v>
      </c>
      <c r="H89" s="78" t="n">
        <v>19873.383</v>
      </c>
      <c r="I89" s="78" t="n">
        <v>25.958</v>
      </c>
      <c r="J89" s="60" t="n">
        <f aca="false">H89/3600</f>
        <v>5.52038416666667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4"/>
      <c r="T89" s="62"/>
      <c r="U89" s="39"/>
      <c r="V89" s="39"/>
      <c r="W89" s="62"/>
      <c r="X89" s="39"/>
      <c r="Y89" s="63"/>
      <c r="AA89" s="55" t="n">
        <f aca="false">L89-D89</f>
        <v>-1376.6842</v>
      </c>
      <c r="AB89" s="56" t="n">
        <f aca="false">M89-E89</f>
        <v>-35.1549</v>
      </c>
      <c r="AC89" s="56" t="n">
        <f aca="false">N89-F89</f>
        <v>-40.4709</v>
      </c>
      <c r="AD89" s="57" t="n">
        <f aca="false">O89-G89</f>
        <v>-40.35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630.2069</v>
      </c>
      <c r="E90" s="80" t="n">
        <v>31.8855</v>
      </c>
      <c r="F90" s="80" t="n">
        <v>38.9331</v>
      </c>
      <c r="G90" s="80" t="n">
        <v>38.2709</v>
      </c>
      <c r="H90" s="80" t="n">
        <v>17772.899</v>
      </c>
      <c r="I90" s="80" t="n">
        <v>22.168</v>
      </c>
      <c r="J90" s="66" t="n">
        <f aca="false">H90/3600</f>
        <v>4.93691638888889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4"/>
      <c r="T90" s="68"/>
      <c r="U90" s="69"/>
      <c r="V90" s="69"/>
      <c r="W90" s="68"/>
      <c r="X90" s="69"/>
      <c r="Y90" s="70"/>
      <c r="AA90" s="55" t="n">
        <f aca="false">L90-D90</f>
        <v>-630.2069</v>
      </c>
      <c r="AB90" s="56" t="n">
        <f aca="false">M90-E90</f>
        <v>-31.8855</v>
      </c>
      <c r="AC90" s="56" t="n">
        <f aca="false">N90-F90</f>
        <v>-38.9331</v>
      </c>
      <c r="AD90" s="57" t="n">
        <f aca="false">O90-G90</f>
        <v>-38.2709</v>
      </c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350.4936</v>
      </c>
      <c r="E91" s="76" t="n">
        <v>46.6035</v>
      </c>
      <c r="F91" s="76" t="n">
        <v>44.7338</v>
      </c>
      <c r="G91" s="76" t="n">
        <v>44.7726</v>
      </c>
      <c r="H91" s="76" t="n">
        <v>9515.314</v>
      </c>
      <c r="I91" s="76" t="n">
        <v>9.657</v>
      </c>
      <c r="J91" s="52" t="n">
        <f aca="false">H91/3600</f>
        <v>2.64314277777778</v>
      </c>
      <c r="L91" s="75"/>
      <c r="M91" s="76"/>
      <c r="N91" s="76"/>
      <c r="O91" s="76"/>
      <c r="P91" s="76"/>
      <c r="Q91" s="76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-350.4936</v>
      </c>
      <c r="AB91" s="56" t="n">
        <f aca="false">M91-E91</f>
        <v>-46.6035</v>
      </c>
      <c r="AC91" s="56" t="n">
        <f aca="false">N91-F91</f>
        <v>-44.7338</v>
      </c>
      <c r="AD91" s="57" t="n">
        <f aca="false">O91-G91</f>
        <v>-44.7726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58.5304</v>
      </c>
      <c r="E92" s="78" t="n">
        <v>42.4912</v>
      </c>
      <c r="F92" s="78" t="n">
        <v>41.0203</v>
      </c>
      <c r="G92" s="78" t="n">
        <v>41.1695</v>
      </c>
      <c r="H92" s="78" t="n">
        <v>9415.705</v>
      </c>
      <c r="I92" s="78" t="n">
        <v>9.735</v>
      </c>
      <c r="J92" s="60" t="n">
        <f aca="false">H92/3600</f>
        <v>2.61547361111111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4"/>
      <c r="T92" s="62"/>
      <c r="U92" s="39"/>
      <c r="V92" s="39"/>
      <c r="W92" s="62"/>
      <c r="X92" s="39"/>
      <c r="Y92" s="63"/>
      <c r="AA92" s="55" t="n">
        <f aca="false">L92-D92</f>
        <v>-258.5304</v>
      </c>
      <c r="AB92" s="56" t="n">
        <f aca="false">M92-E92</f>
        <v>-42.4912</v>
      </c>
      <c r="AC92" s="56" t="n">
        <f aca="false">N92-F92</f>
        <v>-41.0203</v>
      </c>
      <c r="AD92" s="57" t="n">
        <f aca="false">O92-G92</f>
        <v>-41.1695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189.1632</v>
      </c>
      <c r="E93" s="78" t="n">
        <v>38.0362</v>
      </c>
      <c r="F93" s="78" t="n">
        <v>39.0203</v>
      </c>
      <c r="G93" s="78" t="n">
        <v>39.2196</v>
      </c>
      <c r="H93" s="78" t="n">
        <v>9262.981</v>
      </c>
      <c r="I93" s="78" t="n">
        <v>9.781</v>
      </c>
      <c r="J93" s="60" t="n">
        <f aca="false">H93/3600</f>
        <v>2.57305027777778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4"/>
      <c r="T93" s="62"/>
      <c r="U93" s="39"/>
      <c r="V93" s="39"/>
      <c r="W93" s="62"/>
      <c r="X93" s="39"/>
      <c r="Y93" s="63"/>
      <c r="AA93" s="55" t="n">
        <f aca="false">L93-D93</f>
        <v>-189.1632</v>
      </c>
      <c r="AB93" s="56" t="n">
        <f aca="false">M93-E93</f>
        <v>-38.0362</v>
      </c>
      <c r="AC93" s="56" t="n">
        <f aca="false">N93-F93</f>
        <v>-39.0203</v>
      </c>
      <c r="AD93" s="57" t="n">
        <f aca="false">O93-G93</f>
        <v>-39.2196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34.9192</v>
      </c>
      <c r="E94" s="80" t="n">
        <v>33.3705</v>
      </c>
      <c r="F94" s="80" t="n">
        <v>37.8741</v>
      </c>
      <c r="G94" s="80" t="n">
        <v>37.9681</v>
      </c>
      <c r="H94" s="80" t="n">
        <v>9138.348</v>
      </c>
      <c r="I94" s="80" t="n">
        <v>9.734</v>
      </c>
      <c r="J94" s="66" t="n">
        <f aca="false">H94/3600</f>
        <v>2.53843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4"/>
      <c r="T94" s="68"/>
      <c r="U94" s="69"/>
      <c r="V94" s="69"/>
      <c r="W94" s="68"/>
      <c r="X94" s="69"/>
      <c r="Y94" s="70"/>
      <c r="AA94" s="55" t="n">
        <f aca="false">L94-D94</f>
        <v>-134.9192</v>
      </c>
      <c r="AB94" s="56" t="n">
        <f aca="false">M94-E94</f>
        <v>-33.3705</v>
      </c>
      <c r="AC94" s="56" t="n">
        <f aca="false">N94-F94</f>
        <v>-37.8741</v>
      </c>
      <c r="AD94" s="57" t="n">
        <f aca="false">O94-G94</f>
        <v>-37.9681</v>
      </c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705.8544</v>
      </c>
      <c r="E95" s="76" t="n">
        <v>48.8556</v>
      </c>
      <c r="F95" s="76" t="n">
        <v>52.1293</v>
      </c>
      <c r="G95" s="76" t="n">
        <v>53.1928</v>
      </c>
      <c r="H95" s="76" t="n">
        <v>17923.72</v>
      </c>
      <c r="I95" s="76" t="n">
        <v>21.762</v>
      </c>
      <c r="J95" s="52" t="n">
        <f aca="false">H95/3600</f>
        <v>4.97881111111111</v>
      </c>
      <c r="L95" s="75"/>
      <c r="M95" s="76"/>
      <c r="N95" s="76"/>
      <c r="O95" s="76"/>
      <c r="P95" s="76"/>
      <c r="Q95" s="76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-705.8544</v>
      </c>
      <c r="AB95" s="56" t="n">
        <f aca="false">M95-E95</f>
        <v>-48.8556</v>
      </c>
      <c r="AC95" s="56" t="n">
        <f aca="false">N95-F95</f>
        <v>-52.1293</v>
      </c>
      <c r="AD95" s="57" t="n">
        <f aca="false">O95-G95</f>
        <v>-53.1928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415.7962</v>
      </c>
      <c r="E96" s="78" t="n">
        <v>45.1992</v>
      </c>
      <c r="F96" s="78" t="n">
        <v>48.9902</v>
      </c>
      <c r="G96" s="78" t="n">
        <v>50.2448</v>
      </c>
      <c r="H96" s="78" t="n">
        <v>17421.827</v>
      </c>
      <c r="I96" s="78" t="n">
        <v>21.715</v>
      </c>
      <c r="J96" s="60" t="n">
        <f aca="false">H96/3600</f>
        <v>4.83939638888889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4"/>
      <c r="T96" s="62"/>
      <c r="U96" s="39"/>
      <c r="V96" s="39"/>
      <c r="W96" s="62"/>
      <c r="X96" s="39"/>
      <c r="Y96" s="63"/>
      <c r="AA96" s="55" t="n">
        <f aca="false">L96-D96</f>
        <v>-415.7962</v>
      </c>
      <c r="AB96" s="56" t="n">
        <f aca="false">M96-E96</f>
        <v>-45.1992</v>
      </c>
      <c r="AC96" s="56" t="n">
        <f aca="false">N96-F96</f>
        <v>-48.9902</v>
      </c>
      <c r="AD96" s="57" t="n">
        <f aca="false">O96-G96</f>
        <v>-50.2448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45.7904</v>
      </c>
      <c r="E97" s="78" t="n">
        <v>41.5176</v>
      </c>
      <c r="F97" s="78" t="n">
        <v>46.6169</v>
      </c>
      <c r="G97" s="78" t="n">
        <v>47.9545</v>
      </c>
      <c r="H97" s="78" t="n">
        <v>16883.448</v>
      </c>
      <c r="I97" s="78" t="n">
        <v>21.388</v>
      </c>
      <c r="J97" s="60" t="n">
        <f aca="false">H97/3600</f>
        <v>4.68984666666667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4"/>
      <c r="T97" s="62"/>
      <c r="U97" s="39"/>
      <c r="V97" s="39"/>
      <c r="W97" s="62"/>
      <c r="X97" s="39"/>
      <c r="Y97" s="63"/>
      <c r="AA97" s="55" t="n">
        <f aca="false">L97-D97</f>
        <v>-245.7904</v>
      </c>
      <c r="AB97" s="56" t="n">
        <f aca="false">M97-E97</f>
        <v>-41.5176</v>
      </c>
      <c r="AC97" s="56" t="n">
        <f aca="false">N97-F97</f>
        <v>-46.6169</v>
      </c>
      <c r="AD97" s="57" t="n">
        <f aca="false">O97-G97</f>
        <v>-47.9545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52.2611</v>
      </c>
      <c r="E98" s="80" t="n">
        <v>37.9468</v>
      </c>
      <c r="F98" s="80" t="n">
        <v>44.8166</v>
      </c>
      <c r="G98" s="80" t="n">
        <v>46.2737</v>
      </c>
      <c r="H98" s="80" t="n">
        <v>16467.897</v>
      </c>
      <c r="I98" s="80" t="n">
        <v>20.827</v>
      </c>
      <c r="J98" s="66" t="n">
        <f aca="false">H98/3600</f>
        <v>4.57441583333333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4"/>
      <c r="T98" s="62"/>
      <c r="U98" s="39"/>
      <c r="V98" s="39"/>
      <c r="W98" s="62"/>
      <c r="X98" s="39"/>
      <c r="Y98" s="63"/>
      <c r="AA98" s="84" t="n">
        <f aca="false">L98-D98</f>
        <v>-152.2611</v>
      </c>
      <c r="AB98" s="85" t="n">
        <f aca="false">M98-E98</f>
        <v>-37.9468</v>
      </c>
      <c r="AC98" s="85" t="n">
        <f aca="false">N98-F98</f>
        <v>-44.8166</v>
      </c>
      <c r="AD98" s="86" t="n">
        <f aca="false">O98-G98</f>
        <v>-46.2737</v>
      </c>
    </row>
    <row r="99" customFormat="false" ht="12.7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  <c r="AA99" s="87" t="n">
        <f aca="false">AVERAGE(AA3:AA98)</f>
        <v>-2381.54626145833</v>
      </c>
      <c r="AB99" s="87" t="n">
        <f aca="false">AVERAGE(AB3:AB98)</f>
        <v>-30.5367791666667</v>
      </c>
      <c r="AC99" s="87" t="n">
        <f aca="false">AVERAGE(AC3:AC98)</f>
        <v>-34.1372322916667</v>
      </c>
      <c r="AD99" s="87" t="n">
        <f aca="false">AVERAGE(AD3:AD98)</f>
        <v>-34.7143833333333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18.3622705420058</v>
      </c>
      <c r="J106" s="88" t="n">
        <f aca="false">GEOMEAN(J3:J98)</f>
        <v>3.55209337284129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629843888888889</v>
      </c>
      <c r="J108" s="88" t="n">
        <f aca="false">SUM(J3:J98)</f>
        <v>432.07900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18.7026374885025</v>
      </c>
      <c r="J113" s="88" t="n">
        <f aca="false">GEOMEAN(J3:J10,J19:J82)</f>
        <v>3.49612848386782</v>
      </c>
      <c r="Q113" s="88" t="e">
        <f aca="false">GEOMEAN(Q3:Q10,Q19:Q82)</f>
        <v>#NUM!</v>
      </c>
      <c r="R113" s="88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9" t="e">
        <f aca="false">Q113/I113</f>
        <v>#NUM!</v>
      </c>
      <c r="R114" s="89" t="n">
        <f aca="false">R113/J113</f>
        <v>0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T3:V82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W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X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Y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W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X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Y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W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X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Y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W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X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Y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W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X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Y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W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X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Y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W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X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Y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W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X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Y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W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X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Y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W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X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Y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W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X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Y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W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X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Y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W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X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Y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W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X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Y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W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X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Y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W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X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Y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W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X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Y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W71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X71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Y71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W75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X75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Y75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W79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X79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Y79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T83:V98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W6:X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W10:X1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W14:X1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W18:X1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W22:X2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W26:X2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W30:X3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W34:X34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W38:X3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W42:X42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W46:X46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W50:X50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W54:X54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W58:X58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W62:X62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W66:X66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W70:X70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W74:X74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T99:V10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W99:Y103 W105:Y10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W83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X83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Y83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W87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X87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Y87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W91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1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Y91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W95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X95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Y95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W86:X86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W90:X90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W94:X94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W98:X98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W104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X104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Y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T111:V112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W112:Y112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W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X111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conditionalFormatting sqref="Y111">
    <cfRule type="cellIs" priority="214" operator="greaterThan" aboveAverage="0" equalAverage="0" bottom="0" percent="0" rank="0" text="" dxfId="698">
      <formula>0.03</formula>
    </cfRule>
    <cfRule type="cellIs" priority="215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  <c r="AA3" s="55" t="n">
        <f aca="false">L3-D3</f>
        <v>0</v>
      </c>
      <c r="AB3" s="56" t="n">
        <f aca="false">M3-E3</f>
        <v>0</v>
      </c>
      <c r="AC3" s="56" t="n">
        <f aca="false">N3-F3</f>
        <v>0</v>
      </c>
      <c r="AD3" s="57" t="n">
        <f aca="false">O3-G3</f>
        <v>0</v>
      </c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  <c r="AA4" s="55" t="n">
        <f aca="false">L4-D4</f>
        <v>0</v>
      </c>
      <c r="AB4" s="56" t="n">
        <f aca="false">M4-E4</f>
        <v>0</v>
      </c>
      <c r="AC4" s="56" t="n">
        <f aca="false">N4-F4</f>
        <v>0</v>
      </c>
      <c r="AD4" s="57" t="n">
        <f aca="false">O4-G4</f>
        <v>0</v>
      </c>
    </row>
    <row r="5" customFormat="false" ht="12" hidden="false" customHeight="false" outlineLevel="0" collapsed="false">
      <c r="A5" s="72"/>
      <c r="B5" s="72"/>
      <c r="C5" s="72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  <c r="AA5" s="55" t="n">
        <f aca="false">L5-D5</f>
        <v>0</v>
      </c>
      <c r="AB5" s="56" t="n">
        <f aca="false">M5-E5</f>
        <v>0</v>
      </c>
      <c r="AC5" s="56" t="n">
        <f aca="false">N5-F5</f>
        <v>0</v>
      </c>
      <c r="AD5" s="57" t="n">
        <f aca="false">O5-G5</f>
        <v>0</v>
      </c>
    </row>
    <row r="6" customFormat="false" ht="12.75" hidden="false" customHeight="false" outlineLevel="0" collapsed="false">
      <c r="A6" s="72"/>
      <c r="B6" s="74"/>
      <c r="C6" s="74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  <c r="AA6" s="55" t="n">
        <f aca="false">L6-D6</f>
        <v>0</v>
      </c>
      <c r="AB6" s="56" t="n">
        <f aca="false">M6-E6</f>
        <v>0</v>
      </c>
      <c r="AC6" s="56" t="n">
        <f aca="false">N6-F6</f>
        <v>0</v>
      </c>
      <c r="AD6" s="57" t="n">
        <f aca="false">O6-G6</f>
        <v>0</v>
      </c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  <c r="AA7" s="55" t="n">
        <f aca="false">L7-D7</f>
        <v>0</v>
      </c>
      <c r="AB7" s="56" t="n">
        <f aca="false">M7-E7</f>
        <v>0</v>
      </c>
      <c r="AC7" s="56" t="n">
        <f aca="false">N7-F7</f>
        <v>0</v>
      </c>
      <c r="AD7" s="57" t="n">
        <f aca="false">O7-G7</f>
        <v>0</v>
      </c>
    </row>
    <row r="8" customFormat="false" ht="12" hidden="false" customHeight="false" outlineLevel="0" collapsed="false">
      <c r="A8" s="72"/>
      <c r="B8" s="72"/>
      <c r="C8" s="72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  <c r="AA8" s="55" t="n">
        <f aca="false">L8-D8</f>
        <v>0</v>
      </c>
      <c r="AB8" s="56" t="n">
        <f aca="false">M8-E8</f>
        <v>0</v>
      </c>
      <c r="AC8" s="56" t="n">
        <f aca="false">N8-F8</f>
        <v>0</v>
      </c>
      <c r="AD8" s="57" t="n">
        <f aca="false">O8-G8</f>
        <v>0</v>
      </c>
    </row>
    <row r="9" customFormat="false" ht="12" hidden="false" customHeight="false" outlineLevel="0" collapsed="false">
      <c r="A9" s="72"/>
      <c r="B9" s="72"/>
      <c r="C9" s="72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  <c r="AA9" s="55" t="n">
        <f aca="false">L9-D9</f>
        <v>0</v>
      </c>
      <c r="AB9" s="56" t="n">
        <f aca="false">M9-E9</f>
        <v>0</v>
      </c>
      <c r="AC9" s="56" t="n">
        <f aca="false">N9-F9</f>
        <v>0</v>
      </c>
      <c r="AD9" s="57" t="n">
        <f aca="false">O9-G9</f>
        <v>0</v>
      </c>
    </row>
    <row r="10" customFormat="false" ht="12.75" hidden="false" customHeight="false" outlineLevel="0" collapsed="false">
      <c r="A10" s="72"/>
      <c r="B10" s="74"/>
      <c r="C10" s="74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  <c r="AA10" s="55" t="n">
        <f aca="false">L10-D10</f>
        <v>0</v>
      </c>
      <c r="AB10" s="56" t="n">
        <f aca="false">M10-E10</f>
        <v>0</v>
      </c>
      <c r="AC10" s="56" t="n">
        <f aca="false">N10-F10</f>
        <v>0</v>
      </c>
      <c r="AD10" s="57" t="n">
        <f aca="false">O10-G10</f>
        <v>0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22</v>
      </c>
      <c r="D19" s="75" t="n">
        <v>5397.9152</v>
      </c>
      <c r="E19" s="76" t="n">
        <v>41.774</v>
      </c>
      <c r="F19" s="76" t="n">
        <v>43.3446</v>
      </c>
      <c r="G19" s="76" t="n">
        <v>44.7624</v>
      </c>
      <c r="H19" s="76" t="n">
        <v>21166.242</v>
      </c>
      <c r="I19" s="76" t="n">
        <v>42.136</v>
      </c>
      <c r="J19" s="52" t="n">
        <f aca="false">H19/3600</f>
        <v>5.87951166666667</v>
      </c>
      <c r="L19" s="75"/>
      <c r="M19" s="76"/>
      <c r="N19" s="76"/>
      <c r="O19" s="76"/>
      <c r="P19" s="76"/>
      <c r="Q19" s="76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-5397.9152</v>
      </c>
      <c r="AB19" s="56" t="n">
        <f aca="false">M19-E19</f>
        <v>-41.774</v>
      </c>
      <c r="AC19" s="56" t="n">
        <f aca="false">N19-F19</f>
        <v>-43.3446</v>
      </c>
      <c r="AD19" s="57" t="n">
        <f aca="false">O19-G19</f>
        <v>-44.7624</v>
      </c>
    </row>
    <row r="20" customFormat="false" ht="12" hidden="false" customHeight="false" outlineLevel="0" collapsed="false">
      <c r="A20" s="72" t="s">
        <v>87</v>
      </c>
      <c r="B20" s="72"/>
      <c r="C20" s="72" t="n">
        <v>27</v>
      </c>
      <c r="D20" s="77" t="n">
        <v>2464.604</v>
      </c>
      <c r="E20" s="78" t="n">
        <v>39.7865</v>
      </c>
      <c r="F20" s="78" t="n">
        <v>41.7412</v>
      </c>
      <c r="G20" s="78" t="n">
        <v>42.8169</v>
      </c>
      <c r="H20" s="78" t="n">
        <v>18006.206</v>
      </c>
      <c r="I20" s="78" t="n">
        <v>37.285</v>
      </c>
      <c r="J20" s="60" t="n">
        <f aca="false">H20/3600</f>
        <v>5.00172388888889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4"/>
      <c r="T20" s="62"/>
      <c r="U20" s="39"/>
      <c r="V20" s="39"/>
      <c r="W20" s="62"/>
      <c r="X20" s="39"/>
      <c r="Y20" s="63"/>
      <c r="AA20" s="55" t="n">
        <f aca="false">L20-D20</f>
        <v>-2464.604</v>
      </c>
      <c r="AB20" s="56" t="n">
        <f aca="false">M20-E20</f>
        <v>-39.7865</v>
      </c>
      <c r="AC20" s="56" t="n">
        <f aca="false">N20-F20</f>
        <v>-41.7412</v>
      </c>
      <c r="AD20" s="57" t="n">
        <f aca="false">O20-G20</f>
        <v>-42.8169</v>
      </c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1177.348</v>
      </c>
      <c r="E21" s="78" t="n">
        <v>37.263</v>
      </c>
      <c r="F21" s="78" t="n">
        <v>40.4991</v>
      </c>
      <c r="G21" s="78" t="n">
        <v>41.5388</v>
      </c>
      <c r="H21" s="78" t="n">
        <v>15757.206</v>
      </c>
      <c r="I21" s="78" t="n">
        <v>33.337</v>
      </c>
      <c r="J21" s="60" t="n">
        <f aca="false">H21/3600</f>
        <v>4.37700166666667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4"/>
      <c r="T21" s="62"/>
      <c r="U21" s="39"/>
      <c r="V21" s="39"/>
      <c r="W21" s="62"/>
      <c r="X21" s="39"/>
      <c r="Y21" s="63"/>
      <c r="AA21" s="55" t="n">
        <f aca="false">L21-D21</f>
        <v>-1177.348</v>
      </c>
      <c r="AB21" s="56" t="n">
        <f aca="false">M21-E21</f>
        <v>-37.263</v>
      </c>
      <c r="AC21" s="56" t="n">
        <f aca="false">N21-F21</f>
        <v>-40.4991</v>
      </c>
      <c r="AD21" s="57" t="n">
        <f aca="false">O21-G21</f>
        <v>-41.5388</v>
      </c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573.7528</v>
      </c>
      <c r="E22" s="80" t="n">
        <v>34.6724</v>
      </c>
      <c r="F22" s="80" t="n">
        <v>39.6419</v>
      </c>
      <c r="G22" s="80" t="n">
        <v>40.8218</v>
      </c>
      <c r="H22" s="80" t="n">
        <v>14009.137</v>
      </c>
      <c r="I22" s="80" t="n">
        <v>29.624</v>
      </c>
      <c r="J22" s="66" t="n">
        <f aca="false">H22/3600</f>
        <v>3.89142694444444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4"/>
      <c r="T22" s="68"/>
      <c r="U22" s="69"/>
      <c r="V22" s="69"/>
      <c r="W22" s="68"/>
      <c r="X22" s="69"/>
      <c r="Y22" s="70"/>
      <c r="AA22" s="55" t="n">
        <f aca="false">L22-D22</f>
        <v>-573.7528</v>
      </c>
      <c r="AB22" s="56" t="n">
        <f aca="false">M22-E22</f>
        <v>-34.6724</v>
      </c>
      <c r="AC22" s="56" t="n">
        <f aca="false">N22-F22</f>
        <v>-39.6419</v>
      </c>
      <c r="AD22" s="57" t="n">
        <f aca="false">O22-G22</f>
        <v>-40.8218</v>
      </c>
    </row>
    <row r="23" customFormat="false" ht="12" hidden="false" customHeight="false" outlineLevel="0" collapsed="false">
      <c r="A23" s="72"/>
      <c r="B23" s="73" t="s">
        <v>68</v>
      </c>
      <c r="C23" s="73" t="n">
        <v>22</v>
      </c>
      <c r="D23" s="75" t="n">
        <v>8436.332</v>
      </c>
      <c r="E23" s="76" t="n">
        <v>39.9038</v>
      </c>
      <c r="F23" s="76" t="n">
        <v>41.9403</v>
      </c>
      <c r="G23" s="76" t="n">
        <v>43.0327</v>
      </c>
      <c r="H23" s="76" t="n">
        <v>19701.036</v>
      </c>
      <c r="I23" s="76" t="n">
        <v>43.79</v>
      </c>
      <c r="J23" s="52" t="n">
        <f aca="false">H23/3600</f>
        <v>5.47251</v>
      </c>
      <c r="L23" s="75"/>
      <c r="M23" s="76"/>
      <c r="N23" s="76"/>
      <c r="O23" s="76"/>
      <c r="P23" s="76"/>
      <c r="Q23" s="76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-8436.332</v>
      </c>
      <c r="AB23" s="56" t="n">
        <f aca="false">M23-E23</f>
        <v>-39.9038</v>
      </c>
      <c r="AC23" s="56" t="n">
        <f aca="false">N23-F23</f>
        <v>-41.9403</v>
      </c>
      <c r="AD23" s="57" t="n">
        <f aca="false">O23-G23</f>
        <v>-43.0327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3260.6152</v>
      </c>
      <c r="E24" s="78" t="n">
        <v>37.0433</v>
      </c>
      <c r="F24" s="78" t="n">
        <v>39.858</v>
      </c>
      <c r="G24" s="78" t="n">
        <v>40.8151</v>
      </c>
      <c r="H24" s="78" t="n">
        <v>16078.904</v>
      </c>
      <c r="I24" s="78" t="n">
        <v>34.82</v>
      </c>
      <c r="J24" s="60" t="n">
        <f aca="false">H24/3600</f>
        <v>4.46636222222222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4"/>
      <c r="T24" s="62"/>
      <c r="U24" s="39"/>
      <c r="V24" s="39"/>
      <c r="W24" s="62"/>
      <c r="X24" s="39"/>
      <c r="Y24" s="63"/>
      <c r="AA24" s="55" t="n">
        <f aca="false">L24-D24</f>
        <v>-3260.6152</v>
      </c>
      <c r="AB24" s="56" t="n">
        <f aca="false">M24-E24</f>
        <v>-37.0433</v>
      </c>
      <c r="AC24" s="56" t="n">
        <f aca="false">N24-F24</f>
        <v>-39.858</v>
      </c>
      <c r="AD24" s="57" t="n">
        <f aca="false">O24-G24</f>
        <v>-40.8151</v>
      </c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358.8672</v>
      </c>
      <c r="E25" s="78" t="n">
        <v>34.2828</v>
      </c>
      <c r="F25" s="78" t="n">
        <v>38.2567</v>
      </c>
      <c r="G25" s="78" t="n">
        <v>39.4565</v>
      </c>
      <c r="H25" s="78" t="n">
        <v>13880.789</v>
      </c>
      <c r="I25" s="78" t="n">
        <v>30.998</v>
      </c>
      <c r="J25" s="60" t="n">
        <f aca="false">H25/3600</f>
        <v>3.85577472222222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4"/>
      <c r="T25" s="62"/>
      <c r="U25" s="39"/>
      <c r="V25" s="39"/>
      <c r="W25" s="62"/>
      <c r="X25" s="39"/>
      <c r="Y25" s="63"/>
      <c r="AA25" s="55" t="n">
        <f aca="false">L25-D25</f>
        <v>-1358.8672</v>
      </c>
      <c r="AB25" s="56" t="n">
        <f aca="false">M25-E25</f>
        <v>-34.2828</v>
      </c>
      <c r="AC25" s="56" t="n">
        <f aca="false">N25-F25</f>
        <v>-38.2567</v>
      </c>
      <c r="AD25" s="57" t="n">
        <f aca="false">O25-G25</f>
        <v>-39.4565</v>
      </c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585.112</v>
      </c>
      <c r="E26" s="80" t="n">
        <v>31.7021</v>
      </c>
      <c r="F26" s="80" t="n">
        <v>37.1819</v>
      </c>
      <c r="G26" s="80" t="n">
        <v>38.709</v>
      </c>
      <c r="H26" s="80" t="n">
        <v>12512.306</v>
      </c>
      <c r="I26" s="80" t="n">
        <v>29.047</v>
      </c>
      <c r="J26" s="66" t="n">
        <f aca="false">H26/3600</f>
        <v>3.47564055555556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4"/>
      <c r="T26" s="68"/>
      <c r="U26" s="69"/>
      <c r="V26" s="69"/>
      <c r="W26" s="68"/>
      <c r="X26" s="69"/>
      <c r="Y26" s="70"/>
      <c r="AA26" s="55" t="n">
        <f aca="false">L26-D26</f>
        <v>-585.112</v>
      </c>
      <c r="AB26" s="56" t="n">
        <f aca="false">M26-E26</f>
        <v>-31.7021</v>
      </c>
      <c r="AC26" s="56" t="n">
        <f aca="false">N26-F26</f>
        <v>-37.1819</v>
      </c>
      <c r="AD26" s="57" t="n">
        <f aca="false">O26-G26</f>
        <v>-38.709</v>
      </c>
    </row>
    <row r="27" customFormat="false" ht="12" hidden="false" customHeight="false" outlineLevel="0" collapsed="false">
      <c r="A27" s="72"/>
      <c r="B27" s="73" t="s">
        <v>57</v>
      </c>
      <c r="C27" s="73" t="n">
        <v>22</v>
      </c>
      <c r="D27" s="75" t="n">
        <v>22228.2128</v>
      </c>
      <c r="E27" s="76" t="n">
        <v>38.6809</v>
      </c>
      <c r="F27" s="76" t="n">
        <v>40.0906</v>
      </c>
      <c r="G27" s="76" t="n">
        <v>43.3132</v>
      </c>
      <c r="H27" s="76" t="n">
        <v>41916.382</v>
      </c>
      <c r="I27" s="76" t="n">
        <v>88.469</v>
      </c>
      <c r="J27" s="52" t="n">
        <f aca="false">H27/3600</f>
        <v>11.6434394444444</v>
      </c>
      <c r="L27" s="75"/>
      <c r="M27" s="76"/>
      <c r="N27" s="76"/>
      <c r="O27" s="76"/>
      <c r="P27" s="76"/>
      <c r="Q27" s="76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-22228.2128</v>
      </c>
      <c r="AB27" s="56" t="n">
        <f aca="false">M27-E27</f>
        <v>-38.6809</v>
      </c>
      <c r="AC27" s="56" t="n">
        <f aca="false">N27-F27</f>
        <v>-40.0906</v>
      </c>
      <c r="AD27" s="57" t="n">
        <f aca="false">O27-G27</f>
        <v>-43.3132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6034.2176</v>
      </c>
      <c r="E28" s="78" t="n">
        <v>36.7442</v>
      </c>
      <c r="F28" s="78" t="n">
        <v>38.9324</v>
      </c>
      <c r="G28" s="78" t="n">
        <v>41.4858</v>
      </c>
      <c r="H28" s="78" t="n">
        <v>32234.898</v>
      </c>
      <c r="I28" s="78" t="n">
        <v>61.137</v>
      </c>
      <c r="J28" s="60" t="n">
        <f aca="false">H28/3600</f>
        <v>8.95413833333333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4"/>
      <c r="T28" s="62"/>
      <c r="U28" s="39"/>
      <c r="V28" s="39"/>
      <c r="W28" s="62"/>
      <c r="X28" s="39"/>
      <c r="Y28" s="63"/>
      <c r="AA28" s="55" t="n">
        <f aca="false">L28-D28</f>
        <v>-6034.2176</v>
      </c>
      <c r="AB28" s="56" t="n">
        <f aca="false">M28-E28</f>
        <v>-36.7442</v>
      </c>
      <c r="AC28" s="56" t="n">
        <f aca="false">N28-F28</f>
        <v>-38.9324</v>
      </c>
      <c r="AD28" s="57" t="n">
        <f aca="false">O28-G28</f>
        <v>-41.4858</v>
      </c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665.9608</v>
      </c>
      <c r="E29" s="78" t="n">
        <v>34.647</v>
      </c>
      <c r="F29" s="78" t="n">
        <v>38.0263</v>
      </c>
      <c r="G29" s="78" t="n">
        <v>39.8665</v>
      </c>
      <c r="H29" s="78" t="n">
        <v>28080.862</v>
      </c>
      <c r="I29" s="78" t="n">
        <v>55.756</v>
      </c>
      <c r="J29" s="60" t="n">
        <f aca="false">H29/3600</f>
        <v>7.80023944444444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4"/>
      <c r="T29" s="62"/>
      <c r="U29" s="39"/>
      <c r="V29" s="39"/>
      <c r="W29" s="62"/>
      <c r="X29" s="39"/>
      <c r="Y29" s="63"/>
      <c r="AA29" s="55" t="n">
        <f aca="false">L29-D29</f>
        <v>-2665.9608</v>
      </c>
      <c r="AB29" s="56" t="n">
        <f aca="false">M29-E29</f>
        <v>-34.647</v>
      </c>
      <c r="AC29" s="56" t="n">
        <f aca="false">N29-F29</f>
        <v>-38.0263</v>
      </c>
      <c r="AD29" s="57" t="n">
        <f aca="false">O29-G29</f>
        <v>-39.8665</v>
      </c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311.1208</v>
      </c>
      <c r="E30" s="80" t="n">
        <v>32.3978</v>
      </c>
      <c r="F30" s="80" t="n">
        <v>37.267</v>
      </c>
      <c r="G30" s="80" t="n">
        <v>38.7073</v>
      </c>
      <c r="H30" s="80" t="n">
        <v>25536.65</v>
      </c>
      <c r="I30" s="80" t="n">
        <v>49.296</v>
      </c>
      <c r="J30" s="66" t="n">
        <f aca="false">H30/3600</f>
        <v>7.09351388888889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4"/>
      <c r="T30" s="68"/>
      <c r="U30" s="69"/>
      <c r="V30" s="69"/>
      <c r="W30" s="68"/>
      <c r="X30" s="69"/>
      <c r="Y30" s="70"/>
      <c r="AA30" s="55" t="n">
        <f aca="false">L30-D30</f>
        <v>-1311.1208</v>
      </c>
      <c r="AB30" s="56" t="n">
        <f aca="false">M30-E30</f>
        <v>-32.3978</v>
      </c>
      <c r="AC30" s="56" t="n">
        <f aca="false">N30-F30</f>
        <v>-37.267</v>
      </c>
      <c r="AD30" s="57" t="n">
        <f aca="false">O30-G30</f>
        <v>-38.7073</v>
      </c>
    </row>
    <row r="31" customFormat="false" ht="12" hidden="false" customHeight="false" outlineLevel="0" collapsed="false">
      <c r="A31" s="72"/>
      <c r="B31" s="73" t="s">
        <v>46</v>
      </c>
      <c r="C31" s="73" t="n">
        <v>22</v>
      </c>
      <c r="D31" s="75" t="n">
        <v>21159.08</v>
      </c>
      <c r="E31" s="76" t="n">
        <v>39.4354</v>
      </c>
      <c r="F31" s="76" t="n">
        <v>43.6685</v>
      </c>
      <c r="G31" s="76" t="n">
        <v>44.9107</v>
      </c>
      <c r="H31" s="76" t="n">
        <v>51615.14</v>
      </c>
      <c r="I31" s="76" t="n">
        <v>92.712</v>
      </c>
      <c r="J31" s="52" t="n">
        <f aca="false">H31/3600</f>
        <v>14.3375388888889</v>
      </c>
      <c r="L31" s="75"/>
      <c r="M31" s="76"/>
      <c r="N31" s="76"/>
      <c r="O31" s="76"/>
      <c r="P31" s="76"/>
      <c r="Q31" s="76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-21159.08</v>
      </c>
      <c r="AB31" s="56" t="n">
        <f aca="false">M31-E31</f>
        <v>-39.4354</v>
      </c>
      <c r="AC31" s="56" t="n">
        <f aca="false">N31-F31</f>
        <v>-43.6685</v>
      </c>
      <c r="AD31" s="57" t="n">
        <f aca="false">O31-G31</f>
        <v>-44.9107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7061.0888</v>
      </c>
      <c r="E32" s="78" t="n">
        <v>37.5559</v>
      </c>
      <c r="F32" s="78" t="n">
        <v>42.3357</v>
      </c>
      <c r="G32" s="78" t="n">
        <v>42.8802</v>
      </c>
      <c r="H32" s="78" t="n">
        <v>41336.617</v>
      </c>
      <c r="I32" s="78" t="n">
        <v>78.843</v>
      </c>
      <c r="J32" s="60" t="n">
        <f aca="false">H32/3600</f>
        <v>11.4823936111111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4"/>
      <c r="T32" s="62"/>
      <c r="U32" s="39"/>
      <c r="V32" s="39"/>
      <c r="W32" s="62"/>
      <c r="X32" s="39"/>
      <c r="Y32" s="63"/>
      <c r="AA32" s="55" t="n">
        <f aca="false">L32-D32</f>
        <v>-7061.0888</v>
      </c>
      <c r="AB32" s="56" t="n">
        <f aca="false">M32-E32</f>
        <v>-37.5559</v>
      </c>
      <c r="AC32" s="56" t="n">
        <f aca="false">N32-F32</f>
        <v>-42.3357</v>
      </c>
      <c r="AD32" s="57" t="n">
        <f aca="false">O32-G32</f>
        <v>-42.8802</v>
      </c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3214.1872</v>
      </c>
      <c r="E33" s="78" t="n">
        <v>35.6231</v>
      </c>
      <c r="F33" s="78" t="n">
        <v>41.0772</v>
      </c>
      <c r="G33" s="78" t="n">
        <v>41.0559</v>
      </c>
      <c r="H33" s="78" t="n">
        <v>35258.007</v>
      </c>
      <c r="I33" s="78" t="n">
        <v>72.042</v>
      </c>
      <c r="J33" s="60" t="n">
        <f aca="false">H33/3600</f>
        <v>9.79389083333333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4"/>
      <c r="T33" s="62"/>
      <c r="U33" s="39"/>
      <c r="V33" s="39"/>
      <c r="W33" s="62"/>
      <c r="X33" s="39"/>
      <c r="Y33" s="63"/>
      <c r="AA33" s="55" t="n">
        <f aca="false">L33-D33</f>
        <v>-3214.1872</v>
      </c>
      <c r="AB33" s="56" t="n">
        <f aca="false">M33-E33</f>
        <v>-35.6231</v>
      </c>
      <c r="AC33" s="56" t="n">
        <f aca="false">N33-F33</f>
        <v>-41.0772</v>
      </c>
      <c r="AD33" s="57" t="n">
        <f aca="false">O33-G33</f>
        <v>-41.0559</v>
      </c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1630.0344</v>
      </c>
      <c r="E34" s="80" t="n">
        <v>33.571</v>
      </c>
      <c r="F34" s="80" t="n">
        <v>40.1021</v>
      </c>
      <c r="G34" s="80" t="n">
        <v>39.7293</v>
      </c>
      <c r="H34" s="80" t="n">
        <v>31268.137</v>
      </c>
      <c r="I34" s="80" t="n">
        <v>67.986</v>
      </c>
      <c r="J34" s="66" t="n">
        <f aca="false">H34/3600</f>
        <v>8.68559361111111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4"/>
      <c r="T34" s="68"/>
      <c r="U34" s="69"/>
      <c r="V34" s="69"/>
      <c r="W34" s="68"/>
      <c r="X34" s="69"/>
      <c r="Y34" s="70"/>
      <c r="AA34" s="55" t="n">
        <f aca="false">L34-D34</f>
        <v>-1630.0344</v>
      </c>
      <c r="AB34" s="56" t="n">
        <f aca="false">M34-E34</f>
        <v>-33.571</v>
      </c>
      <c r="AC34" s="56" t="n">
        <f aca="false">N34-F34</f>
        <v>-40.1021</v>
      </c>
      <c r="AD34" s="57" t="n">
        <f aca="false">O34-G34</f>
        <v>-39.7293</v>
      </c>
    </row>
    <row r="35" customFormat="false" ht="12" hidden="false" customHeight="false" outlineLevel="0" collapsed="false">
      <c r="A35" s="72"/>
      <c r="B35" s="73" t="s">
        <v>55</v>
      </c>
      <c r="C35" s="73" t="n">
        <v>22</v>
      </c>
      <c r="D35" s="75" t="n">
        <v>63672.6408</v>
      </c>
      <c r="E35" s="76" t="n">
        <v>38.3519</v>
      </c>
      <c r="F35" s="76" t="n">
        <v>41.7973</v>
      </c>
      <c r="G35" s="76" t="n">
        <v>43.9322</v>
      </c>
      <c r="H35" s="76" t="n">
        <v>58603.584</v>
      </c>
      <c r="I35" s="76" t="n">
        <v>146.518</v>
      </c>
      <c r="J35" s="52" t="n">
        <f aca="false">H35/3600</f>
        <v>16.2787733333333</v>
      </c>
      <c r="L35" s="75"/>
      <c r="M35" s="76"/>
      <c r="N35" s="76"/>
      <c r="O35" s="76"/>
      <c r="P35" s="76"/>
      <c r="Q35" s="76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-63672.6408</v>
      </c>
      <c r="AB35" s="56" t="n">
        <f aca="false">M35-E35</f>
        <v>-38.3519</v>
      </c>
      <c r="AC35" s="56" t="n">
        <f aca="false">N35-F35</f>
        <v>-41.7973</v>
      </c>
      <c r="AD35" s="57" t="n">
        <f aca="false">O35-G35</f>
        <v>-43.9322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9268.4656</v>
      </c>
      <c r="E36" s="78" t="n">
        <v>35.2549</v>
      </c>
      <c r="F36" s="78" t="n">
        <v>40.4444</v>
      </c>
      <c r="G36" s="78" t="n">
        <v>42.8016</v>
      </c>
      <c r="H36" s="78" t="n">
        <v>38938.908</v>
      </c>
      <c r="I36" s="78" t="n">
        <v>84.928</v>
      </c>
      <c r="J36" s="60" t="n">
        <f aca="false">H36/3600</f>
        <v>10.8163633333333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4"/>
      <c r="T36" s="62"/>
      <c r="U36" s="39"/>
      <c r="V36" s="39"/>
      <c r="W36" s="62"/>
      <c r="X36" s="39"/>
      <c r="Y36" s="63"/>
      <c r="AA36" s="55" t="n">
        <f aca="false">L36-D36</f>
        <v>-9268.4656</v>
      </c>
      <c r="AB36" s="56" t="n">
        <f aca="false">M36-E36</f>
        <v>-35.2549</v>
      </c>
      <c r="AC36" s="56" t="n">
        <f aca="false">N36-F36</f>
        <v>-40.4444</v>
      </c>
      <c r="AD36" s="57" t="n">
        <f aca="false">O36-G36</f>
        <v>-42.8016</v>
      </c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2269.7424</v>
      </c>
      <c r="E37" s="78" t="n">
        <v>33.5936</v>
      </c>
      <c r="F37" s="78" t="n">
        <v>39.2871</v>
      </c>
      <c r="G37" s="78" t="n">
        <v>41.8623</v>
      </c>
      <c r="H37" s="78" t="n">
        <v>31727.496</v>
      </c>
      <c r="I37" s="78" t="n">
        <v>64.476</v>
      </c>
      <c r="J37" s="60" t="n">
        <f aca="false">H37/3600</f>
        <v>8.81319333333333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4"/>
      <c r="T37" s="62"/>
      <c r="U37" s="39"/>
      <c r="V37" s="39"/>
      <c r="W37" s="62"/>
      <c r="X37" s="39"/>
      <c r="Y37" s="63"/>
      <c r="AA37" s="55" t="n">
        <f aca="false">L37-D37</f>
        <v>-2269.7424</v>
      </c>
      <c r="AB37" s="56" t="n">
        <f aca="false">M37-E37</f>
        <v>-33.5936</v>
      </c>
      <c r="AC37" s="56" t="n">
        <f aca="false">N37-F37</f>
        <v>-39.2871</v>
      </c>
      <c r="AD37" s="57" t="n">
        <f aca="false">O37-G37</f>
        <v>-41.8623</v>
      </c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830.5856</v>
      </c>
      <c r="E38" s="80" t="n">
        <v>31.609</v>
      </c>
      <c r="F38" s="80" t="n">
        <v>38.4395</v>
      </c>
      <c r="G38" s="80" t="n">
        <v>41.1219</v>
      </c>
      <c r="H38" s="80" t="n">
        <v>28798.38</v>
      </c>
      <c r="I38" s="80" t="n">
        <v>56.567</v>
      </c>
      <c r="J38" s="66" t="n">
        <f aca="false">H38/3600</f>
        <v>7.99955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4"/>
      <c r="T38" s="68"/>
      <c r="U38" s="69"/>
      <c r="V38" s="69"/>
      <c r="W38" s="68"/>
      <c r="X38" s="69"/>
      <c r="Y38" s="70"/>
      <c r="AA38" s="55" t="n">
        <f aca="false">L38-D38</f>
        <v>-830.5856</v>
      </c>
      <c r="AB38" s="56" t="n">
        <f aca="false">M38-E38</f>
        <v>-31.609</v>
      </c>
      <c r="AC38" s="56" t="n">
        <f aca="false">N38-F38</f>
        <v>-38.4395</v>
      </c>
      <c r="AD38" s="57" t="n">
        <f aca="false">O38-G38</f>
        <v>-41.1219</v>
      </c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 t="n">
        <v>3954.1272</v>
      </c>
      <c r="E39" s="76" t="n">
        <v>40.2313</v>
      </c>
      <c r="F39" s="76" t="n">
        <v>42.7414</v>
      </c>
      <c r="G39" s="76" t="n">
        <v>43.3199</v>
      </c>
      <c r="H39" s="76" t="n">
        <v>8616.724</v>
      </c>
      <c r="I39" s="76" t="n">
        <v>16.598</v>
      </c>
      <c r="J39" s="52" t="n">
        <f aca="false">H39/3600</f>
        <v>2.39353444444444</v>
      </c>
      <c r="L39" s="75"/>
      <c r="M39" s="76"/>
      <c r="N39" s="76"/>
      <c r="O39" s="76"/>
      <c r="P39" s="76"/>
      <c r="Q39" s="76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-3954.1272</v>
      </c>
      <c r="AB39" s="56" t="n">
        <f aca="false">M39-E39</f>
        <v>-40.2313</v>
      </c>
      <c r="AC39" s="56" t="n">
        <f aca="false">N39-F39</f>
        <v>-42.7414</v>
      </c>
      <c r="AD39" s="57" t="n">
        <f aca="false">O39-G39</f>
        <v>-43.3199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 t="n">
        <v>1814.7104</v>
      </c>
      <c r="E40" s="78" t="n">
        <v>37.0832</v>
      </c>
      <c r="F40" s="78" t="n">
        <v>40.2781</v>
      </c>
      <c r="G40" s="78" t="n">
        <v>40.5925</v>
      </c>
      <c r="H40" s="78" t="n">
        <v>7311.11</v>
      </c>
      <c r="I40" s="78" t="n">
        <v>13.993</v>
      </c>
      <c r="J40" s="60" t="n">
        <f aca="false">H40/3600</f>
        <v>2.03086388888889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4"/>
      <c r="T40" s="62"/>
      <c r="U40" s="39"/>
      <c r="V40" s="39"/>
      <c r="W40" s="62"/>
      <c r="X40" s="39"/>
      <c r="Y40" s="63"/>
      <c r="AA40" s="55" t="n">
        <f aca="false">L40-D40</f>
        <v>-1814.7104</v>
      </c>
      <c r="AB40" s="56" t="n">
        <f aca="false">M40-E40</f>
        <v>-37.0832</v>
      </c>
      <c r="AC40" s="56" t="n">
        <f aca="false">N40-F40</f>
        <v>-40.2781</v>
      </c>
      <c r="AD40" s="57" t="n">
        <f aca="false">O40-G40</f>
        <v>-40.5925</v>
      </c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59.42</v>
      </c>
      <c r="E41" s="78" t="n">
        <v>34.2795</v>
      </c>
      <c r="F41" s="78" t="n">
        <v>38.2791</v>
      </c>
      <c r="G41" s="78" t="n">
        <v>38.4588</v>
      </c>
      <c r="H41" s="78" t="n">
        <v>6291.926</v>
      </c>
      <c r="I41" s="78" t="n">
        <v>11.762</v>
      </c>
      <c r="J41" s="60" t="n">
        <f aca="false">H41/3600</f>
        <v>1.74775722222222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4"/>
      <c r="T41" s="62"/>
      <c r="U41" s="39"/>
      <c r="V41" s="39"/>
      <c r="W41" s="62"/>
      <c r="X41" s="39"/>
      <c r="Y41" s="63"/>
      <c r="AA41" s="55" t="n">
        <f aca="false">L41-D41</f>
        <v>-859.42</v>
      </c>
      <c r="AB41" s="56" t="n">
        <f aca="false">M41-E41</f>
        <v>-34.2795</v>
      </c>
      <c r="AC41" s="56" t="n">
        <f aca="false">N41-F41</f>
        <v>-38.2791</v>
      </c>
      <c r="AD41" s="57" t="n">
        <f aca="false">O41-G41</f>
        <v>-38.4588</v>
      </c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38.4184</v>
      </c>
      <c r="E42" s="80" t="n">
        <v>31.8825</v>
      </c>
      <c r="F42" s="80" t="n">
        <v>36.8608</v>
      </c>
      <c r="G42" s="80" t="n">
        <v>36.9375</v>
      </c>
      <c r="H42" s="80" t="n">
        <v>5514.941</v>
      </c>
      <c r="I42" s="80" t="n">
        <v>9.996</v>
      </c>
      <c r="J42" s="66" t="n">
        <f aca="false">H42/3600</f>
        <v>1.53192805555556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4"/>
      <c r="T42" s="68"/>
      <c r="U42" s="69"/>
      <c r="V42" s="69"/>
      <c r="W42" s="68"/>
      <c r="X42" s="69"/>
      <c r="Y42" s="70"/>
      <c r="AA42" s="55" t="n">
        <f aca="false">L42-D42</f>
        <v>-438.4184</v>
      </c>
      <c r="AB42" s="56" t="n">
        <f aca="false">M42-E42</f>
        <v>-31.8825</v>
      </c>
      <c r="AC42" s="56" t="n">
        <f aca="false">N42-F42</f>
        <v>-36.8608</v>
      </c>
      <c r="AD42" s="57" t="n">
        <f aca="false">O42-G42</f>
        <v>-36.9375</v>
      </c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 t="n">
        <v>4587.6096</v>
      </c>
      <c r="E43" s="76" t="n">
        <v>40.0975</v>
      </c>
      <c r="F43" s="76" t="n">
        <v>43.0689</v>
      </c>
      <c r="G43" s="76" t="n">
        <v>44.4518</v>
      </c>
      <c r="H43" s="76" t="n">
        <v>9986.136</v>
      </c>
      <c r="I43" s="76" t="n">
        <v>19.453</v>
      </c>
      <c r="J43" s="52" t="n">
        <f aca="false">H43/3600</f>
        <v>2.77392666666667</v>
      </c>
      <c r="L43" s="75"/>
      <c r="M43" s="76"/>
      <c r="N43" s="76"/>
      <c r="O43" s="76"/>
      <c r="P43" s="76"/>
      <c r="Q43" s="76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-4587.6096</v>
      </c>
      <c r="AB43" s="56" t="n">
        <f aca="false">M43-E43</f>
        <v>-40.0975</v>
      </c>
      <c r="AC43" s="56" t="n">
        <f aca="false">N43-F43</f>
        <v>-43.0689</v>
      </c>
      <c r="AD43" s="57" t="n">
        <f aca="false">O43-G43</f>
        <v>-44.4518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1975.4168</v>
      </c>
      <c r="E44" s="78" t="n">
        <v>37.2956</v>
      </c>
      <c r="F44" s="78" t="n">
        <v>41.0352</v>
      </c>
      <c r="G44" s="78" t="n">
        <v>42.1285</v>
      </c>
      <c r="H44" s="78" t="n">
        <v>8322.245</v>
      </c>
      <c r="I44" s="78" t="n">
        <v>16.053</v>
      </c>
      <c r="J44" s="60" t="n">
        <f aca="false">H44/3600</f>
        <v>2.31173472222222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4"/>
      <c r="T44" s="62"/>
      <c r="U44" s="39"/>
      <c r="V44" s="39"/>
      <c r="W44" s="62"/>
      <c r="X44" s="39"/>
      <c r="Y44" s="63"/>
      <c r="AA44" s="55" t="n">
        <f aca="false">L44-D44</f>
        <v>-1975.4168</v>
      </c>
      <c r="AB44" s="56" t="n">
        <f aca="false">M44-E44</f>
        <v>-37.2956</v>
      </c>
      <c r="AC44" s="56" t="n">
        <f aca="false">N44-F44</f>
        <v>-41.0352</v>
      </c>
      <c r="AD44" s="57" t="n">
        <f aca="false">O44-G44</f>
        <v>-42.1285</v>
      </c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934.9152</v>
      </c>
      <c r="E45" s="78" t="n">
        <v>34.4257</v>
      </c>
      <c r="F45" s="78" t="n">
        <v>39.3496</v>
      </c>
      <c r="G45" s="78" t="n">
        <v>40.2857</v>
      </c>
      <c r="H45" s="78" t="n">
        <v>7266.672</v>
      </c>
      <c r="I45" s="78" t="n">
        <v>14.009</v>
      </c>
      <c r="J45" s="60" t="n">
        <f aca="false">H45/3600</f>
        <v>2.01852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4"/>
      <c r="T45" s="62"/>
      <c r="U45" s="39"/>
      <c r="V45" s="39"/>
      <c r="W45" s="62"/>
      <c r="X45" s="39"/>
      <c r="Y45" s="63"/>
      <c r="AA45" s="55" t="n">
        <f aca="false">L45-D45</f>
        <v>-934.9152</v>
      </c>
      <c r="AB45" s="56" t="n">
        <f aca="false">M45-E45</f>
        <v>-34.4257</v>
      </c>
      <c r="AC45" s="56" t="n">
        <f aca="false">N45-F45</f>
        <v>-39.3496</v>
      </c>
      <c r="AD45" s="57" t="n">
        <f aca="false">O45-G45</f>
        <v>-40.2857</v>
      </c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70.64</v>
      </c>
      <c r="E46" s="80" t="n">
        <v>31.6129</v>
      </c>
      <c r="F46" s="80" t="n">
        <v>38.0866</v>
      </c>
      <c r="G46" s="80" t="n">
        <v>38.9197</v>
      </c>
      <c r="H46" s="80" t="n">
        <v>6523.565</v>
      </c>
      <c r="I46" s="80" t="n">
        <v>12.027</v>
      </c>
      <c r="J46" s="66" t="n">
        <f aca="false">H46/3600</f>
        <v>1.81210138888889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4"/>
      <c r="T46" s="68"/>
      <c r="U46" s="69"/>
      <c r="V46" s="69"/>
      <c r="W46" s="68"/>
      <c r="X46" s="69"/>
      <c r="Y46" s="70"/>
      <c r="AA46" s="55" t="n">
        <f aca="false">L46-D46</f>
        <v>-470.64</v>
      </c>
      <c r="AB46" s="56" t="n">
        <f aca="false">M46-E46</f>
        <v>-31.6129</v>
      </c>
      <c r="AC46" s="56" t="n">
        <f aca="false">N46-F46</f>
        <v>-38.0866</v>
      </c>
      <c r="AD46" s="57" t="n">
        <f aca="false">O46-G46</f>
        <v>-38.9197</v>
      </c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 t="n">
        <v>9346.6728</v>
      </c>
      <c r="E47" s="76" t="n">
        <v>38.2242</v>
      </c>
      <c r="F47" s="76" t="n">
        <v>40.945</v>
      </c>
      <c r="G47" s="76" t="n">
        <v>41.8612</v>
      </c>
      <c r="H47" s="76" t="n">
        <v>10038.078</v>
      </c>
      <c r="I47" s="76" t="n">
        <v>23.478</v>
      </c>
      <c r="J47" s="52" t="n">
        <f aca="false">H47/3600</f>
        <v>2.788355</v>
      </c>
      <c r="L47" s="75"/>
      <c r="M47" s="76"/>
      <c r="N47" s="76"/>
      <c r="O47" s="76"/>
      <c r="P47" s="76"/>
      <c r="Q47" s="76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-9346.6728</v>
      </c>
      <c r="AB47" s="56" t="n">
        <f aca="false">M47-E47</f>
        <v>-38.2242</v>
      </c>
      <c r="AC47" s="56" t="n">
        <f aca="false">N47-F47</f>
        <v>-40.945</v>
      </c>
      <c r="AD47" s="57" t="n">
        <f aca="false">O47-G47</f>
        <v>-41.8612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716.2264</v>
      </c>
      <c r="E48" s="78" t="n">
        <v>34.3846</v>
      </c>
      <c r="F48" s="78" t="n">
        <v>38.3201</v>
      </c>
      <c r="G48" s="78" t="n">
        <v>39.1285</v>
      </c>
      <c r="H48" s="78" t="n">
        <v>8020.149</v>
      </c>
      <c r="I48" s="78" t="n">
        <v>17.284</v>
      </c>
      <c r="J48" s="60" t="n">
        <f aca="false">H48/3600</f>
        <v>2.22781916666667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4"/>
      <c r="T48" s="62"/>
      <c r="U48" s="39"/>
      <c r="V48" s="39"/>
      <c r="W48" s="62"/>
      <c r="X48" s="39"/>
      <c r="Y48" s="63"/>
      <c r="AA48" s="55" t="n">
        <f aca="false">L48-D48</f>
        <v>-3716.2264</v>
      </c>
      <c r="AB48" s="56" t="n">
        <f aca="false">M48-E48</f>
        <v>-34.3846</v>
      </c>
      <c r="AC48" s="56" t="n">
        <f aca="false">N48-F48</f>
        <v>-38.3201</v>
      </c>
      <c r="AD48" s="57" t="n">
        <f aca="false">O48-G48</f>
        <v>-39.1285</v>
      </c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563.5096</v>
      </c>
      <c r="E49" s="78" t="n">
        <v>31.0648</v>
      </c>
      <c r="F49" s="78" t="n">
        <v>36.4132</v>
      </c>
      <c r="G49" s="78" t="n">
        <v>37.1854</v>
      </c>
      <c r="H49" s="78" t="n">
        <v>6669.118</v>
      </c>
      <c r="I49" s="78" t="n">
        <v>14.056</v>
      </c>
      <c r="J49" s="60" t="n">
        <f aca="false">H49/3600</f>
        <v>1.85253277777778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4"/>
      <c r="T49" s="62"/>
      <c r="U49" s="39"/>
      <c r="V49" s="39"/>
      <c r="W49" s="62"/>
      <c r="X49" s="39"/>
      <c r="Y49" s="63"/>
      <c r="AA49" s="55" t="n">
        <f aca="false">L49-D49</f>
        <v>-1563.5096</v>
      </c>
      <c r="AB49" s="56" t="n">
        <f aca="false">M49-E49</f>
        <v>-31.0648</v>
      </c>
      <c r="AC49" s="56" t="n">
        <f aca="false">N49-F49</f>
        <v>-36.4132</v>
      </c>
      <c r="AD49" s="57" t="n">
        <f aca="false">O49-G49</f>
        <v>-37.1854</v>
      </c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661.3352</v>
      </c>
      <c r="E50" s="80" t="n">
        <v>27.9502</v>
      </c>
      <c r="F50" s="80" t="n">
        <v>35.0869</v>
      </c>
      <c r="G50" s="80" t="n">
        <v>35.8011</v>
      </c>
      <c r="H50" s="80" t="n">
        <v>5701.121</v>
      </c>
      <c r="I50" s="80" t="n">
        <v>11.262</v>
      </c>
      <c r="J50" s="66" t="n">
        <f aca="false">H50/3600</f>
        <v>1.58364472222222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4"/>
      <c r="T50" s="68"/>
      <c r="U50" s="69"/>
      <c r="V50" s="69"/>
      <c r="W50" s="68"/>
      <c r="X50" s="69"/>
      <c r="Y50" s="70"/>
      <c r="AA50" s="55" t="n">
        <f aca="false">L50-D50</f>
        <v>-661.3352</v>
      </c>
      <c r="AB50" s="56" t="n">
        <f aca="false">M50-E50</f>
        <v>-27.9502</v>
      </c>
      <c r="AC50" s="56" t="n">
        <f aca="false">N50-F50</f>
        <v>-35.0869</v>
      </c>
      <c r="AD50" s="57" t="n">
        <f aca="false">O50-G50</f>
        <v>-35.8011</v>
      </c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 t="n">
        <v>6127.5392</v>
      </c>
      <c r="E51" s="76" t="n">
        <v>39.9923</v>
      </c>
      <c r="F51" s="76" t="n">
        <v>41.4396</v>
      </c>
      <c r="G51" s="76" t="n">
        <v>42.782</v>
      </c>
      <c r="H51" s="76" t="n">
        <v>7584.602</v>
      </c>
      <c r="I51" s="76" t="n">
        <v>16.848</v>
      </c>
      <c r="J51" s="52" t="n">
        <f aca="false">H51/3600</f>
        <v>2.10683388888889</v>
      </c>
      <c r="L51" s="75"/>
      <c r="M51" s="76"/>
      <c r="N51" s="76"/>
      <c r="O51" s="76"/>
      <c r="P51" s="76"/>
      <c r="Q51" s="76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-6127.5392</v>
      </c>
      <c r="AB51" s="56" t="n">
        <f aca="false">M51-E51</f>
        <v>-39.9923</v>
      </c>
      <c r="AC51" s="56" t="n">
        <f aca="false">N51-F51</f>
        <v>-41.4396</v>
      </c>
      <c r="AD51" s="57" t="n">
        <f aca="false">O51-G51</f>
        <v>-42.782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374.5632</v>
      </c>
      <c r="E52" s="78" t="n">
        <v>36.2113</v>
      </c>
      <c r="F52" s="78" t="n">
        <v>38.8502</v>
      </c>
      <c r="G52" s="78" t="n">
        <v>40.4627</v>
      </c>
      <c r="H52" s="78" t="n">
        <v>6289.762</v>
      </c>
      <c r="I52" s="78" t="n">
        <v>12.776</v>
      </c>
      <c r="J52" s="60" t="n">
        <f aca="false">H52/3600</f>
        <v>1.74715611111111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4"/>
      <c r="T52" s="62"/>
      <c r="U52" s="39"/>
      <c r="V52" s="39"/>
      <c r="W52" s="62"/>
      <c r="X52" s="39"/>
      <c r="Y52" s="63"/>
      <c r="AA52" s="55" t="n">
        <f aca="false">L52-D52</f>
        <v>-2374.5632</v>
      </c>
      <c r="AB52" s="56" t="n">
        <f aca="false">M52-E52</f>
        <v>-36.2113</v>
      </c>
      <c r="AC52" s="56" t="n">
        <f aca="false">N52-F52</f>
        <v>-38.8502</v>
      </c>
      <c r="AD52" s="57" t="n">
        <f aca="false">O52-G52</f>
        <v>-40.4627</v>
      </c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1020.7824</v>
      </c>
      <c r="E53" s="78" t="n">
        <v>33.0676</v>
      </c>
      <c r="F53" s="78" t="n">
        <v>36.9953</v>
      </c>
      <c r="G53" s="78" t="n">
        <v>38.741</v>
      </c>
      <c r="H53" s="78" t="n">
        <v>5284.955</v>
      </c>
      <c r="I53" s="78" t="n">
        <v>10.686</v>
      </c>
      <c r="J53" s="60" t="n">
        <f aca="false">H53/3600</f>
        <v>1.46804305555556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4"/>
      <c r="T53" s="62"/>
      <c r="U53" s="39"/>
      <c r="V53" s="39"/>
      <c r="W53" s="62"/>
      <c r="X53" s="39"/>
      <c r="Y53" s="63"/>
      <c r="AA53" s="55" t="n">
        <f aca="false">L53-D53</f>
        <v>-1020.7824</v>
      </c>
      <c r="AB53" s="56" t="n">
        <f aca="false">M53-E53</f>
        <v>-33.0676</v>
      </c>
      <c r="AC53" s="56" t="n">
        <f aca="false">N53-F53</f>
        <v>-36.9953</v>
      </c>
      <c r="AD53" s="57" t="n">
        <f aca="false">O53-G53</f>
        <v>-38.741</v>
      </c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62.768</v>
      </c>
      <c r="E54" s="80" t="n">
        <v>30.2441</v>
      </c>
      <c r="F54" s="80" t="n">
        <v>35.725</v>
      </c>
      <c r="G54" s="80" t="n">
        <v>37.4558</v>
      </c>
      <c r="H54" s="80" t="n">
        <v>4504.798</v>
      </c>
      <c r="I54" s="80" t="n">
        <v>8.939</v>
      </c>
      <c r="J54" s="66" t="n">
        <f aca="false">H54/3600</f>
        <v>1.25133277777778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4"/>
      <c r="T54" s="68"/>
      <c r="U54" s="69"/>
      <c r="V54" s="69"/>
      <c r="W54" s="68"/>
      <c r="X54" s="69"/>
      <c r="Y54" s="70"/>
      <c r="AA54" s="55" t="n">
        <f aca="false">L54-D54</f>
        <v>-462.768</v>
      </c>
      <c r="AB54" s="56" t="n">
        <f aca="false">M54-E54</f>
        <v>-30.2441</v>
      </c>
      <c r="AC54" s="56" t="n">
        <f aca="false">N54-F54</f>
        <v>-35.725</v>
      </c>
      <c r="AD54" s="57" t="n">
        <f aca="false">O54-G54</f>
        <v>-37.4558</v>
      </c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 t="n">
        <v>1791.5824</v>
      </c>
      <c r="E55" s="76" t="n">
        <v>40.945</v>
      </c>
      <c r="F55" s="76" t="n">
        <v>43.5974</v>
      </c>
      <c r="G55" s="76" t="n">
        <v>43.0261</v>
      </c>
      <c r="H55" s="76" t="n">
        <v>2392.244</v>
      </c>
      <c r="I55" s="76" t="n">
        <v>5.179</v>
      </c>
      <c r="J55" s="52" t="n">
        <f aca="false">H55/3600</f>
        <v>0.664512222222222</v>
      </c>
      <c r="L55" s="75"/>
      <c r="M55" s="76"/>
      <c r="N55" s="76"/>
      <c r="O55" s="76"/>
      <c r="P55" s="76"/>
      <c r="Q55" s="76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-1791.5824</v>
      </c>
      <c r="AB55" s="56" t="n">
        <f aca="false">M55-E55</f>
        <v>-40.945</v>
      </c>
      <c r="AC55" s="56" t="n">
        <f aca="false">N55-F55</f>
        <v>-43.5974</v>
      </c>
      <c r="AD55" s="57" t="n">
        <f aca="false">O55-G55</f>
        <v>-43.0261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 t="n">
        <v>882.3456</v>
      </c>
      <c r="E56" s="78" t="n">
        <v>37.0901</v>
      </c>
      <c r="F56" s="78" t="n">
        <v>40.8939</v>
      </c>
      <c r="G56" s="78" t="n">
        <v>39.8662</v>
      </c>
      <c r="H56" s="78" t="n">
        <v>2071.096</v>
      </c>
      <c r="I56" s="78" t="n">
        <v>4.15</v>
      </c>
      <c r="J56" s="60" t="n">
        <f aca="false">H56/3600</f>
        <v>0.575304444444444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4"/>
      <c r="T56" s="62"/>
      <c r="U56" s="39"/>
      <c r="V56" s="39"/>
      <c r="W56" s="62"/>
      <c r="X56" s="39"/>
      <c r="Y56" s="63"/>
      <c r="AA56" s="55" t="n">
        <f aca="false">L56-D56</f>
        <v>-882.3456</v>
      </c>
      <c r="AB56" s="56" t="n">
        <f aca="false">M56-E56</f>
        <v>-37.0901</v>
      </c>
      <c r="AC56" s="56" t="n">
        <f aca="false">N56-F56</f>
        <v>-40.8939</v>
      </c>
      <c r="AD56" s="57" t="n">
        <f aca="false">O56-G56</f>
        <v>-39.8662</v>
      </c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428.4456</v>
      </c>
      <c r="E57" s="78" t="n">
        <v>33.6345</v>
      </c>
      <c r="F57" s="78" t="n">
        <v>38.9065</v>
      </c>
      <c r="G57" s="78" t="n">
        <v>37.5851</v>
      </c>
      <c r="H57" s="78" t="n">
        <v>1787.904</v>
      </c>
      <c r="I57" s="78" t="n">
        <v>3.916</v>
      </c>
      <c r="J57" s="60" t="n">
        <f aca="false">H57/3600</f>
        <v>0.49664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4"/>
      <c r="T57" s="62"/>
      <c r="U57" s="39"/>
      <c r="V57" s="39"/>
      <c r="W57" s="62"/>
      <c r="X57" s="39"/>
      <c r="Y57" s="63"/>
      <c r="AA57" s="55" t="n">
        <f aca="false">L57-D57</f>
        <v>-428.4456</v>
      </c>
      <c r="AB57" s="56" t="n">
        <f aca="false">M57-E57</f>
        <v>-33.6345</v>
      </c>
      <c r="AC57" s="56" t="n">
        <f aca="false">N57-F57</f>
        <v>-38.9065</v>
      </c>
      <c r="AD57" s="57" t="n">
        <f aca="false">O57-G57</f>
        <v>-37.5851</v>
      </c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216.3144</v>
      </c>
      <c r="E58" s="80" t="n">
        <v>30.7235</v>
      </c>
      <c r="F58" s="80" t="n">
        <v>37.4817</v>
      </c>
      <c r="G58" s="80" t="n">
        <v>35.9435</v>
      </c>
      <c r="H58" s="80" t="n">
        <v>1564.222</v>
      </c>
      <c r="I58" s="80" t="n">
        <v>3.588</v>
      </c>
      <c r="J58" s="66" t="n">
        <f aca="false">H58/3600</f>
        <v>0.434506111111111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4"/>
      <c r="T58" s="68"/>
      <c r="U58" s="69"/>
      <c r="V58" s="69"/>
      <c r="W58" s="68"/>
      <c r="X58" s="69"/>
      <c r="Y58" s="70"/>
      <c r="AA58" s="55" t="n">
        <f aca="false">L58-D58</f>
        <v>-216.3144</v>
      </c>
      <c r="AB58" s="56" t="n">
        <f aca="false">M58-E58</f>
        <v>-30.7235</v>
      </c>
      <c r="AC58" s="56" t="n">
        <f aca="false">N58-F58</f>
        <v>-37.4817</v>
      </c>
      <c r="AD58" s="57" t="n">
        <f aca="false">O58-G58</f>
        <v>-35.9435</v>
      </c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 t="n">
        <v>2759.5768</v>
      </c>
      <c r="E59" s="76" t="n">
        <v>38.2438</v>
      </c>
      <c r="F59" s="76" t="n">
        <v>42.509</v>
      </c>
      <c r="G59" s="76" t="n">
        <v>43.4863</v>
      </c>
      <c r="H59" s="76" t="n">
        <v>2647.394</v>
      </c>
      <c r="I59" s="76" t="n">
        <v>6.053</v>
      </c>
      <c r="J59" s="52" t="n">
        <f aca="false">H59/3600</f>
        <v>0.735387222222222</v>
      </c>
      <c r="L59" s="75"/>
      <c r="M59" s="76"/>
      <c r="N59" s="76"/>
      <c r="O59" s="76"/>
      <c r="P59" s="76"/>
      <c r="Q59" s="76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-2759.5768</v>
      </c>
      <c r="AB59" s="56" t="n">
        <f aca="false">M59-E59</f>
        <v>-38.2438</v>
      </c>
      <c r="AC59" s="56" t="n">
        <f aca="false">N59-F59</f>
        <v>-42.509</v>
      </c>
      <c r="AD59" s="57" t="n">
        <f aca="false">O59-G59</f>
        <v>-43.4863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908.9328</v>
      </c>
      <c r="E60" s="78" t="n">
        <v>34.2729</v>
      </c>
      <c r="F60" s="78" t="n">
        <v>40.6221</v>
      </c>
      <c r="G60" s="78" t="n">
        <v>41.4841</v>
      </c>
      <c r="H60" s="78" t="n">
        <v>2083.098</v>
      </c>
      <c r="I60" s="78" t="n">
        <v>4.43</v>
      </c>
      <c r="J60" s="60" t="n">
        <f aca="false">H60/3600</f>
        <v>0.578638333333333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4"/>
      <c r="T60" s="62"/>
      <c r="U60" s="39"/>
      <c r="V60" s="39"/>
      <c r="W60" s="62"/>
      <c r="X60" s="39"/>
      <c r="Y60" s="63"/>
      <c r="AA60" s="55" t="n">
        <f aca="false">L60-D60</f>
        <v>-908.9328</v>
      </c>
      <c r="AB60" s="56" t="n">
        <f aca="false">M60-E60</f>
        <v>-34.2729</v>
      </c>
      <c r="AC60" s="56" t="n">
        <f aca="false">N60-F60</f>
        <v>-40.6221</v>
      </c>
      <c r="AD60" s="57" t="n">
        <f aca="false">O60-G60</f>
        <v>-41.4841</v>
      </c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334.2104</v>
      </c>
      <c r="E61" s="78" t="n">
        <v>31.2404</v>
      </c>
      <c r="F61" s="78" t="n">
        <v>39.2585</v>
      </c>
      <c r="G61" s="78" t="n">
        <v>40.1253</v>
      </c>
      <c r="H61" s="78" t="n">
        <v>1708.841</v>
      </c>
      <c r="I61" s="78" t="n">
        <v>3.525</v>
      </c>
      <c r="J61" s="60" t="n">
        <f aca="false">H61/3600</f>
        <v>0.474678055555556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4"/>
      <c r="T61" s="62"/>
      <c r="U61" s="39"/>
      <c r="V61" s="39"/>
      <c r="W61" s="62"/>
      <c r="X61" s="39"/>
      <c r="Y61" s="63"/>
      <c r="AA61" s="55" t="n">
        <f aca="false">L61-D61</f>
        <v>-334.2104</v>
      </c>
      <c r="AB61" s="56" t="n">
        <f aca="false">M61-E61</f>
        <v>-31.2404</v>
      </c>
      <c r="AC61" s="56" t="n">
        <f aca="false">N61-F61</f>
        <v>-39.2585</v>
      </c>
      <c r="AD61" s="57" t="n">
        <f aca="false">O61-G61</f>
        <v>-40.1253</v>
      </c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32.0056</v>
      </c>
      <c r="E62" s="80" t="n">
        <v>28.4287</v>
      </c>
      <c r="F62" s="80" t="n">
        <v>38.2776</v>
      </c>
      <c r="G62" s="80" t="n">
        <v>39.0786</v>
      </c>
      <c r="H62" s="80" t="n">
        <v>1491.919</v>
      </c>
      <c r="I62" s="80" t="n">
        <v>2.808</v>
      </c>
      <c r="J62" s="66" t="n">
        <f aca="false">H62/3600</f>
        <v>0.414421944444444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4"/>
      <c r="T62" s="68"/>
      <c r="U62" s="69"/>
      <c r="V62" s="69"/>
      <c r="W62" s="68"/>
      <c r="X62" s="69"/>
      <c r="Y62" s="70"/>
      <c r="AA62" s="55" t="n">
        <f aca="false">L62-D62</f>
        <v>-132.0056</v>
      </c>
      <c r="AB62" s="56" t="n">
        <f aca="false">M62-E62</f>
        <v>-28.4287</v>
      </c>
      <c r="AC62" s="56" t="n">
        <f aca="false">N62-F62</f>
        <v>-38.2776</v>
      </c>
      <c r="AD62" s="57" t="n">
        <f aca="false">O62-G62</f>
        <v>-39.0786</v>
      </c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 t="n">
        <v>2155.1832</v>
      </c>
      <c r="E63" s="76" t="n">
        <v>37.9484</v>
      </c>
      <c r="F63" s="76" t="n">
        <v>40.6234</v>
      </c>
      <c r="G63" s="76" t="n">
        <v>41.3125</v>
      </c>
      <c r="H63" s="76" t="n">
        <v>2233.526</v>
      </c>
      <c r="I63" s="76" t="n">
        <v>4.914</v>
      </c>
      <c r="J63" s="52" t="n">
        <f aca="false">H63/3600</f>
        <v>0.620423888888889</v>
      </c>
      <c r="L63" s="75"/>
      <c r="M63" s="76"/>
      <c r="N63" s="76"/>
      <c r="O63" s="76"/>
      <c r="P63" s="76"/>
      <c r="Q63" s="76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-2155.1832</v>
      </c>
      <c r="AB63" s="56" t="n">
        <f aca="false">M63-E63</f>
        <v>-37.9484</v>
      </c>
      <c r="AC63" s="56" t="n">
        <f aca="false">N63-F63</f>
        <v>-40.6234</v>
      </c>
      <c r="AD63" s="57" t="n">
        <f aca="false">O63-G63</f>
        <v>-41.3125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864.3728</v>
      </c>
      <c r="E64" s="78" t="n">
        <v>34.2379</v>
      </c>
      <c r="F64" s="78" t="n">
        <v>37.9912</v>
      </c>
      <c r="G64" s="78" t="n">
        <v>38.5524</v>
      </c>
      <c r="H64" s="78" t="n">
        <v>1778.278</v>
      </c>
      <c r="I64" s="78" t="n">
        <v>3.588</v>
      </c>
      <c r="J64" s="60" t="n">
        <f aca="false">H64/3600</f>
        <v>0.493966111111111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4"/>
      <c r="T64" s="62"/>
      <c r="U64" s="39"/>
      <c r="V64" s="39"/>
      <c r="W64" s="62"/>
      <c r="X64" s="39"/>
      <c r="Y64" s="63"/>
      <c r="AA64" s="55" t="n">
        <f aca="false">L64-D64</f>
        <v>-864.3728</v>
      </c>
      <c r="AB64" s="56" t="n">
        <f aca="false">M64-E64</f>
        <v>-34.2379</v>
      </c>
      <c r="AC64" s="56" t="n">
        <f aca="false">N64-F64</f>
        <v>-37.9912</v>
      </c>
      <c r="AD64" s="57" t="n">
        <f aca="false">O64-G64</f>
        <v>-38.5524</v>
      </c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60.9296</v>
      </c>
      <c r="E65" s="78" t="n">
        <v>30.8895</v>
      </c>
      <c r="F65" s="78" t="n">
        <v>36.0552</v>
      </c>
      <c r="G65" s="78" t="n">
        <v>36.6008</v>
      </c>
      <c r="H65" s="78" t="n">
        <v>1470.06</v>
      </c>
      <c r="I65" s="78" t="n">
        <v>2.839</v>
      </c>
      <c r="J65" s="60" t="n">
        <f aca="false">H65/3600</f>
        <v>0.40835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4"/>
      <c r="T65" s="62"/>
      <c r="U65" s="39"/>
      <c r="V65" s="39"/>
      <c r="W65" s="62"/>
      <c r="X65" s="39"/>
      <c r="Y65" s="63"/>
      <c r="AA65" s="55" t="n">
        <f aca="false">L65-D65</f>
        <v>-360.9296</v>
      </c>
      <c r="AB65" s="56" t="n">
        <f aca="false">M65-E65</f>
        <v>-30.8895</v>
      </c>
      <c r="AC65" s="56" t="n">
        <f aca="false">N65-F65</f>
        <v>-36.0552</v>
      </c>
      <c r="AD65" s="57" t="n">
        <f aca="false">O65-G65</f>
        <v>-36.6008</v>
      </c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53.0384</v>
      </c>
      <c r="E66" s="80" t="n">
        <v>27.9085</v>
      </c>
      <c r="F66" s="80" t="n">
        <v>34.6523</v>
      </c>
      <c r="G66" s="80" t="n">
        <v>35.154</v>
      </c>
      <c r="H66" s="80" t="n">
        <v>1262.376</v>
      </c>
      <c r="I66" s="80" t="n">
        <v>2.308</v>
      </c>
      <c r="J66" s="66" t="n">
        <f aca="false">H66/3600</f>
        <v>0.35066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4"/>
      <c r="T66" s="68"/>
      <c r="U66" s="69"/>
      <c r="V66" s="69"/>
      <c r="W66" s="68"/>
      <c r="X66" s="69"/>
      <c r="Y66" s="70"/>
      <c r="AA66" s="55" t="n">
        <f aca="false">L66-D66</f>
        <v>-153.0384</v>
      </c>
      <c r="AB66" s="56" t="n">
        <f aca="false">M66-E66</f>
        <v>-27.9085</v>
      </c>
      <c r="AC66" s="56" t="n">
        <f aca="false">N66-F66</f>
        <v>-34.6523</v>
      </c>
      <c r="AD66" s="57" t="n">
        <f aca="false">O66-G66</f>
        <v>-35.154</v>
      </c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 t="n">
        <v>1402.0184</v>
      </c>
      <c r="E67" s="76" t="n">
        <v>39.9096</v>
      </c>
      <c r="F67" s="76" t="n">
        <v>41.2382</v>
      </c>
      <c r="G67" s="76" t="n">
        <v>42.2782</v>
      </c>
      <c r="H67" s="76" t="n">
        <v>1757.776</v>
      </c>
      <c r="I67" s="76" t="n">
        <v>4.041</v>
      </c>
      <c r="J67" s="52" t="n">
        <f aca="false">H67/3600</f>
        <v>0.488271111111111</v>
      </c>
      <c r="L67" s="75"/>
      <c r="M67" s="76"/>
      <c r="N67" s="76"/>
      <c r="O67" s="76"/>
      <c r="P67" s="76"/>
      <c r="Q67" s="76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-1402.0184</v>
      </c>
      <c r="AB67" s="56" t="n">
        <f aca="false">M67-E67</f>
        <v>-39.9096</v>
      </c>
      <c r="AC67" s="56" t="n">
        <f aca="false">N67-F67</f>
        <v>-41.2382</v>
      </c>
      <c r="AD67" s="57" t="n">
        <f aca="false">O67-G67</f>
        <v>-42.2782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652.2088</v>
      </c>
      <c r="E68" s="78" t="n">
        <v>35.8694</v>
      </c>
      <c r="F68" s="78" t="n">
        <v>38.4272</v>
      </c>
      <c r="G68" s="78" t="n">
        <v>39.6247</v>
      </c>
      <c r="H68" s="78" t="n">
        <v>1496.552</v>
      </c>
      <c r="I68" s="78" t="n">
        <v>3.182</v>
      </c>
      <c r="J68" s="60" t="n">
        <f aca="false">H68/3600</f>
        <v>0.415708888888889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4"/>
      <c r="T68" s="62"/>
      <c r="U68" s="39"/>
      <c r="V68" s="39"/>
      <c r="W68" s="62"/>
      <c r="X68" s="39"/>
      <c r="Y68" s="63"/>
      <c r="AA68" s="55" t="n">
        <f aca="false">L68-D68</f>
        <v>-652.2088</v>
      </c>
      <c r="AB68" s="56" t="n">
        <f aca="false">M68-E68</f>
        <v>-35.8694</v>
      </c>
      <c r="AC68" s="56" t="n">
        <f aca="false">N68-F68</f>
        <v>-38.4272</v>
      </c>
      <c r="AD68" s="57" t="n">
        <f aca="false">O68-G68</f>
        <v>-39.6247</v>
      </c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303.648</v>
      </c>
      <c r="E69" s="78" t="n">
        <v>32.2906</v>
      </c>
      <c r="F69" s="78" t="n">
        <v>36.4591</v>
      </c>
      <c r="G69" s="78" t="n">
        <v>37.6418</v>
      </c>
      <c r="H69" s="78" t="n">
        <v>1261.541</v>
      </c>
      <c r="I69" s="78" t="n">
        <v>2.558</v>
      </c>
      <c r="J69" s="60" t="n">
        <f aca="false">H69/3600</f>
        <v>0.350428055555556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4"/>
      <c r="T69" s="62"/>
      <c r="U69" s="39"/>
      <c r="V69" s="39"/>
      <c r="W69" s="62"/>
      <c r="X69" s="39"/>
      <c r="Y69" s="63"/>
      <c r="AA69" s="55" t="n">
        <f aca="false">L69-D69</f>
        <v>-303.648</v>
      </c>
      <c r="AB69" s="56" t="n">
        <f aca="false">M69-E69</f>
        <v>-32.2906</v>
      </c>
      <c r="AC69" s="56" t="n">
        <f aca="false">N69-F69</f>
        <v>-36.4591</v>
      </c>
      <c r="AD69" s="57" t="n">
        <f aca="false">O69-G69</f>
        <v>-37.6418</v>
      </c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6.0024</v>
      </c>
      <c r="E70" s="80" t="n">
        <v>29.4547</v>
      </c>
      <c r="F70" s="80" t="n">
        <v>35.0355</v>
      </c>
      <c r="G70" s="80" t="n">
        <v>36.116</v>
      </c>
      <c r="H70" s="80" t="n">
        <v>1069.291</v>
      </c>
      <c r="I70" s="80" t="n">
        <v>2.215</v>
      </c>
      <c r="J70" s="66" t="n">
        <f aca="false">H70/3600</f>
        <v>0.297025277777778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4"/>
      <c r="T70" s="68"/>
      <c r="U70" s="69"/>
      <c r="V70" s="69"/>
      <c r="W70" s="68"/>
      <c r="X70" s="69"/>
      <c r="Y70" s="70"/>
      <c r="AA70" s="55" t="n">
        <f aca="false">L70-D70</f>
        <v>-146.0024</v>
      </c>
      <c r="AB70" s="56" t="n">
        <f aca="false">M70-E70</f>
        <v>-29.4547</v>
      </c>
      <c r="AC70" s="56" t="n">
        <f aca="false">N70-F70</f>
        <v>-35.0355</v>
      </c>
      <c r="AD70" s="57" t="n">
        <f aca="false">O70-G70</f>
        <v>-36.116</v>
      </c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75" t="n">
        <v>2304.1552</v>
      </c>
      <c r="E71" s="76" t="n">
        <v>43.445</v>
      </c>
      <c r="F71" s="76" t="n">
        <v>46.7199</v>
      </c>
      <c r="G71" s="76" t="n">
        <v>47.6855</v>
      </c>
      <c r="H71" s="76" t="n">
        <v>13966.451</v>
      </c>
      <c r="I71" s="76" t="n">
        <v>28.142</v>
      </c>
      <c r="J71" s="52" t="n">
        <f aca="false">H71/3600</f>
        <v>3.87956972222222</v>
      </c>
      <c r="L71" s="75"/>
      <c r="M71" s="76"/>
      <c r="N71" s="76"/>
      <c r="O71" s="76"/>
      <c r="P71" s="76"/>
      <c r="Q71" s="76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-2304.1552</v>
      </c>
      <c r="AB71" s="56" t="n">
        <f aca="false">M71-E71</f>
        <v>-43.445</v>
      </c>
      <c r="AC71" s="56" t="n">
        <f aca="false">N71-F71</f>
        <v>-46.7199</v>
      </c>
      <c r="AD71" s="57" t="n">
        <f aca="false">O71-G71</f>
        <v>-47.6855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77" t="n">
        <v>788.544</v>
      </c>
      <c r="E72" s="78" t="n">
        <v>41.2314</v>
      </c>
      <c r="F72" s="78" t="n">
        <v>45.4051</v>
      </c>
      <c r="G72" s="78" t="n">
        <v>46.0563</v>
      </c>
      <c r="H72" s="78" t="n">
        <v>12335.775</v>
      </c>
      <c r="I72" s="78" t="n">
        <v>22.028</v>
      </c>
      <c r="J72" s="60" t="n">
        <f aca="false">H72/3600</f>
        <v>3.42660416666667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4"/>
      <c r="T72" s="62"/>
      <c r="U72" s="39"/>
      <c r="V72" s="39"/>
      <c r="W72" s="62"/>
      <c r="X72" s="39"/>
      <c r="Y72" s="63"/>
      <c r="AA72" s="55" t="n">
        <f aca="false">L72-D72</f>
        <v>-788.544</v>
      </c>
      <c r="AB72" s="56" t="n">
        <f aca="false">M72-E72</f>
        <v>-41.2314</v>
      </c>
      <c r="AC72" s="56" t="n">
        <f aca="false">N72-F72</f>
        <v>-45.4051</v>
      </c>
      <c r="AD72" s="57" t="n">
        <f aca="false">O72-G72</f>
        <v>-46.0563</v>
      </c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363.348</v>
      </c>
      <c r="E73" s="78" t="n">
        <v>38.7821</v>
      </c>
      <c r="F73" s="78" t="n">
        <v>44.0817</v>
      </c>
      <c r="G73" s="78" t="n">
        <v>44.4607</v>
      </c>
      <c r="H73" s="78" t="n">
        <v>11546.802</v>
      </c>
      <c r="I73" s="78" t="n">
        <v>18.861</v>
      </c>
      <c r="J73" s="60" t="n">
        <f aca="false">H73/3600</f>
        <v>3.207445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4"/>
      <c r="T73" s="62"/>
      <c r="U73" s="39"/>
      <c r="V73" s="39"/>
      <c r="W73" s="62"/>
      <c r="X73" s="39"/>
      <c r="Y73" s="63"/>
      <c r="AA73" s="55" t="n">
        <f aca="false">L73-D73</f>
        <v>-363.348</v>
      </c>
      <c r="AB73" s="56" t="n">
        <f aca="false">M73-E73</f>
        <v>-38.7821</v>
      </c>
      <c r="AC73" s="56" t="n">
        <f aca="false">N73-F73</f>
        <v>-44.0817</v>
      </c>
      <c r="AD73" s="57" t="n">
        <f aca="false">O73-G73</f>
        <v>-44.4607</v>
      </c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189.9544</v>
      </c>
      <c r="E74" s="80" t="n">
        <v>36.0934</v>
      </c>
      <c r="F74" s="80" t="n">
        <v>43.0274</v>
      </c>
      <c r="G74" s="80" t="n">
        <v>43.3255</v>
      </c>
      <c r="H74" s="80" t="n">
        <v>11145.168</v>
      </c>
      <c r="I74" s="80" t="n">
        <v>16.817</v>
      </c>
      <c r="J74" s="66" t="n">
        <f aca="false">H74/3600</f>
        <v>3.09588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4"/>
      <c r="T74" s="68"/>
      <c r="U74" s="69"/>
      <c r="V74" s="69"/>
      <c r="W74" s="68"/>
      <c r="X74" s="69"/>
      <c r="Y74" s="70"/>
      <c r="AA74" s="55" t="n">
        <f aca="false">L74-D74</f>
        <v>-189.9544</v>
      </c>
      <c r="AB74" s="56" t="n">
        <f aca="false">M74-E74</f>
        <v>-36.0934</v>
      </c>
      <c r="AC74" s="56" t="n">
        <f aca="false">N74-F74</f>
        <v>-43.0274</v>
      </c>
      <c r="AD74" s="57" t="n">
        <f aca="false">O74-G74</f>
        <v>-43.3255</v>
      </c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75" t="n">
        <v>3208.3808</v>
      </c>
      <c r="E75" s="76" t="n">
        <v>43.2981</v>
      </c>
      <c r="F75" s="76" t="n">
        <v>48.2898</v>
      </c>
      <c r="G75" s="76" t="n">
        <v>47.8736</v>
      </c>
      <c r="H75" s="76" t="n">
        <v>14339.049</v>
      </c>
      <c r="I75" s="76" t="n">
        <v>28.844</v>
      </c>
      <c r="J75" s="52" t="n">
        <f aca="false">H75/3600</f>
        <v>3.98306916666667</v>
      </c>
      <c r="L75" s="75"/>
      <c r="M75" s="76"/>
      <c r="N75" s="76"/>
      <c r="O75" s="76"/>
      <c r="P75" s="76"/>
      <c r="Q75" s="76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-3208.3808</v>
      </c>
      <c r="AB75" s="56" t="n">
        <f aca="false">M75-E75</f>
        <v>-43.2981</v>
      </c>
      <c r="AC75" s="56" t="n">
        <f aca="false">N75-F75</f>
        <v>-48.2898</v>
      </c>
      <c r="AD75" s="57" t="n">
        <f aca="false">O75-G75</f>
        <v>-47.8736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981.636</v>
      </c>
      <c r="E76" s="78" t="n">
        <v>41.0213</v>
      </c>
      <c r="F76" s="78" t="n">
        <v>46.9357</v>
      </c>
      <c r="G76" s="78" t="n">
        <v>45.9807</v>
      </c>
      <c r="H76" s="78" t="n">
        <v>12500.541</v>
      </c>
      <c r="I76" s="78" t="n">
        <v>23.962</v>
      </c>
      <c r="J76" s="60" t="n">
        <f aca="false">H76/3600</f>
        <v>3.4723725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4"/>
      <c r="T76" s="62"/>
      <c r="U76" s="39"/>
      <c r="V76" s="39"/>
      <c r="W76" s="62"/>
      <c r="X76" s="39"/>
      <c r="Y76" s="63"/>
      <c r="AA76" s="55" t="n">
        <f aca="false">L76-D76</f>
        <v>-981.636</v>
      </c>
      <c r="AB76" s="56" t="n">
        <f aca="false">M76-E76</f>
        <v>-41.0213</v>
      </c>
      <c r="AC76" s="56" t="n">
        <f aca="false">N76-F76</f>
        <v>-46.9357</v>
      </c>
      <c r="AD76" s="57" t="n">
        <f aca="false">O76-G76</f>
        <v>-45.9807</v>
      </c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430.9944</v>
      </c>
      <c r="E77" s="78" t="n">
        <v>38.5811</v>
      </c>
      <c r="F77" s="78" t="n">
        <v>45.7288</v>
      </c>
      <c r="G77" s="78" t="n">
        <v>44.2164</v>
      </c>
      <c r="H77" s="78" t="n">
        <v>11636.9</v>
      </c>
      <c r="I77" s="78" t="n">
        <v>21.653</v>
      </c>
      <c r="J77" s="60" t="n">
        <f aca="false">H77/3600</f>
        <v>3.23247222222222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4"/>
      <c r="T77" s="62"/>
      <c r="U77" s="39"/>
      <c r="V77" s="39"/>
      <c r="W77" s="62"/>
      <c r="X77" s="39"/>
      <c r="Y77" s="63"/>
      <c r="AA77" s="55" t="n">
        <f aca="false">L77-D77</f>
        <v>-430.9944</v>
      </c>
      <c r="AB77" s="56" t="n">
        <f aca="false">M77-E77</f>
        <v>-38.5811</v>
      </c>
      <c r="AC77" s="56" t="n">
        <f aca="false">N77-F77</f>
        <v>-45.7288</v>
      </c>
      <c r="AD77" s="57" t="n">
        <f aca="false">O77-G77</f>
        <v>-44.2164</v>
      </c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223.4824</v>
      </c>
      <c r="E78" s="80" t="n">
        <v>35.6882</v>
      </c>
      <c r="F78" s="80" t="n">
        <v>44.7979</v>
      </c>
      <c r="G78" s="80" t="n">
        <v>42.8425</v>
      </c>
      <c r="H78" s="80" t="n">
        <v>11182.911</v>
      </c>
      <c r="I78" s="80" t="n">
        <v>19.172</v>
      </c>
      <c r="J78" s="66" t="n">
        <f aca="false">H78/3600</f>
        <v>3.10636416666667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4"/>
      <c r="T78" s="68"/>
      <c r="U78" s="69"/>
      <c r="V78" s="69"/>
      <c r="W78" s="68"/>
      <c r="X78" s="69"/>
      <c r="Y78" s="70"/>
      <c r="AA78" s="55" t="n">
        <f aca="false">L78-D78</f>
        <v>-223.4824</v>
      </c>
      <c r="AB78" s="56" t="n">
        <f aca="false">M78-E78</f>
        <v>-35.6882</v>
      </c>
      <c r="AC78" s="56" t="n">
        <f aca="false">N78-F78</f>
        <v>-44.7979</v>
      </c>
      <c r="AD78" s="57" t="n">
        <f aca="false">O78-G78</f>
        <v>-42.8425</v>
      </c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75" t="n">
        <v>2676.3744</v>
      </c>
      <c r="E79" s="76" t="n">
        <v>43.1912</v>
      </c>
      <c r="F79" s="76" t="n">
        <v>48.0928</v>
      </c>
      <c r="G79" s="76" t="n">
        <v>48.34</v>
      </c>
      <c r="H79" s="76" t="n">
        <v>14328.02</v>
      </c>
      <c r="I79" s="76" t="n">
        <v>27.565</v>
      </c>
      <c r="J79" s="52" t="n">
        <f aca="false">H79/3600</f>
        <v>3.98000555555556</v>
      </c>
      <c r="L79" s="75"/>
      <c r="M79" s="76"/>
      <c r="N79" s="76"/>
      <c r="O79" s="76"/>
      <c r="P79" s="76"/>
      <c r="Q79" s="76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-2676.3744</v>
      </c>
      <c r="AB79" s="56" t="n">
        <f aca="false">M79-E79</f>
        <v>-43.1912</v>
      </c>
      <c r="AC79" s="56" t="n">
        <f aca="false">N79-F79</f>
        <v>-48.0928</v>
      </c>
      <c r="AD79" s="57" t="n">
        <f aca="false">O79-G79</f>
        <v>-48.34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792.164</v>
      </c>
      <c r="E80" s="78" t="n">
        <v>40.8334</v>
      </c>
      <c r="F80" s="78" t="n">
        <v>46.3795</v>
      </c>
      <c r="G80" s="78" t="n">
        <v>46.5237</v>
      </c>
      <c r="H80" s="78" t="n">
        <v>12543.975</v>
      </c>
      <c r="I80" s="78" t="n">
        <v>23.01</v>
      </c>
      <c r="J80" s="60" t="n">
        <f aca="false">H80/3600</f>
        <v>3.4844375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4"/>
      <c r="T80" s="62"/>
      <c r="U80" s="39"/>
      <c r="V80" s="39"/>
      <c r="W80" s="62"/>
      <c r="X80" s="39"/>
      <c r="Y80" s="63"/>
      <c r="AA80" s="55" t="n">
        <f aca="false">L80-D80</f>
        <v>-792.164</v>
      </c>
      <c r="AB80" s="56" t="n">
        <f aca="false">M80-E80</f>
        <v>-40.8334</v>
      </c>
      <c r="AC80" s="56" t="n">
        <f aca="false">N80-F80</f>
        <v>-46.3795</v>
      </c>
      <c r="AD80" s="57" t="n">
        <f aca="false">O80-G80</f>
        <v>-46.5237</v>
      </c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331.3104</v>
      </c>
      <c r="E81" s="78" t="n">
        <v>38.3593</v>
      </c>
      <c r="F81" s="78" t="n">
        <v>44.7422</v>
      </c>
      <c r="G81" s="78" t="n">
        <v>44.7449</v>
      </c>
      <c r="H81" s="78" t="n">
        <v>11670.061</v>
      </c>
      <c r="I81" s="78" t="n">
        <v>20.062</v>
      </c>
      <c r="J81" s="60" t="n">
        <f aca="false">H81/3600</f>
        <v>3.24168361111111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4"/>
      <c r="T81" s="62"/>
      <c r="U81" s="39"/>
      <c r="V81" s="39"/>
      <c r="W81" s="62"/>
      <c r="X81" s="39"/>
      <c r="Y81" s="63"/>
      <c r="AA81" s="55" t="n">
        <f aca="false">L81-D81</f>
        <v>-331.3104</v>
      </c>
      <c r="AB81" s="56" t="n">
        <f aca="false">M81-E81</f>
        <v>-38.3593</v>
      </c>
      <c r="AC81" s="56" t="n">
        <f aca="false">N81-F81</f>
        <v>-44.7422</v>
      </c>
      <c r="AD81" s="57" t="n">
        <f aca="false">O81-G81</f>
        <v>-44.7449</v>
      </c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169.3544</v>
      </c>
      <c r="E82" s="80" t="n">
        <v>35.7386</v>
      </c>
      <c r="F82" s="80" t="n">
        <v>43.5521</v>
      </c>
      <c r="G82" s="80" t="n">
        <v>43.4418</v>
      </c>
      <c r="H82" s="80" t="n">
        <v>11173.981</v>
      </c>
      <c r="I82" s="80" t="n">
        <v>17.582</v>
      </c>
      <c r="J82" s="66" t="n">
        <f aca="false">H82/3600</f>
        <v>3.10388361111111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4"/>
      <c r="T82" s="68"/>
      <c r="U82" s="69"/>
      <c r="V82" s="69"/>
      <c r="W82" s="68"/>
      <c r="X82" s="69"/>
      <c r="Y82" s="70"/>
      <c r="AA82" s="55" t="n">
        <f aca="false">L82-D82</f>
        <v>-169.3544</v>
      </c>
      <c r="AB82" s="56" t="n">
        <f aca="false">M82-E82</f>
        <v>-35.7386</v>
      </c>
      <c r="AC82" s="56" t="n">
        <f aca="false">N82-F82</f>
        <v>-43.5521</v>
      </c>
      <c r="AD82" s="57" t="n">
        <f aca="false">O82-G82</f>
        <v>-43.4418</v>
      </c>
    </row>
    <row r="83" customFormat="false" ht="12" hidden="false" customHeight="false" outlineLevel="0" collapsed="false">
      <c r="A83" s="73" t="s">
        <v>92</v>
      </c>
      <c r="B83" s="73" t="s">
        <v>44</v>
      </c>
      <c r="C83" s="73" t="n">
        <v>22</v>
      </c>
      <c r="D83" s="75" t="n">
        <v>4293.4504</v>
      </c>
      <c r="E83" s="76" t="n">
        <v>40.3291</v>
      </c>
      <c r="F83" s="76" t="n">
        <v>42.5896</v>
      </c>
      <c r="G83" s="76" t="n">
        <v>43.1203</v>
      </c>
      <c r="H83" s="76" t="n">
        <v>8537.098</v>
      </c>
      <c r="I83" s="76" t="n">
        <v>16.209</v>
      </c>
      <c r="J83" s="52" t="n">
        <f aca="false">H83/3600</f>
        <v>2.37141611111111</v>
      </c>
      <c r="L83" s="75"/>
      <c r="M83" s="76"/>
      <c r="N83" s="76"/>
      <c r="O83" s="76"/>
      <c r="P83" s="76"/>
      <c r="Q83" s="76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-4293.4504</v>
      </c>
      <c r="AB83" s="56" t="n">
        <f aca="false">M83-E83</f>
        <v>-40.3291</v>
      </c>
      <c r="AC83" s="56" t="n">
        <f aca="false">N83-F83</f>
        <v>-42.5896</v>
      </c>
      <c r="AD83" s="57" t="n">
        <f aca="false">O83-G83</f>
        <v>-43.1203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975.2744</v>
      </c>
      <c r="E84" s="78" t="n">
        <v>37.0298</v>
      </c>
      <c r="F84" s="78" t="n">
        <v>39.866</v>
      </c>
      <c r="G84" s="78" t="n">
        <v>40.1998</v>
      </c>
      <c r="H84" s="78" t="n">
        <v>7226.878</v>
      </c>
      <c r="I84" s="78" t="n">
        <v>13.478</v>
      </c>
      <c r="J84" s="60" t="n">
        <f aca="false">H84/3600</f>
        <v>2.00746611111111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4"/>
      <c r="T84" s="62"/>
      <c r="U84" s="39"/>
      <c r="V84" s="39"/>
      <c r="W84" s="62"/>
      <c r="X84" s="39"/>
      <c r="Y84" s="63"/>
      <c r="AA84" s="55" t="n">
        <f aca="false">L84-D84</f>
        <v>-1975.2744</v>
      </c>
      <c r="AB84" s="56" t="n">
        <f aca="false">M84-E84</f>
        <v>-37.0298</v>
      </c>
      <c r="AC84" s="56" t="n">
        <f aca="false">N84-F84</f>
        <v>-39.866</v>
      </c>
      <c r="AD84" s="57" t="n">
        <f aca="false">O84-G84</f>
        <v>-40.1998</v>
      </c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32.3248</v>
      </c>
      <c r="E85" s="78" t="n">
        <v>34.1242</v>
      </c>
      <c r="F85" s="78" t="n">
        <v>37.7104</v>
      </c>
      <c r="G85" s="78" t="n">
        <v>37.8791</v>
      </c>
      <c r="H85" s="78" t="n">
        <v>6198.373</v>
      </c>
      <c r="I85" s="78" t="n">
        <v>11.013</v>
      </c>
      <c r="J85" s="60" t="n">
        <f aca="false">H85/3600</f>
        <v>1.72177027777778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4"/>
      <c r="T85" s="62"/>
      <c r="U85" s="39"/>
      <c r="V85" s="39"/>
      <c r="W85" s="62"/>
      <c r="X85" s="39"/>
      <c r="Y85" s="63"/>
      <c r="AA85" s="55" t="n">
        <f aca="false">L85-D85</f>
        <v>-932.3248</v>
      </c>
      <c r="AB85" s="56" t="n">
        <f aca="false">M85-E85</f>
        <v>-34.1242</v>
      </c>
      <c r="AC85" s="56" t="n">
        <f aca="false">N85-F85</f>
        <v>-37.7104</v>
      </c>
      <c r="AD85" s="57" t="n">
        <f aca="false">O85-G85</f>
        <v>-37.8791</v>
      </c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78.196</v>
      </c>
      <c r="E86" s="80" t="n">
        <v>31.5347</v>
      </c>
      <c r="F86" s="80" t="n">
        <v>36.1448</v>
      </c>
      <c r="G86" s="80" t="n">
        <v>36.2276</v>
      </c>
      <c r="H86" s="80" t="n">
        <v>5469.624</v>
      </c>
      <c r="I86" s="80" t="n">
        <v>9.609</v>
      </c>
      <c r="J86" s="66" t="n">
        <f aca="false">H86/3600</f>
        <v>1.51934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4"/>
      <c r="T86" s="68"/>
      <c r="U86" s="69"/>
      <c r="V86" s="69"/>
      <c r="W86" s="68"/>
      <c r="X86" s="69"/>
      <c r="Y86" s="70"/>
      <c r="AA86" s="55" t="n">
        <f aca="false">L86-D86</f>
        <v>-478.196</v>
      </c>
      <c r="AB86" s="56" t="n">
        <f aca="false">M86-E86</f>
        <v>-31.5347</v>
      </c>
      <c r="AC86" s="56" t="n">
        <f aca="false">N86-F86</f>
        <v>-36.1448</v>
      </c>
      <c r="AD86" s="57" t="n">
        <f aca="false">O86-G86</f>
        <v>-36.2276</v>
      </c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 t="n">
        <v>5866.8461</v>
      </c>
      <c r="E87" s="76" t="n">
        <v>42.8239</v>
      </c>
      <c r="F87" s="76" t="n">
        <v>45.411</v>
      </c>
      <c r="G87" s="76" t="n">
        <v>45.7594</v>
      </c>
      <c r="H87" s="76" t="n">
        <v>18795.27</v>
      </c>
      <c r="I87" s="76" t="n">
        <v>31.7</v>
      </c>
      <c r="J87" s="52" t="n">
        <f aca="false">H87/3600</f>
        <v>5.22090833333333</v>
      </c>
      <c r="L87" s="75"/>
      <c r="M87" s="76"/>
      <c r="N87" s="76"/>
      <c r="O87" s="76"/>
      <c r="P87" s="76"/>
      <c r="Q87" s="76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-5866.8461</v>
      </c>
      <c r="AB87" s="56" t="n">
        <f aca="false">M87-E87</f>
        <v>-42.8239</v>
      </c>
      <c r="AC87" s="56" t="n">
        <f aca="false">N87-F87</f>
        <v>-45.411</v>
      </c>
      <c r="AD87" s="57" t="n">
        <f aca="false">O87-G87</f>
        <v>-45.7594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901.2016</v>
      </c>
      <c r="E88" s="78" t="n">
        <v>38.8579</v>
      </c>
      <c r="F88" s="78" t="n">
        <v>42.5548</v>
      </c>
      <c r="G88" s="78" t="n">
        <v>42.8125</v>
      </c>
      <c r="H88" s="78" t="n">
        <v>15860.713</v>
      </c>
      <c r="I88" s="78" t="n">
        <v>27.071</v>
      </c>
      <c r="J88" s="60" t="n">
        <f aca="false">H88/3600</f>
        <v>4.40575361111111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4"/>
      <c r="T88" s="62"/>
      <c r="U88" s="39"/>
      <c r="V88" s="39"/>
      <c r="W88" s="62"/>
      <c r="X88" s="39"/>
      <c r="Y88" s="63"/>
      <c r="AA88" s="55" t="n">
        <f aca="false">L88-D88</f>
        <v>-2901.2016</v>
      </c>
      <c r="AB88" s="56" t="n">
        <f aca="false">M88-E88</f>
        <v>-38.8579</v>
      </c>
      <c r="AC88" s="56" t="n">
        <f aca="false">N88-F88</f>
        <v>-42.5548</v>
      </c>
      <c r="AD88" s="57" t="n">
        <f aca="false">O88-G88</f>
        <v>-42.8125</v>
      </c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4.3211</v>
      </c>
      <c r="E89" s="78" t="n">
        <v>35.1334</v>
      </c>
      <c r="F89" s="78" t="n">
        <v>40.3916</v>
      </c>
      <c r="G89" s="78" t="n">
        <v>40.2854</v>
      </c>
      <c r="H89" s="78" t="n">
        <v>13350.462</v>
      </c>
      <c r="I89" s="78" t="n">
        <v>22.433</v>
      </c>
      <c r="J89" s="60" t="n">
        <f aca="false">H89/3600</f>
        <v>3.70846166666667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4"/>
      <c r="T89" s="62"/>
      <c r="U89" s="39"/>
      <c r="V89" s="39"/>
      <c r="W89" s="62"/>
      <c r="X89" s="39"/>
      <c r="Y89" s="63"/>
      <c r="AA89" s="55" t="n">
        <f aca="false">L89-D89</f>
        <v>-1374.3211</v>
      </c>
      <c r="AB89" s="56" t="n">
        <f aca="false">M89-E89</f>
        <v>-35.1334</v>
      </c>
      <c r="AC89" s="56" t="n">
        <f aca="false">N89-F89</f>
        <v>-40.3916</v>
      </c>
      <c r="AD89" s="57" t="n">
        <f aca="false">O89-G89</f>
        <v>-40.2854</v>
      </c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22.5158</v>
      </c>
      <c r="E90" s="80" t="n">
        <v>31.8712</v>
      </c>
      <c r="F90" s="80" t="n">
        <v>38.8228</v>
      </c>
      <c r="G90" s="80" t="n">
        <v>38.1523</v>
      </c>
      <c r="H90" s="80" t="n">
        <v>11439.973</v>
      </c>
      <c r="I90" s="80" t="n">
        <v>18.782</v>
      </c>
      <c r="J90" s="66" t="n">
        <f aca="false">H90/3600</f>
        <v>3.17777027777778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4"/>
      <c r="T90" s="68"/>
      <c r="U90" s="69"/>
      <c r="V90" s="69"/>
      <c r="W90" s="68"/>
      <c r="X90" s="69"/>
      <c r="Y90" s="70"/>
      <c r="AA90" s="55" t="n">
        <f aca="false">L90-D90</f>
        <v>-622.5158</v>
      </c>
      <c r="AB90" s="56" t="n">
        <f aca="false">M90-E90</f>
        <v>-31.8712</v>
      </c>
      <c r="AC90" s="56" t="n">
        <f aca="false">N90-F90</f>
        <v>-38.8228</v>
      </c>
      <c r="AD90" s="57" t="n">
        <f aca="false">O90-G90</f>
        <v>-38.1523</v>
      </c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 t="n">
        <v>353.432</v>
      </c>
      <c r="E91" s="76" t="n">
        <v>46.5637</v>
      </c>
      <c r="F91" s="76" t="n">
        <v>44.7176</v>
      </c>
      <c r="G91" s="76" t="n">
        <v>44.7328</v>
      </c>
      <c r="H91" s="76" t="n">
        <v>5758.156</v>
      </c>
      <c r="I91" s="76" t="n">
        <v>6.926</v>
      </c>
      <c r="J91" s="52" t="n">
        <f aca="false">H91/3600</f>
        <v>1.59948777777778</v>
      </c>
      <c r="L91" s="75"/>
      <c r="M91" s="76"/>
      <c r="N91" s="76"/>
      <c r="O91" s="76"/>
      <c r="P91" s="76"/>
      <c r="Q91" s="76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-353.432</v>
      </c>
      <c r="AB91" s="56" t="n">
        <f aca="false">M91-E91</f>
        <v>-46.5637</v>
      </c>
      <c r="AC91" s="56" t="n">
        <f aca="false">N91-F91</f>
        <v>-44.7176</v>
      </c>
      <c r="AD91" s="57" t="n">
        <f aca="false">O91-G91</f>
        <v>-44.7328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3.0496</v>
      </c>
      <c r="E92" s="78" t="n">
        <v>42.4752</v>
      </c>
      <c r="F92" s="78" t="n">
        <v>41.026</v>
      </c>
      <c r="G92" s="78" t="n">
        <v>41.147</v>
      </c>
      <c r="H92" s="78" t="n">
        <v>5610.545</v>
      </c>
      <c r="I92" s="78" t="n">
        <v>6.817</v>
      </c>
      <c r="J92" s="60" t="n">
        <f aca="false">H92/3600</f>
        <v>1.55848472222222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4"/>
      <c r="T92" s="62"/>
      <c r="U92" s="39"/>
      <c r="V92" s="39"/>
      <c r="W92" s="62"/>
      <c r="X92" s="39"/>
      <c r="Y92" s="63"/>
      <c r="AA92" s="55" t="n">
        <f aca="false">L92-D92</f>
        <v>-253.0496</v>
      </c>
      <c r="AB92" s="56" t="n">
        <f aca="false">M92-E92</f>
        <v>-42.4752</v>
      </c>
      <c r="AC92" s="56" t="n">
        <f aca="false">N92-F92</f>
        <v>-41.026</v>
      </c>
      <c r="AD92" s="57" t="n">
        <f aca="false">O92-G92</f>
        <v>-41.147</v>
      </c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8.4168</v>
      </c>
      <c r="E93" s="78" t="n">
        <v>38.0069</v>
      </c>
      <c r="F93" s="78" t="n">
        <v>39.0096</v>
      </c>
      <c r="G93" s="78" t="n">
        <v>39.2264</v>
      </c>
      <c r="H93" s="78" t="n">
        <v>5486.29</v>
      </c>
      <c r="I93" s="78" t="n">
        <v>6.895</v>
      </c>
      <c r="J93" s="60" t="n">
        <f aca="false">H93/3600</f>
        <v>1.52396944444444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4"/>
      <c r="T93" s="62"/>
      <c r="U93" s="39"/>
      <c r="V93" s="39"/>
      <c r="W93" s="62"/>
      <c r="X93" s="39"/>
      <c r="Y93" s="63"/>
      <c r="AA93" s="55" t="n">
        <f aca="false">L93-D93</f>
        <v>-188.4168</v>
      </c>
      <c r="AB93" s="56" t="n">
        <f aca="false">M93-E93</f>
        <v>-38.0069</v>
      </c>
      <c r="AC93" s="56" t="n">
        <f aca="false">N93-F93</f>
        <v>-39.0096</v>
      </c>
      <c r="AD93" s="57" t="n">
        <f aca="false">O93-G93</f>
        <v>-39.2264</v>
      </c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3.5176</v>
      </c>
      <c r="E94" s="80" t="n">
        <v>33.3655</v>
      </c>
      <c r="F94" s="80" t="n">
        <v>37.8548</v>
      </c>
      <c r="G94" s="80" t="n">
        <v>37.9496</v>
      </c>
      <c r="H94" s="80" t="n">
        <v>5346.992</v>
      </c>
      <c r="I94" s="80" t="n">
        <v>6.864</v>
      </c>
      <c r="J94" s="66" t="n">
        <f aca="false">H94/3600</f>
        <v>1.48527555555556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4"/>
      <c r="T94" s="68"/>
      <c r="U94" s="69"/>
      <c r="V94" s="69"/>
      <c r="W94" s="68"/>
      <c r="X94" s="69"/>
      <c r="Y94" s="70"/>
      <c r="AA94" s="55" t="n">
        <f aca="false">L94-D94</f>
        <v>-133.5176</v>
      </c>
      <c r="AB94" s="56" t="n">
        <f aca="false">M94-E94</f>
        <v>-33.3655</v>
      </c>
      <c r="AC94" s="56" t="n">
        <f aca="false">N94-F94</f>
        <v>-37.8548</v>
      </c>
      <c r="AD94" s="57" t="n">
        <f aca="false">O94-G94</f>
        <v>-37.9496</v>
      </c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 t="n">
        <v>719.2051</v>
      </c>
      <c r="E95" s="76" t="n">
        <v>48.8511</v>
      </c>
      <c r="F95" s="76" t="n">
        <v>52.124</v>
      </c>
      <c r="G95" s="76" t="n">
        <v>53.2325</v>
      </c>
      <c r="H95" s="76" t="n">
        <v>11205.417</v>
      </c>
      <c r="I95" s="76" t="n">
        <v>17.503</v>
      </c>
      <c r="J95" s="52" t="n">
        <f aca="false">H95/3600</f>
        <v>3.11261583333333</v>
      </c>
      <c r="L95" s="75"/>
      <c r="M95" s="76"/>
      <c r="N95" s="76"/>
      <c r="O95" s="76"/>
      <c r="P95" s="76"/>
      <c r="Q95" s="76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-719.2051</v>
      </c>
      <c r="AB95" s="56" t="n">
        <f aca="false">M95-E95</f>
        <v>-48.8511</v>
      </c>
      <c r="AC95" s="56" t="n">
        <f aca="false">N95-F95</f>
        <v>-52.124</v>
      </c>
      <c r="AD95" s="57" t="n">
        <f aca="false">O95-G95</f>
        <v>-53.2325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19.9197</v>
      </c>
      <c r="E96" s="78" t="n">
        <v>45.166</v>
      </c>
      <c r="F96" s="78" t="n">
        <v>49.0034</v>
      </c>
      <c r="G96" s="78" t="n">
        <v>50.3262</v>
      </c>
      <c r="H96" s="78" t="n">
        <v>10784.302</v>
      </c>
      <c r="I96" s="78" t="n">
        <v>17.628</v>
      </c>
      <c r="J96" s="60" t="n">
        <f aca="false">H96/3600</f>
        <v>2.99563944444444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4"/>
      <c r="T96" s="62"/>
      <c r="U96" s="39"/>
      <c r="V96" s="39"/>
      <c r="W96" s="62"/>
      <c r="X96" s="39"/>
      <c r="Y96" s="63"/>
      <c r="AA96" s="55" t="n">
        <f aca="false">L96-D96</f>
        <v>-419.9197</v>
      </c>
      <c r="AB96" s="56" t="n">
        <f aca="false">M96-E96</f>
        <v>-45.166</v>
      </c>
      <c r="AC96" s="56" t="n">
        <f aca="false">N96-F96</f>
        <v>-49.0034</v>
      </c>
      <c r="AD96" s="57" t="n">
        <f aca="false">O96-G96</f>
        <v>-50.3262</v>
      </c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.0531</v>
      </c>
      <c r="E97" s="78" t="n">
        <v>41.4847</v>
      </c>
      <c r="F97" s="78" t="n">
        <v>46.5857</v>
      </c>
      <c r="G97" s="78" t="n">
        <v>47.9014</v>
      </c>
      <c r="H97" s="78" t="n">
        <v>10224.169</v>
      </c>
      <c r="I97" s="78" t="n">
        <v>16.989</v>
      </c>
      <c r="J97" s="60" t="n">
        <f aca="false">H97/3600</f>
        <v>2.84004694444444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4"/>
      <c r="T97" s="62"/>
      <c r="U97" s="39"/>
      <c r="V97" s="39"/>
      <c r="W97" s="62"/>
      <c r="X97" s="39"/>
      <c r="Y97" s="63"/>
      <c r="AA97" s="55" t="n">
        <f aca="false">L97-D97</f>
        <v>-244.0531</v>
      </c>
      <c r="AB97" s="56" t="n">
        <f aca="false">M97-E97</f>
        <v>-41.4847</v>
      </c>
      <c r="AC97" s="56" t="n">
        <f aca="false">N97-F97</f>
        <v>-46.5857</v>
      </c>
      <c r="AD97" s="57" t="n">
        <f aca="false">O97-G97</f>
        <v>-47.9014</v>
      </c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48.7014</v>
      </c>
      <c r="E98" s="80" t="n">
        <v>37.8918</v>
      </c>
      <c r="F98" s="80" t="n">
        <v>44.8079</v>
      </c>
      <c r="G98" s="80" t="n">
        <v>46.116</v>
      </c>
      <c r="H98" s="80" t="n">
        <v>9873.641</v>
      </c>
      <c r="I98" s="80" t="n">
        <v>16.629</v>
      </c>
      <c r="J98" s="66" t="n">
        <f aca="false">H98/3600</f>
        <v>2.74267805555556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4"/>
      <c r="T98" s="62"/>
      <c r="U98" s="39"/>
      <c r="V98" s="39"/>
      <c r="W98" s="62"/>
      <c r="X98" s="39"/>
      <c r="Y98" s="63"/>
      <c r="AA98" s="84" t="n">
        <f aca="false">L98-D98</f>
        <v>-148.7014</v>
      </c>
      <c r="AB98" s="85" t="n">
        <f aca="false">M98-E98</f>
        <v>-37.8918</v>
      </c>
      <c r="AC98" s="85" t="n">
        <f aca="false">N98-F98</f>
        <v>-44.8079</v>
      </c>
      <c r="AD98" s="86" t="n">
        <f aca="false">O98-G98</f>
        <v>-46.116</v>
      </c>
    </row>
    <row r="99" customFormat="false" ht="12.7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  <c r="AA99" s="87" t="n">
        <f aca="false">AVERAGE(AA3:AA98)</f>
        <v>-2622.536215625</v>
      </c>
      <c r="AB99" s="87" t="n">
        <f aca="false">AVERAGE(AB3:AB98)</f>
        <v>-30.4874958333333</v>
      </c>
      <c r="AC99" s="87" t="n">
        <f aca="false">AVERAGE(AC3:AC98)</f>
        <v>-34.1230052083333</v>
      </c>
      <c r="AD99" s="87" t="n">
        <f aca="false">AVERAGE(AD3:AD98)</f>
        <v>-34.6934135416667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15.9090340473217</v>
      </c>
      <c r="J106" s="88" t="n">
        <f aca="false">GEOMEAN(J3:J98)</f>
        <v>2.31385568140594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556256944444445</v>
      </c>
      <c r="J108" s="88" t="n">
        <f aca="false">SUM(J3:J98)</f>
        <v>282.768456666667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16.5004971185842</v>
      </c>
      <c r="J113" s="88" t="n">
        <f aca="false">GEOMEAN(J3:J10,J19:J82)</f>
        <v>2.28806299237956</v>
      </c>
      <c r="Q113" s="88" t="e">
        <f aca="false">GEOMEAN(Q3:Q10,Q19:Q82)</f>
        <v>#NUM!</v>
      </c>
      <c r="R113" s="88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9" t="e">
        <f aca="false">Q113/I113</f>
        <v>#NUM!</v>
      </c>
      <c r="R114" s="89" t="n">
        <f aca="false">R113/J113</f>
        <v>0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634.823</v>
      </c>
      <c r="I3" s="51" t="n">
        <v>89.287</v>
      </c>
      <c r="J3" s="52" t="n">
        <f aca="false">H3/3600</f>
        <v>1.00967305555556</v>
      </c>
      <c r="L3" s="50" t="n">
        <v>110209.5024</v>
      </c>
      <c r="M3" s="51" t="n">
        <v>43.4127</v>
      </c>
      <c r="N3" s="51" t="n">
        <v>43.1038</v>
      </c>
      <c r="O3" s="51" t="n">
        <v>44.887</v>
      </c>
      <c r="P3" s="51" t="n">
        <v>3686.281</v>
      </c>
      <c r="Q3" s="51" t="n">
        <v>87.985</v>
      </c>
      <c r="R3" s="53" t="n">
        <f aca="false">P3/3600</f>
        <v>1.0239669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-264.152000000002</v>
      </c>
      <c r="AB3" s="56" t="n">
        <f aca="false">M3-E3</f>
        <v>0.00730000000000075</v>
      </c>
      <c r="AC3" s="56" t="n">
        <f aca="false">N3-F3</f>
        <v>-0.000999999999997669</v>
      </c>
      <c r="AD3" s="57" t="n">
        <f aca="false">O3-G3</f>
        <v>-0.00200000000000244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8" t="n">
        <v>62554.3344</v>
      </c>
      <c r="E4" s="59" t="n">
        <v>40.2405</v>
      </c>
      <c r="F4" s="59" t="n">
        <v>40.498</v>
      </c>
      <c r="G4" s="59" t="n">
        <v>42.4533</v>
      </c>
      <c r="H4" s="59" t="n">
        <v>3287.397</v>
      </c>
      <c r="I4" s="59" t="n">
        <v>72.763</v>
      </c>
      <c r="J4" s="60" t="n">
        <f aca="false">H4/3600</f>
        <v>0.913165833333333</v>
      </c>
      <c r="L4" s="58" t="n">
        <v>62508.4592</v>
      </c>
      <c r="M4" s="59" t="n">
        <v>40.2541</v>
      </c>
      <c r="N4" s="59" t="n">
        <v>40.4963</v>
      </c>
      <c r="O4" s="59" t="n">
        <v>42.4527</v>
      </c>
      <c r="P4" s="59" t="n">
        <v>3347.787</v>
      </c>
      <c r="Q4" s="59" t="n">
        <v>72.65</v>
      </c>
      <c r="R4" s="61" t="n">
        <f aca="false">P4/3600</f>
        <v>0.929940833333333</v>
      </c>
      <c r="S4" s="54"/>
      <c r="T4" s="62"/>
      <c r="U4" s="39"/>
      <c r="V4" s="63"/>
      <c r="W4" s="62"/>
      <c r="X4" s="39"/>
      <c r="Y4" s="63"/>
      <c r="AA4" s="55" t="n">
        <f aca="false">L4-D4</f>
        <v>-45.8752000000022</v>
      </c>
      <c r="AB4" s="56" t="n">
        <f aca="false">M4-E4</f>
        <v>0.0136000000000038</v>
      </c>
      <c r="AC4" s="56" t="n">
        <f aca="false">N4-F4</f>
        <v>-0.00169999999999959</v>
      </c>
      <c r="AD4" s="57" t="n">
        <f aca="false">O4-G4</f>
        <v>-0.000599999999998602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5663.4448</v>
      </c>
      <c r="E5" s="59" t="n">
        <v>37.2209</v>
      </c>
      <c r="F5" s="59" t="n">
        <v>38.6611</v>
      </c>
      <c r="G5" s="59" t="n">
        <v>40.6911</v>
      </c>
      <c r="H5" s="59" t="n">
        <v>3060.529</v>
      </c>
      <c r="I5" s="59" t="n">
        <v>62.621</v>
      </c>
      <c r="J5" s="60" t="n">
        <f aca="false">H5/3600</f>
        <v>0.850146944444445</v>
      </c>
      <c r="L5" s="58" t="n">
        <v>35709.1808</v>
      </c>
      <c r="M5" s="59" t="n">
        <v>37.2387</v>
      </c>
      <c r="N5" s="59" t="n">
        <v>38.6632</v>
      </c>
      <c r="O5" s="59" t="n">
        <v>40.692</v>
      </c>
      <c r="P5" s="59" t="n">
        <v>3118.698</v>
      </c>
      <c r="Q5" s="59" t="n">
        <v>62.837</v>
      </c>
      <c r="R5" s="61" t="n">
        <f aca="false">P5/3600</f>
        <v>0.866305</v>
      </c>
      <c r="S5" s="54"/>
      <c r="T5" s="62"/>
      <c r="U5" s="39"/>
      <c r="V5" s="63"/>
      <c r="W5" s="62"/>
      <c r="X5" s="39"/>
      <c r="Y5" s="63"/>
      <c r="AA5" s="55" t="n">
        <f aca="false">L5-D5</f>
        <v>45.7360000000044</v>
      </c>
      <c r="AB5" s="56" t="n">
        <f aca="false">M5-E5</f>
        <v>0.0178000000000011</v>
      </c>
      <c r="AC5" s="56" t="n">
        <f aca="false">N5-F5</f>
        <v>0.00210000000000576</v>
      </c>
      <c r="AD5" s="57" t="n">
        <f aca="false">O5-G5</f>
        <v>0.000900000000001455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20341.7136</v>
      </c>
      <c r="E6" s="65" t="n">
        <v>34.2867</v>
      </c>
      <c r="F6" s="65" t="n">
        <v>37.3787</v>
      </c>
      <c r="G6" s="65" t="n">
        <v>39.4898</v>
      </c>
      <c r="H6" s="65" t="n">
        <v>2898.739</v>
      </c>
      <c r="I6" s="65" t="n">
        <v>55.256</v>
      </c>
      <c r="J6" s="66" t="n">
        <f aca="false">H6/3600</f>
        <v>0.805205277777778</v>
      </c>
      <c r="L6" s="64" t="n">
        <v>20378.8656</v>
      </c>
      <c r="M6" s="65" t="n">
        <v>34.3024</v>
      </c>
      <c r="N6" s="65" t="n">
        <v>37.3855</v>
      </c>
      <c r="O6" s="65" t="n">
        <v>39.4938</v>
      </c>
      <c r="P6" s="65" t="n">
        <v>2948.2</v>
      </c>
      <c r="Q6" s="65" t="n">
        <v>55.005</v>
      </c>
      <c r="R6" s="67" t="n">
        <f aca="false">P6/3600</f>
        <v>0.818944444444444</v>
      </c>
      <c r="S6" s="54"/>
      <c r="T6" s="68"/>
      <c r="U6" s="69"/>
      <c r="V6" s="70"/>
      <c r="W6" s="68"/>
      <c r="X6" s="69"/>
      <c r="Y6" s="70"/>
      <c r="AA6" s="55" t="n">
        <f aca="false">L6-D6</f>
        <v>37.1520000000019</v>
      </c>
      <c r="AB6" s="56" t="n">
        <f aca="false">M6-E6</f>
        <v>0.0156999999999954</v>
      </c>
      <c r="AC6" s="56" t="n">
        <f aca="false">N6-F6</f>
        <v>0.00679999999999836</v>
      </c>
      <c r="AD6" s="57" t="n">
        <f aca="false">O6-G6</f>
        <v>0.00399999999999778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668.25</v>
      </c>
      <c r="I7" s="51" t="n">
        <v>88.541</v>
      </c>
      <c r="J7" s="52" t="n">
        <f aca="false">H7/3600</f>
        <v>1.01895833333333</v>
      </c>
      <c r="L7" s="50" t="n">
        <v>111759.9232</v>
      </c>
      <c r="M7" s="51" t="n">
        <v>43.2454</v>
      </c>
      <c r="N7" s="51" t="n">
        <v>45.6665</v>
      </c>
      <c r="O7" s="51" t="n">
        <v>45.3992</v>
      </c>
      <c r="P7" s="51" t="n">
        <v>3734.204</v>
      </c>
      <c r="Q7" s="51" t="n">
        <v>88.983</v>
      </c>
      <c r="R7" s="53" t="n">
        <f aca="false">P7/3600</f>
        <v>1.03727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-355.025599999994</v>
      </c>
      <c r="AB7" s="56" t="n">
        <f aca="false">M7-E7</f>
        <v>0.0169999999999959</v>
      </c>
      <c r="AC7" s="56" t="n">
        <f aca="false">N7-F7</f>
        <v>-0.00719999999999743</v>
      </c>
      <c r="AD7" s="57" t="n">
        <f aca="false">O7-G7</f>
        <v>-0.00569999999999737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5691.2816</v>
      </c>
      <c r="E8" s="59" t="n">
        <v>39.8598</v>
      </c>
      <c r="F8" s="59" t="n">
        <v>43.2903</v>
      </c>
      <c r="G8" s="59" t="n">
        <v>43.5159</v>
      </c>
      <c r="H8" s="59" t="n">
        <v>3346.181</v>
      </c>
      <c r="I8" s="59" t="n">
        <v>75.336</v>
      </c>
      <c r="J8" s="60" t="n">
        <f aca="false">H8/3600</f>
        <v>0.929494722222222</v>
      </c>
      <c r="L8" s="58" t="n">
        <v>65498.576</v>
      </c>
      <c r="M8" s="59" t="n">
        <v>39.8773</v>
      </c>
      <c r="N8" s="59" t="n">
        <v>43.2788</v>
      </c>
      <c r="O8" s="59" t="n">
        <v>43.5031</v>
      </c>
      <c r="P8" s="59" t="n">
        <v>3404.276</v>
      </c>
      <c r="Q8" s="59" t="n">
        <v>75.614</v>
      </c>
      <c r="R8" s="61" t="n">
        <f aca="false">P8/3600</f>
        <v>0.945632222222222</v>
      </c>
      <c r="S8" s="54"/>
      <c r="T8" s="62"/>
      <c r="U8" s="39"/>
      <c r="V8" s="39"/>
      <c r="W8" s="62"/>
      <c r="X8" s="39"/>
      <c r="Y8" s="63"/>
      <c r="AA8" s="55" t="n">
        <f aca="false">L8-D8</f>
        <v>-192.705600000001</v>
      </c>
      <c r="AB8" s="56" t="n">
        <f aca="false">M8-E8</f>
        <v>0.0174999999999983</v>
      </c>
      <c r="AC8" s="56" t="n">
        <f aca="false">N8-F8</f>
        <v>-0.0115000000000052</v>
      </c>
      <c r="AD8" s="57" t="n">
        <f aca="false">O8-G8</f>
        <v>-0.0127999999999986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7740.9456</v>
      </c>
      <c r="E9" s="59" t="n">
        <v>36.7809</v>
      </c>
      <c r="F9" s="59" t="n">
        <v>41.3351</v>
      </c>
      <c r="G9" s="59" t="n">
        <v>41.8578</v>
      </c>
      <c r="H9" s="59" t="n">
        <v>3109.583</v>
      </c>
      <c r="I9" s="59" t="n">
        <v>66.526</v>
      </c>
      <c r="J9" s="60" t="n">
        <f aca="false">H9/3600</f>
        <v>0.863773055555556</v>
      </c>
      <c r="L9" s="58" t="n">
        <v>37681.7184</v>
      </c>
      <c r="M9" s="59" t="n">
        <v>36.8055</v>
      </c>
      <c r="N9" s="59" t="n">
        <v>41.3287</v>
      </c>
      <c r="O9" s="59" t="n">
        <v>41.8465</v>
      </c>
      <c r="P9" s="59" t="n">
        <v>3159.488</v>
      </c>
      <c r="Q9" s="59" t="n">
        <v>66.768</v>
      </c>
      <c r="R9" s="61" t="n">
        <f aca="false">P9/3600</f>
        <v>0.877635555555556</v>
      </c>
      <c r="S9" s="54"/>
      <c r="T9" s="62"/>
      <c r="U9" s="71"/>
      <c r="V9" s="39"/>
      <c r="W9" s="62"/>
      <c r="X9" s="39"/>
      <c r="Y9" s="63"/>
      <c r="AA9" s="55" t="n">
        <f aca="false">L9-D9</f>
        <v>-59.2272000000012</v>
      </c>
      <c r="AB9" s="56" t="n">
        <f aca="false">M9-E9</f>
        <v>0.0245999999999995</v>
      </c>
      <c r="AC9" s="56" t="n">
        <f aca="false">N9-F9</f>
        <v>-0.0063999999999993</v>
      </c>
      <c r="AD9" s="57" t="n">
        <f aca="false">O9-G9</f>
        <v>-0.011299999999998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2025.8416</v>
      </c>
      <c r="E10" s="65" t="n">
        <v>33.9511</v>
      </c>
      <c r="F10" s="65" t="n">
        <v>39.8373</v>
      </c>
      <c r="G10" s="65" t="n">
        <v>40.5769</v>
      </c>
      <c r="H10" s="65" t="n">
        <v>2935.743</v>
      </c>
      <c r="I10" s="65" t="n">
        <v>59.374</v>
      </c>
      <c r="J10" s="66" t="n">
        <f aca="false">H10/3600</f>
        <v>0.815484166666667</v>
      </c>
      <c r="L10" s="64" t="n">
        <v>22044.9088</v>
      </c>
      <c r="M10" s="65" t="n">
        <v>33.9811</v>
      </c>
      <c r="N10" s="65" t="n">
        <v>39.8386</v>
      </c>
      <c r="O10" s="65" t="n">
        <v>40.5729</v>
      </c>
      <c r="P10" s="65" t="n">
        <v>2985.098</v>
      </c>
      <c r="Q10" s="65" t="n">
        <v>59.577</v>
      </c>
      <c r="R10" s="67" t="n">
        <f aca="false">P10/3600</f>
        <v>0.829193888888889</v>
      </c>
      <c r="S10" s="54"/>
      <c r="T10" s="68"/>
      <c r="U10" s="69"/>
      <c r="V10" s="69"/>
      <c r="W10" s="68"/>
      <c r="X10" s="69"/>
      <c r="Y10" s="70"/>
      <c r="AA10" s="55" t="n">
        <f aca="false">L10-D10</f>
        <v>19.0672000000013</v>
      </c>
      <c r="AB10" s="56" t="n">
        <f aca="false">M10-E10</f>
        <v>0.0300000000000011</v>
      </c>
      <c r="AC10" s="56" t="n">
        <f aca="false">N10-F10</f>
        <v>0.00130000000000052</v>
      </c>
      <c r="AD10" s="57" t="n">
        <f aca="false">O10-G10</f>
        <v>-0.00400000000000489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/>
      <c r="L12" s="58"/>
      <c r="M12" s="59"/>
      <c r="N12" s="59"/>
      <c r="O12" s="59"/>
      <c r="P12" s="59"/>
      <c r="Q12" s="59"/>
      <c r="R12" s="61"/>
      <c r="S12" s="54"/>
      <c r="T12" s="62"/>
      <c r="U12" s="39"/>
      <c r="V12" s="39"/>
      <c r="W12" s="62"/>
      <c r="X12" s="39"/>
      <c r="Y12" s="63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/>
      <c r="L13" s="58"/>
      <c r="M13" s="59"/>
      <c r="N13" s="59"/>
      <c r="O13" s="59"/>
      <c r="P13" s="59"/>
      <c r="Q13" s="59"/>
      <c r="R13" s="61"/>
      <c r="S13" s="54"/>
      <c r="T13" s="62"/>
      <c r="U13" s="39"/>
      <c r="V13" s="39"/>
      <c r="W13" s="62"/>
      <c r="X13" s="39"/>
      <c r="Y13" s="63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/>
      <c r="L14" s="64"/>
      <c r="M14" s="65"/>
      <c r="N14" s="65"/>
      <c r="O14" s="65"/>
      <c r="P14" s="65"/>
      <c r="Q14" s="65"/>
      <c r="R14" s="67"/>
      <c r="S14" s="54"/>
      <c r="T14" s="68"/>
      <c r="U14" s="69"/>
      <c r="V14" s="69"/>
      <c r="W14" s="68"/>
      <c r="X14" s="69"/>
      <c r="Y14" s="70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/>
      <c r="L16" s="58"/>
      <c r="M16" s="59"/>
      <c r="N16" s="59"/>
      <c r="O16" s="59"/>
      <c r="P16" s="59"/>
      <c r="Q16" s="59"/>
      <c r="R16" s="61"/>
      <c r="S16" s="54"/>
      <c r="T16" s="62"/>
      <c r="U16" s="39"/>
      <c r="V16" s="39"/>
      <c r="W16" s="62"/>
      <c r="X16" s="39"/>
      <c r="Y16" s="63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/>
      <c r="L17" s="58"/>
      <c r="M17" s="59"/>
      <c r="N17" s="59"/>
      <c r="O17" s="59"/>
      <c r="P17" s="59"/>
      <c r="Q17" s="59"/>
      <c r="R17" s="61"/>
      <c r="S17" s="54"/>
      <c r="T17" s="62"/>
      <c r="U17" s="39"/>
      <c r="V17" s="39"/>
      <c r="W17" s="62"/>
      <c r="X17" s="39"/>
      <c r="Y17" s="63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/>
      <c r="L18" s="64"/>
      <c r="M18" s="65"/>
      <c r="N18" s="65"/>
      <c r="O18" s="65"/>
      <c r="P18" s="65"/>
      <c r="Q18" s="65"/>
      <c r="R18" s="67"/>
      <c r="S18" s="54"/>
      <c r="T18" s="68"/>
      <c r="U18" s="69"/>
      <c r="V18" s="69"/>
      <c r="W18" s="68"/>
      <c r="X18" s="69"/>
      <c r="Y18" s="70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26141.5656</v>
      </c>
      <c r="E19" s="76" t="n">
        <v>42.842</v>
      </c>
      <c r="F19" s="76" t="n">
        <v>44.6254</v>
      </c>
      <c r="G19" s="76" t="n">
        <v>46.0672</v>
      </c>
      <c r="H19" s="76" t="n">
        <v>2693.001</v>
      </c>
      <c r="I19" s="76" t="n">
        <v>55.21</v>
      </c>
      <c r="J19" s="52" t="n">
        <f aca="false">H19/3600</f>
        <v>0.748055833333333</v>
      </c>
      <c r="L19" s="75" t="n">
        <v>26060.2744</v>
      </c>
      <c r="M19" s="76" t="n">
        <v>42.845</v>
      </c>
      <c r="N19" s="76" t="n">
        <v>44.6237</v>
      </c>
      <c r="O19" s="76" t="n">
        <v>46.0662</v>
      </c>
      <c r="P19" s="76" t="n">
        <v>2737.976</v>
      </c>
      <c r="Q19" s="76" t="n">
        <v>54.273</v>
      </c>
      <c r="R19" s="52" t="n">
        <f aca="false">P19/3600</f>
        <v>0.76054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-81.2912000000033</v>
      </c>
      <c r="AB19" s="56" t="n">
        <f aca="false">M19-E19</f>
        <v>0.00300000000000011</v>
      </c>
      <c r="AC19" s="56" t="n">
        <f aca="false">N19-F19</f>
        <v>-0.00169999999999959</v>
      </c>
      <c r="AD19" s="57" t="n">
        <f aca="false">O19-G19</f>
        <v>-0.000999999999997669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3338.576</v>
      </c>
      <c r="E20" s="78" t="n">
        <v>41.0299</v>
      </c>
      <c r="F20" s="78" t="n">
        <v>42.7794</v>
      </c>
      <c r="G20" s="78" t="n">
        <v>43.88</v>
      </c>
      <c r="H20" s="78" t="n">
        <v>2428.561</v>
      </c>
      <c r="I20" s="78" t="n">
        <v>44.351</v>
      </c>
      <c r="J20" s="60" t="n">
        <f aca="false">H20/3600</f>
        <v>0.674600277777778</v>
      </c>
      <c r="L20" s="77" t="n">
        <v>13332.8312</v>
      </c>
      <c r="M20" s="78" t="n">
        <v>41.0391</v>
      </c>
      <c r="N20" s="78" t="n">
        <v>42.7807</v>
      </c>
      <c r="O20" s="78" t="n">
        <v>43.8825</v>
      </c>
      <c r="P20" s="78" t="n">
        <v>2481.399</v>
      </c>
      <c r="Q20" s="78" t="n">
        <v>43.93</v>
      </c>
      <c r="R20" s="60" t="n">
        <f aca="false">P20/3600</f>
        <v>0.6892775</v>
      </c>
      <c r="S20" s="54"/>
      <c r="T20" s="62"/>
      <c r="U20" s="39"/>
      <c r="V20" s="39"/>
      <c r="W20" s="62"/>
      <c r="X20" s="39"/>
      <c r="Y20" s="63"/>
      <c r="AA20" s="55" t="n">
        <f aca="false">L20-D20</f>
        <v>-5.74479999999858</v>
      </c>
      <c r="AB20" s="56" t="n">
        <f aca="false">M20-E20</f>
        <v>0.00919999999999988</v>
      </c>
      <c r="AC20" s="56" t="n">
        <f aca="false">N20-F20</f>
        <v>0.00130000000000052</v>
      </c>
      <c r="AD20" s="57" t="n">
        <f aca="false">O20-G20</f>
        <v>0.00249999999999773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7455.8528</v>
      </c>
      <c r="E21" s="78" t="n">
        <v>38.9787</v>
      </c>
      <c r="F21" s="78" t="n">
        <v>41.3508</v>
      </c>
      <c r="G21" s="78" t="n">
        <v>42.327</v>
      </c>
      <c r="H21" s="78" t="n">
        <v>2282.901</v>
      </c>
      <c r="I21" s="78" t="n">
        <v>39.577</v>
      </c>
      <c r="J21" s="60" t="n">
        <f aca="false">H21/3600</f>
        <v>0.634139166666667</v>
      </c>
      <c r="L21" s="77" t="n">
        <v>7461.1128</v>
      </c>
      <c r="M21" s="78" t="n">
        <v>38.9894</v>
      </c>
      <c r="N21" s="78" t="n">
        <v>41.355</v>
      </c>
      <c r="O21" s="78" t="n">
        <v>42.3299</v>
      </c>
      <c r="P21" s="78" t="n">
        <v>2329.749</v>
      </c>
      <c r="Q21" s="78" t="n">
        <v>39.079</v>
      </c>
      <c r="R21" s="60" t="n">
        <f aca="false">P21/3600</f>
        <v>0.6471525</v>
      </c>
      <c r="S21" s="54"/>
      <c r="T21" s="62"/>
      <c r="U21" s="39"/>
      <c r="V21" s="39"/>
      <c r="W21" s="62"/>
      <c r="X21" s="39"/>
      <c r="Y21" s="63"/>
      <c r="AA21" s="55" t="n">
        <f aca="false">L21-D21</f>
        <v>5.26000000000022</v>
      </c>
      <c r="AB21" s="56" t="n">
        <f aca="false">M21-E21</f>
        <v>0.0106999999999999</v>
      </c>
      <c r="AC21" s="56" t="n">
        <f aca="false">N21-F21</f>
        <v>0.00419999999999732</v>
      </c>
      <c r="AD21" s="57" t="n">
        <f aca="false">O21-G21</f>
        <v>0.0029000000000039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4184.0824</v>
      </c>
      <c r="E22" s="80" t="n">
        <v>36.6088</v>
      </c>
      <c r="F22" s="80" t="n">
        <v>40.2995</v>
      </c>
      <c r="G22" s="80" t="n">
        <v>41.3462</v>
      </c>
      <c r="H22" s="80" t="n">
        <v>2198.441</v>
      </c>
      <c r="I22" s="80" t="n">
        <v>37.082</v>
      </c>
      <c r="J22" s="66" t="n">
        <f aca="false">H22/3600</f>
        <v>0.610678055555556</v>
      </c>
      <c r="L22" s="79" t="n">
        <v>4193.236</v>
      </c>
      <c r="M22" s="80" t="n">
        <v>36.6239</v>
      </c>
      <c r="N22" s="80" t="n">
        <v>40.3071</v>
      </c>
      <c r="O22" s="80" t="n">
        <v>41.3532</v>
      </c>
      <c r="P22" s="80" t="n">
        <v>2231.687</v>
      </c>
      <c r="Q22" s="80" t="n">
        <v>36.083</v>
      </c>
      <c r="R22" s="66" t="n">
        <f aca="false">P22/3600</f>
        <v>0.619913055555556</v>
      </c>
      <c r="S22" s="54"/>
      <c r="T22" s="68"/>
      <c r="U22" s="69"/>
      <c r="V22" s="69"/>
      <c r="W22" s="68"/>
      <c r="X22" s="69"/>
      <c r="Y22" s="70"/>
      <c r="AA22" s="55" t="n">
        <f aca="false">L22-D22</f>
        <v>9.15359999999964</v>
      </c>
      <c r="AB22" s="56" t="n">
        <f aca="false">M22-E22</f>
        <v>0.0150999999999968</v>
      </c>
      <c r="AC22" s="56" t="n">
        <f aca="false">N22-F22</f>
        <v>0.0075999999999965</v>
      </c>
      <c r="AD22" s="57" t="n">
        <f aca="false">O22-G22</f>
        <v>0.0069999999999979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57620.1936</v>
      </c>
      <c r="E23" s="76" t="n">
        <v>41.8099</v>
      </c>
      <c r="F23" s="76" t="n">
        <v>43.3454</v>
      </c>
      <c r="G23" s="76" t="n">
        <v>44.2047</v>
      </c>
      <c r="H23" s="76" t="n">
        <v>3086.015</v>
      </c>
      <c r="I23" s="76" t="n">
        <v>80.023</v>
      </c>
      <c r="J23" s="52" t="n">
        <f aca="false">H23/3600</f>
        <v>0.857226388888889</v>
      </c>
      <c r="L23" s="75" t="n">
        <v>57229.1744</v>
      </c>
      <c r="M23" s="76" t="n">
        <v>41.7845</v>
      </c>
      <c r="N23" s="76" t="n">
        <v>43.3419</v>
      </c>
      <c r="O23" s="76" t="n">
        <v>44.201</v>
      </c>
      <c r="P23" s="76" t="n">
        <v>3086.609</v>
      </c>
      <c r="Q23" s="76" t="n">
        <v>79.124</v>
      </c>
      <c r="R23" s="52" t="n">
        <f aca="false">P23/3600</f>
        <v>0.85739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-391.019199999995</v>
      </c>
      <c r="AB23" s="56" t="n">
        <f aca="false">M23-E23</f>
        <v>-0.0253999999999976</v>
      </c>
      <c r="AC23" s="56" t="n">
        <f aca="false">N23-F23</f>
        <v>-0.0034999999999954</v>
      </c>
      <c r="AD23" s="57" t="n">
        <f aca="false">O23-G23</f>
        <v>-0.00370000000000204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368.7016</v>
      </c>
      <c r="E24" s="78" t="n">
        <v>38.7178</v>
      </c>
      <c r="F24" s="78" t="n">
        <v>40.7856</v>
      </c>
      <c r="G24" s="78" t="n">
        <v>41.5899</v>
      </c>
      <c r="H24" s="78" t="n">
        <v>2723.779</v>
      </c>
      <c r="I24" s="78" t="n">
        <v>63.532</v>
      </c>
      <c r="J24" s="60" t="n">
        <f aca="false">H24/3600</f>
        <v>0.756605277777778</v>
      </c>
      <c r="L24" s="77" t="n">
        <v>31193.276</v>
      </c>
      <c r="M24" s="78" t="n">
        <v>38.7103</v>
      </c>
      <c r="N24" s="78" t="n">
        <v>40.7798</v>
      </c>
      <c r="O24" s="78" t="n">
        <v>41.5861</v>
      </c>
      <c r="P24" s="78" t="n">
        <v>2744.87</v>
      </c>
      <c r="Q24" s="78" t="n">
        <v>62.884</v>
      </c>
      <c r="R24" s="60" t="n">
        <f aca="false">P24/3600</f>
        <v>0.762463888888889</v>
      </c>
      <c r="S24" s="54"/>
      <c r="T24" s="62"/>
      <c r="U24" s="39"/>
      <c r="V24" s="39"/>
      <c r="W24" s="62"/>
      <c r="X24" s="39"/>
      <c r="Y24" s="63"/>
      <c r="AA24" s="55" t="n">
        <f aca="false">L24-D24</f>
        <v>-175.425599999999</v>
      </c>
      <c r="AB24" s="56" t="n">
        <f aca="false">M24-E24</f>
        <v>-0.00750000000000028</v>
      </c>
      <c r="AC24" s="56" t="n">
        <f aca="false">N24-F24</f>
        <v>-0.00580000000000069</v>
      </c>
      <c r="AD24" s="57" t="n">
        <f aca="false">O24-G24</f>
        <v>-0.00379999999999825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489.6272</v>
      </c>
      <c r="E25" s="78" t="n">
        <v>35.7668</v>
      </c>
      <c r="F25" s="78" t="n">
        <v>38.9015</v>
      </c>
      <c r="G25" s="78" t="n">
        <v>39.9128</v>
      </c>
      <c r="H25" s="78" t="n">
        <v>2473.194</v>
      </c>
      <c r="I25" s="78" t="n">
        <v>52.479</v>
      </c>
      <c r="J25" s="60" t="n">
        <f aca="false">H25/3600</f>
        <v>0.686998333333333</v>
      </c>
      <c r="L25" s="77" t="n">
        <v>16470.7656</v>
      </c>
      <c r="M25" s="78" t="n">
        <v>35.7763</v>
      </c>
      <c r="N25" s="78" t="n">
        <v>38.9032</v>
      </c>
      <c r="O25" s="78" t="n">
        <v>39.9128</v>
      </c>
      <c r="P25" s="78" t="n">
        <v>2501.944</v>
      </c>
      <c r="Q25" s="78" t="n">
        <v>52.073</v>
      </c>
      <c r="R25" s="60" t="n">
        <f aca="false">P25/3600</f>
        <v>0.694984444444444</v>
      </c>
      <c r="S25" s="54"/>
      <c r="T25" s="62"/>
      <c r="U25" s="39"/>
      <c r="V25" s="39"/>
      <c r="W25" s="62"/>
      <c r="X25" s="39"/>
      <c r="Y25" s="63"/>
      <c r="AA25" s="55" t="n">
        <f aca="false">L25-D25</f>
        <v>-18.8616000000002</v>
      </c>
      <c r="AB25" s="56" t="n">
        <f aca="false">M25-E25</f>
        <v>0.00949999999999562</v>
      </c>
      <c r="AC25" s="56" t="n">
        <f aca="false">N25-F25</f>
        <v>0.00169999999999959</v>
      </c>
      <c r="AD25" s="57" t="n">
        <f aca="false">O25-G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8264.6936</v>
      </c>
      <c r="E26" s="80" t="n">
        <v>33.0001</v>
      </c>
      <c r="F26" s="80" t="n">
        <v>37.6336</v>
      </c>
      <c r="G26" s="80" t="n">
        <v>38.9646</v>
      </c>
      <c r="H26" s="80" t="n">
        <v>2291.123</v>
      </c>
      <c r="I26" s="80" t="n">
        <v>44.18</v>
      </c>
      <c r="J26" s="66" t="n">
        <f aca="false">H26/3600</f>
        <v>0.636423055555556</v>
      </c>
      <c r="L26" s="79" t="n">
        <v>8282.0136</v>
      </c>
      <c r="M26" s="80" t="n">
        <v>33.0099</v>
      </c>
      <c r="N26" s="80" t="n">
        <v>37.6468</v>
      </c>
      <c r="O26" s="80" t="n">
        <v>38.9769</v>
      </c>
      <c r="P26" s="80" t="n">
        <v>2324.602</v>
      </c>
      <c r="Q26" s="80" t="n">
        <v>43.79</v>
      </c>
      <c r="R26" s="66" t="n">
        <f aca="false">P26/3600</f>
        <v>0.645722777777778</v>
      </c>
      <c r="S26" s="54"/>
      <c r="T26" s="68"/>
      <c r="U26" s="69"/>
      <c r="V26" s="69"/>
      <c r="W26" s="68"/>
      <c r="X26" s="69"/>
      <c r="Y26" s="70"/>
      <c r="AA26" s="55" t="n">
        <f aca="false">L26-D26</f>
        <v>17.3199999999997</v>
      </c>
      <c r="AB26" s="56" t="n">
        <f aca="false">M26-E26</f>
        <v>0.00979999999999848</v>
      </c>
      <c r="AC26" s="56" t="n">
        <f aca="false">N26-F26</f>
        <v>0.0131999999999977</v>
      </c>
      <c r="AD26" s="57" t="n">
        <f aca="false">O26-G26</f>
        <v>0.0123000000000033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24322.9656</v>
      </c>
      <c r="E27" s="76" t="n">
        <v>41.0187</v>
      </c>
      <c r="F27" s="76" t="n">
        <v>41.9902</v>
      </c>
      <c r="G27" s="76" t="n">
        <v>44.2041</v>
      </c>
      <c r="H27" s="76" t="n">
        <v>6759.085</v>
      </c>
      <c r="I27" s="76" t="n">
        <v>173.818</v>
      </c>
      <c r="J27" s="52" t="n">
        <f aca="false">H27/3600</f>
        <v>1.87752361111111</v>
      </c>
      <c r="L27" s="75" t="n">
        <v>123597.1896</v>
      </c>
      <c r="M27" s="76" t="n">
        <v>41.0043</v>
      </c>
      <c r="N27" s="76" t="n">
        <v>41.9872</v>
      </c>
      <c r="O27" s="76" t="n">
        <v>44.2006</v>
      </c>
      <c r="P27" s="76" t="n">
        <v>6803.591</v>
      </c>
      <c r="Q27" s="76" t="n">
        <v>172.319</v>
      </c>
      <c r="R27" s="52" t="n">
        <f aca="false">P27/3600</f>
        <v>1.889886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-725.775999999998</v>
      </c>
      <c r="AB27" s="56" t="n">
        <f aca="false">M27-E27</f>
        <v>-0.014400000000002</v>
      </c>
      <c r="AC27" s="56" t="n">
        <f aca="false">N27-F27</f>
        <v>-0.00300000000000011</v>
      </c>
      <c r="AD27" s="57" t="n">
        <f aca="false">O27-G27</f>
        <v>-0.0034999999999954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5488.1768</v>
      </c>
      <c r="E28" s="78" t="n">
        <v>38.067</v>
      </c>
      <c r="F28" s="78" t="n">
        <v>39.6557</v>
      </c>
      <c r="G28" s="78" t="n">
        <v>42.0938</v>
      </c>
      <c r="H28" s="78" t="n">
        <v>5570.747</v>
      </c>
      <c r="I28" s="78" t="n">
        <v>124.974</v>
      </c>
      <c r="J28" s="60" t="n">
        <f aca="false">H28/3600</f>
        <v>1.54742972222222</v>
      </c>
      <c r="L28" s="77" t="n">
        <v>55262.2608</v>
      </c>
      <c r="M28" s="78" t="n">
        <v>38.0695</v>
      </c>
      <c r="N28" s="78" t="n">
        <v>39.6566</v>
      </c>
      <c r="O28" s="78" t="n">
        <v>42.0915</v>
      </c>
      <c r="P28" s="78" t="n">
        <v>5646.71</v>
      </c>
      <c r="Q28" s="78" t="n">
        <v>123.147</v>
      </c>
      <c r="R28" s="60" t="n">
        <f aca="false">P28/3600</f>
        <v>1.56853055555556</v>
      </c>
      <c r="S28" s="54"/>
      <c r="T28" s="62"/>
      <c r="U28" s="39"/>
      <c r="V28" s="39"/>
      <c r="W28" s="62"/>
      <c r="X28" s="39"/>
      <c r="Y28" s="63"/>
      <c r="AA28" s="55" t="n">
        <f aca="false">L28-D28</f>
        <v>-225.916000000005</v>
      </c>
      <c r="AB28" s="56" t="n">
        <f aca="false">M28-E28</f>
        <v>0.00249999999999773</v>
      </c>
      <c r="AC28" s="56" t="n">
        <f aca="false">N28-F28</f>
        <v>0.00089999999999435</v>
      </c>
      <c r="AD28" s="57" t="n">
        <f aca="false">O28-G28</f>
        <v>-0.00229999999999819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877.0264</v>
      </c>
      <c r="E29" s="78" t="n">
        <v>35.796</v>
      </c>
      <c r="F29" s="78" t="n">
        <v>38.4425</v>
      </c>
      <c r="G29" s="78" t="n">
        <v>40.3935</v>
      </c>
      <c r="H29" s="78" t="n">
        <v>5063.379</v>
      </c>
      <c r="I29" s="78" t="n">
        <v>102.743</v>
      </c>
      <c r="J29" s="60" t="n">
        <f aca="false">H29/3600</f>
        <v>1.40649416666667</v>
      </c>
      <c r="L29" s="77" t="n">
        <v>28874.0072</v>
      </c>
      <c r="M29" s="78" t="n">
        <v>35.8106</v>
      </c>
      <c r="N29" s="78" t="n">
        <v>38.4463</v>
      </c>
      <c r="O29" s="78" t="n">
        <v>40.3947</v>
      </c>
      <c r="P29" s="78" t="n">
        <v>5137.285</v>
      </c>
      <c r="Q29" s="78" t="n">
        <v>102.274</v>
      </c>
      <c r="R29" s="60" t="n">
        <f aca="false">P29/3600</f>
        <v>1.42702361111111</v>
      </c>
      <c r="S29" s="54"/>
      <c r="T29" s="62"/>
      <c r="U29" s="39"/>
      <c r="V29" s="39"/>
      <c r="W29" s="62"/>
      <c r="X29" s="39"/>
      <c r="Y29" s="63"/>
      <c r="AA29" s="55" t="n">
        <f aca="false">L29-D29</f>
        <v>-3.01919999999882</v>
      </c>
      <c r="AB29" s="56" t="n">
        <f aca="false">M29-E29</f>
        <v>0.0146000000000015</v>
      </c>
      <c r="AC29" s="56" t="n">
        <f aca="false">N29-F29</f>
        <v>0.00379999999999825</v>
      </c>
      <c r="AD29" s="57" t="n">
        <f aca="false">O29-G29</f>
        <v>0.0011999999999972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5781.1776</v>
      </c>
      <c r="E30" s="80" t="n">
        <v>33.4403</v>
      </c>
      <c r="F30" s="80" t="n">
        <v>37.6013</v>
      </c>
      <c r="G30" s="80" t="n">
        <v>39.099</v>
      </c>
      <c r="H30" s="80" t="n">
        <v>4775.428</v>
      </c>
      <c r="I30" s="80" t="n">
        <v>90.341</v>
      </c>
      <c r="J30" s="66" t="n">
        <f aca="false">H30/3600</f>
        <v>1.32650777777778</v>
      </c>
      <c r="L30" s="79" t="n">
        <v>15824.5928</v>
      </c>
      <c r="M30" s="80" t="n">
        <v>33.4595</v>
      </c>
      <c r="N30" s="80" t="n">
        <v>37.6074</v>
      </c>
      <c r="O30" s="80" t="n">
        <v>39.098</v>
      </c>
      <c r="P30" s="80" t="n">
        <v>4838.995</v>
      </c>
      <c r="Q30" s="80" t="n">
        <v>89.67</v>
      </c>
      <c r="R30" s="66" t="n">
        <f aca="false">P30/3600</f>
        <v>1.34416527777778</v>
      </c>
      <c r="S30" s="54"/>
      <c r="T30" s="68"/>
      <c r="U30" s="69"/>
      <c r="V30" s="69"/>
      <c r="W30" s="68"/>
      <c r="X30" s="69"/>
      <c r="Y30" s="70"/>
      <c r="AA30" s="55" t="n">
        <f aca="false">L30-D30</f>
        <v>43.4151999999995</v>
      </c>
      <c r="AB30" s="56" t="n">
        <f aca="false">M30-E30</f>
        <v>0.0191999999999979</v>
      </c>
      <c r="AC30" s="56" t="n">
        <f aca="false">N30-F30</f>
        <v>0.00609999999999644</v>
      </c>
      <c r="AD30" s="57" t="n">
        <f aca="false">O30-G30</f>
        <v>-0.000999999999997669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86757.2992</v>
      </c>
      <c r="E31" s="76" t="n">
        <v>41.701</v>
      </c>
      <c r="F31" s="76" t="n">
        <v>44.4908</v>
      </c>
      <c r="G31" s="76" t="n">
        <v>46.015</v>
      </c>
      <c r="H31" s="76" t="n">
        <v>6286.847</v>
      </c>
      <c r="I31" s="76" t="n">
        <v>148.063</v>
      </c>
      <c r="J31" s="52" t="n">
        <f aca="false">H31/3600</f>
        <v>1.74634638888889</v>
      </c>
      <c r="L31" s="75" t="n">
        <v>86494.7968</v>
      </c>
      <c r="M31" s="76" t="n">
        <v>41.7014</v>
      </c>
      <c r="N31" s="76" t="n">
        <v>44.4918</v>
      </c>
      <c r="O31" s="76" t="n">
        <v>46.015</v>
      </c>
      <c r="P31" s="76" t="n">
        <v>6374.101</v>
      </c>
      <c r="Q31" s="76" t="n">
        <v>145.003</v>
      </c>
      <c r="R31" s="52" t="n">
        <f aca="false">P31/3600</f>
        <v>1.770583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-262.502399999998</v>
      </c>
      <c r="AB31" s="56" t="n">
        <f aca="false">M31-E31</f>
        <v>0.000399999999999068</v>
      </c>
      <c r="AC31" s="56" t="n">
        <f aca="false">N31-F31</f>
        <v>0.000999999999997669</v>
      </c>
      <c r="AD31" s="57" t="n">
        <f aca="false">O31-G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3976.9784</v>
      </c>
      <c r="E32" s="78" t="n">
        <v>38.8921</v>
      </c>
      <c r="F32" s="78" t="n">
        <v>42.9849</v>
      </c>
      <c r="G32" s="78" t="n">
        <v>43.9471</v>
      </c>
      <c r="H32" s="78" t="n">
        <v>5259.131</v>
      </c>
      <c r="I32" s="78" t="n">
        <v>105.723</v>
      </c>
      <c r="J32" s="60" t="n">
        <f aca="false">H32/3600</f>
        <v>1.46086972222222</v>
      </c>
      <c r="L32" s="77" t="n">
        <v>33977.2792</v>
      </c>
      <c r="M32" s="78" t="n">
        <v>38.9009</v>
      </c>
      <c r="N32" s="78" t="n">
        <v>42.9892</v>
      </c>
      <c r="O32" s="78" t="n">
        <v>43.9531</v>
      </c>
      <c r="P32" s="78" t="n">
        <v>5359.604</v>
      </c>
      <c r="Q32" s="78" t="n">
        <v>104.895</v>
      </c>
      <c r="R32" s="60" t="n">
        <f aca="false">P32/3600</f>
        <v>1.48877888888889</v>
      </c>
      <c r="S32" s="54"/>
      <c r="T32" s="62"/>
      <c r="U32" s="39"/>
      <c r="V32" s="39"/>
      <c r="W32" s="62"/>
      <c r="X32" s="39"/>
      <c r="Y32" s="63"/>
      <c r="AA32" s="55" t="n">
        <f aca="false">L32-D32</f>
        <v>0.300799999997253</v>
      </c>
      <c r="AB32" s="56" t="n">
        <f aca="false">M32-E32</f>
        <v>0.00880000000000081</v>
      </c>
      <c r="AC32" s="56" t="n">
        <f aca="false">N32-F32</f>
        <v>0.00429999999999353</v>
      </c>
      <c r="AD32" s="57" t="n">
        <f aca="false">O32-G32</f>
        <v>0.00600000000000023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6887.5592</v>
      </c>
      <c r="E33" s="78" t="n">
        <v>37.0678</v>
      </c>
      <c r="F33" s="78" t="n">
        <v>41.6376</v>
      </c>
      <c r="G33" s="78" t="n">
        <v>42.1068</v>
      </c>
      <c r="H33" s="78" t="n">
        <v>4844.287</v>
      </c>
      <c r="I33" s="78" t="n">
        <v>90.185</v>
      </c>
      <c r="J33" s="60" t="n">
        <f aca="false">H33/3600</f>
        <v>1.34563527777778</v>
      </c>
      <c r="L33" s="77" t="n">
        <v>16937.4936</v>
      </c>
      <c r="M33" s="78" t="n">
        <v>37.0817</v>
      </c>
      <c r="N33" s="78" t="n">
        <v>41.6478</v>
      </c>
      <c r="O33" s="78" t="n">
        <v>42.1172</v>
      </c>
      <c r="P33" s="78" t="n">
        <v>4931.098</v>
      </c>
      <c r="Q33" s="78" t="n">
        <v>89.342</v>
      </c>
      <c r="R33" s="60" t="n">
        <f aca="false">P33/3600</f>
        <v>1.36974944444444</v>
      </c>
      <c r="S33" s="54"/>
      <c r="T33" s="62"/>
      <c r="U33" s="39"/>
      <c r="V33" s="39"/>
      <c r="W33" s="62"/>
      <c r="X33" s="39"/>
      <c r="Y33" s="63"/>
      <c r="AA33" s="55" t="n">
        <f aca="false">L33-D33</f>
        <v>49.9344000000019</v>
      </c>
      <c r="AB33" s="56" t="n">
        <f aca="false">M33-E33</f>
        <v>0.0138999999999996</v>
      </c>
      <c r="AC33" s="56" t="n">
        <f aca="false">N33-F33</f>
        <v>0.0101999999999975</v>
      </c>
      <c r="AD33" s="57" t="n">
        <f aca="false">O33-G33</f>
        <v>0.010399999999997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9400.2208</v>
      </c>
      <c r="E34" s="80" t="n">
        <v>35.1557</v>
      </c>
      <c r="F34" s="80" t="n">
        <v>40.5604</v>
      </c>
      <c r="G34" s="80" t="n">
        <v>40.6956</v>
      </c>
      <c r="H34" s="80" t="n">
        <v>4627.85</v>
      </c>
      <c r="I34" s="80" t="n">
        <v>80.715</v>
      </c>
      <c r="J34" s="66" t="n">
        <f aca="false">H34/3600</f>
        <v>1.28551388888889</v>
      </c>
      <c r="L34" s="79" t="n">
        <v>9454.3552</v>
      </c>
      <c r="M34" s="80" t="n">
        <v>35.1741</v>
      </c>
      <c r="N34" s="80" t="n">
        <v>40.5756</v>
      </c>
      <c r="O34" s="80" t="n">
        <v>40.7105</v>
      </c>
      <c r="P34" s="80" t="n">
        <v>4691.557</v>
      </c>
      <c r="Q34" s="80" t="n">
        <v>81.448</v>
      </c>
      <c r="R34" s="66" t="n">
        <f aca="false">P34/3600</f>
        <v>1.30321027777778</v>
      </c>
      <c r="S34" s="54"/>
      <c r="T34" s="68"/>
      <c r="U34" s="69"/>
      <c r="V34" s="69"/>
      <c r="W34" s="68"/>
      <c r="X34" s="69"/>
      <c r="Y34" s="70"/>
      <c r="AA34" s="55" t="n">
        <f aca="false">L34-D34</f>
        <v>54.1344000000008</v>
      </c>
      <c r="AB34" s="56" t="n">
        <f aca="false">M34-E34</f>
        <v>0.0183999999999998</v>
      </c>
      <c r="AC34" s="56" t="n">
        <f aca="false">N34-F34</f>
        <v>0.0152000000000001</v>
      </c>
      <c r="AD34" s="57" t="n">
        <f aca="false">O34-G34</f>
        <v>0.0149000000000044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188087.2504</v>
      </c>
      <c r="E35" s="76" t="n">
        <v>42.2829</v>
      </c>
      <c r="F35" s="76" t="n">
        <v>42.9621</v>
      </c>
      <c r="G35" s="76" t="n">
        <v>44.5309</v>
      </c>
      <c r="H35" s="76" t="n">
        <v>8298.459</v>
      </c>
      <c r="I35" s="76" t="n">
        <v>215.221</v>
      </c>
      <c r="J35" s="52" t="n">
        <f aca="false">H35/3600</f>
        <v>2.3051275</v>
      </c>
      <c r="L35" s="75" t="n">
        <v>187792.5744</v>
      </c>
      <c r="M35" s="76" t="n">
        <v>42.2914</v>
      </c>
      <c r="N35" s="76" t="n">
        <v>42.9606</v>
      </c>
      <c r="O35" s="76" t="n">
        <v>44.5285</v>
      </c>
      <c r="P35" s="76" t="n">
        <v>8396.433</v>
      </c>
      <c r="Q35" s="76" t="n">
        <v>212.085</v>
      </c>
      <c r="R35" s="52" t="n">
        <f aca="false">P35/3600</f>
        <v>2.33234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-294.675999999978</v>
      </c>
      <c r="AB35" s="56" t="n">
        <f aca="false">M35-E35</f>
        <v>0.00850000000000506</v>
      </c>
      <c r="AC35" s="56" t="n">
        <f aca="false">N35-F35</f>
        <v>-0.00150000000000006</v>
      </c>
      <c r="AD35" s="57" t="n">
        <f aca="false">O35-G35</f>
        <v>-0.00240000000000151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93028.7816</v>
      </c>
      <c r="E36" s="78" t="n">
        <v>37.3746</v>
      </c>
      <c r="F36" s="78" t="n">
        <v>40.9923</v>
      </c>
      <c r="G36" s="78" t="n">
        <v>43.0062</v>
      </c>
      <c r="H36" s="78" t="n">
        <v>7178.702</v>
      </c>
      <c r="I36" s="78" t="n">
        <v>167.594</v>
      </c>
      <c r="J36" s="60" t="n">
        <f aca="false">H36/3600</f>
        <v>1.99408388888889</v>
      </c>
      <c r="L36" s="77" t="n">
        <v>92811.4024</v>
      </c>
      <c r="M36" s="78" t="n">
        <v>37.3806</v>
      </c>
      <c r="N36" s="78" t="n">
        <v>40.9886</v>
      </c>
      <c r="O36" s="78" t="n">
        <v>43.0024</v>
      </c>
      <c r="P36" s="78" t="n">
        <v>7247.26</v>
      </c>
      <c r="Q36" s="78" t="n">
        <v>165.237</v>
      </c>
      <c r="R36" s="60" t="n">
        <f aca="false">P36/3600</f>
        <v>2.01312777777778</v>
      </c>
      <c r="S36" s="54"/>
      <c r="T36" s="62"/>
      <c r="U36" s="39"/>
      <c r="V36" s="39"/>
      <c r="W36" s="62"/>
      <c r="X36" s="39"/>
      <c r="Y36" s="63"/>
      <c r="AA36" s="55" t="n">
        <f aca="false">L36-D36</f>
        <v>-217.379199999996</v>
      </c>
      <c r="AB36" s="56" t="n">
        <f aca="false">M36-E36</f>
        <v>0.00600000000000023</v>
      </c>
      <c r="AC36" s="56" t="n">
        <f aca="false">N36-F36</f>
        <v>-0.00370000000000204</v>
      </c>
      <c r="AD36" s="57" t="n">
        <f aca="false">O36-G36</f>
        <v>-0.00379999999999825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4742.6208</v>
      </c>
      <c r="E37" s="78" t="n">
        <v>34.593</v>
      </c>
      <c r="F37" s="78" t="n">
        <v>39.5261</v>
      </c>
      <c r="G37" s="78" t="n">
        <v>41.7108</v>
      </c>
      <c r="H37" s="78" t="n">
        <v>6297.783</v>
      </c>
      <c r="I37" s="78" t="n">
        <v>133.585</v>
      </c>
      <c r="J37" s="60" t="n">
        <f aca="false">H37/3600</f>
        <v>1.74938416666667</v>
      </c>
      <c r="L37" s="77" t="n">
        <v>44782.212</v>
      </c>
      <c r="M37" s="78" t="n">
        <v>34.6068</v>
      </c>
      <c r="N37" s="78" t="n">
        <v>39.5247</v>
      </c>
      <c r="O37" s="78" t="n">
        <v>41.7078</v>
      </c>
      <c r="P37" s="78" t="n">
        <v>6362.572</v>
      </c>
      <c r="Q37" s="78" t="n">
        <v>133.147</v>
      </c>
      <c r="R37" s="60" t="n">
        <f aca="false">P37/3600</f>
        <v>1.76738111111111</v>
      </c>
      <c r="S37" s="54"/>
      <c r="T37" s="62"/>
      <c r="U37" s="39"/>
      <c r="V37" s="39"/>
      <c r="W37" s="62"/>
      <c r="X37" s="39"/>
      <c r="Y37" s="63"/>
      <c r="AA37" s="55" t="n">
        <f aca="false">L37-D37</f>
        <v>39.5912000000026</v>
      </c>
      <c r="AB37" s="56" t="n">
        <f aca="false">M37-E37</f>
        <v>0.0137999999999963</v>
      </c>
      <c r="AC37" s="56" t="n">
        <f aca="false">N37-F37</f>
        <v>-0.00139999999999674</v>
      </c>
      <c r="AD37" s="57" t="n">
        <f aca="false">O37-G37</f>
        <v>-0.00300000000000011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4125.3896</v>
      </c>
      <c r="E38" s="80" t="n">
        <v>32.1908</v>
      </c>
      <c r="F38" s="80" t="n">
        <v>38.4757</v>
      </c>
      <c r="G38" s="80" t="n">
        <v>40.7479</v>
      </c>
      <c r="H38" s="80" t="n">
        <v>5827.529</v>
      </c>
      <c r="I38" s="80" t="n">
        <v>115.348</v>
      </c>
      <c r="J38" s="66" t="n">
        <f aca="false">H38/3600</f>
        <v>1.61875805555556</v>
      </c>
      <c r="L38" s="79" t="n">
        <v>24216.6432</v>
      </c>
      <c r="M38" s="80" t="n">
        <v>32.2071</v>
      </c>
      <c r="N38" s="80" t="n">
        <v>38.4802</v>
      </c>
      <c r="O38" s="80" t="n">
        <v>40.7498</v>
      </c>
      <c r="P38" s="80" t="n">
        <v>5902.095</v>
      </c>
      <c r="Q38" s="80" t="n">
        <v>115.081</v>
      </c>
      <c r="R38" s="66" t="n">
        <f aca="false">P38/3600</f>
        <v>1.63947083333333</v>
      </c>
      <c r="S38" s="54"/>
      <c r="T38" s="68"/>
      <c r="U38" s="69"/>
      <c r="V38" s="69"/>
      <c r="W38" s="68"/>
      <c r="X38" s="69"/>
      <c r="Y38" s="70"/>
      <c r="AA38" s="55" t="n">
        <f aca="false">L38-D38</f>
        <v>91.2536</v>
      </c>
      <c r="AB38" s="56" t="n">
        <f aca="false">M38-E38</f>
        <v>0.016299999999994</v>
      </c>
      <c r="AC38" s="56" t="n">
        <f aca="false">N38-F38</f>
        <v>0.00450000000000017</v>
      </c>
      <c r="AD38" s="57" t="n">
        <f aca="false">O38-G38</f>
        <v>0.00189999999999912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22673.3672</v>
      </c>
      <c r="E39" s="76" t="n">
        <v>41.8227</v>
      </c>
      <c r="F39" s="76" t="n">
        <v>43.8534</v>
      </c>
      <c r="G39" s="76" t="n">
        <v>44.3975</v>
      </c>
      <c r="H39" s="76" t="n">
        <v>1280.402</v>
      </c>
      <c r="I39" s="76" t="n">
        <v>33.977</v>
      </c>
      <c r="J39" s="52" t="n">
        <f aca="false">H39/3600</f>
        <v>0.355667222222222</v>
      </c>
      <c r="L39" s="75" t="n">
        <v>22610.46</v>
      </c>
      <c r="M39" s="76" t="n">
        <v>41.8478</v>
      </c>
      <c r="N39" s="76" t="n">
        <v>43.8469</v>
      </c>
      <c r="O39" s="76" t="n">
        <v>44.3927</v>
      </c>
      <c r="P39" s="76" t="n">
        <v>1286.642</v>
      </c>
      <c r="Q39" s="76" t="n">
        <v>33.275</v>
      </c>
      <c r="R39" s="52" t="n">
        <f aca="false">P39/3600</f>
        <v>0.35740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-62.9072000000015</v>
      </c>
      <c r="AB39" s="56" t="n">
        <f aca="false">M39-E39</f>
        <v>0.0251000000000019</v>
      </c>
      <c r="AC39" s="56" t="n">
        <f aca="false">N39-F39</f>
        <v>-0.00650000000000262</v>
      </c>
      <c r="AD39" s="57" t="n">
        <f aca="false">O39-G39</f>
        <v>-0.00480000000000302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2554.9832</v>
      </c>
      <c r="E40" s="78" t="n">
        <v>38.5108</v>
      </c>
      <c r="F40" s="78" t="n">
        <v>41.1092</v>
      </c>
      <c r="G40" s="78" t="n">
        <v>41.2831</v>
      </c>
      <c r="H40" s="78" t="n">
        <v>1131.786</v>
      </c>
      <c r="I40" s="78" t="n">
        <v>27.285</v>
      </c>
      <c r="J40" s="60" t="n">
        <f aca="false">H40/3600</f>
        <v>0.314385</v>
      </c>
      <c r="L40" s="77" t="n">
        <v>12540.4864</v>
      </c>
      <c r="M40" s="78" t="n">
        <v>38.5306</v>
      </c>
      <c r="N40" s="78" t="n">
        <v>41.1058</v>
      </c>
      <c r="O40" s="78" t="n">
        <v>41.2806</v>
      </c>
      <c r="P40" s="78" t="n">
        <v>1146.693</v>
      </c>
      <c r="Q40" s="78" t="n">
        <v>26.817</v>
      </c>
      <c r="R40" s="60" t="n">
        <f aca="false">P40/3600</f>
        <v>0.318525833333333</v>
      </c>
      <c r="S40" s="54"/>
      <c r="T40" s="62"/>
      <c r="U40" s="39"/>
      <c r="V40" s="39"/>
      <c r="W40" s="62"/>
      <c r="X40" s="39"/>
      <c r="Y40" s="63"/>
      <c r="AA40" s="55" t="n">
        <f aca="false">L40-D40</f>
        <v>-14.4968000000008</v>
      </c>
      <c r="AB40" s="56" t="n">
        <f aca="false">M40-E40</f>
        <v>0.0197999999999965</v>
      </c>
      <c r="AC40" s="56" t="n">
        <f aca="false">N40-F40</f>
        <v>-0.00339999999999918</v>
      </c>
      <c r="AD40" s="57" t="n">
        <f aca="false">O40-G40</f>
        <v>-0.00249999999999773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729.6168</v>
      </c>
      <c r="E41" s="78" t="n">
        <v>35.5566</v>
      </c>
      <c r="F41" s="78" t="n">
        <v>38.9517</v>
      </c>
      <c r="G41" s="78" t="n">
        <v>38.9064</v>
      </c>
      <c r="H41" s="78" t="n">
        <v>1022.662</v>
      </c>
      <c r="I41" s="78" t="n">
        <v>22.012</v>
      </c>
      <c r="J41" s="60" t="n">
        <f aca="false">H41/3600</f>
        <v>0.284072777777778</v>
      </c>
      <c r="L41" s="77" t="n">
        <v>6734.1504</v>
      </c>
      <c r="M41" s="78" t="n">
        <v>35.5809</v>
      </c>
      <c r="N41" s="78" t="n">
        <v>38.9511</v>
      </c>
      <c r="O41" s="78" t="n">
        <v>38.9064</v>
      </c>
      <c r="P41" s="78" t="n">
        <v>1034.932</v>
      </c>
      <c r="Q41" s="78" t="n">
        <v>21.777</v>
      </c>
      <c r="R41" s="60" t="n">
        <f aca="false">P41/3600</f>
        <v>0.287481111111111</v>
      </c>
      <c r="S41" s="54"/>
      <c r="T41" s="62"/>
      <c r="U41" s="39"/>
      <c r="V41" s="39"/>
      <c r="W41" s="62"/>
      <c r="X41" s="39"/>
      <c r="Y41" s="63"/>
      <c r="AA41" s="55" t="n">
        <f aca="false">L41-D41</f>
        <v>4.53360000000066</v>
      </c>
      <c r="AB41" s="56" t="n">
        <f aca="false">M41-E41</f>
        <v>0.0242999999999967</v>
      </c>
      <c r="AC41" s="56" t="n">
        <f aca="false">N41-F41</f>
        <v>-0.000600000000005707</v>
      </c>
      <c r="AD41" s="57" t="n">
        <f aca="false">O41-G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679.6784</v>
      </c>
      <c r="E42" s="80" t="n">
        <v>32.9244</v>
      </c>
      <c r="F42" s="80" t="n">
        <v>37.3586</v>
      </c>
      <c r="G42" s="80" t="n">
        <v>37.1884</v>
      </c>
      <c r="H42" s="80" t="n">
        <v>952.632</v>
      </c>
      <c r="I42" s="80" t="n">
        <v>18.393</v>
      </c>
      <c r="J42" s="66" t="n">
        <f aca="false">H42/3600</f>
        <v>0.26462</v>
      </c>
      <c r="L42" s="79" t="n">
        <v>3695.8872</v>
      </c>
      <c r="M42" s="80" t="n">
        <v>32.948</v>
      </c>
      <c r="N42" s="80" t="n">
        <v>37.3613</v>
      </c>
      <c r="O42" s="80" t="n">
        <v>37.1968</v>
      </c>
      <c r="P42" s="80" t="n">
        <v>958.251</v>
      </c>
      <c r="Q42" s="80" t="n">
        <v>18.408</v>
      </c>
      <c r="R42" s="66" t="n">
        <f aca="false">P42/3600</f>
        <v>0.266180833333333</v>
      </c>
      <c r="S42" s="54"/>
      <c r="T42" s="68"/>
      <c r="U42" s="69"/>
      <c r="V42" s="69"/>
      <c r="W42" s="68"/>
      <c r="X42" s="69"/>
      <c r="Y42" s="70"/>
      <c r="AA42" s="55" t="n">
        <f aca="false">L42-D42</f>
        <v>16.2088000000003</v>
      </c>
      <c r="AB42" s="56" t="n">
        <f aca="false">M42-E42</f>
        <v>0.0236000000000018</v>
      </c>
      <c r="AC42" s="56" t="n">
        <f aca="false">N42-F42</f>
        <v>0.00269999999999726</v>
      </c>
      <c r="AD42" s="57" t="n">
        <f aca="false">O42-G42</f>
        <v>0.00840000000000174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25363.2368</v>
      </c>
      <c r="E43" s="76" t="n">
        <v>42.0231</v>
      </c>
      <c r="F43" s="76" t="n">
        <v>44.1532</v>
      </c>
      <c r="G43" s="76" t="n">
        <v>45.4597</v>
      </c>
      <c r="H43" s="76" t="n">
        <v>1483.18</v>
      </c>
      <c r="I43" s="76" t="n">
        <v>37.362</v>
      </c>
      <c r="J43" s="52" t="n">
        <f aca="false">H43/3600</f>
        <v>0.411994444444444</v>
      </c>
      <c r="L43" s="75" t="n">
        <v>25307.16</v>
      </c>
      <c r="M43" s="76" t="n">
        <v>42.0262</v>
      </c>
      <c r="N43" s="76" t="n">
        <v>44.1535</v>
      </c>
      <c r="O43" s="76" t="n">
        <v>45.4591</v>
      </c>
      <c r="P43" s="76" t="n">
        <v>1500.193</v>
      </c>
      <c r="Q43" s="76" t="n">
        <v>36.676</v>
      </c>
      <c r="R43" s="52" t="n">
        <f aca="false">P43/3600</f>
        <v>0.41672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-56.0767999999989</v>
      </c>
      <c r="AB43" s="56" t="n">
        <f aca="false">M43-E43</f>
        <v>0.00310000000000343</v>
      </c>
      <c r="AC43" s="56" t="n">
        <f aca="false">N43-F43</f>
        <v>0.000300000000002854</v>
      </c>
      <c r="AD43" s="57" t="n">
        <f aca="false">O43-G43</f>
        <v>-0.000599999999998602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936.9016</v>
      </c>
      <c r="E44" s="78" t="n">
        <v>39.1085</v>
      </c>
      <c r="F44" s="78" t="n">
        <v>41.7909</v>
      </c>
      <c r="G44" s="78" t="n">
        <v>42.8799</v>
      </c>
      <c r="H44" s="78" t="n">
        <v>1334.044</v>
      </c>
      <c r="I44" s="78" t="n">
        <v>30.655</v>
      </c>
      <c r="J44" s="60" t="n">
        <f aca="false">H44/3600</f>
        <v>0.370567777777778</v>
      </c>
      <c r="L44" s="77" t="n">
        <v>14914.6824</v>
      </c>
      <c r="M44" s="78" t="n">
        <v>39.1161</v>
      </c>
      <c r="N44" s="78" t="n">
        <v>41.7886</v>
      </c>
      <c r="O44" s="78" t="n">
        <v>42.8765</v>
      </c>
      <c r="P44" s="78" t="n">
        <v>1353.005</v>
      </c>
      <c r="Q44" s="78" t="n">
        <v>30.155</v>
      </c>
      <c r="R44" s="60" t="n">
        <f aca="false">P44/3600</f>
        <v>0.375834722222222</v>
      </c>
      <c r="S44" s="54"/>
      <c r="T44" s="62"/>
      <c r="U44" s="39"/>
      <c r="V44" s="39"/>
      <c r="W44" s="62"/>
      <c r="X44" s="39"/>
      <c r="Y44" s="63"/>
      <c r="AA44" s="55" t="n">
        <f aca="false">L44-D44</f>
        <v>-22.2191999999995</v>
      </c>
      <c r="AB44" s="56" t="n">
        <f aca="false">M44-E44</f>
        <v>0.0076000000000036</v>
      </c>
      <c r="AC44" s="56" t="n">
        <f aca="false">N44-F44</f>
        <v>-0.00229999999999819</v>
      </c>
      <c r="AD44" s="57" t="n">
        <f aca="false">O44-G44</f>
        <v>-0.00339999999999918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820.2376</v>
      </c>
      <c r="E45" s="78" t="n">
        <v>36.1062</v>
      </c>
      <c r="F45" s="78" t="n">
        <v>39.8865</v>
      </c>
      <c r="G45" s="78" t="n">
        <v>40.8096</v>
      </c>
      <c r="H45" s="78" t="n">
        <v>1232.158</v>
      </c>
      <c r="I45" s="78" t="n">
        <v>26.271</v>
      </c>
      <c r="J45" s="60" t="n">
        <f aca="false">H45/3600</f>
        <v>0.342266111111111</v>
      </c>
      <c r="L45" s="77" t="n">
        <v>8815.2192</v>
      </c>
      <c r="M45" s="78" t="n">
        <v>36.1198</v>
      </c>
      <c r="N45" s="78" t="n">
        <v>39.8892</v>
      </c>
      <c r="O45" s="78" t="n">
        <v>40.8047</v>
      </c>
      <c r="P45" s="78" t="n">
        <v>1246.931</v>
      </c>
      <c r="Q45" s="78" t="n">
        <v>25.989</v>
      </c>
      <c r="R45" s="60" t="n">
        <f aca="false">P45/3600</f>
        <v>0.346369722222222</v>
      </c>
      <c r="S45" s="54"/>
      <c r="T45" s="62"/>
      <c r="U45" s="39"/>
      <c r="V45" s="39"/>
      <c r="W45" s="62"/>
      <c r="X45" s="39"/>
      <c r="Y45" s="63"/>
      <c r="AA45" s="55" t="n">
        <f aca="false">L45-D45</f>
        <v>-5.01840000000084</v>
      </c>
      <c r="AB45" s="56" t="n">
        <f aca="false">M45-E45</f>
        <v>0.0135999999999967</v>
      </c>
      <c r="AC45" s="56" t="n">
        <f aca="false">N45-F45</f>
        <v>0.00270000000000437</v>
      </c>
      <c r="AD45" s="57" t="n">
        <f aca="false">O45-G45</f>
        <v>-0.0049000000000063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5098.0712</v>
      </c>
      <c r="E46" s="80" t="n">
        <v>33.1132</v>
      </c>
      <c r="F46" s="80" t="n">
        <v>38.4763</v>
      </c>
      <c r="G46" s="80" t="n">
        <v>39.307</v>
      </c>
      <c r="H46" s="80" t="n">
        <v>1152.815</v>
      </c>
      <c r="I46" s="80" t="n">
        <v>23.338</v>
      </c>
      <c r="J46" s="66" t="n">
        <f aca="false">H46/3600</f>
        <v>0.320226388888889</v>
      </c>
      <c r="L46" s="79" t="n">
        <v>5101.1232</v>
      </c>
      <c r="M46" s="80" t="n">
        <v>33.1338</v>
      </c>
      <c r="N46" s="80" t="n">
        <v>38.4796</v>
      </c>
      <c r="O46" s="80" t="n">
        <v>39.3014</v>
      </c>
      <c r="P46" s="80" t="n">
        <v>1166.302</v>
      </c>
      <c r="Q46" s="80" t="n">
        <v>22.791</v>
      </c>
      <c r="R46" s="66" t="n">
        <f aca="false">P46/3600</f>
        <v>0.323972777777778</v>
      </c>
      <c r="S46" s="54"/>
      <c r="T46" s="68"/>
      <c r="U46" s="69"/>
      <c r="V46" s="69"/>
      <c r="W46" s="68"/>
      <c r="X46" s="69"/>
      <c r="Y46" s="70"/>
      <c r="AA46" s="55" t="n">
        <f aca="false">L46-D46</f>
        <v>3.05199999999968</v>
      </c>
      <c r="AB46" s="56" t="n">
        <f aca="false">M46-E46</f>
        <v>0.0206000000000017</v>
      </c>
      <c r="AC46" s="56" t="n">
        <f aca="false">N46-F46</f>
        <v>0.00329999999999586</v>
      </c>
      <c r="AD46" s="57" t="n">
        <f aca="false">O46-G46</f>
        <v>-0.00560000000000116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45893.8104</v>
      </c>
      <c r="E47" s="76" t="n">
        <v>41.0343</v>
      </c>
      <c r="F47" s="76" t="n">
        <v>42.5753</v>
      </c>
      <c r="G47" s="76" t="n">
        <v>43.3397</v>
      </c>
      <c r="H47" s="76" t="n">
        <v>1489.189</v>
      </c>
      <c r="I47" s="76" t="n">
        <v>45.412</v>
      </c>
      <c r="J47" s="52" t="n">
        <f aca="false">H47/3600</f>
        <v>0.413663611111111</v>
      </c>
      <c r="L47" s="75" t="n">
        <v>45769.2384</v>
      </c>
      <c r="M47" s="76" t="n">
        <v>41.0054</v>
      </c>
      <c r="N47" s="76" t="n">
        <v>42.5728</v>
      </c>
      <c r="O47" s="76" t="n">
        <v>43.3391</v>
      </c>
      <c r="P47" s="76" t="n">
        <v>1484.749</v>
      </c>
      <c r="Q47" s="76" t="n">
        <v>44.523</v>
      </c>
      <c r="R47" s="52" t="n">
        <f aca="false">P47/3600</f>
        <v>0.41243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-124.572</v>
      </c>
      <c r="AB47" s="56" t="n">
        <f aca="false">M47-E47</f>
        <v>-0.0289000000000001</v>
      </c>
      <c r="AC47" s="56" t="n">
        <f aca="false">N47-F47</f>
        <v>-0.00249999999999773</v>
      </c>
      <c r="AD47" s="57" t="n">
        <f aca="false">O47-G47</f>
        <v>-0.000599999999998602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8807.2464</v>
      </c>
      <c r="E48" s="78" t="n">
        <v>36.9057</v>
      </c>
      <c r="F48" s="78" t="n">
        <v>39.4163</v>
      </c>
      <c r="G48" s="78" t="n">
        <v>40.1369</v>
      </c>
      <c r="H48" s="78" t="n">
        <v>1344.402</v>
      </c>
      <c r="I48" s="78" t="n">
        <v>36.739</v>
      </c>
      <c r="J48" s="60" t="n">
        <f aca="false">H48/3600</f>
        <v>0.373445</v>
      </c>
      <c r="L48" s="77" t="n">
        <v>28704.8312</v>
      </c>
      <c r="M48" s="78" t="n">
        <v>36.8777</v>
      </c>
      <c r="N48" s="78" t="n">
        <v>39.4171</v>
      </c>
      <c r="O48" s="78" t="n">
        <v>40.1358</v>
      </c>
      <c r="P48" s="78" t="n">
        <v>1336.703</v>
      </c>
      <c r="Q48" s="78" t="n">
        <v>36.114</v>
      </c>
      <c r="R48" s="60" t="n">
        <f aca="false">P48/3600</f>
        <v>0.371306388888889</v>
      </c>
      <c r="S48" s="54"/>
      <c r="T48" s="62"/>
      <c r="U48" s="39"/>
      <c r="V48" s="39"/>
      <c r="W48" s="62"/>
      <c r="X48" s="39"/>
      <c r="Y48" s="63"/>
      <c r="AA48" s="55" t="n">
        <f aca="false">L48-D48</f>
        <v>-102.415199999999</v>
      </c>
      <c r="AB48" s="56" t="n">
        <f aca="false">M48-E48</f>
        <v>-0.0280000000000058</v>
      </c>
      <c r="AC48" s="56" t="n">
        <f aca="false">N48-F48</f>
        <v>0.000799999999998136</v>
      </c>
      <c r="AD48" s="57" t="n">
        <f aca="false">O48-G48</f>
        <v>-0.00109999999999388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7228.908</v>
      </c>
      <c r="E49" s="78" t="n">
        <v>33.1401</v>
      </c>
      <c r="F49" s="78" t="n">
        <v>37.2323</v>
      </c>
      <c r="G49" s="78" t="n">
        <v>37.8791</v>
      </c>
      <c r="H49" s="78" t="n">
        <v>1197.947</v>
      </c>
      <c r="I49" s="78" t="n">
        <v>29.952</v>
      </c>
      <c r="J49" s="60" t="n">
        <f aca="false">H49/3600</f>
        <v>0.332763055555556</v>
      </c>
      <c r="L49" s="77" t="n">
        <v>17145.1896</v>
      </c>
      <c r="M49" s="78" t="n">
        <v>33.1152</v>
      </c>
      <c r="N49" s="78" t="n">
        <v>37.232</v>
      </c>
      <c r="O49" s="78" t="n">
        <v>37.8789</v>
      </c>
      <c r="P49" s="78" t="n">
        <v>1198.704</v>
      </c>
      <c r="Q49" s="78" t="n">
        <v>29.453</v>
      </c>
      <c r="R49" s="60" t="n">
        <f aca="false">P49/3600</f>
        <v>0.332973333333333</v>
      </c>
      <c r="S49" s="54"/>
      <c r="T49" s="62"/>
      <c r="U49" s="39"/>
      <c r="V49" s="39"/>
      <c r="W49" s="62"/>
      <c r="X49" s="39"/>
      <c r="Y49" s="63"/>
      <c r="AA49" s="55" t="n">
        <f aca="false">L49-D49</f>
        <v>-83.7183999999979</v>
      </c>
      <c r="AB49" s="56" t="n">
        <f aca="false">M49-E49</f>
        <v>-0.0248999999999953</v>
      </c>
      <c r="AC49" s="56" t="n">
        <f aca="false">N49-F49</f>
        <v>-0.000300000000002854</v>
      </c>
      <c r="AD49" s="57" t="n">
        <f aca="false">O49-G49</f>
        <v>-0.000199999999999534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9623.5328</v>
      </c>
      <c r="E50" s="80" t="n">
        <v>29.6101</v>
      </c>
      <c r="F50" s="80" t="n">
        <v>35.7002</v>
      </c>
      <c r="G50" s="80" t="n">
        <v>36.2752</v>
      </c>
      <c r="H50" s="80" t="n">
        <v>1078.497</v>
      </c>
      <c r="I50" s="80" t="n">
        <v>24.913</v>
      </c>
      <c r="J50" s="66" t="n">
        <f aca="false">H50/3600</f>
        <v>0.2995825</v>
      </c>
      <c r="L50" s="79" t="n">
        <v>9578.4728</v>
      </c>
      <c r="M50" s="80" t="n">
        <v>29.6013</v>
      </c>
      <c r="N50" s="80" t="n">
        <v>35.6998</v>
      </c>
      <c r="O50" s="80" t="n">
        <v>36.2687</v>
      </c>
      <c r="P50" s="80" t="n">
        <v>1087.108</v>
      </c>
      <c r="Q50" s="80" t="n">
        <v>24.819</v>
      </c>
      <c r="R50" s="66" t="n">
        <f aca="false">P50/3600</f>
        <v>0.301974444444444</v>
      </c>
      <c r="S50" s="54"/>
      <c r="T50" s="68"/>
      <c r="U50" s="69"/>
      <c r="V50" s="69"/>
      <c r="W50" s="68"/>
      <c r="X50" s="69"/>
      <c r="Y50" s="70"/>
      <c r="AA50" s="55" t="n">
        <f aca="false">L50-D50</f>
        <v>-45.0600000000013</v>
      </c>
      <c r="AB50" s="56" t="n">
        <f aca="false">M50-E50</f>
        <v>-0.00880000000000081</v>
      </c>
      <c r="AC50" s="56" t="n">
        <f aca="false">N50-F50</f>
        <v>-0.000399999999999068</v>
      </c>
      <c r="AD50" s="57" t="n">
        <f aca="false">O50-G50</f>
        <v>-0.00649999999999551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16001.6904</v>
      </c>
      <c r="E51" s="76" t="n">
        <v>42.3113</v>
      </c>
      <c r="F51" s="76" t="n">
        <v>43.5394</v>
      </c>
      <c r="G51" s="76" t="n">
        <v>44.424</v>
      </c>
      <c r="H51" s="76" t="n">
        <v>764.727</v>
      </c>
      <c r="I51" s="76" t="n">
        <v>19.844</v>
      </c>
      <c r="J51" s="52" t="n">
        <f aca="false">H51/3600</f>
        <v>0.212424166666667</v>
      </c>
      <c r="L51" s="75" t="n">
        <v>15930.416</v>
      </c>
      <c r="M51" s="76" t="n">
        <v>42.303</v>
      </c>
      <c r="N51" s="76" t="n">
        <v>43.5388</v>
      </c>
      <c r="O51" s="76" t="n">
        <v>44.4234</v>
      </c>
      <c r="P51" s="76" t="n">
        <v>769.074</v>
      </c>
      <c r="Q51" s="76" t="n">
        <v>19.22</v>
      </c>
      <c r="R51" s="52" t="n">
        <f aca="false">P51/3600</f>
        <v>0.21363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-71.2744000000002</v>
      </c>
      <c r="AB51" s="56" t="n">
        <f aca="false">M51-E51</f>
        <v>-0.00830000000000553</v>
      </c>
      <c r="AC51" s="56" t="n">
        <f aca="false">N51-F51</f>
        <v>-0.000599999999998602</v>
      </c>
      <c r="AD51" s="57" t="n">
        <f aca="false">O51-G51</f>
        <v>-0.000599999999998602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555.7784</v>
      </c>
      <c r="E52" s="78" t="n">
        <v>38.8922</v>
      </c>
      <c r="F52" s="78" t="n">
        <v>40.4104</v>
      </c>
      <c r="G52" s="78" t="n">
        <v>41.7077</v>
      </c>
      <c r="H52" s="78" t="n">
        <v>688.285</v>
      </c>
      <c r="I52" s="78" t="n">
        <v>15.881</v>
      </c>
      <c r="J52" s="60" t="n">
        <f aca="false">H52/3600</f>
        <v>0.191190277777778</v>
      </c>
      <c r="L52" s="77" t="n">
        <v>9515.504</v>
      </c>
      <c r="M52" s="78" t="n">
        <v>38.8925</v>
      </c>
      <c r="N52" s="78" t="n">
        <v>40.4052</v>
      </c>
      <c r="O52" s="78" t="n">
        <v>41.7068</v>
      </c>
      <c r="P52" s="78" t="n">
        <v>698.748</v>
      </c>
      <c r="Q52" s="78" t="n">
        <v>15.647</v>
      </c>
      <c r="R52" s="60" t="n">
        <f aca="false">P52/3600</f>
        <v>0.194096666666667</v>
      </c>
      <c r="S52" s="54"/>
      <c r="T52" s="62"/>
      <c r="U52" s="39"/>
      <c r="V52" s="39"/>
      <c r="W52" s="62"/>
      <c r="X52" s="39"/>
      <c r="Y52" s="63"/>
      <c r="AA52" s="55" t="n">
        <f aca="false">L52-D52</f>
        <v>-40.2743999999984</v>
      </c>
      <c r="AB52" s="56" t="n">
        <f aca="false">M52-E52</f>
        <v>0.000299999999995748</v>
      </c>
      <c r="AC52" s="56" t="n">
        <f aca="false">N52-F52</f>
        <v>-0.00520000000000209</v>
      </c>
      <c r="AD52" s="57" t="n">
        <f aca="false">O52-G52</f>
        <v>-0.000900000000001455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511.4928</v>
      </c>
      <c r="E53" s="78" t="n">
        <v>35.5677</v>
      </c>
      <c r="F53" s="78" t="n">
        <v>38.1446</v>
      </c>
      <c r="G53" s="78" t="n">
        <v>39.7348</v>
      </c>
      <c r="H53" s="78" t="n">
        <v>630.111</v>
      </c>
      <c r="I53" s="78" t="n">
        <v>13.416</v>
      </c>
      <c r="J53" s="60" t="n">
        <f aca="false">H53/3600</f>
        <v>0.175030833333333</v>
      </c>
      <c r="L53" s="77" t="n">
        <v>5485.3472</v>
      </c>
      <c r="M53" s="78" t="n">
        <v>35.5743</v>
      </c>
      <c r="N53" s="78" t="n">
        <v>38.137</v>
      </c>
      <c r="O53" s="78" t="n">
        <v>39.7325</v>
      </c>
      <c r="P53" s="78" t="n">
        <v>636.78</v>
      </c>
      <c r="Q53" s="78" t="n">
        <v>13.306</v>
      </c>
      <c r="R53" s="60" t="n">
        <f aca="false">P53/3600</f>
        <v>0.176883333333333</v>
      </c>
      <c r="S53" s="54"/>
      <c r="T53" s="62"/>
      <c r="U53" s="39"/>
      <c r="V53" s="39"/>
      <c r="W53" s="62"/>
      <c r="X53" s="39"/>
      <c r="Y53" s="63"/>
      <c r="AA53" s="55" t="n">
        <f aca="false">L53-D53</f>
        <v>-26.1455999999998</v>
      </c>
      <c r="AB53" s="56" t="n">
        <f aca="false">M53-E53</f>
        <v>0.00659999999999883</v>
      </c>
      <c r="AC53" s="56" t="n">
        <f aca="false">N53-F53</f>
        <v>-0.0075999999999965</v>
      </c>
      <c r="AD53" s="57" t="n">
        <f aca="false">O53-G53</f>
        <v>-0.00229999999999819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896.264</v>
      </c>
      <c r="E54" s="80" t="n">
        <v>32.3662</v>
      </c>
      <c r="F54" s="80" t="n">
        <v>36.6105</v>
      </c>
      <c r="G54" s="80" t="n">
        <v>38.2724</v>
      </c>
      <c r="H54" s="80" t="n">
        <v>583.092</v>
      </c>
      <c r="I54" s="80" t="n">
        <v>11.591</v>
      </c>
      <c r="J54" s="66" t="n">
        <f aca="false">H54/3600</f>
        <v>0.16197</v>
      </c>
      <c r="L54" s="79" t="n">
        <v>2894.912</v>
      </c>
      <c r="M54" s="80" t="n">
        <v>32.3875</v>
      </c>
      <c r="N54" s="80" t="n">
        <v>36.6095</v>
      </c>
      <c r="O54" s="80" t="n">
        <v>38.2726</v>
      </c>
      <c r="P54" s="80" t="n">
        <v>588.081</v>
      </c>
      <c r="Q54" s="80" t="n">
        <v>11.373</v>
      </c>
      <c r="R54" s="66" t="n">
        <f aca="false">P54/3600</f>
        <v>0.163355833333333</v>
      </c>
      <c r="S54" s="54"/>
      <c r="T54" s="68"/>
      <c r="U54" s="69"/>
      <c r="V54" s="69"/>
      <c r="W54" s="68"/>
      <c r="X54" s="69"/>
      <c r="Y54" s="70"/>
      <c r="AA54" s="55" t="n">
        <f aca="false">L54-D54</f>
        <v>-1.35200000000032</v>
      </c>
      <c r="AB54" s="56" t="n">
        <f aca="false">M54-E54</f>
        <v>0.0213000000000037</v>
      </c>
      <c r="AC54" s="56" t="n">
        <f aca="false">N54-F54</f>
        <v>-0.00100000000000477</v>
      </c>
      <c r="AD54" s="57" t="n">
        <f aca="false">O54-G54</f>
        <v>0.000199999999999534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5637.8952</v>
      </c>
      <c r="E55" s="76" t="n">
        <v>42.9764</v>
      </c>
      <c r="F55" s="76" t="n">
        <v>45.1132</v>
      </c>
      <c r="G55" s="76" t="n">
        <v>44.8642</v>
      </c>
      <c r="H55" s="76" t="n">
        <v>299.026</v>
      </c>
      <c r="I55" s="76" t="n">
        <v>7.8</v>
      </c>
      <c r="J55" s="52" t="n">
        <f aca="false">H55/3600</f>
        <v>0.0830627777777778</v>
      </c>
      <c r="L55" s="75" t="n">
        <v>5629.0592</v>
      </c>
      <c r="M55" s="76" t="n">
        <v>42.9847</v>
      </c>
      <c r="N55" s="76" t="n">
        <v>45.114</v>
      </c>
      <c r="O55" s="76" t="n">
        <v>44.8643</v>
      </c>
      <c r="P55" s="76" t="n">
        <v>301.084</v>
      </c>
      <c r="Q55" s="76" t="n">
        <v>7.691</v>
      </c>
      <c r="R55" s="52" t="n">
        <f aca="false">P55/3600</f>
        <v>0.083634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-8.83600000000024</v>
      </c>
      <c r="AB55" s="56" t="n">
        <f aca="false">M55-E55</f>
        <v>0.00829999999999842</v>
      </c>
      <c r="AC55" s="56" t="n">
        <f aca="false">N55-F55</f>
        <v>0.000799999999998136</v>
      </c>
      <c r="AD55" s="57" t="n">
        <f aca="false">O55-G55</f>
        <v>0.00010000000000332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3404.5128</v>
      </c>
      <c r="E56" s="78" t="n">
        <v>39.4977</v>
      </c>
      <c r="F56" s="78" t="n">
        <v>42.1719</v>
      </c>
      <c r="G56" s="78" t="n">
        <v>41.6662</v>
      </c>
      <c r="H56" s="78" t="n">
        <v>271.131</v>
      </c>
      <c r="I56" s="78" t="n">
        <v>6.458</v>
      </c>
      <c r="J56" s="60" t="n">
        <f aca="false">H56/3600</f>
        <v>0.0753141666666667</v>
      </c>
      <c r="L56" s="77" t="n">
        <v>3399.5968</v>
      </c>
      <c r="M56" s="78" t="n">
        <v>39.5041</v>
      </c>
      <c r="N56" s="78" t="n">
        <v>42.1712</v>
      </c>
      <c r="O56" s="78" t="n">
        <v>41.6598</v>
      </c>
      <c r="P56" s="78" t="n">
        <v>274.688</v>
      </c>
      <c r="Q56" s="78" t="n">
        <v>6.349</v>
      </c>
      <c r="R56" s="60" t="n">
        <f aca="false">P56/3600</f>
        <v>0.0763022222222222</v>
      </c>
      <c r="S56" s="54"/>
      <c r="T56" s="62"/>
      <c r="U56" s="39"/>
      <c r="V56" s="39"/>
      <c r="W56" s="62"/>
      <c r="X56" s="39"/>
      <c r="Y56" s="63"/>
      <c r="AA56" s="55" t="n">
        <f aca="false">L56-D56</f>
        <v>-4.91600000000017</v>
      </c>
      <c r="AB56" s="56" t="n">
        <f aca="false">M56-E56</f>
        <v>0.0063999999999993</v>
      </c>
      <c r="AC56" s="56" t="n">
        <f aca="false">N56-F56</f>
        <v>-0.000700000000001921</v>
      </c>
      <c r="AD56" s="57" t="n">
        <f aca="false">O56-G56</f>
        <v>-0.0064000000000064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972.6448</v>
      </c>
      <c r="E57" s="78" t="n">
        <v>36.1688</v>
      </c>
      <c r="F57" s="78" t="n">
        <v>39.8611</v>
      </c>
      <c r="G57" s="78" t="n">
        <v>39.1797</v>
      </c>
      <c r="H57" s="78" t="n">
        <v>248.528</v>
      </c>
      <c r="I57" s="78" t="n">
        <v>5.413</v>
      </c>
      <c r="J57" s="60" t="n">
        <f aca="false">H57/3600</f>
        <v>0.0690355555555556</v>
      </c>
      <c r="L57" s="77" t="n">
        <v>1970.4656</v>
      </c>
      <c r="M57" s="78" t="n">
        <v>36.1803</v>
      </c>
      <c r="N57" s="78" t="n">
        <v>39.8636</v>
      </c>
      <c r="O57" s="78" t="n">
        <v>39.1871</v>
      </c>
      <c r="P57" s="78" t="n">
        <v>251.537</v>
      </c>
      <c r="Q57" s="78" t="n">
        <v>5.413</v>
      </c>
      <c r="R57" s="60" t="n">
        <f aca="false">P57/3600</f>
        <v>0.0698713888888889</v>
      </c>
      <c r="S57" s="54"/>
      <c r="T57" s="62"/>
      <c r="U57" s="39"/>
      <c r="V57" s="39"/>
      <c r="W57" s="62"/>
      <c r="X57" s="39"/>
      <c r="Y57" s="63"/>
      <c r="AA57" s="55" t="n">
        <f aca="false">L57-D57</f>
        <v>-2.17920000000004</v>
      </c>
      <c r="AB57" s="56" t="n">
        <f aca="false">M57-E57</f>
        <v>0.0115000000000052</v>
      </c>
      <c r="AC57" s="56" t="n">
        <f aca="false">N57-F57</f>
        <v>0.00249999999999773</v>
      </c>
      <c r="AD57" s="57" t="n">
        <f aca="false">O57-G57</f>
        <v>0.00740000000000407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115.7248</v>
      </c>
      <c r="E58" s="80" t="n">
        <v>33.0909</v>
      </c>
      <c r="F58" s="80" t="n">
        <v>38.181</v>
      </c>
      <c r="G58" s="80" t="n">
        <v>37.369</v>
      </c>
      <c r="H58" s="80" t="n">
        <v>230.134</v>
      </c>
      <c r="I58" s="80" t="n">
        <v>4.726</v>
      </c>
      <c r="J58" s="66" t="n">
        <f aca="false">H58/3600</f>
        <v>0.0639261111111111</v>
      </c>
      <c r="L58" s="79" t="n">
        <v>1115.1352</v>
      </c>
      <c r="M58" s="80" t="n">
        <v>33.1072</v>
      </c>
      <c r="N58" s="80" t="n">
        <v>38.1811</v>
      </c>
      <c r="O58" s="80" t="n">
        <v>37.371</v>
      </c>
      <c r="P58" s="80" t="n">
        <v>232.94</v>
      </c>
      <c r="Q58" s="80" t="n">
        <v>4.758</v>
      </c>
      <c r="R58" s="66" t="n">
        <f aca="false">P58/3600</f>
        <v>0.0647055555555556</v>
      </c>
      <c r="S58" s="54"/>
      <c r="T58" s="68"/>
      <c r="U58" s="69"/>
      <c r="V58" s="69"/>
      <c r="W58" s="68"/>
      <c r="X58" s="69"/>
      <c r="Y58" s="70"/>
      <c r="AA58" s="55" t="n">
        <f aca="false">L58-D58</f>
        <v>-0.589600000000019</v>
      </c>
      <c r="AB58" s="56" t="n">
        <f aca="false">M58-E58</f>
        <v>0.0163000000000011</v>
      </c>
      <c r="AC58" s="56" t="n">
        <f aca="false">N58-F58</f>
        <v>0.00010000000000332</v>
      </c>
      <c r="AD58" s="57" t="n">
        <f aca="false">O58-G58</f>
        <v>0.00200000000000244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13657.164</v>
      </c>
      <c r="E59" s="76" t="n">
        <v>41.1113</v>
      </c>
      <c r="F59" s="76" t="n">
        <v>43.4482</v>
      </c>
      <c r="G59" s="76" t="n">
        <v>44.3451</v>
      </c>
      <c r="H59" s="76" t="n">
        <v>426.2</v>
      </c>
      <c r="I59" s="76" t="n">
        <v>13.214</v>
      </c>
      <c r="J59" s="52" t="n">
        <f aca="false">H59/3600</f>
        <v>0.118388888888889</v>
      </c>
      <c r="L59" s="75" t="n">
        <v>13629.7528</v>
      </c>
      <c r="M59" s="76" t="n">
        <v>41.0997</v>
      </c>
      <c r="N59" s="76" t="n">
        <v>43.4462</v>
      </c>
      <c r="O59" s="76" t="n">
        <v>44.3445</v>
      </c>
      <c r="P59" s="76" t="n">
        <v>425.557</v>
      </c>
      <c r="Q59" s="76" t="n">
        <v>12.994</v>
      </c>
      <c r="R59" s="52" t="n">
        <f aca="false">P59/3600</f>
        <v>0.118210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-27.4112000000005</v>
      </c>
      <c r="AB59" s="56" t="n">
        <f aca="false">M59-E59</f>
        <v>-0.0116000000000014</v>
      </c>
      <c r="AC59" s="56" t="n">
        <f aca="false">N59-F59</f>
        <v>-0.00200000000000244</v>
      </c>
      <c r="AD59" s="57" t="n">
        <f aca="false">O59-G59</f>
        <v>-0.000600000000005707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801.7328</v>
      </c>
      <c r="E60" s="78" t="n">
        <v>36.8323</v>
      </c>
      <c r="F60" s="78" t="n">
        <v>40.8437</v>
      </c>
      <c r="G60" s="78" t="n">
        <v>41.726</v>
      </c>
      <c r="H60" s="78" t="n">
        <v>386.294</v>
      </c>
      <c r="I60" s="78" t="n">
        <v>10.748</v>
      </c>
      <c r="J60" s="60" t="n">
        <f aca="false">H60/3600</f>
        <v>0.107303888888889</v>
      </c>
      <c r="L60" s="77" t="n">
        <v>8785.6808</v>
      </c>
      <c r="M60" s="78" t="n">
        <v>36.8247</v>
      </c>
      <c r="N60" s="78" t="n">
        <v>40.8493</v>
      </c>
      <c r="O60" s="78" t="n">
        <v>41.736</v>
      </c>
      <c r="P60" s="78" t="n">
        <v>385.434</v>
      </c>
      <c r="Q60" s="78" t="n">
        <v>10.468</v>
      </c>
      <c r="R60" s="60" t="n">
        <f aca="false">P60/3600</f>
        <v>0.107065</v>
      </c>
      <c r="S60" s="54"/>
      <c r="T60" s="62"/>
      <c r="U60" s="39"/>
      <c r="V60" s="39"/>
      <c r="W60" s="62"/>
      <c r="X60" s="39"/>
      <c r="Y60" s="63"/>
      <c r="AA60" s="55" t="n">
        <f aca="false">L60-D60</f>
        <v>-16.0519999999997</v>
      </c>
      <c r="AB60" s="56" t="n">
        <f aca="false">M60-E60</f>
        <v>-0.0075999999999965</v>
      </c>
      <c r="AC60" s="56" t="n">
        <f aca="false">N60-F60</f>
        <v>0.00560000000000116</v>
      </c>
      <c r="AD60" s="57" t="n">
        <f aca="false">O60-G60</f>
        <v>0.00999999999999801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396.3432</v>
      </c>
      <c r="E61" s="78" t="n">
        <v>33.0163</v>
      </c>
      <c r="F61" s="78" t="n">
        <v>39.0913</v>
      </c>
      <c r="G61" s="78" t="n">
        <v>39.8996</v>
      </c>
      <c r="H61" s="78" t="n">
        <v>343.362</v>
      </c>
      <c r="I61" s="78" t="n">
        <v>8.751</v>
      </c>
      <c r="J61" s="60" t="n">
        <f aca="false">H61/3600</f>
        <v>0.0953783333333333</v>
      </c>
      <c r="L61" s="77" t="n">
        <v>5382.504</v>
      </c>
      <c r="M61" s="78" t="n">
        <v>33.0072</v>
      </c>
      <c r="N61" s="78" t="n">
        <v>39.0941</v>
      </c>
      <c r="O61" s="78" t="n">
        <v>39.8981</v>
      </c>
      <c r="P61" s="78" t="n">
        <v>344.764</v>
      </c>
      <c r="Q61" s="78" t="n">
        <v>8.626</v>
      </c>
      <c r="R61" s="60" t="n">
        <f aca="false">P61/3600</f>
        <v>0.0957677777777778</v>
      </c>
      <c r="S61" s="54"/>
      <c r="T61" s="62"/>
      <c r="U61" s="39"/>
      <c r="V61" s="39"/>
      <c r="W61" s="62"/>
      <c r="X61" s="39"/>
      <c r="Y61" s="63"/>
      <c r="AA61" s="55" t="n">
        <f aca="false">L61-D61</f>
        <v>-13.8392000000003</v>
      </c>
      <c r="AB61" s="56" t="n">
        <f aca="false">M61-E61</f>
        <v>-0.00910000000000366</v>
      </c>
      <c r="AC61" s="56" t="n">
        <f aca="false">N61-F61</f>
        <v>0.00280000000000058</v>
      </c>
      <c r="AD61" s="57" t="n">
        <f aca="false">O61-G61</f>
        <v>-0.00150000000000006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222.0952</v>
      </c>
      <c r="E62" s="80" t="n">
        <v>29.5558</v>
      </c>
      <c r="F62" s="80" t="n">
        <v>37.9196</v>
      </c>
      <c r="G62" s="80" t="n">
        <v>38.5863</v>
      </c>
      <c r="H62" s="80" t="n">
        <v>310.272</v>
      </c>
      <c r="I62" s="80" t="n">
        <v>7.472</v>
      </c>
      <c r="J62" s="66" t="n">
        <f aca="false">H62/3600</f>
        <v>0.0861866666666667</v>
      </c>
      <c r="L62" s="79" t="n">
        <v>3212.0592</v>
      </c>
      <c r="M62" s="80" t="n">
        <v>29.5549</v>
      </c>
      <c r="N62" s="80" t="n">
        <v>37.9069</v>
      </c>
      <c r="O62" s="80" t="n">
        <v>38.5834</v>
      </c>
      <c r="P62" s="80" t="n">
        <v>312.704</v>
      </c>
      <c r="Q62" s="80" t="n">
        <v>7.488</v>
      </c>
      <c r="R62" s="66" t="n">
        <f aca="false">P62/3600</f>
        <v>0.0868622222222222</v>
      </c>
      <c r="S62" s="54"/>
      <c r="T62" s="68"/>
      <c r="U62" s="69"/>
      <c r="V62" s="69"/>
      <c r="W62" s="68"/>
      <c r="X62" s="69"/>
      <c r="Y62" s="70"/>
      <c r="AA62" s="55" t="n">
        <f aca="false">L62-D62</f>
        <v>-10.0360000000001</v>
      </c>
      <c r="AB62" s="56" t="n">
        <f aca="false">M62-E62</f>
        <v>-0.000900000000001455</v>
      </c>
      <c r="AC62" s="56" t="n">
        <f aca="false">N62-F62</f>
        <v>-0.0127000000000024</v>
      </c>
      <c r="AD62" s="57" t="n">
        <f aca="false">O62-G62</f>
        <v>-0.0029000000000039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1966.6392</v>
      </c>
      <c r="E63" s="76" t="n">
        <v>40.9646</v>
      </c>
      <c r="F63" s="76" t="n">
        <v>42.1991</v>
      </c>
      <c r="G63" s="76" t="n">
        <v>42.8333</v>
      </c>
      <c r="H63" s="76" t="n">
        <v>363.455</v>
      </c>
      <c r="I63" s="76" t="n">
        <v>11.84</v>
      </c>
      <c r="J63" s="52" t="n">
        <f aca="false">H63/3600</f>
        <v>0.100959722222222</v>
      </c>
      <c r="L63" s="75" t="n">
        <v>11940.8928</v>
      </c>
      <c r="M63" s="76" t="n">
        <v>40.9457</v>
      </c>
      <c r="N63" s="76" t="n">
        <v>42.1955</v>
      </c>
      <c r="O63" s="76" t="n">
        <v>42.831</v>
      </c>
      <c r="P63" s="76" t="n">
        <v>361.16</v>
      </c>
      <c r="Q63" s="76" t="n">
        <v>11.497</v>
      </c>
      <c r="R63" s="52" t="n">
        <f aca="false">P63/3600</f>
        <v>0.1003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-25.7464</v>
      </c>
      <c r="AB63" s="56" t="n">
        <f aca="false">M63-E63</f>
        <v>-0.018899999999995</v>
      </c>
      <c r="AC63" s="56" t="n">
        <f aca="false">N63-F63</f>
        <v>-0.00359999999999872</v>
      </c>
      <c r="AD63" s="57" t="n">
        <f aca="false">O63-G63</f>
        <v>-0.00229999999999819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463.9416</v>
      </c>
      <c r="E64" s="78" t="n">
        <v>36.7515</v>
      </c>
      <c r="F64" s="78" t="n">
        <v>39.1244</v>
      </c>
      <c r="G64" s="78" t="n">
        <v>39.6082</v>
      </c>
      <c r="H64" s="78" t="n">
        <v>325.859</v>
      </c>
      <c r="I64" s="78" t="n">
        <v>9.828</v>
      </c>
      <c r="J64" s="60" t="n">
        <f aca="false">H64/3600</f>
        <v>0.0905163888888889</v>
      </c>
      <c r="L64" s="77" t="n">
        <v>7439.348</v>
      </c>
      <c r="M64" s="78" t="n">
        <v>36.7288</v>
      </c>
      <c r="N64" s="78" t="n">
        <v>39.1244</v>
      </c>
      <c r="O64" s="78" t="n">
        <v>39.6085</v>
      </c>
      <c r="P64" s="78" t="n">
        <v>325.404</v>
      </c>
      <c r="Q64" s="78" t="n">
        <v>9.328</v>
      </c>
      <c r="R64" s="60" t="n">
        <f aca="false">P64/3600</f>
        <v>0.09039</v>
      </c>
      <c r="S64" s="54"/>
      <c r="T64" s="62"/>
      <c r="U64" s="39"/>
      <c r="V64" s="39"/>
      <c r="W64" s="62"/>
      <c r="X64" s="39"/>
      <c r="Y64" s="63"/>
      <c r="AA64" s="55" t="n">
        <f aca="false">L64-D64</f>
        <v>-24.5936000000002</v>
      </c>
      <c r="AB64" s="56" t="n">
        <f aca="false">M64-E64</f>
        <v>-0.0227000000000004</v>
      </c>
      <c r="AC64" s="56" t="n">
        <f aca="false">N64-F64</f>
        <v>0</v>
      </c>
      <c r="AD64" s="57" t="n">
        <f aca="false">O64-G64</f>
        <v>0.000300000000002854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328.1128</v>
      </c>
      <c r="E65" s="78" t="n">
        <v>32.8986</v>
      </c>
      <c r="F65" s="78" t="n">
        <v>36.8769</v>
      </c>
      <c r="G65" s="78" t="n">
        <v>37.2955</v>
      </c>
      <c r="H65" s="78" t="n">
        <v>289.104</v>
      </c>
      <c r="I65" s="78" t="n">
        <v>7.769</v>
      </c>
      <c r="J65" s="60" t="n">
        <f aca="false">H65/3600</f>
        <v>0.0803066666666667</v>
      </c>
      <c r="L65" s="77" t="n">
        <v>4311.5624</v>
      </c>
      <c r="M65" s="78" t="n">
        <v>32.8845</v>
      </c>
      <c r="N65" s="78" t="n">
        <v>36.8692</v>
      </c>
      <c r="O65" s="78" t="n">
        <v>37.2948</v>
      </c>
      <c r="P65" s="78" t="n">
        <v>289.865</v>
      </c>
      <c r="Q65" s="78" t="n">
        <v>7.473</v>
      </c>
      <c r="R65" s="60" t="n">
        <f aca="false">P65/3600</f>
        <v>0.0805180555555556</v>
      </c>
      <c r="S65" s="54"/>
      <c r="T65" s="62"/>
      <c r="U65" s="39"/>
      <c r="V65" s="39"/>
      <c r="W65" s="62"/>
      <c r="X65" s="39"/>
      <c r="Y65" s="63"/>
      <c r="AA65" s="55" t="n">
        <f aca="false">L65-D65</f>
        <v>-16.5504000000001</v>
      </c>
      <c r="AB65" s="56" t="n">
        <f aca="false">M65-E65</f>
        <v>-0.0140999999999991</v>
      </c>
      <c r="AC65" s="56" t="n">
        <f aca="false">N65-F65</f>
        <v>-0.00769999999999982</v>
      </c>
      <c r="AD65" s="57" t="n">
        <f aca="false">O65-G65</f>
        <v>-0.00069999999999481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306.5904</v>
      </c>
      <c r="E66" s="80" t="n">
        <v>29.494</v>
      </c>
      <c r="F66" s="80" t="n">
        <v>35.2977</v>
      </c>
      <c r="G66" s="80" t="n">
        <v>35.6924</v>
      </c>
      <c r="H66" s="80" t="n">
        <v>257.389</v>
      </c>
      <c r="I66" s="80" t="n">
        <v>6.256</v>
      </c>
      <c r="J66" s="66" t="n">
        <f aca="false">H66/3600</f>
        <v>0.0714969444444445</v>
      </c>
      <c r="L66" s="79" t="n">
        <v>2298.1152</v>
      </c>
      <c r="M66" s="80" t="n">
        <v>29.4942</v>
      </c>
      <c r="N66" s="80" t="n">
        <v>35.2926</v>
      </c>
      <c r="O66" s="80" t="n">
        <v>35.6868</v>
      </c>
      <c r="P66" s="80" t="n">
        <v>259.681</v>
      </c>
      <c r="Q66" s="80" t="n">
        <v>6.146</v>
      </c>
      <c r="R66" s="66" t="n">
        <f aca="false">P66/3600</f>
        <v>0.0721336111111111</v>
      </c>
      <c r="S66" s="54"/>
      <c r="T66" s="68"/>
      <c r="U66" s="69"/>
      <c r="V66" s="69"/>
      <c r="W66" s="68"/>
      <c r="X66" s="69"/>
      <c r="Y66" s="70"/>
      <c r="AA66" s="55" t="n">
        <f aca="false">L66-D66</f>
        <v>-8.47519999999986</v>
      </c>
      <c r="AB66" s="56" t="n">
        <f aca="false">M66-E66</f>
        <v>0.000199999999999534</v>
      </c>
      <c r="AC66" s="56" t="n">
        <f aca="false">N66-F66</f>
        <v>-0.00509999999999877</v>
      </c>
      <c r="AD66" s="57" t="n">
        <f aca="false">O66-G66</f>
        <v>-0.00560000000000116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4674.56</v>
      </c>
      <c r="E67" s="76" t="n">
        <v>42.3157</v>
      </c>
      <c r="F67" s="76" t="n">
        <v>43.1366</v>
      </c>
      <c r="G67" s="76" t="n">
        <v>43.9666</v>
      </c>
      <c r="H67" s="76" t="n">
        <v>192.709</v>
      </c>
      <c r="I67" s="76" t="n">
        <v>5.413</v>
      </c>
      <c r="J67" s="52" t="n">
        <f aca="false">H67/3600</f>
        <v>0.0535302777777778</v>
      </c>
      <c r="L67" s="75" t="n">
        <v>4658.5768</v>
      </c>
      <c r="M67" s="76" t="n">
        <v>42.3167</v>
      </c>
      <c r="N67" s="76" t="n">
        <v>43.1326</v>
      </c>
      <c r="O67" s="76" t="n">
        <v>43.9653</v>
      </c>
      <c r="P67" s="76" t="n">
        <v>193.052</v>
      </c>
      <c r="Q67" s="76" t="n">
        <v>5.413</v>
      </c>
      <c r="R67" s="52" t="n">
        <f aca="false">P67/3600</f>
        <v>0.05362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-15.9832000000006</v>
      </c>
      <c r="AB67" s="56" t="n">
        <f aca="false">M67-E67</f>
        <v>0.000999999999997669</v>
      </c>
      <c r="AC67" s="56" t="n">
        <f aca="false">N67-F67</f>
        <v>-0.00400000000000489</v>
      </c>
      <c r="AD67" s="57" t="n">
        <f aca="false">O67-G67</f>
        <v>-0.00130000000000052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853.8</v>
      </c>
      <c r="E68" s="78" t="n">
        <v>38.4117</v>
      </c>
      <c r="F68" s="78" t="n">
        <v>39.8735</v>
      </c>
      <c r="G68" s="78" t="n">
        <v>40.9924</v>
      </c>
      <c r="H68" s="78" t="n">
        <v>174.38</v>
      </c>
      <c r="I68" s="78" t="n">
        <v>4.524</v>
      </c>
      <c r="J68" s="60" t="n">
        <f aca="false">H68/3600</f>
        <v>0.0484388888888889</v>
      </c>
      <c r="L68" s="77" t="n">
        <v>2843.8568</v>
      </c>
      <c r="M68" s="78" t="n">
        <v>38.4149</v>
      </c>
      <c r="N68" s="78" t="n">
        <v>39.871</v>
      </c>
      <c r="O68" s="78" t="n">
        <v>40.9904</v>
      </c>
      <c r="P68" s="78" t="n">
        <v>175.299</v>
      </c>
      <c r="Q68" s="78" t="n">
        <v>4.399</v>
      </c>
      <c r="R68" s="60" t="n">
        <f aca="false">P68/3600</f>
        <v>0.0486941666666667</v>
      </c>
      <c r="S68" s="54"/>
      <c r="T68" s="62"/>
      <c r="U68" s="39"/>
      <c r="V68" s="39"/>
      <c r="W68" s="62"/>
      <c r="X68" s="39"/>
      <c r="Y68" s="63"/>
      <c r="AA68" s="55" t="n">
        <f aca="false">L68-D68</f>
        <v>-9.94320000000016</v>
      </c>
      <c r="AB68" s="56" t="n">
        <f aca="false">M68-E68</f>
        <v>0.00319999999999965</v>
      </c>
      <c r="AC68" s="56" t="n">
        <f aca="false">N68-F68</f>
        <v>-0.00249999999999773</v>
      </c>
      <c r="AD68" s="57" t="n">
        <f aca="false">O68-G68</f>
        <v>-0.00200000000000244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609.4192</v>
      </c>
      <c r="E69" s="78" t="n">
        <v>34.738</v>
      </c>
      <c r="F69" s="78" t="n">
        <v>37.5732</v>
      </c>
      <c r="G69" s="78" t="n">
        <v>38.7215</v>
      </c>
      <c r="H69" s="78" t="n">
        <v>157.655</v>
      </c>
      <c r="I69" s="78" t="n">
        <v>3.697</v>
      </c>
      <c r="J69" s="60" t="n">
        <f aca="false">H69/3600</f>
        <v>0.0437930555555556</v>
      </c>
      <c r="L69" s="77" t="n">
        <v>1604.7304</v>
      </c>
      <c r="M69" s="78" t="n">
        <v>34.7521</v>
      </c>
      <c r="N69" s="78" t="n">
        <v>37.5651</v>
      </c>
      <c r="O69" s="78" t="n">
        <v>38.7119</v>
      </c>
      <c r="P69" s="78" t="n">
        <v>158.887</v>
      </c>
      <c r="Q69" s="78" t="n">
        <v>3.79</v>
      </c>
      <c r="R69" s="60" t="n">
        <f aca="false">P69/3600</f>
        <v>0.0441352777777778</v>
      </c>
      <c r="S69" s="54"/>
      <c r="T69" s="62"/>
      <c r="U69" s="39"/>
      <c r="V69" s="39"/>
      <c r="W69" s="62"/>
      <c r="X69" s="39"/>
      <c r="Y69" s="63"/>
      <c r="AA69" s="55" t="n">
        <f aca="false">L69-D69</f>
        <v>-4.68880000000013</v>
      </c>
      <c r="AB69" s="56" t="n">
        <f aca="false">M69-E69</f>
        <v>0.0140999999999991</v>
      </c>
      <c r="AC69" s="56" t="n">
        <f aca="false">N69-F69</f>
        <v>-0.00809999999999889</v>
      </c>
      <c r="AD69" s="57" t="n">
        <f aca="false">O69-G69</f>
        <v>-0.0095999999999989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843.5376</v>
      </c>
      <c r="E70" s="80" t="n">
        <v>31.5758</v>
      </c>
      <c r="F70" s="80" t="n">
        <v>35.9683</v>
      </c>
      <c r="G70" s="80" t="n">
        <v>37.0425</v>
      </c>
      <c r="H70" s="80" t="n">
        <v>143.272</v>
      </c>
      <c r="I70" s="80" t="n">
        <v>3.135</v>
      </c>
      <c r="J70" s="66" t="n">
        <f aca="false">H70/3600</f>
        <v>0.0397977777777778</v>
      </c>
      <c r="L70" s="79" t="n">
        <v>841.968</v>
      </c>
      <c r="M70" s="80" t="n">
        <v>31.5974</v>
      </c>
      <c r="N70" s="80" t="n">
        <v>35.9622</v>
      </c>
      <c r="O70" s="80" t="n">
        <v>37.0269</v>
      </c>
      <c r="P70" s="80" t="n">
        <v>145.129</v>
      </c>
      <c r="Q70" s="80" t="n">
        <v>3.089</v>
      </c>
      <c r="R70" s="66" t="n">
        <f aca="false">P70/3600</f>
        <v>0.0403136111111111</v>
      </c>
      <c r="S70" s="54"/>
      <c r="T70" s="68"/>
      <c r="U70" s="69"/>
      <c r="V70" s="69"/>
      <c r="W70" s="68"/>
      <c r="X70" s="69"/>
      <c r="Y70" s="70"/>
      <c r="AA70" s="55" t="n">
        <f aca="false">L70-D70</f>
        <v>-1.56960000000004</v>
      </c>
      <c r="AB70" s="56" t="n">
        <f aca="false">M70-E70</f>
        <v>0.0215999999999994</v>
      </c>
      <c r="AC70" s="56" t="n">
        <f aca="false">N70-F70</f>
        <v>-0.00609999999999644</v>
      </c>
      <c r="AD70" s="57" t="n">
        <f aca="false">O70-G70</f>
        <v>-0.0155999999999992</v>
      </c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5" t="n">
        <v>23378.2328</v>
      </c>
      <c r="E71" s="76" t="n">
        <v>44.7081</v>
      </c>
      <c r="F71" s="76" t="n">
        <v>47.3319</v>
      </c>
      <c r="G71" s="76" t="n">
        <v>48.1423</v>
      </c>
      <c r="H71" s="76" t="n">
        <v>2908.249</v>
      </c>
      <c r="I71" s="76" t="n">
        <v>61.699</v>
      </c>
      <c r="J71" s="52" t="n">
        <f aca="false">H71/3600</f>
        <v>0.807846944444444</v>
      </c>
      <c r="L71" s="75" t="n">
        <v>23338.2272</v>
      </c>
      <c r="M71" s="76" t="n">
        <v>44.7309</v>
      </c>
      <c r="N71" s="76" t="n">
        <v>47.3317</v>
      </c>
      <c r="O71" s="76" t="n">
        <v>48.1416</v>
      </c>
      <c r="P71" s="76" t="n">
        <v>2967.017</v>
      </c>
      <c r="Q71" s="76" t="n">
        <v>62.104</v>
      </c>
      <c r="R71" s="52" t="n">
        <f aca="false">P71/3600</f>
        <v>0.824171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-40.0056000000004</v>
      </c>
      <c r="AB71" s="56" t="n">
        <f aca="false">M71-E71</f>
        <v>0.0227999999999966</v>
      </c>
      <c r="AC71" s="56" t="n">
        <f aca="false">N71-F71</f>
        <v>-0.000199999999999534</v>
      </c>
      <c r="AD71" s="57" t="n">
        <f aca="false">O71-G71</f>
        <v>-0.000700000000001921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13429.4496</v>
      </c>
      <c r="E72" s="78" t="n">
        <v>42.2957</v>
      </c>
      <c r="F72" s="78" t="n">
        <v>45.6352</v>
      </c>
      <c r="G72" s="78" t="n">
        <v>46.257</v>
      </c>
      <c r="H72" s="78" t="n">
        <v>2689.481</v>
      </c>
      <c r="I72" s="78" t="n">
        <v>52.744</v>
      </c>
      <c r="J72" s="60" t="n">
        <f aca="false">H72/3600</f>
        <v>0.747078055555556</v>
      </c>
      <c r="L72" s="77" t="n">
        <v>13428.5192</v>
      </c>
      <c r="M72" s="78" t="n">
        <v>42.3187</v>
      </c>
      <c r="N72" s="78" t="n">
        <v>45.6405</v>
      </c>
      <c r="O72" s="78" t="n">
        <v>46.2658</v>
      </c>
      <c r="P72" s="78" t="n">
        <v>2749.177</v>
      </c>
      <c r="Q72" s="78" t="n">
        <v>52.635</v>
      </c>
      <c r="R72" s="60" t="n">
        <f aca="false">P72/3600</f>
        <v>0.763660277777778</v>
      </c>
      <c r="S72" s="54"/>
      <c r="T72" s="62"/>
      <c r="U72" s="39"/>
      <c r="V72" s="39"/>
      <c r="W72" s="62"/>
      <c r="X72" s="39"/>
      <c r="Y72" s="63"/>
      <c r="AA72" s="55" t="n">
        <f aca="false">L72-D72</f>
        <v>-0.930399999999281</v>
      </c>
      <c r="AB72" s="56" t="n">
        <f aca="false">M72-E72</f>
        <v>0.0230000000000032</v>
      </c>
      <c r="AC72" s="56" t="n">
        <f aca="false">N72-F72</f>
        <v>0.00530000000000541</v>
      </c>
      <c r="AD72" s="57" t="n">
        <f aca="false">O72-G72</f>
        <v>0.00880000000000081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7998.3752</v>
      </c>
      <c r="E73" s="78" t="n">
        <v>39.6904</v>
      </c>
      <c r="F73" s="78" t="n">
        <v>44.0217</v>
      </c>
      <c r="G73" s="78" t="n">
        <v>44.4516</v>
      </c>
      <c r="H73" s="78" t="n">
        <v>2561.594</v>
      </c>
      <c r="I73" s="78" t="n">
        <v>47.519</v>
      </c>
      <c r="J73" s="60" t="n">
        <f aca="false">H73/3600</f>
        <v>0.711553888888889</v>
      </c>
      <c r="L73" s="77" t="n">
        <v>8013.4792</v>
      </c>
      <c r="M73" s="78" t="n">
        <v>39.7193</v>
      </c>
      <c r="N73" s="78" t="n">
        <v>44.0269</v>
      </c>
      <c r="O73" s="78" t="n">
        <v>44.4545</v>
      </c>
      <c r="P73" s="78" t="n">
        <v>2607.292</v>
      </c>
      <c r="Q73" s="78" t="n">
        <v>47.533</v>
      </c>
      <c r="R73" s="60" t="n">
        <f aca="false">P73/3600</f>
        <v>0.724247777777778</v>
      </c>
      <c r="S73" s="54"/>
      <c r="T73" s="62"/>
      <c r="U73" s="39"/>
      <c r="V73" s="39"/>
      <c r="W73" s="62"/>
      <c r="X73" s="39"/>
      <c r="Y73" s="63"/>
      <c r="AA73" s="55" t="n">
        <f aca="false">L73-D73</f>
        <v>15.1039999999994</v>
      </c>
      <c r="AB73" s="56" t="n">
        <f aca="false">M73-E73</f>
        <v>0.0289000000000001</v>
      </c>
      <c r="AC73" s="56" t="n">
        <f aca="false">N73-F73</f>
        <v>0.00519999999999499</v>
      </c>
      <c r="AD73" s="57" t="n">
        <f aca="false">O73-G73</f>
        <v>0.0029000000000039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4799.8968</v>
      </c>
      <c r="E74" s="80" t="n">
        <v>36.8952</v>
      </c>
      <c r="F74" s="80" t="n">
        <v>42.8345</v>
      </c>
      <c r="G74" s="80" t="n">
        <v>43.1723</v>
      </c>
      <c r="H74" s="80" t="n">
        <v>2456.962</v>
      </c>
      <c r="I74" s="80" t="n">
        <v>43.416</v>
      </c>
      <c r="J74" s="66" t="n">
        <f aca="false">H74/3600</f>
        <v>0.682489444444445</v>
      </c>
      <c r="L74" s="79" t="n">
        <v>4813.5808</v>
      </c>
      <c r="M74" s="80" t="n">
        <v>36.9243</v>
      </c>
      <c r="N74" s="80" t="n">
        <v>42.837</v>
      </c>
      <c r="O74" s="80" t="n">
        <v>43.1824</v>
      </c>
      <c r="P74" s="80" t="n">
        <v>2550.351</v>
      </c>
      <c r="Q74" s="80" t="n">
        <v>42.884</v>
      </c>
      <c r="R74" s="66" t="n">
        <f aca="false">P74/3600</f>
        <v>0.708430833333333</v>
      </c>
      <c r="S74" s="54"/>
      <c r="T74" s="68"/>
      <c r="U74" s="69"/>
      <c r="V74" s="69"/>
      <c r="W74" s="68"/>
      <c r="X74" s="69"/>
      <c r="Y74" s="70"/>
      <c r="AA74" s="55" t="n">
        <f aca="false">L74-D74</f>
        <v>13.6839999999993</v>
      </c>
      <c r="AB74" s="56" t="n">
        <f aca="false">M74-E74</f>
        <v>0.0290999999999997</v>
      </c>
      <c r="AC74" s="56" t="n">
        <f aca="false">N74-F74</f>
        <v>0.00250000000000483</v>
      </c>
      <c r="AD74" s="57" t="n">
        <f aca="false">O74-G74</f>
        <v>0.0101000000000013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5" t="n">
        <v>23771.8784</v>
      </c>
      <c r="E75" s="76" t="n">
        <v>44.6142</v>
      </c>
      <c r="F75" s="76" t="n">
        <v>48.5854</v>
      </c>
      <c r="G75" s="76" t="n">
        <v>48.2917</v>
      </c>
      <c r="H75" s="76" t="n">
        <v>2883.611</v>
      </c>
      <c r="I75" s="76" t="n">
        <v>60.358</v>
      </c>
      <c r="J75" s="52" t="n">
        <f aca="false">H75/3600</f>
        <v>0.801003055555556</v>
      </c>
      <c r="L75" s="75" t="n">
        <v>23773.0368</v>
      </c>
      <c r="M75" s="76" t="n">
        <v>44.636</v>
      </c>
      <c r="N75" s="76" t="n">
        <v>48.5842</v>
      </c>
      <c r="O75" s="76" t="n">
        <v>48.2903</v>
      </c>
      <c r="P75" s="76" t="n">
        <v>2915.397</v>
      </c>
      <c r="Q75" s="76" t="n">
        <v>59.234</v>
      </c>
      <c r="R75" s="52" t="n">
        <f aca="false">P75/3600</f>
        <v>0.80983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1.15840000000026</v>
      </c>
      <c r="AB75" s="56" t="n">
        <f aca="false">M75-E75</f>
        <v>0.021800000000006</v>
      </c>
      <c r="AC75" s="56" t="n">
        <f aca="false">N75-F75</f>
        <v>-0.0011999999999972</v>
      </c>
      <c r="AD75" s="57" t="n">
        <f aca="false">O75-G75</f>
        <v>-0.00139999999999674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4221.7296</v>
      </c>
      <c r="E76" s="78" t="n">
        <v>42.1905</v>
      </c>
      <c r="F76" s="78" t="n">
        <v>46.9038</v>
      </c>
      <c r="G76" s="78" t="n">
        <v>46.0383</v>
      </c>
      <c r="H76" s="78" t="n">
        <v>2682.529</v>
      </c>
      <c r="I76" s="78" t="n">
        <v>52.151</v>
      </c>
      <c r="J76" s="60" t="n">
        <f aca="false">H76/3600</f>
        <v>0.745146944444444</v>
      </c>
      <c r="L76" s="77" t="n">
        <v>14263.7448</v>
      </c>
      <c r="M76" s="78" t="n">
        <v>42.2166</v>
      </c>
      <c r="N76" s="78" t="n">
        <v>46.9066</v>
      </c>
      <c r="O76" s="78" t="n">
        <v>46.0375</v>
      </c>
      <c r="P76" s="78" t="n">
        <v>2739.613</v>
      </c>
      <c r="Q76" s="78" t="n">
        <v>52.167</v>
      </c>
      <c r="R76" s="60" t="n">
        <f aca="false">P76/3600</f>
        <v>0.761003611111111</v>
      </c>
      <c r="S76" s="54"/>
      <c r="T76" s="62"/>
      <c r="U76" s="39"/>
      <c r="V76" s="39"/>
      <c r="W76" s="62"/>
      <c r="X76" s="39"/>
      <c r="Y76" s="63"/>
      <c r="AA76" s="55" t="n">
        <f aca="false">L76-D76</f>
        <v>42.0151999999998</v>
      </c>
      <c r="AB76" s="56" t="n">
        <f aca="false">M76-E76</f>
        <v>0.0260999999999996</v>
      </c>
      <c r="AC76" s="56" t="n">
        <f aca="false">N76-F76</f>
        <v>0.00280000000000058</v>
      </c>
      <c r="AD76" s="57" t="n">
        <f aca="false">O76-G76</f>
        <v>-0.000799999999998136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8716.712</v>
      </c>
      <c r="E77" s="78" t="n">
        <v>39.4259</v>
      </c>
      <c r="F77" s="78" t="n">
        <v>45.5444</v>
      </c>
      <c r="G77" s="78" t="n">
        <v>44.1042</v>
      </c>
      <c r="H77" s="78" t="n">
        <v>2550.802</v>
      </c>
      <c r="I77" s="78" t="n">
        <v>47.455</v>
      </c>
      <c r="J77" s="60" t="n">
        <f aca="false">H77/3600</f>
        <v>0.708556111111111</v>
      </c>
      <c r="L77" s="77" t="n">
        <v>8753.6192</v>
      </c>
      <c r="M77" s="78" t="n">
        <v>39.4483</v>
      </c>
      <c r="N77" s="78" t="n">
        <v>45.5639</v>
      </c>
      <c r="O77" s="78" t="n">
        <v>44.1113</v>
      </c>
      <c r="P77" s="78" t="n">
        <v>2601.379</v>
      </c>
      <c r="Q77" s="78" t="n">
        <v>46.66</v>
      </c>
      <c r="R77" s="60" t="n">
        <f aca="false">P77/3600</f>
        <v>0.722605277777778</v>
      </c>
      <c r="S77" s="54"/>
      <c r="T77" s="62"/>
      <c r="U77" s="39"/>
      <c r="V77" s="39"/>
      <c r="W77" s="62"/>
      <c r="X77" s="39"/>
      <c r="Y77" s="63"/>
      <c r="AA77" s="55" t="n">
        <f aca="false">L77-D77</f>
        <v>36.9071999999997</v>
      </c>
      <c r="AB77" s="56" t="n">
        <f aca="false">M77-E77</f>
        <v>0.0224000000000046</v>
      </c>
      <c r="AC77" s="56" t="n">
        <f aca="false">N77-F77</f>
        <v>0.0194999999999936</v>
      </c>
      <c r="AD77" s="57" t="n">
        <f aca="false">O77-G77</f>
        <v>0.00710000000000122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5285.9544</v>
      </c>
      <c r="E78" s="80" t="n">
        <v>36.4146</v>
      </c>
      <c r="F78" s="80" t="n">
        <v>44.5513</v>
      </c>
      <c r="G78" s="80" t="n">
        <v>42.7514</v>
      </c>
      <c r="H78" s="80" t="n">
        <v>2462.114</v>
      </c>
      <c r="I78" s="80" t="n">
        <v>43.508</v>
      </c>
      <c r="J78" s="66" t="n">
        <f aca="false">H78/3600</f>
        <v>0.683920555555556</v>
      </c>
      <c r="L78" s="79" t="n">
        <v>5308.8968</v>
      </c>
      <c r="M78" s="80" t="n">
        <v>36.4354</v>
      </c>
      <c r="N78" s="80" t="n">
        <v>44.5567</v>
      </c>
      <c r="O78" s="80" t="n">
        <v>42.7698</v>
      </c>
      <c r="P78" s="80" t="n">
        <v>2494.332</v>
      </c>
      <c r="Q78" s="80" t="n">
        <v>42.884</v>
      </c>
      <c r="R78" s="66" t="n">
        <f aca="false">P78/3600</f>
        <v>0.69287</v>
      </c>
      <c r="S78" s="54"/>
      <c r="T78" s="68"/>
      <c r="U78" s="69"/>
      <c r="V78" s="69"/>
      <c r="W78" s="68"/>
      <c r="X78" s="69"/>
      <c r="Y78" s="70"/>
      <c r="AA78" s="55" t="n">
        <f aca="false">L78-D78</f>
        <v>22.9424000000008</v>
      </c>
      <c r="AB78" s="56" t="n">
        <f aca="false">M78-E78</f>
        <v>0.0208000000000013</v>
      </c>
      <c r="AC78" s="56" t="n">
        <f aca="false">N78-F78</f>
        <v>0.00540000000000163</v>
      </c>
      <c r="AD78" s="57" t="n">
        <f aca="false">O78-G78</f>
        <v>0.0183999999999998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5" t="n">
        <v>25320.2416</v>
      </c>
      <c r="E79" s="76" t="n">
        <v>44.6693</v>
      </c>
      <c r="F79" s="76" t="n">
        <v>48.5121</v>
      </c>
      <c r="G79" s="76" t="n">
        <v>48.7084</v>
      </c>
      <c r="H79" s="76" t="n">
        <v>2899.43</v>
      </c>
      <c r="I79" s="76" t="n">
        <v>61.574</v>
      </c>
      <c r="J79" s="52" t="n">
        <f aca="false">H79/3600</f>
        <v>0.805397222222222</v>
      </c>
      <c r="L79" s="75" t="n">
        <v>25292.7152</v>
      </c>
      <c r="M79" s="76" t="n">
        <v>44.6871</v>
      </c>
      <c r="N79" s="76" t="n">
        <v>48.5159</v>
      </c>
      <c r="O79" s="76" t="n">
        <v>48.7114</v>
      </c>
      <c r="P79" s="76" t="n">
        <v>2958.282</v>
      </c>
      <c r="Q79" s="76" t="n">
        <v>61.152</v>
      </c>
      <c r="R79" s="52" t="n">
        <f aca="false">P79/3600</f>
        <v>0.8217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-27.5264000000025</v>
      </c>
      <c r="AB79" s="56" t="n">
        <f aca="false">M79-E79</f>
        <v>0.0178000000000011</v>
      </c>
      <c r="AC79" s="56" t="n">
        <f aca="false">N79-F79</f>
        <v>0.00380000000000535</v>
      </c>
      <c r="AD79" s="57" t="n">
        <f aca="false">O79-G79</f>
        <v>0.00300000000000011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4492.0976</v>
      </c>
      <c r="E80" s="78" t="n">
        <v>41.96</v>
      </c>
      <c r="F80" s="78" t="n">
        <v>46.5204</v>
      </c>
      <c r="G80" s="78" t="n">
        <v>46.7113</v>
      </c>
      <c r="H80" s="78" t="n">
        <v>2706.834</v>
      </c>
      <c r="I80" s="78" t="n">
        <v>52.619</v>
      </c>
      <c r="J80" s="60" t="n">
        <f aca="false">H80/3600</f>
        <v>0.751898333333333</v>
      </c>
      <c r="L80" s="77" t="n">
        <v>14494.6296</v>
      </c>
      <c r="M80" s="78" t="n">
        <v>41.9788</v>
      </c>
      <c r="N80" s="78" t="n">
        <v>46.5256</v>
      </c>
      <c r="O80" s="78" t="n">
        <v>46.7179</v>
      </c>
      <c r="P80" s="78" t="n">
        <v>2753.623</v>
      </c>
      <c r="Q80" s="78" t="n">
        <v>52.775</v>
      </c>
      <c r="R80" s="60" t="n">
        <f aca="false">P80/3600</f>
        <v>0.764895277777778</v>
      </c>
      <c r="S80" s="54"/>
      <c r="T80" s="62"/>
      <c r="U80" s="39"/>
      <c r="V80" s="39"/>
      <c r="W80" s="62"/>
      <c r="X80" s="39"/>
      <c r="Y80" s="63"/>
      <c r="AA80" s="55" t="n">
        <f aca="false">L80-D80</f>
        <v>2.53200000000106</v>
      </c>
      <c r="AB80" s="56" t="n">
        <f aca="false">M80-E80</f>
        <v>0.0187999999999988</v>
      </c>
      <c r="AC80" s="56" t="n">
        <f aca="false">N80-F80</f>
        <v>0.00519999999999499</v>
      </c>
      <c r="AD80" s="57" t="n">
        <f aca="false">O80-G80</f>
        <v>0.00659999999999883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306.7464</v>
      </c>
      <c r="E81" s="78" t="n">
        <v>39.2162</v>
      </c>
      <c r="F81" s="78" t="n">
        <v>44.7809</v>
      </c>
      <c r="G81" s="78" t="n">
        <v>44.8332</v>
      </c>
      <c r="H81" s="78" t="n">
        <v>2561.675</v>
      </c>
      <c r="I81" s="78" t="n">
        <v>47.206</v>
      </c>
      <c r="J81" s="60" t="n">
        <f aca="false">H81/3600</f>
        <v>0.711576388888889</v>
      </c>
      <c r="L81" s="77" t="n">
        <v>8310.8856</v>
      </c>
      <c r="M81" s="78" t="n">
        <v>39.2364</v>
      </c>
      <c r="N81" s="78" t="n">
        <v>44.7874</v>
      </c>
      <c r="O81" s="78" t="n">
        <v>44.8346</v>
      </c>
      <c r="P81" s="78" t="n">
        <v>2604.796</v>
      </c>
      <c r="Q81" s="78" t="n">
        <v>47.253</v>
      </c>
      <c r="R81" s="60" t="n">
        <f aca="false">P81/3600</f>
        <v>0.723554444444444</v>
      </c>
      <c r="S81" s="54"/>
      <c r="T81" s="62"/>
      <c r="U81" s="39"/>
      <c r="V81" s="39"/>
      <c r="W81" s="62"/>
      <c r="X81" s="39"/>
      <c r="Y81" s="63"/>
      <c r="AA81" s="55" t="n">
        <f aca="false">L81-D81</f>
        <v>4.13919999999962</v>
      </c>
      <c r="AB81" s="56" t="n">
        <f aca="false">M81-E81</f>
        <v>0.0202000000000027</v>
      </c>
      <c r="AC81" s="56" t="n">
        <f aca="false">N81-F81</f>
        <v>0.00649999999999551</v>
      </c>
      <c r="AD81" s="57" t="n">
        <f aca="false">O81-G81</f>
        <v>0.00140000000000384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756.5792</v>
      </c>
      <c r="E82" s="80" t="n">
        <v>36.4952</v>
      </c>
      <c r="F82" s="80" t="n">
        <v>43.4511</v>
      </c>
      <c r="G82" s="80" t="n">
        <v>43.4135</v>
      </c>
      <c r="H82" s="80" t="n">
        <v>2451.701</v>
      </c>
      <c r="I82" s="80" t="n">
        <v>43.212</v>
      </c>
      <c r="J82" s="66" t="n">
        <f aca="false">H82/3600</f>
        <v>0.681028055555556</v>
      </c>
      <c r="L82" s="79" t="n">
        <v>4758.8192</v>
      </c>
      <c r="M82" s="80" t="n">
        <v>36.5173</v>
      </c>
      <c r="N82" s="80" t="n">
        <v>43.4505</v>
      </c>
      <c r="O82" s="80" t="n">
        <v>43.4039</v>
      </c>
      <c r="P82" s="80" t="n">
        <v>2499.776</v>
      </c>
      <c r="Q82" s="80" t="n">
        <v>42.339</v>
      </c>
      <c r="R82" s="66" t="n">
        <f aca="false">P82/3600</f>
        <v>0.694382222222222</v>
      </c>
      <c r="S82" s="54"/>
      <c r="T82" s="68"/>
      <c r="U82" s="69"/>
      <c r="V82" s="69"/>
      <c r="W82" s="68"/>
      <c r="X82" s="69"/>
      <c r="Y82" s="70"/>
      <c r="AA82" s="55" t="n">
        <f aca="false">L82-D82</f>
        <v>2.23999999999978</v>
      </c>
      <c r="AB82" s="56" t="n">
        <f aca="false">M82-E82</f>
        <v>0.0221000000000018</v>
      </c>
      <c r="AC82" s="56" t="n">
        <f aca="false">N82-F82</f>
        <v>-0.000599999999998602</v>
      </c>
      <c r="AD82" s="57" t="n">
        <f aca="false">O82-G82</f>
        <v>-0.00959999999999894</v>
      </c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75" t="n">
        <v>24755.6528</v>
      </c>
      <c r="E83" s="76" t="n">
        <v>41.9887</v>
      </c>
      <c r="F83" s="76" t="n">
        <v>43.7021</v>
      </c>
      <c r="G83" s="76" t="n">
        <v>44.2131</v>
      </c>
      <c r="H83" s="76" t="n">
        <v>1298.616</v>
      </c>
      <c r="I83" s="76" t="n">
        <v>34.336</v>
      </c>
      <c r="J83" s="52" t="n">
        <f aca="false">H83/3600</f>
        <v>0.360726666666667</v>
      </c>
      <c r="L83" s="75" t="n">
        <v>24698.3696</v>
      </c>
      <c r="M83" s="76" t="n">
        <v>42.0157</v>
      </c>
      <c r="N83" s="76" t="n">
        <v>43.6937</v>
      </c>
      <c r="O83" s="76" t="n">
        <v>44.208</v>
      </c>
      <c r="P83" s="76" t="n">
        <v>1313.349</v>
      </c>
      <c r="Q83" s="76" t="n">
        <v>34.461</v>
      </c>
      <c r="R83" s="52" t="n">
        <f aca="false">P83/3600</f>
        <v>0.36481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-57.283199999998</v>
      </c>
      <c r="AB83" s="56" t="n">
        <f aca="false">M83-E83</f>
        <v>0.027000000000001</v>
      </c>
      <c r="AC83" s="56" t="n">
        <f aca="false">N83-F83</f>
        <v>-0.00840000000000174</v>
      </c>
      <c r="AD83" s="57" t="n">
        <f aca="false">O83-G83</f>
        <v>-0.00509999999999877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4454.1088</v>
      </c>
      <c r="E84" s="78" t="n">
        <v>38.5851</v>
      </c>
      <c r="F84" s="78" t="n">
        <v>40.6964</v>
      </c>
      <c r="G84" s="78" t="n">
        <v>40.9003</v>
      </c>
      <c r="H84" s="78" t="n">
        <v>1153.509</v>
      </c>
      <c r="I84" s="78" t="n">
        <v>27.991</v>
      </c>
      <c r="J84" s="60" t="n">
        <f aca="false">H84/3600</f>
        <v>0.320419166666667</v>
      </c>
      <c r="L84" s="77" t="n">
        <v>14440.5208</v>
      </c>
      <c r="M84" s="78" t="n">
        <v>38.6086</v>
      </c>
      <c r="N84" s="78" t="n">
        <v>40.6926</v>
      </c>
      <c r="O84" s="78" t="n">
        <v>40.8978</v>
      </c>
      <c r="P84" s="78" t="n">
        <v>1164.68</v>
      </c>
      <c r="Q84" s="78" t="n">
        <v>27.752</v>
      </c>
      <c r="R84" s="60" t="n">
        <f aca="false">P84/3600</f>
        <v>0.323522222222222</v>
      </c>
      <c r="S84" s="54"/>
      <c r="T84" s="62"/>
      <c r="U84" s="39"/>
      <c r="V84" s="39"/>
      <c r="W84" s="62"/>
      <c r="X84" s="39"/>
      <c r="Y84" s="63"/>
      <c r="AA84" s="55" t="n">
        <f aca="false">L84-D84</f>
        <v>-13.5879999999997</v>
      </c>
      <c r="AB84" s="56" t="n">
        <f aca="false">M84-E84</f>
        <v>0.0235000000000056</v>
      </c>
      <c r="AC84" s="56" t="n">
        <f aca="false">N84-F84</f>
        <v>-0.00379999999999825</v>
      </c>
      <c r="AD84" s="57" t="n">
        <f aca="false">O84-G84</f>
        <v>-0.00250000000000483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8272.0152</v>
      </c>
      <c r="E85" s="78" t="n">
        <v>35.4793</v>
      </c>
      <c r="F85" s="78" t="n">
        <v>38.3047</v>
      </c>
      <c r="G85" s="78" t="n">
        <v>38.346</v>
      </c>
      <c r="H85" s="78" t="n">
        <v>1046.645</v>
      </c>
      <c r="I85" s="78" t="n">
        <v>22.993</v>
      </c>
      <c r="J85" s="60" t="n">
        <f aca="false">H85/3600</f>
        <v>0.290734722222222</v>
      </c>
      <c r="L85" s="77" t="n">
        <v>8276.1544</v>
      </c>
      <c r="M85" s="78" t="n">
        <v>35.5106</v>
      </c>
      <c r="N85" s="78" t="n">
        <v>38.3058</v>
      </c>
      <c r="O85" s="78" t="n">
        <v>38.3475</v>
      </c>
      <c r="P85" s="78" t="n">
        <v>1060.08</v>
      </c>
      <c r="Q85" s="78" t="n">
        <v>22.869</v>
      </c>
      <c r="R85" s="60" t="n">
        <f aca="false">P85/3600</f>
        <v>0.294466666666667</v>
      </c>
      <c r="S85" s="54"/>
      <c r="T85" s="62"/>
      <c r="U85" s="39"/>
      <c r="V85" s="39"/>
      <c r="W85" s="62"/>
      <c r="X85" s="39"/>
      <c r="Y85" s="63"/>
      <c r="AA85" s="55" t="n">
        <f aca="false">L85-D85</f>
        <v>4.13919999999962</v>
      </c>
      <c r="AB85" s="56" t="n">
        <f aca="false">M85-E85</f>
        <v>0.0312999999999946</v>
      </c>
      <c r="AC85" s="56" t="n">
        <f aca="false">N85-F85</f>
        <v>0.00110000000000099</v>
      </c>
      <c r="AD85" s="57" t="n">
        <f aca="false">O85-G85</f>
        <v>0.00150000000000006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819.9984</v>
      </c>
      <c r="E86" s="80" t="n">
        <v>32.6136</v>
      </c>
      <c r="F86" s="80" t="n">
        <v>36.4857</v>
      </c>
      <c r="G86" s="80" t="n">
        <v>36.4583</v>
      </c>
      <c r="H86" s="80" t="n">
        <v>968.67</v>
      </c>
      <c r="I86" s="80" t="n">
        <v>19.437</v>
      </c>
      <c r="J86" s="66" t="n">
        <f aca="false">H86/3600</f>
        <v>0.269075</v>
      </c>
      <c r="L86" s="79" t="n">
        <v>4842.1448</v>
      </c>
      <c r="M86" s="80" t="n">
        <v>32.6482</v>
      </c>
      <c r="N86" s="80" t="n">
        <v>36.4905</v>
      </c>
      <c r="O86" s="80" t="n">
        <v>36.4645</v>
      </c>
      <c r="P86" s="80" t="n">
        <v>984.825</v>
      </c>
      <c r="Q86" s="80" t="n">
        <v>19.469</v>
      </c>
      <c r="R86" s="66" t="n">
        <f aca="false">P86/3600</f>
        <v>0.2735625</v>
      </c>
      <c r="S86" s="54"/>
      <c r="T86" s="68"/>
      <c r="U86" s="69"/>
      <c r="V86" s="69"/>
      <c r="W86" s="68"/>
      <c r="X86" s="69"/>
      <c r="Y86" s="70"/>
      <c r="AA86" s="55" t="n">
        <f aca="false">L86-D86</f>
        <v>22.1463999999996</v>
      </c>
      <c r="AB86" s="56" t="n">
        <f aca="false">M86-E86</f>
        <v>0.0346000000000046</v>
      </c>
      <c r="AC86" s="56" t="n">
        <f aca="false">N86-F86</f>
        <v>0.00479999999999592</v>
      </c>
      <c r="AD86" s="57" t="n">
        <f aca="false">O86-G86</f>
        <v>0.00619999999999976</v>
      </c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25784.7792</v>
      </c>
      <c r="E87" s="76" t="n">
        <v>44.4355</v>
      </c>
      <c r="F87" s="76" t="n">
        <v>46.3818</v>
      </c>
      <c r="G87" s="76" t="n">
        <v>46.4582</v>
      </c>
      <c r="H87" s="76" t="n">
        <v>2426.389</v>
      </c>
      <c r="I87" s="76" t="n">
        <v>58.111</v>
      </c>
      <c r="J87" s="52" t="n">
        <f aca="false">H87/3600</f>
        <v>0.673996944444445</v>
      </c>
      <c r="L87" s="75" t="n">
        <v>25763.5018</v>
      </c>
      <c r="M87" s="76" t="n">
        <v>44.429</v>
      </c>
      <c r="N87" s="76" t="n">
        <v>46.3818</v>
      </c>
      <c r="O87" s="76" t="n">
        <v>46.4577</v>
      </c>
      <c r="P87" s="76" t="n">
        <v>2448.841</v>
      </c>
      <c r="Q87" s="76" t="n">
        <v>56.94</v>
      </c>
      <c r="R87" s="52" t="n">
        <f aca="false">P87/3600</f>
        <v>0.68023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-21.2774000000027</v>
      </c>
      <c r="AB87" s="56" t="n">
        <f aca="false">M87-E87</f>
        <v>-0.00649999999999551</v>
      </c>
      <c r="AC87" s="56" t="n">
        <f aca="false">N87-F87</f>
        <v>0</v>
      </c>
      <c r="AD87" s="57" t="n">
        <f aca="false">O87-G87</f>
        <v>-0.000499999999995282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17445.7541</v>
      </c>
      <c r="E88" s="78" t="n">
        <v>40.5648</v>
      </c>
      <c r="F88" s="78" t="n">
        <v>43.1441</v>
      </c>
      <c r="G88" s="78" t="n">
        <v>42.9054</v>
      </c>
      <c r="H88" s="78" t="n">
        <v>2235.528</v>
      </c>
      <c r="I88" s="78" t="n">
        <v>50.124</v>
      </c>
      <c r="J88" s="60" t="n">
        <f aca="false">H88/3600</f>
        <v>0.62098</v>
      </c>
      <c r="L88" s="77" t="n">
        <v>17438.9702</v>
      </c>
      <c r="M88" s="78" t="n">
        <v>40.5794</v>
      </c>
      <c r="N88" s="78" t="n">
        <v>43.1409</v>
      </c>
      <c r="O88" s="78" t="n">
        <v>42.893</v>
      </c>
      <c r="P88" s="78" t="n">
        <v>2271.842</v>
      </c>
      <c r="Q88" s="78" t="n">
        <v>49.094</v>
      </c>
      <c r="R88" s="60" t="n">
        <f aca="false">P88/3600</f>
        <v>0.631067222222222</v>
      </c>
      <c r="S88" s="54"/>
      <c r="T88" s="62"/>
      <c r="U88" s="39"/>
      <c r="V88" s="39"/>
      <c r="W88" s="62"/>
      <c r="X88" s="39"/>
      <c r="Y88" s="63"/>
      <c r="AA88" s="55" t="n">
        <f aca="false">L88-D88</f>
        <v>-6.78389999999854</v>
      </c>
      <c r="AB88" s="56" t="n">
        <f aca="false">M88-E88</f>
        <v>0.0146000000000015</v>
      </c>
      <c r="AC88" s="56" t="n">
        <f aca="false">N88-F88</f>
        <v>-0.00319999999999965</v>
      </c>
      <c r="AD88" s="57" t="n">
        <f aca="false">O88-G88</f>
        <v>-0.0123999999999995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1423.3323</v>
      </c>
      <c r="E89" s="78" t="n">
        <v>36.7526</v>
      </c>
      <c r="F89" s="78" t="n">
        <v>40.7584</v>
      </c>
      <c r="G89" s="78" t="n">
        <v>40.2317</v>
      </c>
      <c r="H89" s="78" t="n">
        <v>2075.786</v>
      </c>
      <c r="I89" s="78" t="n">
        <v>43.853</v>
      </c>
      <c r="J89" s="60" t="n">
        <f aca="false">H89/3600</f>
        <v>0.576607222222222</v>
      </c>
      <c r="L89" s="77" t="n">
        <v>11428.2763</v>
      </c>
      <c r="M89" s="78" t="n">
        <v>36.7586</v>
      </c>
      <c r="N89" s="78" t="n">
        <v>40.7608</v>
      </c>
      <c r="O89" s="78" t="n">
        <v>40.2346</v>
      </c>
      <c r="P89" s="78" t="n">
        <v>2104.545</v>
      </c>
      <c r="Q89" s="78" t="n">
        <v>43.009</v>
      </c>
      <c r="R89" s="60" t="n">
        <f aca="false">P89/3600</f>
        <v>0.584595833333333</v>
      </c>
      <c r="S89" s="54"/>
      <c r="T89" s="62"/>
      <c r="U89" s="39"/>
      <c r="V89" s="39"/>
      <c r="W89" s="62"/>
      <c r="X89" s="39"/>
      <c r="Y89" s="63"/>
      <c r="AA89" s="55" t="n">
        <f aca="false">L89-D89</f>
        <v>4.94399999999951</v>
      </c>
      <c r="AB89" s="56" t="n">
        <f aca="false">M89-E89</f>
        <v>0.00600000000000023</v>
      </c>
      <c r="AC89" s="56" t="n">
        <f aca="false">N89-F89</f>
        <v>0.00240000000000151</v>
      </c>
      <c r="AD89" s="57" t="n">
        <f aca="false">O89-G89</f>
        <v>0.0029000000000039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364.171</v>
      </c>
      <c r="E90" s="80" t="n">
        <v>33.173</v>
      </c>
      <c r="F90" s="80" t="n">
        <v>39.0881</v>
      </c>
      <c r="G90" s="80" t="n">
        <v>38.2181</v>
      </c>
      <c r="H90" s="80" t="n">
        <v>1942.88</v>
      </c>
      <c r="I90" s="80" t="n">
        <v>38.735</v>
      </c>
      <c r="J90" s="66" t="n">
        <f aca="false">H90/3600</f>
        <v>0.539688888888889</v>
      </c>
      <c r="L90" s="79" t="n">
        <v>7384.5216</v>
      </c>
      <c r="M90" s="80" t="n">
        <v>33.1814</v>
      </c>
      <c r="N90" s="80" t="n">
        <v>39.0797</v>
      </c>
      <c r="O90" s="80" t="n">
        <v>38.218</v>
      </c>
      <c r="P90" s="80" t="n">
        <v>1979.166</v>
      </c>
      <c r="Q90" s="80" t="n">
        <v>38.017</v>
      </c>
      <c r="R90" s="66" t="n">
        <f aca="false">P90/3600</f>
        <v>0.549768333333333</v>
      </c>
      <c r="S90" s="54"/>
      <c r="T90" s="68"/>
      <c r="U90" s="69"/>
      <c r="V90" s="69"/>
      <c r="W90" s="68"/>
      <c r="X90" s="69"/>
      <c r="Y90" s="70"/>
      <c r="AA90" s="55" t="n">
        <f aca="false">L90-D90</f>
        <v>20.3505999999998</v>
      </c>
      <c r="AB90" s="56" t="n">
        <f aca="false">M90-E90</f>
        <v>0.00839999999999463</v>
      </c>
      <c r="AC90" s="56" t="n">
        <f aca="false">N90-F90</f>
        <v>-0.00839999999999463</v>
      </c>
      <c r="AD90" s="57" t="n">
        <f aca="false">O90-G90</f>
        <v>-9.99999999962142E-005</v>
      </c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39277.1392</v>
      </c>
      <c r="E91" s="76" t="n">
        <v>45.4478</v>
      </c>
      <c r="F91" s="76" t="n">
        <v>44.7859</v>
      </c>
      <c r="G91" s="76" t="n">
        <v>44.8305</v>
      </c>
      <c r="H91" s="76" t="n">
        <v>1761.326</v>
      </c>
      <c r="I91" s="76" t="n">
        <v>45.318</v>
      </c>
      <c r="J91" s="52" t="n">
        <f aca="false">H91/3600</f>
        <v>0.489257222222222</v>
      </c>
      <c r="L91" s="75" t="n">
        <v>39274.424</v>
      </c>
      <c r="M91" s="76" t="n">
        <v>45.5333</v>
      </c>
      <c r="N91" s="76" t="n">
        <v>44.7716</v>
      </c>
      <c r="O91" s="76" t="n">
        <v>44.8236</v>
      </c>
      <c r="P91" s="76" t="n">
        <v>1780.81</v>
      </c>
      <c r="Q91" s="76" t="n">
        <v>44.569</v>
      </c>
      <c r="R91" s="52" t="n">
        <f aca="false">P91/3600</f>
        <v>0.49466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-2.71519999999873</v>
      </c>
      <c r="AB91" s="56" t="n">
        <f aca="false">M91-E91</f>
        <v>0.0854999999999961</v>
      </c>
      <c r="AC91" s="56" t="n">
        <f aca="false">N91-F91</f>
        <v>-0.0142999999999986</v>
      </c>
      <c r="AD91" s="57" t="n">
        <f aca="false">O91-G91</f>
        <v>-0.00690000000000168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9756.2784</v>
      </c>
      <c r="E92" s="78" t="n">
        <v>40.9402</v>
      </c>
      <c r="F92" s="78" t="n">
        <v>41.2005</v>
      </c>
      <c r="G92" s="78" t="n">
        <v>41.2261</v>
      </c>
      <c r="H92" s="78" t="n">
        <v>1693.655</v>
      </c>
      <c r="I92" s="78" t="n">
        <v>40.746</v>
      </c>
      <c r="J92" s="60" t="n">
        <f aca="false">H92/3600</f>
        <v>0.470459722222222</v>
      </c>
      <c r="L92" s="77" t="n">
        <v>29757.4408</v>
      </c>
      <c r="M92" s="78" t="n">
        <v>40.9627</v>
      </c>
      <c r="N92" s="78" t="n">
        <v>41.1904</v>
      </c>
      <c r="O92" s="78" t="n">
        <v>41.2163</v>
      </c>
      <c r="P92" s="78" t="n">
        <v>1707.27</v>
      </c>
      <c r="Q92" s="78" t="n">
        <v>40.03</v>
      </c>
      <c r="R92" s="60" t="n">
        <f aca="false">P92/3600</f>
        <v>0.474241666666667</v>
      </c>
      <c r="S92" s="54"/>
      <c r="T92" s="62"/>
      <c r="U92" s="39"/>
      <c r="V92" s="39"/>
      <c r="W92" s="62"/>
      <c r="X92" s="39"/>
      <c r="Y92" s="63"/>
      <c r="AA92" s="55" t="n">
        <f aca="false">L92-D92</f>
        <v>1.16240000000107</v>
      </c>
      <c r="AB92" s="56" t="n">
        <f aca="false">M92-E92</f>
        <v>0.0225000000000009</v>
      </c>
      <c r="AC92" s="56" t="n">
        <f aca="false">N92-F92</f>
        <v>-0.0101000000000013</v>
      </c>
      <c r="AD92" s="57" t="n">
        <f aca="false">O92-G92</f>
        <v>-0.00980000000000558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22166.3264</v>
      </c>
      <c r="E93" s="78" t="n">
        <v>36.2009</v>
      </c>
      <c r="F93" s="78" t="n">
        <v>39.0201</v>
      </c>
      <c r="G93" s="78" t="n">
        <v>38.9707</v>
      </c>
      <c r="H93" s="78" t="n">
        <v>1601.238</v>
      </c>
      <c r="I93" s="78" t="n">
        <v>36.894</v>
      </c>
      <c r="J93" s="60" t="n">
        <f aca="false">H93/3600</f>
        <v>0.444788333333333</v>
      </c>
      <c r="L93" s="77" t="n">
        <v>22190.5256</v>
      </c>
      <c r="M93" s="78" t="n">
        <v>36.2278</v>
      </c>
      <c r="N93" s="78" t="n">
        <v>38.997</v>
      </c>
      <c r="O93" s="78" t="n">
        <v>38.969</v>
      </c>
      <c r="P93" s="78" t="n">
        <v>1623.091</v>
      </c>
      <c r="Q93" s="78" t="n">
        <v>36.52</v>
      </c>
      <c r="R93" s="60" t="n">
        <f aca="false">P93/3600</f>
        <v>0.450858611111111</v>
      </c>
      <c r="S93" s="54"/>
      <c r="T93" s="62"/>
      <c r="U93" s="39"/>
      <c r="V93" s="39"/>
      <c r="W93" s="62"/>
      <c r="X93" s="39"/>
      <c r="Y93" s="63"/>
      <c r="AA93" s="55" t="n">
        <f aca="false">L93-D93</f>
        <v>24.1991999999991</v>
      </c>
      <c r="AB93" s="56" t="n">
        <f aca="false">M93-E93</f>
        <v>0.0269000000000048</v>
      </c>
      <c r="AC93" s="56" t="n">
        <f aca="false">N93-F93</f>
        <v>-0.0230999999999995</v>
      </c>
      <c r="AD93" s="57" t="n">
        <f aca="false">O93-G93</f>
        <v>-0.00169999999999959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5835.5992</v>
      </c>
      <c r="E94" s="80" t="n">
        <v>31.5757</v>
      </c>
      <c r="F94" s="80" t="n">
        <v>37.646</v>
      </c>
      <c r="G94" s="80" t="n">
        <v>37.3825</v>
      </c>
      <c r="H94" s="80" t="n">
        <v>1508.093</v>
      </c>
      <c r="I94" s="80" t="n">
        <v>33.657</v>
      </c>
      <c r="J94" s="66" t="n">
        <f aca="false">H94/3600</f>
        <v>0.418914722222222</v>
      </c>
      <c r="L94" s="79" t="n">
        <v>15861.5624</v>
      </c>
      <c r="M94" s="80" t="n">
        <v>31.5893</v>
      </c>
      <c r="N94" s="80" t="n">
        <v>37.6154</v>
      </c>
      <c r="O94" s="80" t="n">
        <v>37.3953</v>
      </c>
      <c r="P94" s="80" t="n">
        <v>1536.76</v>
      </c>
      <c r="Q94" s="80" t="n">
        <v>33.446</v>
      </c>
      <c r="R94" s="66" t="n">
        <f aca="false">P94/3600</f>
        <v>0.426877777777778</v>
      </c>
      <c r="S94" s="54"/>
      <c r="T94" s="68"/>
      <c r="U94" s="69"/>
      <c r="V94" s="69"/>
      <c r="W94" s="68"/>
      <c r="X94" s="69"/>
      <c r="Y94" s="70"/>
      <c r="AA94" s="55" t="n">
        <f aca="false">L94-D94</f>
        <v>25.9632000000001</v>
      </c>
      <c r="AB94" s="56" t="n">
        <f aca="false">M94-E94</f>
        <v>0.0136000000000003</v>
      </c>
      <c r="AC94" s="56" t="n">
        <f aca="false">N94-F94</f>
        <v>-0.0305999999999997</v>
      </c>
      <c r="AD94" s="57" t="n">
        <f aca="false">O94-G94</f>
        <v>0.0127999999999986</v>
      </c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5655.9866</v>
      </c>
      <c r="E95" s="76" t="n">
        <v>50.0984</v>
      </c>
      <c r="F95" s="76" t="n">
        <v>53.0081</v>
      </c>
      <c r="G95" s="76" t="n">
        <v>53.9247</v>
      </c>
      <c r="H95" s="76" t="n">
        <v>2128.865</v>
      </c>
      <c r="I95" s="76" t="n">
        <v>41.291</v>
      </c>
      <c r="J95" s="52" t="n">
        <f aca="false">H95/3600</f>
        <v>0.591351388888889</v>
      </c>
      <c r="L95" s="75" t="n">
        <v>5653.6864</v>
      </c>
      <c r="M95" s="76" t="n">
        <v>50.2184</v>
      </c>
      <c r="N95" s="76" t="n">
        <v>52.9347</v>
      </c>
      <c r="O95" s="76" t="n">
        <v>53.9073</v>
      </c>
      <c r="P95" s="76" t="n">
        <v>2155.136</v>
      </c>
      <c r="Q95" s="76" t="n">
        <v>40.482</v>
      </c>
      <c r="R95" s="52" t="n">
        <f aca="false">P95/3600</f>
        <v>0.59864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-2.30020000000059</v>
      </c>
      <c r="AB95" s="56" t="n">
        <f aca="false">M95-E95</f>
        <v>0.120000000000005</v>
      </c>
      <c r="AC95" s="56" t="n">
        <f aca="false">N95-F95</f>
        <v>-0.0733999999999995</v>
      </c>
      <c r="AD95" s="57" t="n">
        <f aca="false">O95-G95</f>
        <v>-0.0174000000000021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3836.9066</v>
      </c>
      <c r="E96" s="78" t="n">
        <v>46.5423</v>
      </c>
      <c r="F96" s="78" t="n">
        <v>49.6586</v>
      </c>
      <c r="G96" s="78" t="n">
        <v>50.6344</v>
      </c>
      <c r="H96" s="78" t="n">
        <v>2065.679</v>
      </c>
      <c r="I96" s="78" t="n">
        <v>38.892</v>
      </c>
      <c r="J96" s="60" t="n">
        <f aca="false">H96/3600</f>
        <v>0.573799722222222</v>
      </c>
      <c r="L96" s="77" t="n">
        <v>3841.159</v>
      </c>
      <c r="M96" s="78" t="n">
        <v>46.6127</v>
      </c>
      <c r="N96" s="78" t="n">
        <v>49.631</v>
      </c>
      <c r="O96" s="78" t="n">
        <v>50.6336</v>
      </c>
      <c r="P96" s="78" t="n">
        <v>2082.925</v>
      </c>
      <c r="Q96" s="78" t="n">
        <v>37.923</v>
      </c>
      <c r="R96" s="60" t="n">
        <f aca="false">P96/3600</f>
        <v>0.578590277777778</v>
      </c>
      <c r="S96" s="54"/>
      <c r="T96" s="62"/>
      <c r="U96" s="39"/>
      <c r="V96" s="39"/>
      <c r="W96" s="62"/>
      <c r="X96" s="39"/>
      <c r="Y96" s="63"/>
      <c r="AA96" s="55" t="n">
        <f aca="false">L96-D96</f>
        <v>4.25240000000031</v>
      </c>
      <c r="AB96" s="56" t="n">
        <f aca="false">M96-E96</f>
        <v>0.0703999999999994</v>
      </c>
      <c r="AC96" s="56" t="n">
        <f aca="false">N96-F96</f>
        <v>-0.0275999999999996</v>
      </c>
      <c r="AD96" s="57" t="n">
        <f aca="false">O96-G96</f>
        <v>-0.000799999999998136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584.5408</v>
      </c>
      <c r="E97" s="78" t="n">
        <v>42.8861</v>
      </c>
      <c r="F97" s="78" t="n">
        <v>46.954</v>
      </c>
      <c r="G97" s="78" t="n">
        <v>48.1716</v>
      </c>
      <c r="H97" s="78" t="n">
        <v>2008.02</v>
      </c>
      <c r="I97" s="78" t="n">
        <v>36.208</v>
      </c>
      <c r="J97" s="60" t="n">
        <f aca="false">H97/3600</f>
        <v>0.557783333333333</v>
      </c>
      <c r="L97" s="77" t="n">
        <v>2594.3904</v>
      </c>
      <c r="M97" s="78" t="n">
        <v>42.9495</v>
      </c>
      <c r="N97" s="78" t="n">
        <v>46.9854</v>
      </c>
      <c r="O97" s="78" t="n">
        <v>48.1886</v>
      </c>
      <c r="P97" s="78" t="n">
        <v>2013.315</v>
      </c>
      <c r="Q97" s="78" t="n">
        <v>35.506</v>
      </c>
      <c r="R97" s="60" t="n">
        <f aca="false">P97/3600</f>
        <v>0.559254166666667</v>
      </c>
      <c r="S97" s="54"/>
      <c r="T97" s="62"/>
      <c r="U97" s="39"/>
      <c r="V97" s="39"/>
      <c r="W97" s="62"/>
      <c r="X97" s="39"/>
      <c r="Y97" s="63"/>
      <c r="AA97" s="55" t="n">
        <f aca="false">L97-D97</f>
        <v>9.84960000000001</v>
      </c>
      <c r="AB97" s="56" t="n">
        <f aca="false">M97-E97</f>
        <v>0.0634000000000015</v>
      </c>
      <c r="AC97" s="56" t="n">
        <f aca="false">N97-F97</f>
        <v>0.0313999999999979</v>
      </c>
      <c r="AD97" s="57" t="n">
        <f aca="false">O97-G97</f>
        <v>0.017000000000003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719.5267</v>
      </c>
      <c r="E98" s="80" t="n">
        <v>39.1636</v>
      </c>
      <c r="F98" s="80" t="n">
        <v>44.8981</v>
      </c>
      <c r="G98" s="80" t="n">
        <v>45.8425</v>
      </c>
      <c r="H98" s="80" t="n">
        <v>1960.639</v>
      </c>
      <c r="I98" s="80" t="n">
        <v>34.49</v>
      </c>
      <c r="J98" s="66" t="n">
        <f aca="false">H98/3600</f>
        <v>0.544621944444445</v>
      </c>
      <c r="L98" s="79" t="n">
        <v>1731.2797</v>
      </c>
      <c r="M98" s="80" t="n">
        <v>39.2373</v>
      </c>
      <c r="N98" s="80" t="n">
        <v>44.8491</v>
      </c>
      <c r="O98" s="80" t="n">
        <v>45.9237</v>
      </c>
      <c r="P98" s="80" t="n">
        <v>1964.392</v>
      </c>
      <c r="Q98" s="80" t="n">
        <v>34.008</v>
      </c>
      <c r="R98" s="66" t="n">
        <f aca="false">P98/3600</f>
        <v>0.545664444444445</v>
      </c>
      <c r="S98" s="54"/>
      <c r="T98" s="62"/>
      <c r="U98" s="39"/>
      <c r="V98" s="39"/>
      <c r="W98" s="62"/>
      <c r="X98" s="39"/>
      <c r="Y98" s="63"/>
      <c r="AA98" s="84" t="n">
        <f aca="false">L98-D98</f>
        <v>11.7530000000002</v>
      </c>
      <c r="AB98" s="85" t="n">
        <f aca="false">M98-E98</f>
        <v>0.0736999999999952</v>
      </c>
      <c r="AC98" s="85" t="n">
        <f aca="false">N98-F98</f>
        <v>-0.0489999999999995</v>
      </c>
      <c r="AD98" s="86" t="n">
        <f aca="false">O98-G98</f>
        <v>0.0811999999999955</v>
      </c>
    </row>
    <row r="99" customFormat="false" ht="12.7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87" t="n">
        <f aca="false">AVERAGE(AA3:AA98)</f>
        <v>-37.8369989583329</v>
      </c>
      <c r="AB99" s="87" t="n">
        <f aca="false">AVERAGE(AB3:AB98)</f>
        <v>0.0128052083333333</v>
      </c>
      <c r="AC99" s="87" t="n">
        <f aca="false">AVERAGE(AC3:AC98)</f>
        <v>-0.00191145833333358</v>
      </c>
      <c r="AD99" s="87" t="n">
        <f aca="false">AVERAGE(AD3:AD98)</f>
        <v>0.000616666666667006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33.7123242370379</v>
      </c>
      <c r="J106" s="88" t="n">
        <f aca="false">GEOMEAN(J3:J98)</f>
        <v>0.423968279322478</v>
      </c>
      <c r="Q106" s="88" t="n">
        <f aca="false">GEOMEAN(Q3:Q98)</f>
        <v>33.3356821019772</v>
      </c>
      <c r="R106" s="88" t="n">
        <f aca="false">GEOMEAN(R3:R98)</f>
        <v>0.428943037368178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0.988827761253942</v>
      </c>
      <c r="R107" s="89" t="n">
        <f aca="false">R106/J106</f>
        <v>1.01173379775876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1.19029722222222</v>
      </c>
      <c r="J108" s="88" t="n">
        <f aca="false">SUM(J3:J98)</f>
        <v>55.1063072222222</v>
      </c>
      <c r="Q108" s="88" t="n">
        <f aca="false">SUM(Q3:Q98)/3600</f>
        <v>1.17868972222222</v>
      </c>
      <c r="R108" s="88" t="n">
        <f aca="false">SUM(R3:R98)</f>
        <v>55.854531111111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33.129429562149</v>
      </c>
      <c r="J113" s="88" t="n">
        <f aca="false">GEOMEAN(J3:J10,J19:J82)</f>
        <v>0.414858568883702</v>
      </c>
      <c r="Q113" s="88" t="n">
        <f aca="false">GEOMEAN(Q3:Q10,Q19:Q82)</f>
        <v>32.7764790257211</v>
      </c>
      <c r="R113" s="88" t="n">
        <f aca="false">GEOMEAN(R3:R10,R19:R82)</f>
        <v>0.419740006564807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0.989346314105235</v>
      </c>
      <c r="R114" s="89" t="n">
        <f aca="false">R113/J113</f>
        <v>1.0117665104381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R71" activeCellId="0" sqref="R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5921.805</v>
      </c>
      <c r="I3" s="51" t="n">
        <v>39.78</v>
      </c>
      <c r="J3" s="52" t="n">
        <f aca="false">H3/3600</f>
        <v>4.4227236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-12669.92</v>
      </c>
      <c r="AB3" s="56" t="n">
        <f aca="false">M3-E3</f>
        <v>-41.3873</v>
      </c>
      <c r="AC3" s="56" t="n">
        <f aca="false">N3-F3</f>
        <v>-41.2714</v>
      </c>
      <c r="AD3" s="57" t="n">
        <f aca="false">O3-G3</f>
        <v>-43.8917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8" t="n">
        <v>5264.3648</v>
      </c>
      <c r="E4" s="59" t="n">
        <v>38.9241</v>
      </c>
      <c r="F4" s="59" t="n">
        <v>39.6375</v>
      </c>
      <c r="G4" s="59" t="n">
        <v>42.0925</v>
      </c>
      <c r="H4" s="59" t="n">
        <v>14859.1</v>
      </c>
      <c r="I4" s="59" t="n">
        <v>32.401</v>
      </c>
      <c r="J4" s="60" t="n">
        <f aca="false">H4/3600</f>
        <v>4.12752777777778</v>
      </c>
      <c r="L4" s="58"/>
      <c r="M4" s="59"/>
      <c r="N4" s="59"/>
      <c r="O4" s="59"/>
      <c r="P4" s="59"/>
      <c r="Q4" s="59"/>
      <c r="R4" s="61" t="n">
        <f aca="false">P4/3600</f>
        <v>0</v>
      </c>
      <c r="S4" s="54"/>
      <c r="T4" s="62"/>
      <c r="U4" s="39"/>
      <c r="V4" s="63"/>
      <c r="W4" s="62"/>
      <c r="X4" s="39"/>
      <c r="Y4" s="63"/>
      <c r="AA4" s="55" t="n">
        <f aca="false">L4-D4</f>
        <v>-5264.3648</v>
      </c>
      <c r="AB4" s="56" t="n">
        <f aca="false">M4-E4</f>
        <v>-38.9241</v>
      </c>
      <c r="AC4" s="56" t="n">
        <f aca="false">N4-F4</f>
        <v>-39.6375</v>
      </c>
      <c r="AD4" s="57" t="n">
        <f aca="false">O4-G4</f>
        <v>-42.0925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53.2544</v>
      </c>
      <c r="E5" s="59" t="n">
        <v>36.4048</v>
      </c>
      <c r="F5" s="59" t="n">
        <v>38.3672</v>
      </c>
      <c r="G5" s="59" t="n">
        <v>40.6516</v>
      </c>
      <c r="H5" s="59" t="n">
        <v>14242.424</v>
      </c>
      <c r="I5" s="59" t="n">
        <v>28.907</v>
      </c>
      <c r="J5" s="60" t="n">
        <f aca="false">H5/3600</f>
        <v>3.95622888888889</v>
      </c>
      <c r="L5" s="58"/>
      <c r="M5" s="59"/>
      <c r="N5" s="59"/>
      <c r="O5" s="59"/>
      <c r="P5" s="59"/>
      <c r="Q5" s="59"/>
      <c r="R5" s="61" t="n">
        <f aca="false">P5/3600</f>
        <v>0</v>
      </c>
      <c r="S5" s="54"/>
      <c r="T5" s="62"/>
      <c r="U5" s="39"/>
      <c r="V5" s="63"/>
      <c r="W5" s="62"/>
      <c r="X5" s="39"/>
      <c r="Y5" s="63"/>
      <c r="AA5" s="55" t="n">
        <f aca="false">L5-D5</f>
        <v>-2553.2544</v>
      </c>
      <c r="AB5" s="56" t="n">
        <f aca="false">M5-E5</f>
        <v>-36.4048</v>
      </c>
      <c r="AC5" s="56" t="n">
        <f aca="false">N5-F5</f>
        <v>-38.3672</v>
      </c>
      <c r="AD5" s="57" t="n">
        <f aca="false">O5-G5</f>
        <v>-40.6516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31.0528</v>
      </c>
      <c r="E6" s="65" t="n">
        <v>33.8015</v>
      </c>
      <c r="F6" s="65" t="n">
        <v>37.3492</v>
      </c>
      <c r="G6" s="65" t="n">
        <v>39.5966</v>
      </c>
      <c r="H6" s="65" t="n">
        <v>13812.162</v>
      </c>
      <c r="I6" s="65" t="n">
        <v>26.458</v>
      </c>
      <c r="J6" s="66" t="n">
        <f aca="false">H6/3600</f>
        <v>3.83671166666667</v>
      </c>
      <c r="L6" s="64"/>
      <c r="M6" s="65"/>
      <c r="N6" s="65"/>
      <c r="O6" s="65"/>
      <c r="P6" s="65"/>
      <c r="Q6" s="65"/>
      <c r="R6" s="67" t="n">
        <f aca="false">P6/3600</f>
        <v>0</v>
      </c>
      <c r="S6" s="54"/>
      <c r="T6" s="68"/>
      <c r="U6" s="69"/>
      <c r="V6" s="70"/>
      <c r="W6" s="68"/>
      <c r="X6" s="69"/>
      <c r="Y6" s="70"/>
      <c r="AA6" s="55" t="n">
        <f aca="false">L6-D6</f>
        <v>-1331.0528</v>
      </c>
      <c r="AB6" s="56" t="n">
        <f aca="false">M6-E6</f>
        <v>-33.8015</v>
      </c>
      <c r="AC6" s="56" t="n">
        <f aca="false">N6-F6</f>
        <v>-37.3492</v>
      </c>
      <c r="AD6" s="57" t="n">
        <f aca="false">O6-G6</f>
        <v>-39.5966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20526.905</v>
      </c>
      <c r="I7" s="51" t="n">
        <v>56.879</v>
      </c>
      <c r="J7" s="52" t="n">
        <f aca="false">H7/3600</f>
        <v>5.70191805555556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-32792.8144</v>
      </c>
      <c r="AB7" s="56" t="n">
        <f aca="false">M7-E7</f>
        <v>-39.7977</v>
      </c>
      <c r="AC7" s="56" t="n">
        <f aca="false">N7-F7</f>
        <v>-44.6167</v>
      </c>
      <c r="AD7" s="57" t="n">
        <f aca="false">O7-G7</f>
        <v>-44.4396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6078.5424</v>
      </c>
      <c r="E8" s="59" t="n">
        <v>36.9198</v>
      </c>
      <c r="F8" s="59" t="n">
        <v>42.7161</v>
      </c>
      <c r="G8" s="59" t="n">
        <v>43.042</v>
      </c>
      <c r="H8" s="59" t="n">
        <v>18688.696</v>
      </c>
      <c r="I8" s="59" t="n">
        <v>45.35</v>
      </c>
      <c r="J8" s="60" t="n">
        <f aca="false">H8/3600</f>
        <v>5.19130444444444</v>
      </c>
      <c r="L8" s="58"/>
      <c r="M8" s="59"/>
      <c r="N8" s="59"/>
      <c r="O8" s="59"/>
      <c r="P8" s="59"/>
      <c r="Q8" s="59"/>
      <c r="R8" s="61" t="n">
        <f aca="false">P8/3600</f>
        <v>0</v>
      </c>
      <c r="S8" s="54"/>
      <c r="T8" s="62"/>
      <c r="U8" s="39"/>
      <c r="V8" s="39"/>
      <c r="W8" s="62"/>
      <c r="X8" s="39"/>
      <c r="Y8" s="63"/>
      <c r="AA8" s="55" t="n">
        <f aca="false">L8-D8</f>
        <v>-16078.5424</v>
      </c>
      <c r="AB8" s="56" t="n">
        <f aca="false">M8-E8</f>
        <v>-36.9198</v>
      </c>
      <c r="AC8" s="56" t="n">
        <f aca="false">N8-F8</f>
        <v>-42.7161</v>
      </c>
      <c r="AD8" s="57" t="n">
        <f aca="false">O8-G8</f>
        <v>-43.042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472.76</v>
      </c>
      <c r="E9" s="59" t="n">
        <v>34.0259</v>
      </c>
      <c r="F9" s="59" t="n">
        <v>41.0941</v>
      </c>
      <c r="G9" s="59" t="n">
        <v>41.6832</v>
      </c>
      <c r="H9" s="59" t="n">
        <v>17485.003</v>
      </c>
      <c r="I9" s="59" t="n">
        <v>38.673</v>
      </c>
      <c r="J9" s="60" t="n">
        <f aca="false">H9/3600</f>
        <v>4.85694527777778</v>
      </c>
      <c r="L9" s="58"/>
      <c r="M9" s="59"/>
      <c r="N9" s="59"/>
      <c r="O9" s="59"/>
      <c r="P9" s="59"/>
      <c r="Q9" s="59"/>
      <c r="R9" s="61" t="n">
        <f aca="false">P9/3600</f>
        <v>0</v>
      </c>
      <c r="S9" s="54"/>
      <c r="T9" s="62"/>
      <c r="U9" s="71"/>
      <c r="V9" s="39"/>
      <c r="W9" s="62"/>
      <c r="X9" s="39"/>
      <c r="Y9" s="63"/>
      <c r="AA9" s="55" t="n">
        <f aca="false">L9-D9</f>
        <v>-8472.76</v>
      </c>
      <c r="AB9" s="56" t="n">
        <f aca="false">M9-E9</f>
        <v>-34.0259</v>
      </c>
      <c r="AC9" s="56" t="n">
        <f aca="false">N9-F9</f>
        <v>-41.0941</v>
      </c>
      <c r="AD9" s="57" t="n">
        <f aca="false">O9-G9</f>
        <v>-41.6832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743.7936</v>
      </c>
      <c r="E10" s="65" t="n">
        <v>31.308</v>
      </c>
      <c r="F10" s="65" t="n">
        <v>39.8551</v>
      </c>
      <c r="G10" s="65" t="n">
        <v>40.6384</v>
      </c>
      <c r="H10" s="65" t="n">
        <v>16677.015</v>
      </c>
      <c r="I10" s="65" t="n">
        <v>34.586</v>
      </c>
      <c r="J10" s="66" t="n">
        <f aca="false">H10/3600</f>
        <v>4.63250416666667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4"/>
      <c r="T10" s="68"/>
      <c r="U10" s="69"/>
      <c r="V10" s="69"/>
      <c r="W10" s="68"/>
      <c r="X10" s="69"/>
      <c r="Y10" s="70"/>
      <c r="AA10" s="55" t="n">
        <f aca="false">L10-D10</f>
        <v>-4743.7936</v>
      </c>
      <c r="AB10" s="56" t="n">
        <f aca="false">M10-E10</f>
        <v>-31.308</v>
      </c>
      <c r="AC10" s="56" t="n">
        <f aca="false">N10-F10</f>
        <v>-39.8551</v>
      </c>
      <c r="AD10" s="57" t="n">
        <f aca="false">O10-G10</f>
        <v>-40.6384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/>
      <c r="L12" s="58"/>
      <c r="M12" s="59"/>
      <c r="N12" s="59"/>
      <c r="O12" s="59"/>
      <c r="P12" s="59"/>
      <c r="Q12" s="59"/>
      <c r="R12" s="61"/>
      <c r="S12" s="54"/>
      <c r="T12" s="62"/>
      <c r="U12" s="39"/>
      <c r="V12" s="39"/>
      <c r="W12" s="62"/>
      <c r="X12" s="39"/>
      <c r="Y12" s="63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/>
      <c r="L13" s="58"/>
      <c r="M13" s="59"/>
      <c r="N13" s="59"/>
      <c r="O13" s="59"/>
      <c r="P13" s="59"/>
      <c r="Q13" s="59"/>
      <c r="R13" s="61"/>
      <c r="S13" s="54"/>
      <c r="T13" s="62"/>
      <c r="U13" s="39"/>
      <c r="V13" s="39"/>
      <c r="W13" s="62"/>
      <c r="X13" s="39"/>
      <c r="Y13" s="63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/>
      <c r="L14" s="64"/>
      <c r="M14" s="65"/>
      <c r="N14" s="65"/>
      <c r="O14" s="65"/>
      <c r="P14" s="65"/>
      <c r="Q14" s="65"/>
      <c r="R14" s="67"/>
      <c r="S14" s="54"/>
      <c r="T14" s="68"/>
      <c r="U14" s="69"/>
      <c r="V14" s="69"/>
      <c r="W14" s="68"/>
      <c r="X14" s="69"/>
      <c r="Y14" s="70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/>
      <c r="L16" s="58"/>
      <c r="M16" s="59"/>
      <c r="N16" s="59"/>
      <c r="O16" s="59"/>
      <c r="P16" s="59"/>
      <c r="Q16" s="59"/>
      <c r="R16" s="61"/>
      <c r="S16" s="54"/>
      <c r="T16" s="62"/>
      <c r="U16" s="39"/>
      <c r="V16" s="39"/>
      <c r="W16" s="62"/>
      <c r="X16" s="39"/>
      <c r="Y16" s="63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/>
      <c r="L17" s="58"/>
      <c r="M17" s="59"/>
      <c r="N17" s="59"/>
      <c r="O17" s="59"/>
      <c r="P17" s="59"/>
      <c r="Q17" s="59"/>
      <c r="R17" s="61"/>
      <c r="S17" s="54"/>
      <c r="T17" s="62"/>
      <c r="U17" s="39"/>
      <c r="V17" s="39"/>
      <c r="W17" s="62"/>
      <c r="X17" s="39"/>
      <c r="Y17" s="63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/>
      <c r="L18" s="64"/>
      <c r="M18" s="65"/>
      <c r="N18" s="65"/>
      <c r="O18" s="65"/>
      <c r="P18" s="65"/>
      <c r="Q18" s="65"/>
      <c r="R18" s="67"/>
      <c r="S18" s="54"/>
      <c r="T18" s="68"/>
      <c r="U18" s="69"/>
      <c r="V18" s="69"/>
      <c r="W18" s="68"/>
      <c r="X18" s="69"/>
      <c r="Y18" s="70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4907.576</v>
      </c>
      <c r="E19" s="76" t="n">
        <v>41.4061</v>
      </c>
      <c r="F19" s="76" t="n">
        <v>43.2715</v>
      </c>
      <c r="G19" s="76" t="n">
        <v>44.9863</v>
      </c>
      <c r="H19" s="76" t="n">
        <v>14599.18</v>
      </c>
      <c r="I19" s="76" t="n">
        <v>34.461</v>
      </c>
      <c r="J19" s="52" t="n">
        <f aca="false">H19/3600</f>
        <v>4.05532777777778</v>
      </c>
      <c r="L19" s="75"/>
      <c r="M19" s="76"/>
      <c r="N19" s="76"/>
      <c r="O19" s="76"/>
      <c r="P19" s="76"/>
      <c r="Q19" s="76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-4907.576</v>
      </c>
      <c r="AB19" s="56" t="n">
        <f aca="false">M19-E19</f>
        <v>-41.4061</v>
      </c>
      <c r="AC19" s="56" t="n">
        <f aca="false">N19-F19</f>
        <v>-43.2715</v>
      </c>
      <c r="AD19" s="57" t="n">
        <f aca="false">O19-G19</f>
        <v>-44.9863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235.7296</v>
      </c>
      <c r="E20" s="78" t="n">
        <v>39.5636</v>
      </c>
      <c r="F20" s="78" t="n">
        <v>41.975</v>
      </c>
      <c r="G20" s="78" t="n">
        <v>43.2695</v>
      </c>
      <c r="H20" s="78" t="n">
        <v>13571.339</v>
      </c>
      <c r="I20" s="78" t="n">
        <v>29.047</v>
      </c>
      <c r="J20" s="60" t="n">
        <f aca="false">H20/3600</f>
        <v>3.76981638888889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4"/>
      <c r="T20" s="62"/>
      <c r="U20" s="39"/>
      <c r="V20" s="39"/>
      <c r="W20" s="62"/>
      <c r="X20" s="39"/>
      <c r="Y20" s="63"/>
      <c r="AA20" s="55" t="n">
        <f aca="false">L20-D20</f>
        <v>-2235.7296</v>
      </c>
      <c r="AB20" s="56" t="n">
        <f aca="false">M20-E20</f>
        <v>-39.5636</v>
      </c>
      <c r="AC20" s="56" t="n">
        <f aca="false">N20-F20</f>
        <v>-41.975</v>
      </c>
      <c r="AD20" s="57" t="n">
        <f aca="false">O20-G20</f>
        <v>-43.2695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89.376</v>
      </c>
      <c r="E21" s="78" t="n">
        <v>37.2607</v>
      </c>
      <c r="F21" s="78" t="n">
        <v>40.8254</v>
      </c>
      <c r="G21" s="78" t="n">
        <v>41.9952</v>
      </c>
      <c r="H21" s="78" t="n">
        <v>12860.588</v>
      </c>
      <c r="I21" s="78" t="n">
        <v>26.645</v>
      </c>
      <c r="J21" s="60" t="n">
        <f aca="false">H21/3600</f>
        <v>3.57238555555556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4"/>
      <c r="T21" s="62"/>
      <c r="U21" s="39"/>
      <c r="V21" s="39"/>
      <c r="W21" s="62"/>
      <c r="X21" s="39"/>
      <c r="Y21" s="63"/>
      <c r="AA21" s="55" t="n">
        <f aca="false">L21-D21</f>
        <v>-1089.376</v>
      </c>
      <c r="AB21" s="56" t="n">
        <f aca="false">M21-E21</f>
        <v>-37.2607</v>
      </c>
      <c r="AC21" s="56" t="n">
        <f aca="false">N21-F21</f>
        <v>-40.8254</v>
      </c>
      <c r="AD21" s="57" t="n">
        <f aca="false">O21-G21</f>
        <v>-41.9952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4.8664</v>
      </c>
      <c r="E22" s="80" t="n">
        <v>34.8766</v>
      </c>
      <c r="F22" s="80" t="n">
        <v>39.9668</v>
      </c>
      <c r="G22" s="80" t="n">
        <v>41.1488</v>
      </c>
      <c r="H22" s="80" t="n">
        <v>12288.855</v>
      </c>
      <c r="I22" s="80" t="n">
        <v>24.025</v>
      </c>
      <c r="J22" s="66" t="n">
        <f aca="false">H22/3600</f>
        <v>3.41357083333333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4"/>
      <c r="T22" s="68"/>
      <c r="U22" s="69"/>
      <c r="V22" s="69"/>
      <c r="W22" s="68"/>
      <c r="X22" s="69"/>
      <c r="Y22" s="70"/>
      <c r="AA22" s="55" t="n">
        <f aca="false">L22-D22</f>
        <v>-544.8664</v>
      </c>
      <c r="AB22" s="56" t="n">
        <f aca="false">M22-E22</f>
        <v>-34.8766</v>
      </c>
      <c r="AC22" s="56" t="n">
        <f aca="false">N22-F22</f>
        <v>-39.9668</v>
      </c>
      <c r="AD22" s="57" t="n">
        <f aca="false">O22-G22</f>
        <v>-41.1488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7601.5368</v>
      </c>
      <c r="E23" s="76" t="n">
        <v>39.8009</v>
      </c>
      <c r="F23" s="76" t="n">
        <v>42.102</v>
      </c>
      <c r="G23" s="76" t="n">
        <v>43.4595</v>
      </c>
      <c r="H23" s="76" t="n">
        <v>13489.421</v>
      </c>
      <c r="I23" s="76" t="n">
        <v>36.427</v>
      </c>
      <c r="J23" s="52" t="n">
        <f aca="false">H23/3600</f>
        <v>3.74706138888889</v>
      </c>
      <c r="L23" s="75"/>
      <c r="M23" s="76"/>
      <c r="N23" s="76"/>
      <c r="O23" s="76"/>
      <c r="P23" s="76"/>
      <c r="Q23" s="76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-7601.5368</v>
      </c>
      <c r="AB23" s="56" t="n">
        <f aca="false">M23-E23</f>
        <v>-39.8009</v>
      </c>
      <c r="AC23" s="56" t="n">
        <f aca="false">N23-F23</f>
        <v>-42.102</v>
      </c>
      <c r="AD23" s="57" t="n">
        <f aca="false">O23-G23</f>
        <v>-43.4595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61.6536</v>
      </c>
      <c r="E24" s="78" t="n">
        <v>37.3517</v>
      </c>
      <c r="F24" s="78" t="n">
        <v>40.3195</v>
      </c>
      <c r="G24" s="78" t="n">
        <v>41.3943</v>
      </c>
      <c r="H24" s="78" t="n">
        <v>12519.551</v>
      </c>
      <c r="I24" s="78" t="n">
        <v>29.687</v>
      </c>
      <c r="J24" s="60" t="n">
        <f aca="false">H24/3600</f>
        <v>3.47765305555556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4"/>
      <c r="T24" s="62"/>
      <c r="U24" s="39"/>
      <c r="V24" s="39"/>
      <c r="W24" s="62"/>
      <c r="X24" s="39"/>
      <c r="Y24" s="63"/>
      <c r="AA24" s="55" t="n">
        <f aca="false">L24-D24</f>
        <v>-3361.6536</v>
      </c>
      <c r="AB24" s="56" t="n">
        <f aca="false">M24-E24</f>
        <v>-37.3517</v>
      </c>
      <c r="AC24" s="56" t="n">
        <f aca="false">N24-F24</f>
        <v>-40.3195</v>
      </c>
      <c r="AD24" s="57" t="n">
        <f aca="false">O24-G24</f>
        <v>-41.3943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65.0472</v>
      </c>
      <c r="E25" s="78" t="n">
        <v>34.8119</v>
      </c>
      <c r="F25" s="78" t="n">
        <v>38.7857</v>
      </c>
      <c r="G25" s="78" t="n">
        <v>39.8926</v>
      </c>
      <c r="H25" s="78" t="n">
        <v>11958.176</v>
      </c>
      <c r="I25" s="78" t="n">
        <v>26.333</v>
      </c>
      <c r="J25" s="60" t="n">
        <f aca="false">H25/3600</f>
        <v>3.32171555555556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4"/>
      <c r="T25" s="62"/>
      <c r="U25" s="39"/>
      <c r="V25" s="39"/>
      <c r="W25" s="62"/>
      <c r="X25" s="39"/>
      <c r="Y25" s="63"/>
      <c r="AA25" s="55" t="n">
        <f aca="false">L25-D25</f>
        <v>-1565.0472</v>
      </c>
      <c r="AB25" s="56" t="n">
        <f aca="false">M25-E25</f>
        <v>-34.8119</v>
      </c>
      <c r="AC25" s="56" t="n">
        <f aca="false">N25-F25</f>
        <v>-38.7857</v>
      </c>
      <c r="AD25" s="57" t="n">
        <f aca="false">O25-G25</f>
        <v>-39.892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9.9304</v>
      </c>
      <c r="E26" s="80" t="n">
        <v>32.3436</v>
      </c>
      <c r="F26" s="80" t="n">
        <v>37.6304</v>
      </c>
      <c r="G26" s="80" t="n">
        <v>38.9736</v>
      </c>
      <c r="H26" s="80" t="n">
        <v>11539.036</v>
      </c>
      <c r="I26" s="80" t="n">
        <v>23.759</v>
      </c>
      <c r="J26" s="66" t="n">
        <f aca="false">H26/3600</f>
        <v>3.20528777777778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4"/>
      <c r="T26" s="68"/>
      <c r="U26" s="69"/>
      <c r="V26" s="69"/>
      <c r="W26" s="68"/>
      <c r="X26" s="69"/>
      <c r="Y26" s="70"/>
      <c r="AA26" s="55" t="n">
        <f aca="false">L26-D26</f>
        <v>-729.9304</v>
      </c>
      <c r="AB26" s="56" t="n">
        <f aca="false">M26-E26</f>
        <v>-32.3436</v>
      </c>
      <c r="AC26" s="56" t="n">
        <f aca="false">N26-F26</f>
        <v>-37.6304</v>
      </c>
      <c r="AD26" s="57" t="n">
        <f aca="false">O26-G26</f>
        <v>-38.9736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7604.9688</v>
      </c>
      <c r="E27" s="76" t="n">
        <v>38.2741</v>
      </c>
      <c r="F27" s="76" t="n">
        <v>39.846</v>
      </c>
      <c r="G27" s="76" t="n">
        <v>43.26</v>
      </c>
      <c r="H27" s="76" t="n">
        <v>30448.576</v>
      </c>
      <c r="I27" s="76" t="n">
        <v>73.539</v>
      </c>
      <c r="J27" s="52" t="n">
        <f aca="false">H27/3600</f>
        <v>8.45793777777778</v>
      </c>
      <c r="L27" s="75"/>
      <c r="M27" s="76"/>
      <c r="N27" s="76"/>
      <c r="O27" s="76"/>
      <c r="P27" s="76"/>
      <c r="Q27" s="76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-17604.9688</v>
      </c>
      <c r="AB27" s="56" t="n">
        <f aca="false">M27-E27</f>
        <v>-38.2741</v>
      </c>
      <c r="AC27" s="56" t="n">
        <f aca="false">N27-F27</f>
        <v>-39.846</v>
      </c>
      <c r="AD27" s="57" t="n">
        <f aca="false">O27-G27</f>
        <v>-43.26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91.0536</v>
      </c>
      <c r="E28" s="78" t="n">
        <v>36.6737</v>
      </c>
      <c r="F28" s="78" t="n">
        <v>38.9134</v>
      </c>
      <c r="G28" s="78" t="n">
        <v>41.5926</v>
      </c>
      <c r="H28" s="78" t="n">
        <v>26761.103</v>
      </c>
      <c r="I28" s="78" t="n">
        <v>54.476</v>
      </c>
      <c r="J28" s="60" t="n">
        <f aca="false">H28/3600</f>
        <v>7.43363972222222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4"/>
      <c r="T28" s="62"/>
      <c r="U28" s="39"/>
      <c r="V28" s="39"/>
      <c r="W28" s="62"/>
      <c r="X28" s="39"/>
      <c r="Y28" s="63"/>
      <c r="AA28" s="55" t="n">
        <f aca="false">L28-D28</f>
        <v>-5891.0536</v>
      </c>
      <c r="AB28" s="56" t="n">
        <f aca="false">M28-E28</f>
        <v>-36.6737</v>
      </c>
      <c r="AC28" s="56" t="n">
        <f aca="false">N28-F28</f>
        <v>-38.9134</v>
      </c>
      <c r="AD28" s="57" t="n">
        <f aca="false">O28-G28</f>
        <v>-41.5926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36.2904</v>
      </c>
      <c r="E29" s="78" t="n">
        <v>34.7707</v>
      </c>
      <c r="F29" s="78" t="n">
        <v>38.1194</v>
      </c>
      <c r="G29" s="78" t="n">
        <v>40.0877</v>
      </c>
      <c r="H29" s="78" t="n">
        <v>25140.304</v>
      </c>
      <c r="I29" s="78" t="n">
        <v>48.049</v>
      </c>
      <c r="J29" s="60" t="n">
        <f aca="false">H29/3600</f>
        <v>6.98341777777778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4"/>
      <c r="T29" s="62"/>
      <c r="U29" s="39"/>
      <c r="V29" s="39"/>
      <c r="W29" s="62"/>
      <c r="X29" s="39"/>
      <c r="Y29" s="63"/>
      <c r="AA29" s="55" t="n">
        <f aca="false">L29-D29</f>
        <v>-2736.2904</v>
      </c>
      <c r="AB29" s="56" t="n">
        <f aca="false">M29-E29</f>
        <v>-34.7707</v>
      </c>
      <c r="AC29" s="56" t="n">
        <f aca="false">N29-F29</f>
        <v>-38.1194</v>
      </c>
      <c r="AD29" s="57" t="n">
        <f aca="false">O29-G29</f>
        <v>-40.087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4.6576</v>
      </c>
      <c r="E30" s="80" t="n">
        <v>32.602</v>
      </c>
      <c r="F30" s="80" t="n">
        <v>37.4251</v>
      </c>
      <c r="G30" s="80" t="n">
        <v>38.9247</v>
      </c>
      <c r="H30" s="80" t="n">
        <v>24202.678</v>
      </c>
      <c r="I30" s="80" t="n">
        <v>44.57</v>
      </c>
      <c r="J30" s="66" t="n">
        <f aca="false">H30/3600</f>
        <v>6.72296611111111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4"/>
      <c r="T30" s="68"/>
      <c r="U30" s="69"/>
      <c r="V30" s="69"/>
      <c r="W30" s="68"/>
      <c r="X30" s="69"/>
      <c r="Y30" s="70"/>
      <c r="AA30" s="55" t="n">
        <f aca="false">L30-D30</f>
        <v>-1384.6576</v>
      </c>
      <c r="AB30" s="56" t="n">
        <f aca="false">M30-E30</f>
        <v>-32.602</v>
      </c>
      <c r="AC30" s="56" t="n">
        <f aca="false">N30-F30</f>
        <v>-37.4251</v>
      </c>
      <c r="AD30" s="57" t="n">
        <f aca="false">O30-G30</f>
        <v>-38.9247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17197.7144</v>
      </c>
      <c r="E31" s="76" t="n">
        <v>38.9332</v>
      </c>
      <c r="F31" s="76" t="n">
        <v>43.5631</v>
      </c>
      <c r="G31" s="76" t="n">
        <v>44.6688</v>
      </c>
      <c r="H31" s="76" t="n">
        <v>35051.903</v>
      </c>
      <c r="I31" s="76" t="n">
        <v>79.265</v>
      </c>
      <c r="J31" s="52" t="n">
        <f aca="false">H31/3600</f>
        <v>9.73663972222222</v>
      </c>
      <c r="L31" s="75"/>
      <c r="M31" s="76"/>
      <c r="N31" s="76"/>
      <c r="O31" s="76"/>
      <c r="P31" s="76"/>
      <c r="Q31" s="76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-17197.7144</v>
      </c>
      <c r="AB31" s="56" t="n">
        <f aca="false">M31-E31</f>
        <v>-38.9332</v>
      </c>
      <c r="AC31" s="56" t="n">
        <f aca="false">N31-F31</f>
        <v>-43.5631</v>
      </c>
      <c r="AD31" s="57" t="n">
        <f aca="false">O31-G31</f>
        <v>-44.6688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283.632</v>
      </c>
      <c r="E32" s="78" t="n">
        <v>37.3416</v>
      </c>
      <c r="F32" s="78" t="n">
        <v>42.3213</v>
      </c>
      <c r="G32" s="78" t="n">
        <v>42.7849</v>
      </c>
      <c r="H32" s="78" t="n">
        <v>31678.424</v>
      </c>
      <c r="I32" s="78" t="n">
        <v>62.619</v>
      </c>
      <c r="J32" s="60" t="n">
        <f aca="false">H32/3600</f>
        <v>8.79956222222222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4"/>
      <c r="T32" s="62"/>
      <c r="U32" s="39"/>
      <c r="V32" s="39"/>
      <c r="W32" s="62"/>
      <c r="X32" s="39"/>
      <c r="Y32" s="63"/>
      <c r="AA32" s="55" t="n">
        <f aca="false">L32-D32</f>
        <v>-6283.632</v>
      </c>
      <c r="AB32" s="56" t="n">
        <f aca="false">M32-E32</f>
        <v>-37.3416</v>
      </c>
      <c r="AC32" s="56" t="n">
        <f aca="false">N32-F32</f>
        <v>-42.3213</v>
      </c>
      <c r="AD32" s="57" t="n">
        <f aca="false">O32-G32</f>
        <v>-42.7849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933.356</v>
      </c>
      <c r="E33" s="78" t="n">
        <v>35.4941</v>
      </c>
      <c r="F33" s="78" t="n">
        <v>41.122</v>
      </c>
      <c r="G33" s="78" t="n">
        <v>41.0405</v>
      </c>
      <c r="H33" s="78" t="n">
        <v>29731.664</v>
      </c>
      <c r="I33" s="78" t="n">
        <v>55.645</v>
      </c>
      <c r="J33" s="60" t="n">
        <f aca="false">H33/3600</f>
        <v>8.25879555555556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4"/>
      <c r="T33" s="62"/>
      <c r="U33" s="39"/>
      <c r="V33" s="39"/>
      <c r="W33" s="62"/>
      <c r="X33" s="39"/>
      <c r="Y33" s="63"/>
      <c r="AA33" s="55" t="n">
        <f aca="false">L33-D33</f>
        <v>-2933.356</v>
      </c>
      <c r="AB33" s="56" t="n">
        <f aca="false">M33-E33</f>
        <v>-35.4941</v>
      </c>
      <c r="AC33" s="56" t="n">
        <f aca="false">N33-F33</f>
        <v>-41.122</v>
      </c>
      <c r="AD33" s="57" t="n">
        <f aca="false">O33-G33</f>
        <v>-41.04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18.1456</v>
      </c>
      <c r="E34" s="80" t="n">
        <v>33.5016</v>
      </c>
      <c r="F34" s="80" t="n">
        <v>40.1375</v>
      </c>
      <c r="G34" s="80" t="n">
        <v>39.716</v>
      </c>
      <c r="H34" s="80" t="n">
        <v>28197.46</v>
      </c>
      <c r="I34" s="80" t="n">
        <v>51.107</v>
      </c>
      <c r="J34" s="66" t="n">
        <f aca="false">H34/3600</f>
        <v>7.83262777777778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4"/>
      <c r="T34" s="68"/>
      <c r="U34" s="69"/>
      <c r="V34" s="69"/>
      <c r="W34" s="68"/>
      <c r="X34" s="69"/>
      <c r="Y34" s="70"/>
      <c r="AA34" s="55" t="n">
        <f aca="false">L34-D34</f>
        <v>-1518.1456</v>
      </c>
      <c r="AB34" s="56" t="n">
        <f aca="false">M34-E34</f>
        <v>-33.5016</v>
      </c>
      <c r="AC34" s="56" t="n">
        <f aca="false">N34-F34</f>
        <v>-40.1375</v>
      </c>
      <c r="AD34" s="57" t="n">
        <f aca="false">O34-G34</f>
        <v>-39.716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34401.756</v>
      </c>
      <c r="E35" s="76" t="n">
        <v>36.98</v>
      </c>
      <c r="F35" s="76" t="n">
        <v>41.9037</v>
      </c>
      <c r="G35" s="76" t="n">
        <v>44.0644</v>
      </c>
      <c r="H35" s="76" t="n">
        <v>39308.082</v>
      </c>
      <c r="I35" s="76" t="n">
        <v>111.993</v>
      </c>
      <c r="J35" s="52" t="n">
        <f aca="false">H35/3600</f>
        <v>10.9189116666667</v>
      </c>
      <c r="L35" s="75"/>
      <c r="M35" s="76"/>
      <c r="N35" s="76"/>
      <c r="O35" s="76"/>
      <c r="P35" s="76"/>
      <c r="Q35" s="76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-34401.756</v>
      </c>
      <c r="AB35" s="56" t="n">
        <f aca="false">M35-E35</f>
        <v>-36.98</v>
      </c>
      <c r="AC35" s="56" t="n">
        <f aca="false">N35-F35</f>
        <v>-41.9037</v>
      </c>
      <c r="AD35" s="57" t="n">
        <f aca="false">O35-G35</f>
        <v>-44.0644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6728.8696</v>
      </c>
      <c r="E36" s="78" t="n">
        <v>35.1107</v>
      </c>
      <c r="F36" s="78" t="n">
        <v>40.648</v>
      </c>
      <c r="G36" s="78" t="n">
        <v>42.9559</v>
      </c>
      <c r="H36" s="78" t="n">
        <v>32343.621</v>
      </c>
      <c r="I36" s="78" t="n">
        <v>68.375</v>
      </c>
      <c r="J36" s="60" t="n">
        <f aca="false">H36/3600</f>
        <v>8.98433916666667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4"/>
      <c r="T36" s="62"/>
      <c r="U36" s="39"/>
      <c r="V36" s="39"/>
      <c r="W36" s="62"/>
      <c r="X36" s="39"/>
      <c r="Y36" s="63"/>
      <c r="AA36" s="55" t="n">
        <f aca="false">L36-D36</f>
        <v>-6728.8696</v>
      </c>
      <c r="AB36" s="56" t="n">
        <f aca="false">M36-E36</f>
        <v>-35.1107</v>
      </c>
      <c r="AC36" s="56" t="n">
        <f aca="false">N36-F36</f>
        <v>-40.648</v>
      </c>
      <c r="AD36" s="57" t="n">
        <f aca="false">O36-G36</f>
        <v>-42.9559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41.268</v>
      </c>
      <c r="E37" s="78" t="n">
        <v>33.6772</v>
      </c>
      <c r="F37" s="78" t="n">
        <v>39.4976</v>
      </c>
      <c r="G37" s="78" t="n">
        <v>41.8876</v>
      </c>
      <c r="H37" s="78" t="n">
        <v>30645.006</v>
      </c>
      <c r="I37" s="78" t="n">
        <v>59.593</v>
      </c>
      <c r="J37" s="60" t="n">
        <f aca="false">H37/3600</f>
        <v>8.51250166666667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4"/>
      <c r="T37" s="62"/>
      <c r="U37" s="39"/>
      <c r="V37" s="39"/>
      <c r="W37" s="62"/>
      <c r="X37" s="39"/>
      <c r="Y37" s="63"/>
      <c r="AA37" s="55" t="n">
        <f aca="false">L37-D37</f>
        <v>-2241.268</v>
      </c>
      <c r="AB37" s="56" t="n">
        <f aca="false">M37-E37</f>
        <v>-33.6772</v>
      </c>
      <c r="AC37" s="56" t="n">
        <f aca="false">N37-F37</f>
        <v>-39.4976</v>
      </c>
      <c r="AD37" s="57" t="n">
        <f aca="false">O37-G37</f>
        <v>-41.887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72.8432</v>
      </c>
      <c r="E38" s="80" t="n">
        <v>31.8311</v>
      </c>
      <c r="F38" s="80" t="n">
        <v>38.5954</v>
      </c>
      <c r="G38" s="80" t="n">
        <v>41.037</v>
      </c>
      <c r="H38" s="80" t="n">
        <v>29776.537</v>
      </c>
      <c r="I38" s="80" t="n">
        <v>55.74</v>
      </c>
      <c r="J38" s="66" t="n">
        <f aca="false">H38/3600</f>
        <v>8.27126027777778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4"/>
      <c r="T38" s="68"/>
      <c r="U38" s="69"/>
      <c r="V38" s="69"/>
      <c r="W38" s="68"/>
      <c r="X38" s="69"/>
      <c r="Y38" s="70"/>
      <c r="AA38" s="55" t="n">
        <f aca="false">L38-D38</f>
        <v>-972.8432</v>
      </c>
      <c r="AB38" s="56" t="n">
        <f aca="false">M38-E38</f>
        <v>-31.8311</v>
      </c>
      <c r="AC38" s="56" t="n">
        <f aca="false">N38-F38</f>
        <v>-38.5954</v>
      </c>
      <c r="AD38" s="57" t="n">
        <f aca="false">O38-G38</f>
        <v>-41.037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3514.1088</v>
      </c>
      <c r="E39" s="76" t="n">
        <v>40.126</v>
      </c>
      <c r="F39" s="76" t="n">
        <v>42.5505</v>
      </c>
      <c r="G39" s="76" t="n">
        <v>42.9923</v>
      </c>
      <c r="H39" s="76" t="n">
        <v>6102.275</v>
      </c>
      <c r="I39" s="76" t="n">
        <v>14.617</v>
      </c>
      <c r="J39" s="52" t="n">
        <f aca="false">H39/3600</f>
        <v>1.69507638888889</v>
      </c>
      <c r="L39" s="75"/>
      <c r="M39" s="76"/>
      <c r="N39" s="76"/>
      <c r="O39" s="76"/>
      <c r="P39" s="76"/>
      <c r="Q39" s="76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-3514.1088</v>
      </c>
      <c r="AB39" s="56" t="n">
        <f aca="false">M39-E39</f>
        <v>-40.126</v>
      </c>
      <c r="AC39" s="56" t="n">
        <f aca="false">N39-F39</f>
        <v>-42.5505</v>
      </c>
      <c r="AD39" s="57" t="n">
        <f aca="false">O39-G39</f>
        <v>-42.9923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714.8448</v>
      </c>
      <c r="E40" s="78" t="n">
        <v>37.1245</v>
      </c>
      <c r="F40" s="78" t="n">
        <v>40.2655</v>
      </c>
      <c r="G40" s="78" t="n">
        <v>40.3698</v>
      </c>
      <c r="H40" s="78" t="n">
        <v>5606.061</v>
      </c>
      <c r="I40" s="78" t="n">
        <v>12.122</v>
      </c>
      <c r="J40" s="60" t="n">
        <f aca="false">H40/3600</f>
        <v>1.55723916666667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4"/>
      <c r="T40" s="62"/>
      <c r="U40" s="39"/>
      <c r="V40" s="39"/>
      <c r="W40" s="62"/>
      <c r="X40" s="39"/>
      <c r="Y40" s="63"/>
      <c r="AA40" s="55" t="n">
        <f aca="false">L40-D40</f>
        <v>-1714.8448</v>
      </c>
      <c r="AB40" s="56" t="n">
        <f aca="false">M40-E40</f>
        <v>-37.1245</v>
      </c>
      <c r="AC40" s="56" t="n">
        <f aca="false">N40-F40</f>
        <v>-40.2655</v>
      </c>
      <c r="AD40" s="57" t="n">
        <f aca="false">O40-G40</f>
        <v>-40.3698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42.132</v>
      </c>
      <c r="E41" s="78" t="n">
        <v>34.2594</v>
      </c>
      <c r="F41" s="78" t="n">
        <v>38.3646</v>
      </c>
      <c r="G41" s="78" t="n">
        <v>38.2033</v>
      </c>
      <c r="H41" s="78" t="n">
        <v>5223.542</v>
      </c>
      <c r="I41" s="78" t="n">
        <v>11.435</v>
      </c>
      <c r="J41" s="60" t="n">
        <f aca="false">H41/3600</f>
        <v>1.45098388888889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4"/>
      <c r="T41" s="62"/>
      <c r="U41" s="39"/>
      <c r="V41" s="39"/>
      <c r="W41" s="62"/>
      <c r="X41" s="39"/>
      <c r="Y41" s="63"/>
      <c r="AA41" s="55" t="n">
        <f aca="false">L41-D41</f>
        <v>-842.132</v>
      </c>
      <c r="AB41" s="56" t="n">
        <f aca="false">M41-E41</f>
        <v>-34.2594</v>
      </c>
      <c r="AC41" s="56" t="n">
        <f aca="false">N41-F41</f>
        <v>-38.3646</v>
      </c>
      <c r="AD41" s="57" t="n">
        <f aca="false">O41-G41</f>
        <v>-38.2033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8.5064</v>
      </c>
      <c r="E42" s="80" t="n">
        <v>31.7523</v>
      </c>
      <c r="F42" s="80" t="n">
        <v>36.9198</v>
      </c>
      <c r="G42" s="80" t="n">
        <v>36.595</v>
      </c>
      <c r="H42" s="80" t="n">
        <v>4950.786</v>
      </c>
      <c r="I42" s="80" t="n">
        <v>9.235</v>
      </c>
      <c r="J42" s="66" t="n">
        <f aca="false">H42/3600</f>
        <v>1.37521833333333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4"/>
      <c r="T42" s="68"/>
      <c r="U42" s="69"/>
      <c r="V42" s="69"/>
      <c r="W42" s="68"/>
      <c r="X42" s="69"/>
      <c r="Y42" s="70"/>
      <c r="AA42" s="55" t="n">
        <f aca="false">L42-D42</f>
        <v>-438.5064</v>
      </c>
      <c r="AB42" s="56" t="n">
        <f aca="false">M42-E42</f>
        <v>-31.7523</v>
      </c>
      <c r="AC42" s="56" t="n">
        <f aca="false">N42-F42</f>
        <v>-36.9198</v>
      </c>
      <c r="AD42" s="57" t="n">
        <f aca="false">O42-G42</f>
        <v>-36.595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3612.0576</v>
      </c>
      <c r="E43" s="76" t="n">
        <v>39.8596</v>
      </c>
      <c r="F43" s="76" t="n">
        <v>43.1595</v>
      </c>
      <c r="G43" s="76" t="n">
        <v>44.5501</v>
      </c>
      <c r="H43" s="76" t="n">
        <v>7009.152</v>
      </c>
      <c r="I43" s="76" t="n">
        <v>16.364</v>
      </c>
      <c r="J43" s="52" t="n">
        <f aca="false">H43/3600</f>
        <v>1.94698666666667</v>
      </c>
      <c r="L43" s="75"/>
      <c r="M43" s="76"/>
      <c r="N43" s="76"/>
      <c r="O43" s="76"/>
      <c r="P43" s="76"/>
      <c r="Q43" s="76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-3612.0576</v>
      </c>
      <c r="AB43" s="56" t="n">
        <f aca="false">M43-E43</f>
        <v>-39.8596</v>
      </c>
      <c r="AC43" s="56" t="n">
        <f aca="false">N43-F43</f>
        <v>-43.1595</v>
      </c>
      <c r="AD43" s="57" t="n">
        <f aca="false">O43-G43</f>
        <v>-44.5501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9.744</v>
      </c>
      <c r="E44" s="78" t="n">
        <v>37.3562</v>
      </c>
      <c r="F44" s="78" t="n">
        <v>41.2858</v>
      </c>
      <c r="G44" s="78" t="n">
        <v>42.3431</v>
      </c>
      <c r="H44" s="78" t="n">
        <v>6510.42</v>
      </c>
      <c r="I44" s="78" t="n">
        <v>13.603</v>
      </c>
      <c r="J44" s="60" t="n">
        <f aca="false">H44/3600</f>
        <v>1.80845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4"/>
      <c r="T44" s="62"/>
      <c r="U44" s="39"/>
      <c r="V44" s="39"/>
      <c r="W44" s="62"/>
      <c r="X44" s="39"/>
      <c r="Y44" s="63"/>
      <c r="AA44" s="55" t="n">
        <f aca="false">L44-D44</f>
        <v>-1709.744</v>
      </c>
      <c r="AB44" s="56" t="n">
        <f aca="false">M44-E44</f>
        <v>-37.3562</v>
      </c>
      <c r="AC44" s="56" t="n">
        <f aca="false">N44-F44</f>
        <v>-41.2858</v>
      </c>
      <c r="AD44" s="57" t="n">
        <f aca="false">O44-G44</f>
        <v>-42.3431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57.0728</v>
      </c>
      <c r="E45" s="78" t="n">
        <v>34.6409</v>
      </c>
      <c r="F45" s="78" t="n">
        <v>39.6168</v>
      </c>
      <c r="G45" s="78" t="n">
        <v>40.4852</v>
      </c>
      <c r="H45" s="78" t="n">
        <v>6157.266</v>
      </c>
      <c r="I45" s="78" t="n">
        <v>11.903</v>
      </c>
      <c r="J45" s="60" t="n">
        <f aca="false">H45/3600</f>
        <v>1.71035166666667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4"/>
      <c r="T45" s="62"/>
      <c r="U45" s="39"/>
      <c r="V45" s="39"/>
      <c r="W45" s="62"/>
      <c r="X45" s="39"/>
      <c r="Y45" s="63"/>
      <c r="AA45" s="55" t="n">
        <f aca="false">L45-D45</f>
        <v>-857.0728</v>
      </c>
      <c r="AB45" s="56" t="n">
        <f aca="false">M45-E45</f>
        <v>-34.6409</v>
      </c>
      <c r="AC45" s="56" t="n">
        <f aca="false">N45-F45</f>
        <v>-39.6168</v>
      </c>
      <c r="AD45" s="57" t="n">
        <f aca="false">O45-G45</f>
        <v>-40.4852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0.5864</v>
      </c>
      <c r="E46" s="80" t="n">
        <v>31.9378</v>
      </c>
      <c r="F46" s="80" t="n">
        <v>38.3731</v>
      </c>
      <c r="G46" s="80" t="n">
        <v>39.1056</v>
      </c>
      <c r="H46" s="80" t="n">
        <v>5933.948</v>
      </c>
      <c r="I46" s="80" t="n">
        <v>11.123</v>
      </c>
      <c r="J46" s="66" t="n">
        <f aca="false">H46/3600</f>
        <v>1.64831888888889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4"/>
      <c r="T46" s="68"/>
      <c r="U46" s="69"/>
      <c r="V46" s="69"/>
      <c r="W46" s="68"/>
      <c r="X46" s="69"/>
      <c r="Y46" s="70"/>
      <c r="AA46" s="55" t="n">
        <f aca="false">L46-D46</f>
        <v>-450.5864</v>
      </c>
      <c r="AB46" s="56" t="n">
        <f aca="false">M46-E46</f>
        <v>-31.9378</v>
      </c>
      <c r="AC46" s="56" t="n">
        <f aca="false">N46-F46</f>
        <v>-38.3731</v>
      </c>
      <c r="AD46" s="57" t="n">
        <f aca="false">O46-G46</f>
        <v>-39.1056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6740.2608</v>
      </c>
      <c r="E47" s="76" t="n">
        <v>37.7863</v>
      </c>
      <c r="F47" s="76" t="n">
        <v>40.8738</v>
      </c>
      <c r="G47" s="76" t="n">
        <v>41.8714</v>
      </c>
      <c r="H47" s="76" t="n">
        <v>6403.782</v>
      </c>
      <c r="I47" s="76" t="n">
        <v>18.595</v>
      </c>
      <c r="J47" s="52" t="n">
        <f aca="false">H47/3600</f>
        <v>1.77882833333333</v>
      </c>
      <c r="L47" s="75"/>
      <c r="M47" s="76"/>
      <c r="N47" s="76"/>
      <c r="O47" s="76"/>
      <c r="P47" s="76"/>
      <c r="Q47" s="76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-6740.2608</v>
      </c>
      <c r="AB47" s="56" t="n">
        <f aca="false">M47-E47</f>
        <v>-37.7863</v>
      </c>
      <c r="AC47" s="56" t="n">
        <f aca="false">N47-F47</f>
        <v>-40.8738</v>
      </c>
      <c r="AD47" s="57" t="n">
        <f aca="false">O47-G47</f>
        <v>-41.8714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07.744</v>
      </c>
      <c r="E48" s="78" t="n">
        <v>34.3896</v>
      </c>
      <c r="F48" s="78" t="n">
        <v>38.5073</v>
      </c>
      <c r="G48" s="78" t="n">
        <v>39.4038</v>
      </c>
      <c r="H48" s="78" t="n">
        <v>5707.385</v>
      </c>
      <c r="I48" s="78" t="n">
        <v>14.243</v>
      </c>
      <c r="J48" s="60" t="n">
        <f aca="false">H48/3600</f>
        <v>1.58538472222222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4"/>
      <c r="T48" s="62"/>
      <c r="U48" s="39"/>
      <c r="V48" s="39"/>
      <c r="W48" s="62"/>
      <c r="X48" s="39"/>
      <c r="Y48" s="63"/>
      <c r="AA48" s="55" t="n">
        <f aca="false">L48-D48</f>
        <v>-3107.744</v>
      </c>
      <c r="AB48" s="56" t="n">
        <f aca="false">M48-E48</f>
        <v>-34.3896</v>
      </c>
      <c r="AC48" s="56" t="n">
        <f aca="false">N48-F48</f>
        <v>-38.5073</v>
      </c>
      <c r="AD48" s="57" t="n">
        <f aca="false">O48-G48</f>
        <v>-39.4038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61.4488</v>
      </c>
      <c r="E49" s="78" t="n">
        <v>31.3171</v>
      </c>
      <c r="F49" s="78" t="n">
        <v>36.7413</v>
      </c>
      <c r="G49" s="78" t="n">
        <v>37.5319</v>
      </c>
      <c r="H49" s="78" t="n">
        <v>5285.906</v>
      </c>
      <c r="I49" s="78" t="n">
        <v>12.23</v>
      </c>
      <c r="J49" s="60" t="n">
        <f aca="false">H49/3600</f>
        <v>1.46830722222222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4"/>
      <c r="T49" s="62"/>
      <c r="U49" s="39"/>
      <c r="V49" s="39"/>
      <c r="W49" s="62"/>
      <c r="X49" s="39"/>
      <c r="Y49" s="63"/>
      <c r="AA49" s="55" t="n">
        <f aca="false">L49-D49</f>
        <v>-1461.4488</v>
      </c>
      <c r="AB49" s="56" t="n">
        <f aca="false">M49-E49</f>
        <v>-31.3171</v>
      </c>
      <c r="AC49" s="56" t="n">
        <f aca="false">N49-F49</f>
        <v>-36.7413</v>
      </c>
      <c r="AD49" s="57" t="n">
        <f aca="false">O49-G49</f>
        <v>-37.531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89.7424</v>
      </c>
      <c r="E50" s="80" t="n">
        <v>28.4947</v>
      </c>
      <c r="F50" s="80" t="n">
        <v>35.4855</v>
      </c>
      <c r="G50" s="80" t="n">
        <v>36.1807</v>
      </c>
      <c r="H50" s="80" t="n">
        <v>5013.827</v>
      </c>
      <c r="I50" s="80" t="n">
        <v>10.468</v>
      </c>
      <c r="J50" s="66" t="n">
        <f aca="false">H50/3600</f>
        <v>1.39272972222222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4"/>
      <c r="T50" s="68"/>
      <c r="U50" s="69"/>
      <c r="V50" s="69"/>
      <c r="W50" s="68"/>
      <c r="X50" s="69"/>
      <c r="Y50" s="70"/>
      <c r="AA50" s="55" t="n">
        <f aca="false">L50-D50</f>
        <v>-689.7424</v>
      </c>
      <c r="AB50" s="56" t="n">
        <f aca="false">M50-E50</f>
        <v>-28.4947</v>
      </c>
      <c r="AC50" s="56" t="n">
        <f aca="false">N50-F50</f>
        <v>-35.4855</v>
      </c>
      <c r="AD50" s="57" t="n">
        <f aca="false">O50-G50</f>
        <v>-36.1807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4685.724</v>
      </c>
      <c r="E51" s="76" t="n">
        <v>38.6166</v>
      </c>
      <c r="F51" s="76" t="n">
        <v>41.017</v>
      </c>
      <c r="G51" s="76" t="n">
        <v>42.4651</v>
      </c>
      <c r="H51" s="76" t="n">
        <v>4613.071</v>
      </c>
      <c r="I51" s="76" t="n">
        <v>12.293</v>
      </c>
      <c r="J51" s="52" t="n">
        <f aca="false">H51/3600</f>
        <v>1.28140861111111</v>
      </c>
      <c r="L51" s="75"/>
      <c r="M51" s="76"/>
      <c r="N51" s="76"/>
      <c r="O51" s="76"/>
      <c r="P51" s="76"/>
      <c r="Q51" s="76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-4685.724</v>
      </c>
      <c r="AB51" s="56" t="n">
        <f aca="false">M51-E51</f>
        <v>-38.6166</v>
      </c>
      <c r="AC51" s="56" t="n">
        <f aca="false">N51-F51</f>
        <v>-41.017</v>
      </c>
      <c r="AD51" s="57" t="n">
        <f aca="false">O51-G51</f>
        <v>-42.4651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52.8</v>
      </c>
      <c r="E52" s="78" t="n">
        <v>35.573</v>
      </c>
      <c r="F52" s="78" t="n">
        <v>38.8146</v>
      </c>
      <c r="G52" s="78" t="n">
        <v>40.4032</v>
      </c>
      <c r="H52" s="78" t="n">
        <v>4116.248</v>
      </c>
      <c r="I52" s="78" t="n">
        <v>9.438</v>
      </c>
      <c r="J52" s="60" t="n">
        <f aca="false">H52/3600</f>
        <v>1.14340222222222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4"/>
      <c r="T52" s="62"/>
      <c r="U52" s="39"/>
      <c r="V52" s="39"/>
      <c r="W52" s="62"/>
      <c r="X52" s="39"/>
      <c r="Y52" s="63"/>
      <c r="AA52" s="55" t="n">
        <f aca="false">L52-D52</f>
        <v>-2052.8</v>
      </c>
      <c r="AB52" s="56" t="n">
        <f aca="false">M52-E52</f>
        <v>-35.573</v>
      </c>
      <c r="AC52" s="56" t="n">
        <f aca="false">N52-F52</f>
        <v>-38.8146</v>
      </c>
      <c r="AD52" s="57" t="n">
        <f aca="false">O52-G52</f>
        <v>-40.4032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60.7256</v>
      </c>
      <c r="E53" s="78" t="n">
        <v>32.7285</v>
      </c>
      <c r="F53" s="78" t="n">
        <v>37.0335</v>
      </c>
      <c r="G53" s="78" t="n">
        <v>38.6992</v>
      </c>
      <c r="H53" s="78" t="n">
        <v>3732.168</v>
      </c>
      <c r="I53" s="78" t="n">
        <v>7.722</v>
      </c>
      <c r="J53" s="60" t="n">
        <f aca="false">H53/3600</f>
        <v>1.03671333333333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4"/>
      <c r="T53" s="62"/>
      <c r="U53" s="39"/>
      <c r="V53" s="39"/>
      <c r="W53" s="62"/>
      <c r="X53" s="39"/>
      <c r="Y53" s="63"/>
      <c r="AA53" s="55" t="n">
        <f aca="false">L53-D53</f>
        <v>-960.7256</v>
      </c>
      <c r="AB53" s="56" t="n">
        <f aca="false">M53-E53</f>
        <v>-32.7285</v>
      </c>
      <c r="AC53" s="56" t="n">
        <f aca="false">N53-F53</f>
        <v>-37.0335</v>
      </c>
      <c r="AD53" s="57" t="n">
        <f aca="false">O53-G53</f>
        <v>-38.699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7.9272</v>
      </c>
      <c r="E54" s="80" t="n">
        <v>30.1539</v>
      </c>
      <c r="F54" s="80" t="n">
        <v>35.7326</v>
      </c>
      <c r="G54" s="80" t="n">
        <v>37.3648</v>
      </c>
      <c r="H54" s="80" t="n">
        <v>3453.908</v>
      </c>
      <c r="I54" s="80" t="n">
        <v>6.958</v>
      </c>
      <c r="J54" s="66" t="n">
        <f aca="false">H54/3600</f>
        <v>0.959418888888889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4"/>
      <c r="T54" s="68"/>
      <c r="U54" s="69"/>
      <c r="V54" s="69"/>
      <c r="W54" s="68"/>
      <c r="X54" s="69"/>
      <c r="Y54" s="70"/>
      <c r="AA54" s="55" t="n">
        <f aca="false">L54-D54</f>
        <v>-467.9272</v>
      </c>
      <c r="AB54" s="56" t="n">
        <f aca="false">M54-E54</f>
        <v>-30.1539</v>
      </c>
      <c r="AC54" s="56" t="n">
        <f aca="false">N54-F54</f>
        <v>-35.7326</v>
      </c>
      <c r="AD54" s="57" t="n">
        <f aca="false">O54-G54</f>
        <v>-37.3648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1511.74</v>
      </c>
      <c r="E55" s="76" t="n">
        <v>40.1903</v>
      </c>
      <c r="F55" s="76" t="n">
        <v>43.347</v>
      </c>
      <c r="G55" s="76" t="n">
        <v>42.4734</v>
      </c>
      <c r="H55" s="76" t="n">
        <v>1604.626</v>
      </c>
      <c r="I55" s="76" t="n">
        <v>4.353</v>
      </c>
      <c r="J55" s="52" t="n">
        <f aca="false">H55/3600</f>
        <v>0.445729444444444</v>
      </c>
      <c r="L55" s="75"/>
      <c r="M55" s="76"/>
      <c r="N55" s="76"/>
      <c r="O55" s="76"/>
      <c r="P55" s="76"/>
      <c r="Q55" s="76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-1511.74</v>
      </c>
      <c r="AB55" s="56" t="n">
        <f aca="false">M55-E55</f>
        <v>-40.1903</v>
      </c>
      <c r="AC55" s="56" t="n">
        <f aca="false">N55-F55</f>
        <v>-43.347</v>
      </c>
      <c r="AD55" s="57" t="n">
        <f aca="false">O55-G55</f>
        <v>-42.4734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767.4944</v>
      </c>
      <c r="E56" s="78" t="n">
        <v>36.6139</v>
      </c>
      <c r="F56" s="78" t="n">
        <v>40.9021</v>
      </c>
      <c r="G56" s="78" t="n">
        <v>39.6747</v>
      </c>
      <c r="H56" s="78" t="n">
        <v>1472.887</v>
      </c>
      <c r="I56" s="78" t="n">
        <v>3.775</v>
      </c>
      <c r="J56" s="60" t="n">
        <f aca="false">H56/3600</f>
        <v>0.409135277777778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4"/>
      <c r="T56" s="62"/>
      <c r="U56" s="39"/>
      <c r="V56" s="39"/>
      <c r="W56" s="62"/>
      <c r="X56" s="39"/>
      <c r="Y56" s="63"/>
      <c r="AA56" s="55" t="n">
        <f aca="false">L56-D56</f>
        <v>-767.4944</v>
      </c>
      <c r="AB56" s="56" t="n">
        <f aca="false">M56-E56</f>
        <v>-36.6139</v>
      </c>
      <c r="AC56" s="56" t="n">
        <f aca="false">N56-F56</f>
        <v>-40.9021</v>
      </c>
      <c r="AD56" s="57" t="n">
        <f aca="false">O56-G56</f>
        <v>-39.6747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81.0176</v>
      </c>
      <c r="E57" s="78" t="n">
        <v>33.351</v>
      </c>
      <c r="F57" s="78" t="n">
        <v>38.9513</v>
      </c>
      <c r="G57" s="78" t="n">
        <v>37.4675</v>
      </c>
      <c r="H57" s="78" t="n">
        <v>1363.918</v>
      </c>
      <c r="I57" s="78" t="n">
        <v>3.058</v>
      </c>
      <c r="J57" s="60" t="n">
        <f aca="false">H57/3600</f>
        <v>0.378866111111111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4"/>
      <c r="T57" s="62"/>
      <c r="U57" s="39"/>
      <c r="V57" s="39"/>
      <c r="W57" s="62"/>
      <c r="X57" s="39"/>
      <c r="Y57" s="63"/>
      <c r="AA57" s="55" t="n">
        <f aca="false">L57-D57</f>
        <v>-381.0176</v>
      </c>
      <c r="AB57" s="56" t="n">
        <f aca="false">M57-E57</f>
        <v>-33.351</v>
      </c>
      <c r="AC57" s="56" t="n">
        <f aca="false">N57-F57</f>
        <v>-38.9513</v>
      </c>
      <c r="AD57" s="57" t="n">
        <f aca="false">O57-G57</f>
        <v>-37.467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6.4424</v>
      </c>
      <c r="E58" s="80" t="n">
        <v>30.6046</v>
      </c>
      <c r="F58" s="80" t="n">
        <v>37.5135</v>
      </c>
      <c r="G58" s="80" t="n">
        <v>35.8734</v>
      </c>
      <c r="H58" s="80" t="n">
        <v>1285.651</v>
      </c>
      <c r="I58" s="80" t="n">
        <v>2.714</v>
      </c>
      <c r="J58" s="66" t="n">
        <f aca="false">H58/3600</f>
        <v>0.357125277777778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4"/>
      <c r="T58" s="68"/>
      <c r="U58" s="69"/>
      <c r="V58" s="69"/>
      <c r="W58" s="68"/>
      <c r="X58" s="69"/>
      <c r="Y58" s="70"/>
      <c r="AA58" s="55" t="n">
        <f aca="false">L58-D58</f>
        <v>-196.4424</v>
      </c>
      <c r="AB58" s="56" t="n">
        <f aca="false">M58-E58</f>
        <v>-30.6046</v>
      </c>
      <c r="AC58" s="56" t="n">
        <f aca="false">N58-F58</f>
        <v>-37.5135</v>
      </c>
      <c r="AD58" s="57" t="n">
        <f aca="false">O58-G58</f>
        <v>-35.8734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1563.2432</v>
      </c>
      <c r="E59" s="76" t="n">
        <v>37.4582</v>
      </c>
      <c r="F59" s="76" t="n">
        <v>42.7626</v>
      </c>
      <c r="G59" s="76" t="n">
        <v>43.7588</v>
      </c>
      <c r="H59" s="76" t="n">
        <v>1739.255</v>
      </c>
      <c r="I59" s="76" t="n">
        <v>5.351</v>
      </c>
      <c r="J59" s="52" t="n">
        <f aca="false">H59/3600</f>
        <v>0.483126388888889</v>
      </c>
      <c r="L59" s="75"/>
      <c r="M59" s="76"/>
      <c r="N59" s="76"/>
      <c r="O59" s="76"/>
      <c r="P59" s="76"/>
      <c r="Q59" s="76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-1563.2432</v>
      </c>
      <c r="AB59" s="56" t="n">
        <f aca="false">M59-E59</f>
        <v>-37.4582</v>
      </c>
      <c r="AC59" s="56" t="n">
        <f aca="false">N59-F59</f>
        <v>-42.7626</v>
      </c>
      <c r="AD59" s="57" t="n">
        <f aca="false">O59-G59</f>
        <v>-43.7588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07.6576</v>
      </c>
      <c r="E60" s="78" t="n">
        <v>34.204</v>
      </c>
      <c r="F60" s="78" t="n">
        <v>40.8565</v>
      </c>
      <c r="G60" s="78" t="n">
        <v>41.7151</v>
      </c>
      <c r="H60" s="78" t="n">
        <v>1538.97</v>
      </c>
      <c r="I60" s="78" t="n">
        <v>4.056</v>
      </c>
      <c r="J60" s="60" t="n">
        <f aca="false">H60/3600</f>
        <v>0.427491666666667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4"/>
      <c r="T60" s="62"/>
      <c r="U60" s="39"/>
      <c r="V60" s="39"/>
      <c r="W60" s="62"/>
      <c r="X60" s="39"/>
      <c r="Y60" s="63"/>
      <c r="AA60" s="55" t="n">
        <f aca="false">L60-D60</f>
        <v>-607.6576</v>
      </c>
      <c r="AB60" s="56" t="n">
        <f aca="false">M60-E60</f>
        <v>-34.204</v>
      </c>
      <c r="AC60" s="56" t="n">
        <f aca="false">N60-F60</f>
        <v>-40.8565</v>
      </c>
      <c r="AD60" s="57" t="n">
        <f aca="false">O60-G60</f>
        <v>-41.7151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73.088</v>
      </c>
      <c r="E61" s="78" t="n">
        <v>31.4755</v>
      </c>
      <c r="F61" s="78" t="n">
        <v>39.3271</v>
      </c>
      <c r="G61" s="78" t="n">
        <v>40.2001</v>
      </c>
      <c r="H61" s="78" t="n">
        <v>1442.403</v>
      </c>
      <c r="I61" s="78" t="n">
        <v>3.556</v>
      </c>
      <c r="J61" s="60" t="n">
        <f aca="false">H61/3600</f>
        <v>0.4006675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4"/>
      <c r="T61" s="62"/>
      <c r="U61" s="39"/>
      <c r="V61" s="39"/>
      <c r="W61" s="62"/>
      <c r="X61" s="39"/>
      <c r="Y61" s="63"/>
      <c r="AA61" s="55" t="n">
        <f aca="false">L61-D61</f>
        <v>-273.088</v>
      </c>
      <c r="AB61" s="56" t="n">
        <f aca="false">M61-E61</f>
        <v>-31.4755</v>
      </c>
      <c r="AC61" s="56" t="n">
        <f aca="false">N61-F61</f>
        <v>-39.3271</v>
      </c>
      <c r="AD61" s="57" t="n">
        <f aca="false">O61-G61</f>
        <v>-40.200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7.172</v>
      </c>
      <c r="E62" s="80" t="n">
        <v>28.8492</v>
      </c>
      <c r="F62" s="80" t="n">
        <v>38.2143</v>
      </c>
      <c r="G62" s="80" t="n">
        <v>38.9952</v>
      </c>
      <c r="H62" s="80" t="n">
        <v>1394.854</v>
      </c>
      <c r="I62" s="80" t="n">
        <v>3.12</v>
      </c>
      <c r="J62" s="66" t="n">
        <f aca="false">H62/3600</f>
        <v>0.387459444444444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4"/>
      <c r="T62" s="68"/>
      <c r="U62" s="69"/>
      <c r="V62" s="69"/>
      <c r="W62" s="68"/>
      <c r="X62" s="69"/>
      <c r="Y62" s="70"/>
      <c r="AA62" s="55" t="n">
        <f aca="false">L62-D62</f>
        <v>-137.172</v>
      </c>
      <c r="AB62" s="56" t="n">
        <f aca="false">M62-E62</f>
        <v>-28.8492</v>
      </c>
      <c r="AC62" s="56" t="n">
        <f aca="false">N62-F62</f>
        <v>-38.2143</v>
      </c>
      <c r="AD62" s="57" t="n">
        <f aca="false">O62-G62</f>
        <v>-38.9952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598.028</v>
      </c>
      <c r="E63" s="76" t="n">
        <v>37.7164</v>
      </c>
      <c r="F63" s="76" t="n">
        <v>40.7102</v>
      </c>
      <c r="G63" s="76" t="n">
        <v>41.5781</v>
      </c>
      <c r="H63" s="76" t="n">
        <v>1429.564</v>
      </c>
      <c r="I63" s="76" t="n">
        <v>4.711</v>
      </c>
      <c r="J63" s="52" t="n">
        <f aca="false">H63/3600</f>
        <v>0.397101111111111</v>
      </c>
      <c r="L63" s="75"/>
      <c r="M63" s="76"/>
      <c r="N63" s="76"/>
      <c r="O63" s="76"/>
      <c r="P63" s="76"/>
      <c r="Q63" s="76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-1598.028</v>
      </c>
      <c r="AB63" s="56" t="n">
        <f aca="false">M63-E63</f>
        <v>-37.7164</v>
      </c>
      <c r="AC63" s="56" t="n">
        <f aca="false">N63-F63</f>
        <v>-40.7102</v>
      </c>
      <c r="AD63" s="57" t="n">
        <f aca="false">O63-G63</f>
        <v>-41.5781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37.9744</v>
      </c>
      <c r="E64" s="78" t="n">
        <v>34.4469</v>
      </c>
      <c r="F64" s="78" t="n">
        <v>38.2947</v>
      </c>
      <c r="G64" s="78" t="n">
        <v>39.0151</v>
      </c>
      <c r="H64" s="78" t="n">
        <v>1275.573</v>
      </c>
      <c r="I64" s="78" t="n">
        <v>3.416</v>
      </c>
      <c r="J64" s="60" t="n">
        <f aca="false">H64/3600</f>
        <v>0.354325833333333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4"/>
      <c r="T64" s="62"/>
      <c r="U64" s="39"/>
      <c r="V64" s="39"/>
      <c r="W64" s="62"/>
      <c r="X64" s="39"/>
      <c r="Y64" s="63"/>
      <c r="AA64" s="55" t="n">
        <f aca="false">L64-D64</f>
        <v>-737.9744</v>
      </c>
      <c r="AB64" s="56" t="n">
        <f aca="false">M64-E64</f>
        <v>-34.4469</v>
      </c>
      <c r="AC64" s="56" t="n">
        <f aca="false">N64-F64</f>
        <v>-38.2947</v>
      </c>
      <c r="AD64" s="57" t="n">
        <f aca="false">O64-G64</f>
        <v>-39.0151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47.372</v>
      </c>
      <c r="E65" s="78" t="n">
        <v>31.3914</v>
      </c>
      <c r="F65" s="78" t="n">
        <v>36.431</v>
      </c>
      <c r="G65" s="78" t="n">
        <v>37.0825</v>
      </c>
      <c r="H65" s="78" t="n">
        <v>1180.974</v>
      </c>
      <c r="I65" s="78" t="n">
        <v>2.839</v>
      </c>
      <c r="J65" s="60" t="n">
        <f aca="false">H65/3600</f>
        <v>0.328048333333333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4"/>
      <c r="T65" s="62"/>
      <c r="U65" s="39"/>
      <c r="V65" s="39"/>
      <c r="W65" s="62"/>
      <c r="X65" s="39"/>
      <c r="Y65" s="63"/>
      <c r="AA65" s="55" t="n">
        <f aca="false">L65-D65</f>
        <v>-347.372</v>
      </c>
      <c r="AB65" s="56" t="n">
        <f aca="false">M65-E65</f>
        <v>-31.3914</v>
      </c>
      <c r="AC65" s="56" t="n">
        <f aca="false">N65-F65</f>
        <v>-36.431</v>
      </c>
      <c r="AD65" s="57" t="n">
        <f aca="false">O65-G65</f>
        <v>-37.08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2.588</v>
      </c>
      <c r="E66" s="80" t="n">
        <v>28.5987</v>
      </c>
      <c r="F66" s="80" t="n">
        <v>35.0747</v>
      </c>
      <c r="G66" s="80" t="n">
        <v>35.6226</v>
      </c>
      <c r="H66" s="80" t="n">
        <v>1123.986</v>
      </c>
      <c r="I66" s="80" t="n">
        <v>2.464</v>
      </c>
      <c r="J66" s="66" t="n">
        <f aca="false">H66/3600</f>
        <v>0.312218333333333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4"/>
      <c r="T66" s="68"/>
      <c r="U66" s="69"/>
      <c r="V66" s="69"/>
      <c r="W66" s="68"/>
      <c r="X66" s="69"/>
      <c r="Y66" s="70"/>
      <c r="AA66" s="55" t="n">
        <f aca="false">L66-D66</f>
        <v>-162.588</v>
      </c>
      <c r="AB66" s="56" t="n">
        <f aca="false">M66-E66</f>
        <v>-28.5987</v>
      </c>
      <c r="AC66" s="56" t="n">
        <f aca="false">N66-F66</f>
        <v>-35.0747</v>
      </c>
      <c r="AD66" s="57" t="n">
        <f aca="false">O66-G66</f>
        <v>-35.6226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1190.0808</v>
      </c>
      <c r="E67" s="76" t="n">
        <v>38.9898</v>
      </c>
      <c r="F67" s="76" t="n">
        <v>41.0401</v>
      </c>
      <c r="G67" s="76" t="n">
        <v>42.1234</v>
      </c>
      <c r="H67" s="76" t="n">
        <v>1048.81</v>
      </c>
      <c r="I67" s="76" t="n">
        <v>3.182</v>
      </c>
      <c r="J67" s="52" t="n">
        <f aca="false">H67/3600</f>
        <v>0.291336111111111</v>
      </c>
      <c r="L67" s="75"/>
      <c r="M67" s="76"/>
      <c r="N67" s="76"/>
      <c r="O67" s="76"/>
      <c r="P67" s="76"/>
      <c r="Q67" s="76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-1190.0808</v>
      </c>
      <c r="AB67" s="56" t="n">
        <f aca="false">M67-E67</f>
        <v>-38.9898</v>
      </c>
      <c r="AC67" s="56" t="n">
        <f aca="false">N67-F67</f>
        <v>-41.0401</v>
      </c>
      <c r="AD67" s="57" t="n">
        <f aca="false">O67-G67</f>
        <v>-42.1234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3.3448</v>
      </c>
      <c r="E68" s="78" t="n">
        <v>35.4165</v>
      </c>
      <c r="F68" s="78" t="n">
        <v>38.5013</v>
      </c>
      <c r="G68" s="78" t="n">
        <v>39.6647</v>
      </c>
      <c r="H68" s="78" t="n">
        <v>943.74</v>
      </c>
      <c r="I68" s="78" t="n">
        <v>2.854</v>
      </c>
      <c r="J68" s="60" t="n">
        <f aca="false">H68/3600</f>
        <v>0.26215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4"/>
      <c r="T68" s="62"/>
      <c r="U68" s="39"/>
      <c r="V68" s="39"/>
      <c r="W68" s="62"/>
      <c r="X68" s="39"/>
      <c r="Y68" s="63"/>
      <c r="AA68" s="55" t="n">
        <f aca="false">L68-D68</f>
        <v>-593.3448</v>
      </c>
      <c r="AB68" s="56" t="n">
        <f aca="false">M68-E68</f>
        <v>-35.4165</v>
      </c>
      <c r="AC68" s="56" t="n">
        <f aca="false">N68-F68</f>
        <v>-38.5013</v>
      </c>
      <c r="AD68" s="57" t="n">
        <f aca="false">O68-G68</f>
        <v>-39.6647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8.6312</v>
      </c>
      <c r="E69" s="78" t="n">
        <v>32.0992</v>
      </c>
      <c r="F69" s="78" t="n">
        <v>36.5764</v>
      </c>
      <c r="G69" s="78" t="n">
        <v>37.7195</v>
      </c>
      <c r="H69" s="78" t="n">
        <v>859.685</v>
      </c>
      <c r="I69" s="78" t="n">
        <v>2.199</v>
      </c>
      <c r="J69" s="60" t="n">
        <f aca="false">H69/3600</f>
        <v>0.238801388888889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4"/>
      <c r="T69" s="62"/>
      <c r="U69" s="39"/>
      <c r="V69" s="39"/>
      <c r="W69" s="62"/>
      <c r="X69" s="39"/>
      <c r="Y69" s="63"/>
      <c r="AA69" s="55" t="n">
        <f aca="false">L69-D69</f>
        <v>-288.6312</v>
      </c>
      <c r="AB69" s="56" t="n">
        <f aca="false">M69-E69</f>
        <v>-32.0992</v>
      </c>
      <c r="AC69" s="56" t="n">
        <f aca="false">N69-F69</f>
        <v>-36.5764</v>
      </c>
      <c r="AD69" s="57" t="n">
        <f aca="false">O69-G69</f>
        <v>-37.719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2.5</v>
      </c>
      <c r="E70" s="80" t="n">
        <v>29.3991</v>
      </c>
      <c r="F70" s="80" t="n">
        <v>35.1818</v>
      </c>
      <c r="G70" s="80" t="n">
        <v>36.2867</v>
      </c>
      <c r="H70" s="80" t="n">
        <v>795.038</v>
      </c>
      <c r="I70" s="80" t="n">
        <v>1.778</v>
      </c>
      <c r="J70" s="66" t="n">
        <f aca="false">H70/3600</f>
        <v>0.220843888888889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4"/>
      <c r="T70" s="68"/>
      <c r="U70" s="69"/>
      <c r="V70" s="69"/>
      <c r="W70" s="68"/>
      <c r="X70" s="69"/>
      <c r="Y70" s="70"/>
      <c r="AA70" s="55" t="n">
        <f aca="false">L70-D70</f>
        <v>-142.5</v>
      </c>
      <c r="AB70" s="56" t="n">
        <f aca="false">M70-E70</f>
        <v>-29.3991</v>
      </c>
      <c r="AC70" s="56" t="n">
        <f aca="false">N70-F70</f>
        <v>-35.1818</v>
      </c>
      <c r="AD70" s="57" t="n">
        <f aca="false">O70-G70</f>
        <v>-36.2867</v>
      </c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  <c r="AA71" s="55" t="n">
        <f aca="false">L71-D71</f>
        <v>0</v>
      </c>
      <c r="AB71" s="56" t="n">
        <f aca="false">M71-E71</f>
        <v>0</v>
      </c>
      <c r="AC71" s="56" t="n">
        <f aca="false">N71-F71</f>
        <v>0</v>
      </c>
      <c r="AD71" s="57" t="n">
        <f aca="false">O71-G71</f>
        <v>0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  <c r="AA72" s="55" t="n">
        <f aca="false">L72-D72</f>
        <v>0</v>
      </c>
      <c r="AB72" s="56" t="n">
        <f aca="false">M72-E72</f>
        <v>0</v>
      </c>
      <c r="AC72" s="56" t="n">
        <f aca="false">N72-F72</f>
        <v>0</v>
      </c>
      <c r="AD72" s="57" t="n">
        <f aca="false">O72-G72</f>
        <v>0</v>
      </c>
    </row>
    <row r="73" customFormat="false" ht="12" hidden="false" customHeight="false" outlineLevel="0" collapsed="false">
      <c r="A73" s="72"/>
      <c r="B73" s="72"/>
      <c r="C73" s="72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  <c r="AA73" s="55" t="n">
        <f aca="false">L73-D73</f>
        <v>0</v>
      </c>
      <c r="AB73" s="56" t="n">
        <f aca="false">M73-E73</f>
        <v>0</v>
      </c>
      <c r="AC73" s="56" t="n">
        <f aca="false">N73-F73</f>
        <v>0</v>
      </c>
      <c r="AD73" s="57" t="n">
        <f aca="false">O73-G73</f>
        <v>0</v>
      </c>
    </row>
    <row r="74" customFormat="false" ht="12.75" hidden="false" customHeight="false" outlineLevel="0" collapsed="false">
      <c r="A74" s="72"/>
      <c r="B74" s="74"/>
      <c r="C74" s="74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  <c r="AA74" s="55" t="n">
        <f aca="false">L74-D74</f>
        <v>0</v>
      </c>
      <c r="AB74" s="56" t="n">
        <f aca="false">M74-E74</f>
        <v>0</v>
      </c>
      <c r="AC74" s="56" t="n">
        <f aca="false">N74-F74</f>
        <v>0</v>
      </c>
      <c r="AD74" s="57" t="n">
        <f aca="false">O74-G74</f>
        <v>0</v>
      </c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  <c r="AA75" s="55" t="n">
        <f aca="false">L75-D75</f>
        <v>0</v>
      </c>
      <c r="AB75" s="56" t="n">
        <f aca="false">M75-E75</f>
        <v>0</v>
      </c>
      <c r="AC75" s="56" t="n">
        <f aca="false">N75-F75</f>
        <v>0</v>
      </c>
      <c r="AD75" s="57" t="n">
        <f aca="false">O75-G75</f>
        <v>0</v>
      </c>
    </row>
    <row r="76" customFormat="false" ht="12" hidden="false" customHeight="false" outlineLevel="0" collapsed="false">
      <c r="A76" s="72"/>
      <c r="B76" s="72"/>
      <c r="C76" s="72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  <c r="AA76" s="55" t="n">
        <f aca="false">L76-D76</f>
        <v>0</v>
      </c>
      <c r="AB76" s="56" t="n">
        <f aca="false">M76-E76</f>
        <v>0</v>
      </c>
      <c r="AC76" s="56" t="n">
        <f aca="false">N76-F76</f>
        <v>0</v>
      </c>
      <c r="AD76" s="57" t="n">
        <f aca="false">O76-G76</f>
        <v>0</v>
      </c>
    </row>
    <row r="77" customFormat="false" ht="12" hidden="false" customHeight="false" outlineLevel="0" collapsed="false">
      <c r="A77" s="72"/>
      <c r="B77" s="72"/>
      <c r="C77" s="72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  <c r="AA77" s="55" t="n">
        <f aca="false">L77-D77</f>
        <v>0</v>
      </c>
      <c r="AB77" s="56" t="n">
        <f aca="false">M77-E77</f>
        <v>0</v>
      </c>
      <c r="AC77" s="56" t="n">
        <f aca="false">N77-F77</f>
        <v>0</v>
      </c>
      <c r="AD77" s="57" t="n">
        <f aca="false">O77-G77</f>
        <v>0</v>
      </c>
    </row>
    <row r="78" customFormat="false" ht="12.75" hidden="false" customHeight="false" outlineLevel="0" collapsed="false">
      <c r="A78" s="72"/>
      <c r="B78" s="74"/>
      <c r="C78" s="74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  <c r="AA78" s="55" t="n">
        <f aca="false">L78-D78</f>
        <v>0</v>
      </c>
      <c r="AB78" s="56" t="n">
        <f aca="false">M78-E78</f>
        <v>0</v>
      </c>
      <c r="AC78" s="56" t="n">
        <f aca="false">N78-F78</f>
        <v>0</v>
      </c>
      <c r="AD78" s="57" t="n">
        <f aca="false">O78-G78</f>
        <v>0</v>
      </c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  <c r="AA79" s="55" t="n">
        <f aca="false">L79-D79</f>
        <v>0</v>
      </c>
      <c r="AB79" s="56" t="n">
        <f aca="false">M79-E79</f>
        <v>0</v>
      </c>
      <c r="AC79" s="56" t="n">
        <f aca="false">N79-F79</f>
        <v>0</v>
      </c>
      <c r="AD79" s="57" t="n">
        <f aca="false">O79-G79</f>
        <v>0</v>
      </c>
    </row>
    <row r="80" customFormat="false" ht="12" hidden="false" customHeight="false" outlineLevel="0" collapsed="false">
      <c r="A80" s="72"/>
      <c r="B80" s="72"/>
      <c r="C80" s="72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  <c r="AA80" s="55" t="n">
        <f aca="false">L80-D80</f>
        <v>0</v>
      </c>
      <c r="AB80" s="56" t="n">
        <f aca="false">M80-E80</f>
        <v>0</v>
      </c>
      <c r="AC80" s="56" t="n">
        <f aca="false">N80-F80</f>
        <v>0</v>
      </c>
      <c r="AD80" s="57" t="n">
        <f aca="false">O80-G80</f>
        <v>0</v>
      </c>
    </row>
    <row r="81" customFormat="false" ht="12" hidden="false" customHeight="false" outlineLevel="0" collapsed="false">
      <c r="A81" s="72"/>
      <c r="B81" s="72"/>
      <c r="C81" s="72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  <c r="AA81" s="55" t="n">
        <f aca="false">L81-D81</f>
        <v>0</v>
      </c>
      <c r="AB81" s="56" t="n">
        <f aca="false">M81-E81</f>
        <v>0</v>
      </c>
      <c r="AC81" s="56" t="n">
        <f aca="false">N81-F81</f>
        <v>0</v>
      </c>
      <c r="AD81" s="57" t="n">
        <f aca="false">O81-G81</f>
        <v>0</v>
      </c>
    </row>
    <row r="82" customFormat="false" ht="12.75" hidden="false" customHeight="false" outlineLevel="0" collapsed="false">
      <c r="A82" s="74"/>
      <c r="B82" s="74"/>
      <c r="C82" s="74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  <c r="AA82" s="55" t="n">
        <f aca="false">L82-D82</f>
        <v>0</v>
      </c>
      <c r="AB82" s="56" t="n">
        <f aca="false">M82-E82</f>
        <v>0</v>
      </c>
      <c r="AC82" s="56" t="n">
        <f aca="false">N82-F82</f>
        <v>0</v>
      </c>
      <c r="AD82" s="57" t="n">
        <f aca="false">O82-G82</f>
        <v>0</v>
      </c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75" t="n">
        <v>3645.5024</v>
      </c>
      <c r="E83" s="76" t="n">
        <v>40.2006</v>
      </c>
      <c r="F83" s="76" t="n">
        <v>42.2865</v>
      </c>
      <c r="G83" s="76" t="n">
        <v>42.753</v>
      </c>
      <c r="H83" s="76" t="n">
        <v>6039.357</v>
      </c>
      <c r="I83" s="76" t="n">
        <v>14.492</v>
      </c>
      <c r="J83" s="52" t="n">
        <f aca="false">H83/3600</f>
        <v>1.67759916666667</v>
      </c>
      <c r="L83" s="75"/>
      <c r="M83" s="76"/>
      <c r="N83" s="76"/>
      <c r="O83" s="76"/>
      <c r="P83" s="76"/>
      <c r="Q83" s="76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-3645.5024</v>
      </c>
      <c r="AB83" s="56" t="n">
        <f aca="false">M83-E83</f>
        <v>-40.2006</v>
      </c>
      <c r="AC83" s="56" t="n">
        <f aca="false">N83-F83</f>
        <v>-42.2865</v>
      </c>
      <c r="AD83" s="57" t="n">
        <f aca="false">O83-G83</f>
        <v>-42.753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822.5528</v>
      </c>
      <c r="E84" s="78" t="n">
        <v>37.1011</v>
      </c>
      <c r="F84" s="78" t="n">
        <v>39.7566</v>
      </c>
      <c r="G84" s="78" t="n">
        <v>39.9139</v>
      </c>
      <c r="H84" s="78" t="n">
        <v>5534.967</v>
      </c>
      <c r="I84" s="78" t="n">
        <v>11.949</v>
      </c>
      <c r="J84" s="60" t="n">
        <f aca="false">H84/3600</f>
        <v>1.53749083333333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4"/>
      <c r="T84" s="62"/>
      <c r="U84" s="39"/>
      <c r="V84" s="39"/>
      <c r="W84" s="62"/>
      <c r="X84" s="39"/>
      <c r="Y84" s="63"/>
      <c r="AA84" s="55" t="n">
        <f aca="false">L84-D84</f>
        <v>-1822.5528</v>
      </c>
      <c r="AB84" s="56" t="n">
        <f aca="false">M84-E84</f>
        <v>-37.1011</v>
      </c>
      <c r="AC84" s="56" t="n">
        <f aca="false">N84-F84</f>
        <v>-39.7566</v>
      </c>
      <c r="AD84" s="57" t="n">
        <f aca="false">O84-G84</f>
        <v>-39.9139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918.4896</v>
      </c>
      <c r="E85" s="78" t="n">
        <v>34.1062</v>
      </c>
      <c r="F85" s="78" t="n">
        <v>37.6409</v>
      </c>
      <c r="G85" s="78" t="n">
        <v>37.6109</v>
      </c>
      <c r="H85" s="78" t="n">
        <v>5171.74</v>
      </c>
      <c r="I85" s="78" t="n">
        <v>10.373</v>
      </c>
      <c r="J85" s="60" t="n">
        <f aca="false">H85/3600</f>
        <v>1.43659444444444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4"/>
      <c r="T85" s="62"/>
      <c r="U85" s="39"/>
      <c r="V85" s="39"/>
      <c r="W85" s="62"/>
      <c r="X85" s="39"/>
      <c r="Y85" s="63"/>
      <c r="AA85" s="55" t="n">
        <f aca="false">L85-D85</f>
        <v>-918.4896</v>
      </c>
      <c r="AB85" s="56" t="n">
        <f aca="false">M85-E85</f>
        <v>-34.1062</v>
      </c>
      <c r="AC85" s="56" t="n">
        <f aca="false">N85-F85</f>
        <v>-37.6409</v>
      </c>
      <c r="AD85" s="57" t="n">
        <f aca="false">O85-G85</f>
        <v>-37.6109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87.5928</v>
      </c>
      <c r="E86" s="80" t="n">
        <v>31.4329</v>
      </c>
      <c r="F86" s="80" t="n">
        <v>36.048</v>
      </c>
      <c r="G86" s="80" t="n">
        <v>35.8913</v>
      </c>
      <c r="H86" s="80" t="n">
        <v>4892.166</v>
      </c>
      <c r="I86" s="80" t="n">
        <v>9.11</v>
      </c>
      <c r="J86" s="66" t="n">
        <f aca="false">H86/3600</f>
        <v>1.358935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4"/>
      <c r="T86" s="68"/>
      <c r="U86" s="69"/>
      <c r="V86" s="69"/>
      <c r="W86" s="68"/>
      <c r="X86" s="69"/>
      <c r="Y86" s="70"/>
      <c r="AA86" s="55" t="n">
        <f aca="false">L86-D86</f>
        <v>-487.5928</v>
      </c>
      <c r="AB86" s="56" t="n">
        <f aca="false">M86-E86</f>
        <v>-31.4329</v>
      </c>
      <c r="AC86" s="56" t="n">
        <f aca="false">N86-F86</f>
        <v>-36.048</v>
      </c>
      <c r="AD86" s="57" t="n">
        <f aca="false">O86-G86</f>
        <v>-35.8913</v>
      </c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5521.4347</v>
      </c>
      <c r="E87" s="76" t="n">
        <v>41.5681</v>
      </c>
      <c r="F87" s="76" t="n">
        <v>45.173</v>
      </c>
      <c r="G87" s="76" t="n">
        <v>45.0369</v>
      </c>
      <c r="H87" s="76" t="n">
        <v>13188.384</v>
      </c>
      <c r="I87" s="76" t="n">
        <v>30.311</v>
      </c>
      <c r="J87" s="52" t="n">
        <f aca="false">H87/3600</f>
        <v>3.66344</v>
      </c>
      <c r="L87" s="75"/>
      <c r="M87" s="76"/>
      <c r="N87" s="76"/>
      <c r="O87" s="76"/>
      <c r="P87" s="76"/>
      <c r="Q87" s="76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-5521.4347</v>
      </c>
      <c r="AB87" s="56" t="n">
        <f aca="false">M87-E87</f>
        <v>-41.5681</v>
      </c>
      <c r="AC87" s="56" t="n">
        <f aca="false">N87-F87</f>
        <v>-45.173</v>
      </c>
      <c r="AD87" s="57" t="n">
        <f aca="false">O87-G87</f>
        <v>-45.0369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76.9861</v>
      </c>
      <c r="E88" s="78" t="n">
        <v>37.8006</v>
      </c>
      <c r="F88" s="78" t="n">
        <v>42.4488</v>
      </c>
      <c r="G88" s="78" t="n">
        <v>42.0092</v>
      </c>
      <c r="H88" s="78" t="n">
        <v>11754.991</v>
      </c>
      <c r="I88" s="78" t="n">
        <v>25.1</v>
      </c>
      <c r="J88" s="60" t="n">
        <f aca="false">H88/3600</f>
        <v>3.26527527777778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4"/>
      <c r="T88" s="62"/>
      <c r="U88" s="39"/>
      <c r="V88" s="39"/>
      <c r="W88" s="62"/>
      <c r="X88" s="39"/>
      <c r="Y88" s="63"/>
      <c r="AA88" s="55" t="n">
        <f aca="false">L88-D88</f>
        <v>-2876.9861</v>
      </c>
      <c r="AB88" s="56" t="n">
        <f aca="false">M88-E88</f>
        <v>-37.8006</v>
      </c>
      <c r="AC88" s="56" t="n">
        <f aca="false">N88-F88</f>
        <v>-42.4488</v>
      </c>
      <c r="AD88" s="57" t="n">
        <f aca="false">O88-G88</f>
        <v>-42.0092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419.6408</v>
      </c>
      <c r="E89" s="78" t="n">
        <v>34.1958</v>
      </c>
      <c r="F89" s="78" t="n">
        <v>40.363</v>
      </c>
      <c r="G89" s="78" t="n">
        <v>39.6819</v>
      </c>
      <c r="H89" s="78" t="n">
        <v>10549.966</v>
      </c>
      <c r="I89" s="78" t="n">
        <v>21.169</v>
      </c>
      <c r="J89" s="60" t="n">
        <f aca="false">H89/3600</f>
        <v>2.93054611111111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4"/>
      <c r="T89" s="62"/>
      <c r="U89" s="39"/>
      <c r="V89" s="39"/>
      <c r="W89" s="62"/>
      <c r="X89" s="39"/>
      <c r="Y89" s="63"/>
      <c r="AA89" s="55" t="n">
        <f aca="false">L89-D89</f>
        <v>-1419.6408</v>
      </c>
      <c r="AB89" s="56" t="n">
        <f aca="false">M89-E89</f>
        <v>-34.1958</v>
      </c>
      <c r="AC89" s="56" t="n">
        <f aca="false">N89-F89</f>
        <v>-40.363</v>
      </c>
      <c r="AD89" s="57" t="n">
        <f aca="false">O89-G89</f>
        <v>-39.6819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02.3557</v>
      </c>
      <c r="E90" s="80" t="n">
        <v>31.1389</v>
      </c>
      <c r="F90" s="80" t="n">
        <v>38.8902</v>
      </c>
      <c r="G90" s="80" t="n">
        <v>37.9339</v>
      </c>
      <c r="H90" s="80" t="n">
        <v>9789.428</v>
      </c>
      <c r="I90" s="80" t="n">
        <v>18.518</v>
      </c>
      <c r="J90" s="66" t="n">
        <f aca="false">H90/3600</f>
        <v>2.71928555555556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4"/>
      <c r="T90" s="68"/>
      <c r="U90" s="69"/>
      <c r="V90" s="69"/>
      <c r="W90" s="68"/>
      <c r="X90" s="69"/>
      <c r="Y90" s="70"/>
      <c r="AA90" s="55" t="n">
        <f aca="false">L90-D90</f>
        <v>-702.3557</v>
      </c>
      <c r="AB90" s="56" t="n">
        <f aca="false">M90-E90</f>
        <v>-31.1389</v>
      </c>
      <c r="AC90" s="56" t="n">
        <f aca="false">N90-F90</f>
        <v>-38.8902</v>
      </c>
      <c r="AD90" s="57" t="n">
        <f aca="false">O90-G90</f>
        <v>-37.9339</v>
      </c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1526.644</v>
      </c>
      <c r="E91" s="76" t="n">
        <v>45.7317</v>
      </c>
      <c r="F91" s="76" t="n">
        <v>44.8299</v>
      </c>
      <c r="G91" s="76" t="n">
        <v>44.8252</v>
      </c>
      <c r="H91" s="76" t="n">
        <v>5437.705</v>
      </c>
      <c r="I91" s="76" t="n">
        <v>10.093</v>
      </c>
      <c r="J91" s="52" t="n">
        <f aca="false">H91/3600</f>
        <v>1.51047361111111</v>
      </c>
      <c r="L91" s="75"/>
      <c r="M91" s="76"/>
      <c r="N91" s="76"/>
      <c r="O91" s="76"/>
      <c r="P91" s="76"/>
      <c r="Q91" s="76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-1526.644</v>
      </c>
      <c r="AB91" s="56" t="n">
        <f aca="false">M91-E91</f>
        <v>-45.7317</v>
      </c>
      <c r="AC91" s="56" t="n">
        <f aca="false">N91-F91</f>
        <v>-44.8299</v>
      </c>
      <c r="AD91" s="57" t="n">
        <f aca="false">O91-G91</f>
        <v>-44.8252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1150.5064</v>
      </c>
      <c r="E92" s="78" t="n">
        <v>41.3495</v>
      </c>
      <c r="F92" s="78" t="n">
        <v>41.308</v>
      </c>
      <c r="G92" s="78" t="n">
        <v>41.2752</v>
      </c>
      <c r="H92" s="78" t="n">
        <v>5380.693</v>
      </c>
      <c r="I92" s="78" t="n">
        <v>9.999</v>
      </c>
      <c r="J92" s="60" t="n">
        <f aca="false">H92/3600</f>
        <v>1.49463694444444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4"/>
      <c r="T92" s="62"/>
      <c r="U92" s="39"/>
      <c r="V92" s="39"/>
      <c r="W92" s="62"/>
      <c r="X92" s="39"/>
      <c r="Y92" s="63"/>
      <c r="AA92" s="55" t="n">
        <f aca="false">L92-D92</f>
        <v>-1150.5064</v>
      </c>
      <c r="AB92" s="56" t="n">
        <f aca="false">M92-E92</f>
        <v>-41.3495</v>
      </c>
      <c r="AC92" s="56" t="n">
        <f aca="false">N92-F92</f>
        <v>-41.308</v>
      </c>
      <c r="AD92" s="57" t="n">
        <f aca="false">O92-G92</f>
        <v>-41.2752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855.0896</v>
      </c>
      <c r="E93" s="78" t="n">
        <v>36.6454</v>
      </c>
      <c r="F93" s="78" t="n">
        <v>39.1939</v>
      </c>
      <c r="G93" s="78" t="n">
        <v>39.1058</v>
      </c>
      <c r="H93" s="78" t="n">
        <v>5318.824</v>
      </c>
      <c r="I93" s="78" t="n">
        <v>9.749</v>
      </c>
      <c r="J93" s="60" t="n">
        <f aca="false">H93/3600</f>
        <v>1.47745111111111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4"/>
      <c r="T93" s="62"/>
      <c r="U93" s="39"/>
      <c r="V93" s="39"/>
      <c r="W93" s="62"/>
      <c r="X93" s="39"/>
      <c r="Y93" s="63"/>
      <c r="AA93" s="55" t="n">
        <f aca="false">L93-D93</f>
        <v>-855.0896</v>
      </c>
      <c r="AB93" s="56" t="n">
        <f aca="false">M93-E93</f>
        <v>-36.6454</v>
      </c>
      <c r="AC93" s="56" t="n">
        <f aca="false">N93-F93</f>
        <v>-39.1939</v>
      </c>
      <c r="AD93" s="57" t="n">
        <f aca="false">O93-G93</f>
        <v>-39.1058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611.2288</v>
      </c>
      <c r="E94" s="80" t="n">
        <v>32.0279</v>
      </c>
      <c r="F94" s="80" t="n">
        <v>37.9057</v>
      </c>
      <c r="G94" s="80" t="n">
        <v>37.6027</v>
      </c>
      <c r="H94" s="80" t="n">
        <v>5298.567</v>
      </c>
      <c r="I94" s="80" t="n">
        <v>9.729</v>
      </c>
      <c r="J94" s="66" t="n">
        <f aca="false">H94/3600</f>
        <v>1.47182416666667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4"/>
      <c r="T94" s="68"/>
      <c r="U94" s="69"/>
      <c r="V94" s="69"/>
      <c r="W94" s="68"/>
      <c r="X94" s="69"/>
      <c r="Y94" s="70"/>
      <c r="AA94" s="55" t="n">
        <f aca="false">L94-D94</f>
        <v>-611.2288</v>
      </c>
      <c r="AB94" s="56" t="n">
        <f aca="false">M94-E94</f>
        <v>-32.0279</v>
      </c>
      <c r="AC94" s="56" t="n">
        <f aca="false">N94-F94</f>
        <v>-37.9057</v>
      </c>
      <c r="AD94" s="57" t="n">
        <f aca="false">O94-G94</f>
        <v>-37.6027</v>
      </c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862.5565</v>
      </c>
      <c r="E95" s="76" t="n">
        <v>49.3713</v>
      </c>
      <c r="F95" s="76" t="n">
        <v>52.4694</v>
      </c>
      <c r="G95" s="76" t="n">
        <v>53.5279</v>
      </c>
      <c r="H95" s="76" t="n">
        <v>9358.174</v>
      </c>
      <c r="I95" s="76" t="n">
        <v>19.048</v>
      </c>
      <c r="J95" s="52" t="n">
        <f aca="false">H95/3600</f>
        <v>2.59949277777778</v>
      </c>
      <c r="L95" s="75"/>
      <c r="M95" s="76"/>
      <c r="N95" s="76"/>
      <c r="O95" s="76"/>
      <c r="P95" s="76"/>
      <c r="Q95" s="76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-862.5565</v>
      </c>
      <c r="AB95" s="56" t="n">
        <f aca="false">M95-E95</f>
        <v>-49.3713</v>
      </c>
      <c r="AC95" s="56" t="n">
        <f aca="false">N95-F95</f>
        <v>-52.4694</v>
      </c>
      <c r="AD95" s="57" t="n">
        <f aca="false">O95-G95</f>
        <v>-53.5279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541.0048</v>
      </c>
      <c r="E96" s="78" t="n">
        <v>45.6613</v>
      </c>
      <c r="F96" s="78" t="n">
        <v>49.3452</v>
      </c>
      <c r="G96" s="78" t="n">
        <v>50.4652</v>
      </c>
      <c r="H96" s="78" t="n">
        <v>9130.227</v>
      </c>
      <c r="I96" s="78" t="n">
        <v>18.221</v>
      </c>
      <c r="J96" s="60" t="n">
        <f aca="false">H96/3600</f>
        <v>2.53617416666667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4"/>
      <c r="T96" s="62"/>
      <c r="U96" s="39"/>
      <c r="V96" s="39"/>
      <c r="W96" s="62"/>
      <c r="X96" s="39"/>
      <c r="Y96" s="63"/>
      <c r="AA96" s="55" t="n">
        <f aca="false">L96-D96</f>
        <v>-541.0048</v>
      </c>
      <c r="AB96" s="56" t="n">
        <f aca="false">M96-E96</f>
        <v>-45.6613</v>
      </c>
      <c r="AC96" s="56" t="n">
        <f aca="false">N96-F96</f>
        <v>-49.3452</v>
      </c>
      <c r="AD96" s="57" t="n">
        <f aca="false">O96-G96</f>
        <v>-50.4652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344.4118</v>
      </c>
      <c r="E97" s="78" t="n">
        <v>42.0299</v>
      </c>
      <c r="F97" s="78" t="n">
        <v>46.8969</v>
      </c>
      <c r="G97" s="78" t="n">
        <v>48.1565</v>
      </c>
      <c r="H97" s="78" t="n">
        <v>8966.958</v>
      </c>
      <c r="I97" s="78" t="n">
        <v>17.737</v>
      </c>
      <c r="J97" s="60" t="n">
        <f aca="false">H97/3600</f>
        <v>2.49082166666667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4"/>
      <c r="T97" s="62"/>
      <c r="U97" s="39"/>
      <c r="V97" s="39"/>
      <c r="W97" s="62"/>
      <c r="X97" s="39"/>
      <c r="Y97" s="63"/>
      <c r="AA97" s="55" t="n">
        <f aca="false">L97-D97</f>
        <v>-344.4118</v>
      </c>
      <c r="AB97" s="56" t="n">
        <f aca="false">M97-E97</f>
        <v>-42.0299</v>
      </c>
      <c r="AC97" s="56" t="n">
        <f aca="false">N97-F97</f>
        <v>-46.8969</v>
      </c>
      <c r="AD97" s="57" t="n">
        <f aca="false">O97-G97</f>
        <v>-48.1565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224.8054</v>
      </c>
      <c r="E98" s="80" t="n">
        <v>38.4307</v>
      </c>
      <c r="F98" s="80" t="n">
        <v>44.8571</v>
      </c>
      <c r="G98" s="80" t="n">
        <v>46.2059</v>
      </c>
      <c r="H98" s="80" t="n">
        <v>8837.943</v>
      </c>
      <c r="I98" s="80" t="n">
        <v>17.441</v>
      </c>
      <c r="J98" s="66" t="n">
        <f aca="false">H98/3600</f>
        <v>2.45498416666667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4"/>
      <c r="T98" s="62"/>
      <c r="U98" s="39"/>
      <c r="V98" s="39"/>
      <c r="W98" s="62"/>
      <c r="X98" s="39"/>
      <c r="Y98" s="63"/>
      <c r="AA98" s="84" t="n">
        <f aca="false">L98-D98</f>
        <v>-224.8054</v>
      </c>
      <c r="AB98" s="85" t="n">
        <f aca="false">M98-E98</f>
        <v>-38.4307</v>
      </c>
      <c r="AC98" s="85" t="n">
        <f aca="false">N98-F98</f>
        <v>-44.8571</v>
      </c>
      <c r="AD98" s="86" t="n">
        <f aca="false">O98-G98</f>
        <v>-46.2059</v>
      </c>
    </row>
    <row r="99" customFormat="false" ht="12.7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87" t="n">
        <f aca="false">AVERAGE(AA3:AA98)</f>
        <v>-2845.32683125</v>
      </c>
      <c r="AB99" s="87" t="n">
        <f aca="false">AVERAGE(AB3:AB98)</f>
        <v>-28.4467416666667</v>
      </c>
      <c r="AC99" s="87" t="n">
        <f aca="false">AVERAGE(AC3:AC98)</f>
        <v>-31.87203125</v>
      </c>
      <c r="AD99" s="87" t="n">
        <f aca="false">AVERAGE(AD3:AD98)</f>
        <v>-32.53110625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15.0725854579991</v>
      </c>
      <c r="J106" s="88" t="n">
        <f aca="false">GEOMEAN(J3:J98)</f>
        <v>1.89019568521294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499223055555556</v>
      </c>
      <c r="J108" s="88" t="n">
        <f aca="false">SUM(J3:J98)</f>
        <v>230.359550833333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15.1599930126697</v>
      </c>
      <c r="J113" s="88" t="n">
        <f aca="false">GEOMEAN(J3:J10,J19:J82)</f>
        <v>1.85046067023881</v>
      </c>
      <c r="Q113" s="88" t="e">
        <f aca="false">GEOMEAN(Q3:Q10,Q19:Q82)</f>
        <v>#NUM!</v>
      </c>
      <c r="R113" s="88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9" t="e">
        <f aca="false">Q113/I113</f>
        <v>#NUM!</v>
      </c>
      <c r="R114" s="89" t="n">
        <f aca="false">R113/J113</f>
        <v>0</v>
      </c>
    </row>
  </sheetData>
  <mergeCells count="5">
    <mergeCell ref="D1:J1"/>
    <mergeCell ref="L1:R1"/>
    <mergeCell ref="T1:V1"/>
    <mergeCell ref="W1:Y1"/>
    <mergeCell ref="AA1:AD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2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2:Y112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X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Y111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02-04T18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7wrY1Fxcmf4vY1Z48UVnFa4V0CuydoWRoJAmzG62EARzvHknY98fNTHEJ9+IEjmwFs7Minr9
8iVVdGYQZ5Q08MPLwqZlvNy0/+TNmvJuPy6ZWj/wM2hQtgZ+SsU05sII0MHKfK6MeW/iqy+n
e7kad8MlsXdQwj+hX88WnmHJepURWcfKDjHm8DivmUcjGFiPfE8MR+W/fyTcssCGwKerBhD5
drEB5n5/z93Ms1jGT0pns</vt:lpwstr>
  </property>
  <property fmtid="{D5CDD505-2E9C-101B-9397-08002B2CF9AE}" pid="3" name="_ms_pID_7253431">
    <vt:lpwstr>LrbwhIgsFFnVqSOezixHI1uaQJltp5XTrZ+via1KeJCaC7phfdY
MvZW6bRoKrWWYnWX7T7SWkCjv1XI6wWxakGLARlQD+cB+L4Vg2wmhKCm+jajfz/hY4K4J+UC
G8zqBZfMCHaHbEyXcUuN7JO6j9MYQyr7HeLq+MqgFSuFSZfoVMmwWzX9gYfWzUKoP3k=</vt:lpwstr>
  </property>
  <property fmtid="{D5CDD505-2E9C-101B-9397-08002B2CF9AE}" pid="4" name="sflag">
    <vt:lpwstr>1328150773</vt:lpwstr>
  </property>
</Properties>
</file>