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1 Test1" sheetId="1" state="visible" r:id="rId2"/>
    <sheet name="S2 Test1" sheetId="2" state="visible" r:id="rId3"/>
    <sheet name="S3 Test1" sheetId="3" state="visible" r:id="rId4"/>
    <sheet name="S4 Test 1" sheetId="4" state="visible" r:id="rId5"/>
    <sheet name="Test1" sheetId="5" state="visible" r:id="rId6"/>
    <sheet name="S1 Test2" sheetId="6" state="visible" r:id="rId7"/>
    <sheet name="S2 Test2" sheetId="7" state="visible" r:id="rId8"/>
    <sheet name="S3 Test2" sheetId="8" state="visible" r:id="rId9"/>
    <sheet name="S4 Test2" sheetId="9" state="visible" r:id="rId10"/>
    <sheet name="Test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53">
  <si>
    <t xml:space="preserve">Session 1</t>
  </si>
  <si>
    <t xml:space="preserve">Seq</t>
  </si>
  <si>
    <t xml:space="preserve">Person 1</t>
  </si>
  <si>
    <t xml:space="preserve">Person 2</t>
  </si>
  <si>
    <t xml:space="preserve">Person 3</t>
  </si>
  <si>
    <t xml:space="preserve">Person 4</t>
  </si>
  <si>
    <t xml:space="preserve">Person 5</t>
  </si>
  <si>
    <t xml:space="preserve">Person 6</t>
  </si>
  <si>
    <t xml:space="preserve">BQMall RAHE QP37</t>
  </si>
  <si>
    <t xml:space="preserve">BQMall LDLC QP32</t>
  </si>
  <si>
    <t xml:space="preserve">Vidyo3 LDHE QP37</t>
  </si>
  <si>
    <t xml:space="preserve">Vidyo3 LDLC QP32</t>
  </si>
  <si>
    <t xml:space="preserve">Kimono RAHE QP37</t>
  </si>
  <si>
    <t xml:space="preserve">Kimono LDLC QP32</t>
  </si>
  <si>
    <t xml:space="preserve">Session 2</t>
  </si>
  <si>
    <t xml:space="preserve">Session 3</t>
  </si>
  <si>
    <t xml:space="preserve">Session 4</t>
  </si>
  <si>
    <t xml:space="preserve">Sequences</t>
  </si>
  <si>
    <t xml:space="preserve">Proponent </t>
  </si>
  <si>
    <t xml:space="preserve">Samples</t>
  </si>
  <si>
    <t xml:space="preserve">Std</t>
  </si>
  <si>
    <t xml:space="preserve">MOS</t>
  </si>
  <si>
    <t xml:space="preserve">Confidence</t>
  </si>
  <si>
    <t xml:space="preserve">HM5.0</t>
  </si>
  <si>
    <t xml:space="preserve">H0084</t>
  </si>
  <si>
    <t xml:space="preserve">H0108</t>
  </si>
  <si>
    <t xml:space="preserve">H0146</t>
  </si>
  <si>
    <t xml:space="preserve">H146</t>
  </si>
  <si>
    <t xml:space="preserve">H0147</t>
  </si>
  <si>
    <t xml:space="preserve">H0155</t>
  </si>
  <si>
    <t xml:space="preserve">H0156</t>
  </si>
  <si>
    <t xml:space="preserve">H156</t>
  </si>
  <si>
    <t xml:space="preserve">H0280+VB</t>
  </si>
  <si>
    <t xml:space="preserve">H0310</t>
  </si>
  <si>
    <t xml:space="preserve">H310</t>
  </si>
  <si>
    <t xml:space="preserve">H0311</t>
  </si>
  <si>
    <t xml:space="preserve">H311</t>
  </si>
  <si>
    <t xml:space="preserve">H0396_part1</t>
  </si>
  <si>
    <t xml:space="preserve">H396_part1</t>
  </si>
  <si>
    <t xml:space="preserve">H0472</t>
  </si>
  <si>
    <t xml:space="preserve">H0473</t>
  </si>
  <si>
    <t xml:space="preserve">Cactus LDHE QP37</t>
  </si>
  <si>
    <t xml:space="preserve">ParkScene AIHE QP37</t>
  </si>
  <si>
    <t xml:space="preserve">RaceHorses LDHE QP37</t>
  </si>
  <si>
    <t xml:space="preserve">BasketballDrill RALC QP37</t>
  </si>
  <si>
    <t xml:space="preserve">       </t>
  </si>
  <si>
    <t xml:space="preserve">Propoenent</t>
  </si>
  <si>
    <t xml:space="preserve">CE10.4_anchor</t>
  </si>
  <si>
    <t xml:space="preserve">CE10.4_anchors</t>
  </si>
  <si>
    <t xml:space="preserve">H0148</t>
  </si>
  <si>
    <t xml:space="preserve">H0398</t>
  </si>
  <si>
    <t xml:space="preserve">H398</t>
  </si>
  <si>
    <t xml:space="preserve">H057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QMall RA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1!$D$2,Test1!$D$8,Test1!$D$14,Test1!$D$20,Test1!$D$26,Test1!$D$32,Test1!$D$38,Test1!$D$44,Test1!$D$50,Test1!$D$56,Test1!$D$62,Test1!$D$68,Test1!$D$74</c:f>
              <c:multiLvlStrCache>
                <c:ptCount val="1"/>
                <c:lvl>
                  <c:pt idx="0">
                    <c:v>H0473</c:v>
                  </c:pt>
                </c:lvl>
                <c:lvl>
                  <c:pt idx="0">
                    <c:v>H0472</c:v>
                  </c:pt>
                </c:lvl>
                <c:lvl>
                  <c:pt idx="0">
                    <c:v>H0396_part1</c:v>
                  </c:pt>
                </c:lvl>
                <c:lvl>
                  <c:pt idx="0">
                    <c:v>H0311</c:v>
                  </c:pt>
                </c:lvl>
                <c:lvl>
                  <c:pt idx="0">
                    <c:v>H0310</c:v>
                  </c:pt>
                </c:lvl>
                <c:lvl>
                  <c:pt idx="0">
                    <c:v>H0280+VB</c:v>
                  </c:pt>
                </c:lvl>
                <c:lvl>
                  <c:pt idx="0">
                    <c:v>H0156</c:v>
                  </c:pt>
                </c:lvl>
                <c:lvl>
                  <c:pt idx="0">
                    <c:v>H0155</c:v>
                  </c:pt>
                </c:lvl>
                <c:lvl>
                  <c:pt idx="0">
                    <c:v>H0147</c:v>
                  </c:pt>
                </c:lvl>
                <c:lvl>
                  <c:pt idx="0">
                    <c:v>H0146</c:v>
                  </c:pt>
                </c:lvl>
                <c:lvl>
                  <c:pt idx="0">
                    <c:v>H0108</c:v>
                  </c:pt>
                </c:lvl>
                <c:lvl>
                  <c:pt idx="0">
                    <c:v>H0084</c:v>
                  </c:pt>
                </c:lvl>
                <c:lvl>
                  <c:pt idx="0">
                    <c:v>HM5.0</c:v>
                  </c:pt>
                </c:lvl>
              </c:multiLvlStrCache>
            </c:multiLvlStrRef>
          </c:cat>
          <c:val>
            <c:numRef>
              <c:f>Test1!$AC$2,Test1!$AC$8,Test1!$AC$14,Test1!$AC$20,Test1!$AC$26,Test1!$AC$32,Test1!$AC$38,Test1!$AC$44,Test1!$AC$50,Test1!$AC$56,Test1!$AC$62,Test1!$AC$68,Test1!$AC$74</c:f>
              <c:numCache>
                <c:formatCode>General</c:formatCode>
                <c:ptCount val="13"/>
                <c:pt idx="0">
                  <c:v>4.27272727272727</c:v>
                </c:pt>
                <c:pt idx="1">
                  <c:v>4.04545454545455</c:v>
                </c:pt>
                <c:pt idx="2">
                  <c:v>4.27272727272727</c:v>
                </c:pt>
                <c:pt idx="3">
                  <c:v>4.54545454545455</c:v>
                </c:pt>
                <c:pt idx="4">
                  <c:v>4.22727272727273</c:v>
                </c:pt>
                <c:pt idx="5">
                  <c:v>4.36363636363636</c:v>
                </c:pt>
                <c:pt idx="6">
                  <c:v>4.31818181818182</c:v>
                </c:pt>
                <c:pt idx="7">
                  <c:v>4.13636363636364</c:v>
                </c:pt>
                <c:pt idx="8">
                  <c:v>4.18181818181818</c:v>
                </c:pt>
                <c:pt idx="9">
                  <c:v>4.45454545454545</c:v>
                </c:pt>
                <c:pt idx="10">
                  <c:v>4.13636363636364</c:v>
                </c:pt>
                <c:pt idx="11">
                  <c:v>4.22727272727273</c:v>
                </c:pt>
                <c:pt idx="12">
                  <c:v>4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25686"/>
        <c:axId val="28667493"/>
      </c:lineChart>
      <c:catAx>
        <c:axId val="19625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7493"/>
        <c:crossesAt val="0"/>
        <c:auto val="1"/>
        <c:lblAlgn val="ctr"/>
        <c:lblOffset val="100"/>
        <c:noMultiLvlLbl val="0"/>
      </c:catAx>
      <c:valAx>
        <c:axId val="286674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yo LDLC QP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5,Test2!$AC$15,Test2!$AC$25,Test2!$AC$35</c:f>
              <c:numCache>
                <c:formatCode>General</c:formatCode>
                <c:ptCount val="4"/>
                <c:pt idx="0">
                  <c:v>5.27272727272727</c:v>
                </c:pt>
                <c:pt idx="1">
                  <c:v>5.54545454545455</c:v>
                </c:pt>
                <c:pt idx="2">
                  <c:v>5.18181818181818</c:v>
                </c:pt>
                <c:pt idx="3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08766"/>
        <c:axId val="65415139"/>
      </c:lineChart>
      <c:catAx>
        <c:axId val="34308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139"/>
        <c:crossesAt val="0"/>
        <c:auto val="1"/>
        <c:lblAlgn val="ctr"/>
        <c:lblOffset val="100"/>
        <c:noMultiLvlLbl val="0"/>
      </c:catAx>
      <c:valAx>
        <c:axId val="654151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mono RA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6,Test2!$AC$16,Test2!$AC$26,Test2!$AC$36</c:f>
              <c:numCache>
                <c:formatCode>General</c:formatCode>
                <c:ptCount val="4"/>
                <c:pt idx="0">
                  <c:v>4.18181818181818</c:v>
                </c:pt>
                <c:pt idx="1">
                  <c:v>4.54545454545455</c:v>
                </c:pt>
                <c:pt idx="2">
                  <c:v>4.40909090909091</c:v>
                </c:pt>
                <c:pt idx="3">
                  <c:v>4.7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9057"/>
        <c:axId val="85813973"/>
      </c:lineChart>
      <c:catAx>
        <c:axId val="3659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3973"/>
        <c:crossesAt val="0"/>
        <c:auto val="1"/>
        <c:lblAlgn val="ctr"/>
        <c:lblOffset val="100"/>
        <c:noMultiLvlLbl val="0"/>
      </c:catAx>
      <c:valAx>
        <c:axId val="8581397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mono LDLC QP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7,Test2!$AC$17,Test2!$AC$27,Test2!$AC$37</c:f>
              <c:numCache>
                <c:formatCode>General</c:formatCode>
                <c:ptCount val="4"/>
                <c:pt idx="0">
                  <c:v>5.40909090909091</c:v>
                </c:pt>
                <c:pt idx="1">
                  <c:v>5.18181818181818</c:v>
                </c:pt>
                <c:pt idx="2">
                  <c:v>5.27272727272727</c:v>
                </c:pt>
                <c:pt idx="3">
                  <c:v>5.0454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70504"/>
        <c:axId val="48019781"/>
      </c:lineChart>
      <c:catAx>
        <c:axId val="4287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781"/>
        <c:crossesAt val="0"/>
        <c:auto val="1"/>
        <c:lblAlgn val="ctr"/>
        <c:lblOffset val="100"/>
        <c:noMultiLvlLbl val="0"/>
      </c:catAx>
      <c:valAx>
        <c:axId val="4801978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ctus LDHE QP37</a:t>
            </a:r>
          </a:p>
        </c:rich>
      </c:tx>
      <c:layout>
        <c:manualLayout>
          <c:xMode val="edge"/>
          <c:yMode val="edge"/>
          <c:x val="0.393294683876613"/>
          <c:y val="0.0234601603821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26077444761"/>
          <c:y val="0.144855826650742"/>
          <c:w val="0.81754539488077"/>
          <c:h val="0.7802422794744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8,Test2!$AC$18,Test2!$AC$28,Test2!$AC$38</c:f>
              <c:numCache>
                <c:formatCode>General</c:formatCode>
                <c:ptCount val="4"/>
                <c:pt idx="0">
                  <c:v>4.72727272727273</c:v>
                </c:pt>
                <c:pt idx="1">
                  <c:v>4.36363636363636</c:v>
                </c:pt>
                <c:pt idx="2">
                  <c:v>4.4545454545454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552"/>
        <c:axId val="38160515"/>
      </c:lineChart>
      <c:catAx>
        <c:axId val="5188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515"/>
        <c:crossesAt val="0"/>
        <c:auto val="1"/>
        <c:lblAlgn val="ctr"/>
        <c:lblOffset val="100"/>
        <c:noMultiLvlLbl val="0"/>
      </c:catAx>
      <c:valAx>
        <c:axId val="3816051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707941369503"/>
          <c:y val="0.478246033100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kScene AI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9,Test2!$AC$19,Test2!$AC$29,Test2!$AC$39</c:f>
              <c:numCache>
                <c:formatCode>General</c:formatCode>
                <c:ptCount val="4"/>
                <c:pt idx="0">
                  <c:v>4.63636363636364</c:v>
                </c:pt>
                <c:pt idx="1">
                  <c:v>5</c:v>
                </c:pt>
                <c:pt idx="2">
                  <c:v>4.72727272727273</c:v>
                </c:pt>
                <c:pt idx="3">
                  <c:v>4.5454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033"/>
        <c:axId val="11380182"/>
      </c:lineChart>
      <c:catAx>
        <c:axId val="656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182"/>
        <c:crossesAt val="0"/>
        <c:auto val="1"/>
        <c:lblAlgn val="ctr"/>
        <c:lblOffset val="100"/>
        <c:noMultiLvlLbl val="0"/>
      </c:catAx>
      <c:valAx>
        <c:axId val="1138018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ceHorses LD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10,Test2!$AC$20,Test2!$AC$30,Test2!$AC$40</c:f>
              <c:numCache>
                <c:formatCode>General</c:formatCode>
                <c:ptCount val="4"/>
                <c:pt idx="0">
                  <c:v>4.31818181818182</c:v>
                </c:pt>
                <c:pt idx="1">
                  <c:v>4.81818181818182</c:v>
                </c:pt>
                <c:pt idx="2">
                  <c:v>4.54545454545455</c:v>
                </c:pt>
                <c:pt idx="3">
                  <c:v>4.7272727272727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228109"/>
        <c:axId val="60885926"/>
      </c:lineChart>
      <c:catAx>
        <c:axId val="84228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5926"/>
        <c:crossesAt val="0"/>
        <c:auto val="1"/>
        <c:lblAlgn val="ctr"/>
        <c:lblOffset val="100"/>
        <c:noMultiLvlLbl val="0"/>
      </c:catAx>
      <c:valAx>
        <c:axId val="6088592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sketballDrill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11,Test2!$AC$21,Test2!$AC$31,Test2!$AC$41</c:f>
              <c:numCache>
                <c:formatCode>General</c:formatCode>
                <c:ptCount val="4"/>
                <c:pt idx="0">
                  <c:v>4.40909090909091</c:v>
                </c:pt>
                <c:pt idx="1">
                  <c:v>4.18181818181818</c:v>
                </c:pt>
                <c:pt idx="2">
                  <c:v>4.22727272727273</c:v>
                </c:pt>
                <c:pt idx="3">
                  <c:v>4.590909090909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961350"/>
        <c:axId val="97512506"/>
      </c:lineChart>
      <c:catAx>
        <c:axId val="59961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2506"/>
        <c:crossesAt val="0"/>
        <c:auto val="1"/>
        <c:lblAlgn val="ctr"/>
        <c:lblOffset val="100"/>
        <c:noMultiLvlLbl val="0"/>
      </c:catAx>
      <c:valAx>
        <c:axId val="97512506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QMall LDLC QP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1!$D$2,Test1!$D$8,Test1!$D$14,Test1!$D$20,Test1!$D$26,Test1!$D$32,Test1!$D$38,Test1!$D$44,Test1!$D$50,Test1!$D$56,Test1!$D$62,Test1!$D$68,Test1!$D$74</c:f>
              <c:multiLvlStrCache>
                <c:ptCount val="1"/>
                <c:lvl>
                  <c:pt idx="0">
                    <c:v>H0473</c:v>
                  </c:pt>
                </c:lvl>
                <c:lvl>
                  <c:pt idx="0">
                    <c:v>H0472</c:v>
                  </c:pt>
                </c:lvl>
                <c:lvl>
                  <c:pt idx="0">
                    <c:v>H0396_part1</c:v>
                  </c:pt>
                </c:lvl>
                <c:lvl>
                  <c:pt idx="0">
                    <c:v>H0311</c:v>
                  </c:pt>
                </c:lvl>
                <c:lvl>
                  <c:pt idx="0">
                    <c:v>H0310</c:v>
                  </c:pt>
                </c:lvl>
                <c:lvl>
                  <c:pt idx="0">
                    <c:v>H0280+VB</c:v>
                  </c:pt>
                </c:lvl>
                <c:lvl>
                  <c:pt idx="0">
                    <c:v>H0156</c:v>
                  </c:pt>
                </c:lvl>
                <c:lvl>
                  <c:pt idx="0">
                    <c:v>H0155</c:v>
                  </c:pt>
                </c:lvl>
                <c:lvl>
                  <c:pt idx="0">
                    <c:v>H0147</c:v>
                  </c:pt>
                </c:lvl>
                <c:lvl>
                  <c:pt idx="0">
                    <c:v>H0146</c:v>
                  </c:pt>
                </c:lvl>
                <c:lvl>
                  <c:pt idx="0">
                    <c:v>H0108</c:v>
                  </c:pt>
                </c:lvl>
                <c:lvl>
                  <c:pt idx="0">
                    <c:v>H0084</c:v>
                  </c:pt>
                </c:lvl>
                <c:lvl>
                  <c:pt idx="0">
                    <c:v>HM5.0</c:v>
                  </c:pt>
                </c:lvl>
              </c:multiLvlStrCache>
            </c:multiLvlStrRef>
          </c:cat>
          <c:val>
            <c:numRef>
              <c:f>Test1!$AC$3,Test1!$AC$9,Test1!$AC$15,Test1!$AC$21,Test1!$AC$27,Test1!$AC$33,Test1!$AC$39,Test1!$AC$45,Test1!$AC$51,Test1!$AC$57,Test1!$AC$63,Test1!$AC$69,Test1!$AC$75</c:f>
              <c:numCache>
                <c:formatCode>General</c:formatCode>
                <c:ptCount val="13"/>
                <c:pt idx="0">
                  <c:v>5.18181818181818</c:v>
                </c:pt>
                <c:pt idx="1">
                  <c:v>5.13636363636364</c:v>
                </c:pt>
                <c:pt idx="2">
                  <c:v>5.5</c:v>
                </c:pt>
                <c:pt idx="3">
                  <c:v>5.18181818181818</c:v>
                </c:pt>
                <c:pt idx="4">
                  <c:v>5.04545454545455</c:v>
                </c:pt>
                <c:pt idx="5">
                  <c:v>5.31818181818182</c:v>
                </c:pt>
                <c:pt idx="6">
                  <c:v>5.04545454545455</c:v>
                </c:pt>
                <c:pt idx="7">
                  <c:v>5.04545454545455</c:v>
                </c:pt>
                <c:pt idx="8">
                  <c:v>5.22727272727273</c:v>
                </c:pt>
                <c:pt idx="9">
                  <c:v>5.22727272727273</c:v>
                </c:pt>
                <c:pt idx="10">
                  <c:v>5.31818181818182</c:v>
                </c:pt>
                <c:pt idx="11">
                  <c:v>4.86363636363636</c:v>
                </c:pt>
                <c:pt idx="12">
                  <c:v>5.0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0126"/>
        <c:axId val="74743727"/>
      </c:lineChart>
      <c:catAx>
        <c:axId val="4212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727"/>
        <c:crossesAt val="0"/>
        <c:auto val="1"/>
        <c:lblAlgn val="ctr"/>
        <c:lblOffset val="100"/>
        <c:noMultiLvlLbl val="0"/>
      </c:catAx>
      <c:valAx>
        <c:axId val="7474372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yo LDHE QP37</a:t>
            </a:r>
          </a:p>
        </c:rich>
      </c:tx>
      <c:layout>
        <c:manualLayout>
          <c:xMode val="edge"/>
          <c:yMode val="edge"/>
          <c:x val="0.387169109604025"/>
          <c:y val="0.03384973582878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26077444761"/>
          <c:y val="0.152055162532462"/>
          <c:w val="0.789378691752352"/>
          <c:h val="0.769409868362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1!$D$2,Test1!$D$8,Test1!$D$14,Test1!$D$20,Test1!$D$26,Test1!$D$32,Test1!$D$38,Test1!$D$44,Test1!$D$50,Test1!$D$56,Test1!$D$62,Test1!$D$68,Test1!$D$74</c:f>
              <c:multiLvlStrCache>
                <c:ptCount val="1"/>
                <c:lvl>
                  <c:pt idx="0">
                    <c:v>H0473</c:v>
                  </c:pt>
                </c:lvl>
                <c:lvl>
                  <c:pt idx="0">
                    <c:v>H0472</c:v>
                  </c:pt>
                </c:lvl>
                <c:lvl>
                  <c:pt idx="0">
                    <c:v>H0396_part1</c:v>
                  </c:pt>
                </c:lvl>
                <c:lvl>
                  <c:pt idx="0">
                    <c:v>H0311</c:v>
                  </c:pt>
                </c:lvl>
                <c:lvl>
                  <c:pt idx="0">
                    <c:v>H0310</c:v>
                  </c:pt>
                </c:lvl>
                <c:lvl>
                  <c:pt idx="0">
                    <c:v>H0280+VB</c:v>
                  </c:pt>
                </c:lvl>
                <c:lvl>
                  <c:pt idx="0">
                    <c:v>H0156</c:v>
                  </c:pt>
                </c:lvl>
                <c:lvl>
                  <c:pt idx="0">
                    <c:v>H0155</c:v>
                  </c:pt>
                </c:lvl>
                <c:lvl>
                  <c:pt idx="0">
                    <c:v>H0147</c:v>
                  </c:pt>
                </c:lvl>
                <c:lvl>
                  <c:pt idx="0">
                    <c:v>H0146</c:v>
                  </c:pt>
                </c:lvl>
                <c:lvl>
                  <c:pt idx="0">
                    <c:v>H0108</c:v>
                  </c:pt>
                </c:lvl>
                <c:lvl>
                  <c:pt idx="0">
                    <c:v>H0084</c:v>
                  </c:pt>
                </c:lvl>
                <c:lvl>
                  <c:pt idx="0">
                    <c:v>HM5.0</c:v>
                  </c:pt>
                </c:lvl>
              </c:multiLvlStrCache>
            </c:multiLvlStrRef>
          </c:cat>
          <c:val>
            <c:numRef>
              <c:f>Test1!$AC$4,Test1!$AC$10,Test1!$AC$16,Test1!$AC$22,Test1!$AC$28,Test1!$AC$34,Test1!$AC$40,Test1!$AC$46,Test1!$AC$52,Test1!$AC$58,Test1!$AC$64,Test1!$AC$70,Test1!$AC$76</c:f>
              <c:numCache>
                <c:formatCode>General</c:formatCode>
                <c:ptCount val="13"/>
                <c:pt idx="0">
                  <c:v>4.45454545454545</c:v>
                </c:pt>
                <c:pt idx="1">
                  <c:v>4.5</c:v>
                </c:pt>
                <c:pt idx="2">
                  <c:v>4.18181818181818</c:v>
                </c:pt>
                <c:pt idx="3">
                  <c:v>4.22727272727273</c:v>
                </c:pt>
                <c:pt idx="4">
                  <c:v>4.40909090909091</c:v>
                </c:pt>
                <c:pt idx="5">
                  <c:v>4.31818181818182</c:v>
                </c:pt>
                <c:pt idx="6">
                  <c:v>4.13636363636364</c:v>
                </c:pt>
                <c:pt idx="7">
                  <c:v>4.68181818181818</c:v>
                </c:pt>
                <c:pt idx="8">
                  <c:v>4.45454545454545</c:v>
                </c:pt>
                <c:pt idx="9">
                  <c:v>4.31818181818182</c:v>
                </c:pt>
                <c:pt idx="10">
                  <c:v>4.63636363636364</c:v>
                </c:pt>
                <c:pt idx="11">
                  <c:v>4.36363636363636</c:v>
                </c:pt>
                <c:pt idx="12">
                  <c:v>4.5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3098"/>
        <c:axId val="79777048"/>
      </c:lineChart>
      <c:catAx>
        <c:axId val="86763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7048"/>
        <c:crossesAt val="0"/>
        <c:auto val="1"/>
        <c:lblAlgn val="ctr"/>
        <c:lblOffset val="100"/>
        <c:noMultiLvlLbl val="0"/>
      </c:catAx>
      <c:valAx>
        <c:axId val="7977704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707941369503"/>
          <c:y val="0.422136652637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yo3 LDLC QP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1!$D$2,Test1!$D$8,Test1!$D$14,Test1!$D$20,Test1!$D$26,Test1!$D$32,Test1!$D$38,Test1!$D$44,Test1!$D$50,Test1!$D$56,Test1!$D$62,Test1!$D$68,Test1!$D$74</c:f>
              <c:multiLvlStrCache>
                <c:ptCount val="1"/>
                <c:lvl>
                  <c:pt idx="0">
                    <c:v>H0473</c:v>
                  </c:pt>
                </c:lvl>
                <c:lvl>
                  <c:pt idx="0">
                    <c:v>H0472</c:v>
                  </c:pt>
                </c:lvl>
                <c:lvl>
                  <c:pt idx="0">
                    <c:v>H0396_part1</c:v>
                  </c:pt>
                </c:lvl>
                <c:lvl>
                  <c:pt idx="0">
                    <c:v>H0311</c:v>
                  </c:pt>
                </c:lvl>
                <c:lvl>
                  <c:pt idx="0">
                    <c:v>H0310</c:v>
                  </c:pt>
                </c:lvl>
                <c:lvl>
                  <c:pt idx="0">
                    <c:v>H0280+VB</c:v>
                  </c:pt>
                </c:lvl>
                <c:lvl>
                  <c:pt idx="0">
                    <c:v>H0156</c:v>
                  </c:pt>
                </c:lvl>
                <c:lvl>
                  <c:pt idx="0">
                    <c:v>H0155</c:v>
                  </c:pt>
                </c:lvl>
                <c:lvl>
                  <c:pt idx="0">
                    <c:v>H0147</c:v>
                  </c:pt>
                </c:lvl>
                <c:lvl>
                  <c:pt idx="0">
                    <c:v>H0146</c:v>
                  </c:pt>
                </c:lvl>
                <c:lvl>
                  <c:pt idx="0">
                    <c:v>H0108</c:v>
                  </c:pt>
                </c:lvl>
                <c:lvl>
                  <c:pt idx="0">
                    <c:v>H0084</c:v>
                  </c:pt>
                </c:lvl>
                <c:lvl>
                  <c:pt idx="0">
                    <c:v>HM5.0</c:v>
                  </c:pt>
                </c:lvl>
              </c:multiLvlStrCache>
            </c:multiLvlStrRef>
          </c:cat>
          <c:val>
            <c:numRef>
              <c:f>Test1!$AC$5,Test1!$AC$11,Test1!$AC$17,Test1!$AC$23,Test1!$AC$29,Test1!$AC$35,Test1!$AC$41,Test1!$AC$47,Test1!$AC$53,Test1!$AC$59,Test1!$AC$65,Test1!$AC$71,Test1!$AC$77</c:f>
              <c:numCache>
                <c:formatCode>General</c:formatCode>
                <c:ptCount val="13"/>
                <c:pt idx="0">
                  <c:v>5.31818181818182</c:v>
                </c:pt>
                <c:pt idx="1">
                  <c:v>5.22727272727273</c:v>
                </c:pt>
                <c:pt idx="2">
                  <c:v>5.36363636363636</c:v>
                </c:pt>
                <c:pt idx="3">
                  <c:v>5.22727272727273</c:v>
                </c:pt>
                <c:pt idx="4">
                  <c:v>5.04545454545455</c:v>
                </c:pt>
                <c:pt idx="5">
                  <c:v>5.22727272727273</c:v>
                </c:pt>
                <c:pt idx="6">
                  <c:v>5.36363636363636</c:v>
                </c:pt>
                <c:pt idx="7">
                  <c:v>5.22727272727273</c:v>
                </c:pt>
                <c:pt idx="8">
                  <c:v>5.40909090909091</c:v>
                </c:pt>
                <c:pt idx="9">
                  <c:v>5.36363636363636</c:v>
                </c:pt>
                <c:pt idx="10">
                  <c:v>5.5</c:v>
                </c:pt>
                <c:pt idx="11">
                  <c:v>5.04545454545455</c:v>
                </c:pt>
                <c:pt idx="12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0591"/>
        <c:axId val="83387377"/>
      </c:lineChart>
      <c:catAx>
        <c:axId val="1580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7377"/>
        <c:crossesAt val="0"/>
        <c:auto val="1"/>
        <c:lblAlgn val="ctr"/>
        <c:lblOffset val="100"/>
        <c:noMultiLvlLbl val="0"/>
      </c:catAx>
      <c:valAx>
        <c:axId val="8338737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mono RAHE QP37</a:t>
            </a:r>
          </a:p>
        </c:rich>
      </c:tx>
      <c:layout>
        <c:manualLayout>
          <c:xMode val="edge"/>
          <c:yMode val="edge"/>
          <c:x val="0.385747101290746"/>
          <c:y val="0.0369624885635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26077444761"/>
          <c:y val="0.152607502287283"/>
          <c:w val="0.81754539488077"/>
          <c:h val="0.766971637694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1!$D$2,Test1!$D$8,Test1!$D$14,Test1!$D$20,Test1!$D$26,Test1!$D$32,Test1!$D$38,Test1!$D$44,Test1!$D$50,Test1!$D$56,Test1!$D$62,Test1!$D$68,Test1!$D$74</c:f>
              <c:multiLvlStrCache>
                <c:ptCount val="1"/>
                <c:lvl>
                  <c:pt idx="0">
                    <c:v>H0473</c:v>
                  </c:pt>
                </c:lvl>
                <c:lvl>
                  <c:pt idx="0">
                    <c:v>H0472</c:v>
                  </c:pt>
                </c:lvl>
                <c:lvl>
                  <c:pt idx="0">
                    <c:v>H0396_part1</c:v>
                  </c:pt>
                </c:lvl>
                <c:lvl>
                  <c:pt idx="0">
                    <c:v>H0311</c:v>
                  </c:pt>
                </c:lvl>
                <c:lvl>
                  <c:pt idx="0">
                    <c:v>H0310</c:v>
                  </c:pt>
                </c:lvl>
                <c:lvl>
                  <c:pt idx="0">
                    <c:v>H0280+VB</c:v>
                  </c:pt>
                </c:lvl>
                <c:lvl>
                  <c:pt idx="0">
                    <c:v>H0156</c:v>
                  </c:pt>
                </c:lvl>
                <c:lvl>
                  <c:pt idx="0">
                    <c:v>H0155</c:v>
                  </c:pt>
                </c:lvl>
                <c:lvl>
                  <c:pt idx="0">
                    <c:v>H0147</c:v>
                  </c:pt>
                </c:lvl>
                <c:lvl>
                  <c:pt idx="0">
                    <c:v>H0146</c:v>
                  </c:pt>
                </c:lvl>
                <c:lvl>
                  <c:pt idx="0">
                    <c:v>H0108</c:v>
                  </c:pt>
                </c:lvl>
                <c:lvl>
                  <c:pt idx="0">
                    <c:v>H0084</c:v>
                  </c:pt>
                </c:lvl>
                <c:lvl>
                  <c:pt idx="0">
                    <c:v>HM5.0</c:v>
                  </c:pt>
                </c:lvl>
              </c:multiLvlStrCache>
            </c:multiLvlStrRef>
          </c:cat>
          <c:val>
            <c:numRef>
              <c:f>Test1!$AC$6,Test1!$AC$12,Test1!$AC$18,Test1!$AC$24,Test1!$AC$30,Test1!$AC$36,Test1!$AC$42,Test1!$AC$48,Test1!$AC$54,Test1!$AC$60,Test1!$AC$66,Test1!$AC$72,Test1!$AC$78</c:f>
              <c:numCache>
                <c:formatCode>General</c:formatCode>
                <c:ptCount val="13"/>
                <c:pt idx="0">
                  <c:v>4.36363636363636</c:v>
                </c:pt>
                <c:pt idx="1">
                  <c:v>4.36363636363636</c:v>
                </c:pt>
                <c:pt idx="2">
                  <c:v>4.45454545454545</c:v>
                </c:pt>
                <c:pt idx="3">
                  <c:v>4.68181818181818</c:v>
                </c:pt>
                <c:pt idx="4">
                  <c:v>4.27272727272727</c:v>
                </c:pt>
                <c:pt idx="5">
                  <c:v>4.5</c:v>
                </c:pt>
                <c:pt idx="6">
                  <c:v>4.72727272727273</c:v>
                </c:pt>
                <c:pt idx="7">
                  <c:v>4.27272727272727</c:v>
                </c:pt>
                <c:pt idx="8">
                  <c:v>4.36363636363636</c:v>
                </c:pt>
                <c:pt idx="9">
                  <c:v>4.36363636363636</c:v>
                </c:pt>
                <c:pt idx="10">
                  <c:v>4.22727272727273</c:v>
                </c:pt>
                <c:pt idx="11">
                  <c:v>4.40909090909091</c:v>
                </c:pt>
                <c:pt idx="12">
                  <c:v>4.2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4415"/>
        <c:axId val="97260922"/>
      </c:lineChart>
      <c:catAx>
        <c:axId val="7578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922"/>
        <c:crossesAt val="0"/>
        <c:auto val="1"/>
        <c:lblAlgn val="ctr"/>
        <c:lblOffset val="100"/>
        <c:noMultiLvlLbl val="0"/>
      </c:catAx>
      <c:valAx>
        <c:axId val="9726092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707941369503"/>
          <c:y val="0.420311070448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imono LDLC QP3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1!$D$2,Test1!$D$8,Test1!$D$14,Test1!$D$20,Test1!$D$26,Test1!$D$32,Test1!$D$38,Test1!$D$44,Test1!$D$50,Test1!$D$56,Test1!$D$62,Test1!$D$68,Test1!$D$74</c:f>
              <c:multiLvlStrCache>
                <c:ptCount val="1"/>
                <c:lvl>
                  <c:pt idx="0">
                    <c:v>H0473</c:v>
                  </c:pt>
                </c:lvl>
                <c:lvl>
                  <c:pt idx="0">
                    <c:v>H0472</c:v>
                  </c:pt>
                </c:lvl>
                <c:lvl>
                  <c:pt idx="0">
                    <c:v>H0396_part1</c:v>
                  </c:pt>
                </c:lvl>
                <c:lvl>
                  <c:pt idx="0">
                    <c:v>H0311</c:v>
                  </c:pt>
                </c:lvl>
                <c:lvl>
                  <c:pt idx="0">
                    <c:v>H0310</c:v>
                  </c:pt>
                </c:lvl>
                <c:lvl>
                  <c:pt idx="0">
                    <c:v>H0280+VB</c:v>
                  </c:pt>
                </c:lvl>
                <c:lvl>
                  <c:pt idx="0">
                    <c:v>H0156</c:v>
                  </c:pt>
                </c:lvl>
                <c:lvl>
                  <c:pt idx="0">
                    <c:v>H0155</c:v>
                  </c:pt>
                </c:lvl>
                <c:lvl>
                  <c:pt idx="0">
                    <c:v>H0147</c:v>
                  </c:pt>
                </c:lvl>
                <c:lvl>
                  <c:pt idx="0">
                    <c:v>H0146</c:v>
                  </c:pt>
                </c:lvl>
                <c:lvl>
                  <c:pt idx="0">
                    <c:v>H0108</c:v>
                  </c:pt>
                </c:lvl>
                <c:lvl>
                  <c:pt idx="0">
                    <c:v>H0084</c:v>
                  </c:pt>
                </c:lvl>
                <c:lvl>
                  <c:pt idx="0">
                    <c:v>HM5.0</c:v>
                  </c:pt>
                </c:lvl>
              </c:multiLvlStrCache>
            </c:multiLvlStrRef>
          </c:cat>
          <c:val>
            <c:numRef>
              <c:f>Test1!$AC$7,Test1!$AC$13,Test1!$AC$19,Test1!$AC$25,Test1!$AC$31,Test1!$AC$37,Test1!$AC$43,Test1!$AC$49,Test1!$AC$55,Test1!$AC$61,Test1!$AC$67,Test1!$AC$73,Test1!$AC$79</c:f>
              <c:numCache>
                <c:formatCode>General</c:formatCode>
                <c:ptCount val="13"/>
                <c:pt idx="0">
                  <c:v>5.13636363636364</c:v>
                </c:pt>
                <c:pt idx="1">
                  <c:v>5.81818181818182</c:v>
                </c:pt>
                <c:pt idx="2">
                  <c:v>5.59090909090909</c:v>
                </c:pt>
                <c:pt idx="3">
                  <c:v>5.18181818181818</c:v>
                </c:pt>
                <c:pt idx="4">
                  <c:v>5.18181818181818</c:v>
                </c:pt>
                <c:pt idx="5">
                  <c:v>5.27272727272727</c:v>
                </c:pt>
                <c:pt idx="6">
                  <c:v>5.09090909090909</c:v>
                </c:pt>
                <c:pt idx="7">
                  <c:v>5.45454545454545</c:v>
                </c:pt>
                <c:pt idx="8">
                  <c:v>5.5</c:v>
                </c:pt>
                <c:pt idx="9">
                  <c:v>5.40909090909091</c:v>
                </c:pt>
                <c:pt idx="10">
                  <c:v>5.72727272727273</c:v>
                </c:pt>
                <c:pt idx="11">
                  <c:v>5.45454545454545</c:v>
                </c:pt>
                <c:pt idx="12">
                  <c:v>5.45454545454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58201"/>
        <c:axId val="56071831"/>
      </c:lineChart>
      <c:catAx>
        <c:axId val="5605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1831"/>
        <c:crossesAt val="0"/>
        <c:auto val="1"/>
        <c:lblAlgn val="ctr"/>
        <c:lblOffset val="100"/>
        <c:noMultiLvlLbl val="0"/>
      </c:catAx>
      <c:valAx>
        <c:axId val="5607183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QMall RA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2,Test2!$AC$12,Test2!$AC$22,Test2!$AC$32</c:f>
              <c:numCache>
                <c:formatCode>General</c:formatCode>
                <c:ptCount val="4"/>
                <c:pt idx="0">
                  <c:v>4.59090909090909</c:v>
                </c:pt>
                <c:pt idx="1">
                  <c:v>4.81818181818182</c:v>
                </c:pt>
                <c:pt idx="2">
                  <c:v>4.31818181818182</c:v>
                </c:pt>
                <c:pt idx="3">
                  <c:v>4.36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63844"/>
        <c:axId val="49339539"/>
      </c:lineChart>
      <c:catAx>
        <c:axId val="6046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539"/>
        <c:crossesAt val="0"/>
        <c:auto val="1"/>
        <c:lblAlgn val="ctr"/>
        <c:lblOffset val="100"/>
        <c:noMultiLvlLbl val="0"/>
      </c:catAx>
      <c:valAx>
        <c:axId val="4933953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QMall LDLC QP32</a:t>
            </a:r>
          </a:p>
        </c:rich>
      </c:tx>
      <c:layout>
        <c:manualLayout>
          <c:xMode val="edge"/>
          <c:yMode val="edge"/>
          <c:x val="0.361866214516217"/>
          <c:y val="0.05426751592356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61346606137"/>
          <c:y val="0.144288747346072"/>
          <c:w val="0.817590111032106"/>
          <c:h val="0.7810615711252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3,Test2!$AC$13,Test2!$AC$23,Test2!$AC$33</c:f>
              <c:numCache>
                <c:formatCode>General</c:formatCode>
                <c:ptCount val="4"/>
                <c:pt idx="0">
                  <c:v>5.31818181818182</c:v>
                </c:pt>
                <c:pt idx="1">
                  <c:v>4.77272727272727</c:v>
                </c:pt>
                <c:pt idx="2">
                  <c:v>5.5</c:v>
                </c:pt>
                <c:pt idx="3">
                  <c:v>5.40909090909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526"/>
        <c:axId val="66165245"/>
      </c:lineChart>
      <c:catAx>
        <c:axId val="1256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5245"/>
        <c:crossesAt val="0"/>
        <c:auto val="1"/>
        <c:lblAlgn val="ctr"/>
        <c:lblOffset val="100"/>
        <c:noMultiLvlLbl val="0"/>
      </c:catAx>
      <c:valAx>
        <c:axId val="6616524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4701635399005"/>
          <c:y val="0.478216560509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idyo LDHE QP3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est2!$C$2,Test2!$C$12,Test2!$C$22,Test2!$C$32</c:f>
              <c:multiLvlStrCache>
                <c:ptCount val="1"/>
                <c:lvl>
                  <c:pt idx="0">
                    <c:v>H0574</c:v>
                  </c:pt>
                </c:lvl>
                <c:lvl>
                  <c:pt idx="0">
                    <c:v>H0398</c:v>
                  </c:pt>
                </c:lvl>
                <c:lvl>
                  <c:pt idx="0">
                    <c:v>H0148</c:v>
                  </c:pt>
                </c:lvl>
                <c:lvl>
                  <c:pt idx="0">
                    <c:v>CE10.4_anchor</c:v>
                  </c:pt>
                </c:lvl>
              </c:multiLvlStrCache>
            </c:multiLvlStrRef>
          </c:cat>
          <c:val>
            <c:numRef>
              <c:f>Test2!$AC$4,Test2!$AC$14,Test2!$AC$24,Test2!$AC$34</c:f>
              <c:numCache>
                <c:formatCode>General</c:formatCode>
                <c:ptCount val="4"/>
                <c:pt idx="0">
                  <c:v>4.31818181818182</c:v>
                </c:pt>
                <c:pt idx="1">
                  <c:v>4.59090909090909</c:v>
                </c:pt>
                <c:pt idx="2">
                  <c:v>4.5</c:v>
                </c:pt>
                <c:pt idx="3">
                  <c:v>4.3636363636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20348"/>
        <c:axId val="97794029"/>
      </c:lineChart>
      <c:catAx>
        <c:axId val="9362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opon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4029"/>
        <c:crossesAt val="0"/>
        <c:auto val="1"/>
        <c:lblAlgn val="ctr"/>
        <c:lblOffset val="100"/>
        <c:noMultiLvlLbl val="0"/>
      </c:catAx>
      <c:valAx>
        <c:axId val="97794029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<Relationship Id="rId10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9400</xdr:colOff>
      <xdr:row>31</xdr:row>
      <xdr:rowOff>9360</xdr:rowOff>
    </xdr:from>
    <xdr:to>
      <xdr:col>12</xdr:col>
      <xdr:colOff>439200</xdr:colOff>
      <xdr:row>54</xdr:row>
      <xdr:rowOff>142920</xdr:rowOff>
    </xdr:to>
    <xdr:graphicFrame>
      <xdr:nvGraphicFramePr>
        <xdr:cNvPr id="0" name="Chart 2"/>
        <xdr:cNvGraphicFramePr/>
      </xdr:nvGraphicFramePr>
      <xdr:xfrm>
        <a:off x="1515600" y="5029200"/>
        <a:ext cx="65818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28200</xdr:colOff>
      <xdr:row>29</xdr:row>
      <xdr:rowOff>47520</xdr:rowOff>
    </xdr:from>
    <xdr:to>
      <xdr:col>13</xdr:col>
      <xdr:colOff>190080</xdr:colOff>
      <xdr:row>53</xdr:row>
      <xdr:rowOff>123840</xdr:rowOff>
    </xdr:to>
    <xdr:graphicFrame>
      <xdr:nvGraphicFramePr>
        <xdr:cNvPr id="1" name="Chart 3"/>
        <xdr:cNvGraphicFramePr/>
      </xdr:nvGraphicFramePr>
      <xdr:xfrm>
        <a:off x="1904400" y="4743360"/>
        <a:ext cx="658188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18400</xdr:colOff>
      <xdr:row>38</xdr:row>
      <xdr:rowOff>0</xdr:rowOff>
    </xdr:from>
    <xdr:to>
      <xdr:col>16</xdr:col>
      <xdr:colOff>80640</xdr:colOff>
      <xdr:row>62</xdr:row>
      <xdr:rowOff>133560</xdr:rowOff>
    </xdr:to>
    <xdr:graphicFrame>
      <xdr:nvGraphicFramePr>
        <xdr:cNvPr id="2" name="Chart 4"/>
        <xdr:cNvGraphicFramePr/>
      </xdr:nvGraphicFramePr>
      <xdr:xfrm>
        <a:off x="3709440" y="6153120"/>
        <a:ext cx="658188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8360</xdr:colOff>
      <xdr:row>32</xdr:row>
      <xdr:rowOff>114480</xdr:rowOff>
    </xdr:from>
    <xdr:to>
      <xdr:col>19</xdr:col>
      <xdr:colOff>120600</xdr:colOff>
      <xdr:row>59</xdr:row>
      <xdr:rowOff>37800</xdr:rowOff>
    </xdr:to>
    <xdr:graphicFrame>
      <xdr:nvGraphicFramePr>
        <xdr:cNvPr id="3" name="Chart 5"/>
        <xdr:cNvGraphicFramePr/>
      </xdr:nvGraphicFramePr>
      <xdr:xfrm>
        <a:off x="5663880" y="5295960"/>
        <a:ext cx="65818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98880</xdr:colOff>
      <xdr:row>45</xdr:row>
      <xdr:rowOff>66240</xdr:rowOff>
    </xdr:from>
    <xdr:to>
      <xdr:col>13</xdr:col>
      <xdr:colOff>599040</xdr:colOff>
      <xdr:row>69</xdr:row>
      <xdr:rowOff>114480</xdr:rowOff>
    </xdr:to>
    <xdr:graphicFrame>
      <xdr:nvGraphicFramePr>
        <xdr:cNvPr id="4" name="Chart 6"/>
        <xdr:cNvGraphicFramePr/>
      </xdr:nvGraphicFramePr>
      <xdr:xfrm>
        <a:off x="2313360" y="7353000"/>
        <a:ext cx="658188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59760</xdr:colOff>
      <xdr:row>40</xdr:row>
      <xdr:rowOff>142920</xdr:rowOff>
    </xdr:from>
    <xdr:to>
      <xdr:col>15</xdr:col>
      <xdr:colOff>259920</xdr:colOff>
      <xdr:row>67</xdr:row>
      <xdr:rowOff>9360</xdr:rowOff>
    </xdr:to>
    <xdr:graphicFrame>
      <xdr:nvGraphicFramePr>
        <xdr:cNvPr id="5" name="Chart 7"/>
        <xdr:cNvGraphicFramePr/>
      </xdr:nvGraphicFramePr>
      <xdr:xfrm>
        <a:off x="3250800" y="6620040"/>
        <a:ext cx="658188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38560</xdr:colOff>
      <xdr:row>6</xdr:row>
      <xdr:rowOff>66240</xdr:rowOff>
    </xdr:from>
    <xdr:to>
      <xdr:col>27</xdr:col>
      <xdr:colOff>100440</xdr:colOff>
      <xdr:row>32</xdr:row>
      <xdr:rowOff>105120</xdr:rowOff>
    </xdr:to>
    <xdr:graphicFrame>
      <xdr:nvGraphicFramePr>
        <xdr:cNvPr id="6" name="Chart 1"/>
        <xdr:cNvGraphicFramePr/>
      </xdr:nvGraphicFramePr>
      <xdr:xfrm>
        <a:off x="10749240" y="1037880"/>
        <a:ext cx="658188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309240</xdr:colOff>
      <xdr:row>4</xdr:row>
      <xdr:rowOff>133560</xdr:rowOff>
    </xdr:from>
    <xdr:to>
      <xdr:col>27</xdr:col>
      <xdr:colOff>509040</xdr:colOff>
      <xdr:row>30</xdr:row>
      <xdr:rowOff>162000</xdr:rowOff>
    </xdr:to>
    <xdr:graphicFrame>
      <xdr:nvGraphicFramePr>
        <xdr:cNvPr id="7" name="Chart 2"/>
        <xdr:cNvGraphicFramePr/>
      </xdr:nvGraphicFramePr>
      <xdr:xfrm>
        <a:off x="11158200" y="781200"/>
        <a:ext cx="658152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339120</xdr:colOff>
      <xdr:row>7</xdr:row>
      <xdr:rowOff>28440</xdr:rowOff>
    </xdr:from>
    <xdr:to>
      <xdr:col>33</xdr:col>
      <xdr:colOff>539280</xdr:colOff>
      <xdr:row>32</xdr:row>
      <xdr:rowOff>75960</xdr:rowOff>
    </xdr:to>
    <xdr:graphicFrame>
      <xdr:nvGraphicFramePr>
        <xdr:cNvPr id="8" name="Chart 3"/>
        <xdr:cNvGraphicFramePr/>
      </xdr:nvGraphicFramePr>
      <xdr:xfrm>
        <a:off x="15017040" y="1162080"/>
        <a:ext cx="658188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79640</xdr:colOff>
      <xdr:row>10</xdr:row>
      <xdr:rowOff>95400</xdr:rowOff>
    </xdr:from>
    <xdr:to>
      <xdr:col>29</xdr:col>
      <xdr:colOff>379440</xdr:colOff>
      <xdr:row>34</xdr:row>
      <xdr:rowOff>142920</xdr:rowOff>
    </xdr:to>
    <xdr:graphicFrame>
      <xdr:nvGraphicFramePr>
        <xdr:cNvPr id="9" name="Chart 4"/>
        <xdr:cNvGraphicFramePr/>
      </xdr:nvGraphicFramePr>
      <xdr:xfrm>
        <a:off x="12304800" y="1714680"/>
        <a:ext cx="658188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5</xdr:col>
      <xdr:colOff>269280</xdr:colOff>
      <xdr:row>7</xdr:row>
      <xdr:rowOff>0</xdr:rowOff>
    </xdr:from>
    <xdr:to>
      <xdr:col>35</xdr:col>
      <xdr:colOff>469080</xdr:colOff>
      <xdr:row>30</xdr:row>
      <xdr:rowOff>123840</xdr:rowOff>
    </xdr:to>
    <xdr:graphicFrame>
      <xdr:nvGraphicFramePr>
        <xdr:cNvPr id="10" name="Chart 5"/>
        <xdr:cNvGraphicFramePr/>
      </xdr:nvGraphicFramePr>
      <xdr:xfrm>
        <a:off x="16223760" y="1133640"/>
        <a:ext cx="65815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319320</xdr:colOff>
      <xdr:row>13</xdr:row>
      <xdr:rowOff>0</xdr:rowOff>
    </xdr:from>
    <xdr:to>
      <xdr:col>26</xdr:col>
      <xdr:colOff>519120</xdr:colOff>
      <xdr:row>37</xdr:row>
      <xdr:rowOff>9720</xdr:rowOff>
    </xdr:to>
    <xdr:graphicFrame>
      <xdr:nvGraphicFramePr>
        <xdr:cNvPr id="11" name="Chart 6"/>
        <xdr:cNvGraphicFramePr/>
      </xdr:nvGraphicFramePr>
      <xdr:xfrm>
        <a:off x="10530000" y="2104920"/>
        <a:ext cx="65815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9</xdr:col>
      <xdr:colOff>528480</xdr:colOff>
      <xdr:row>5</xdr:row>
      <xdr:rowOff>0</xdr:rowOff>
    </xdr:from>
    <xdr:to>
      <xdr:col>30</xdr:col>
      <xdr:colOff>90360</xdr:colOff>
      <xdr:row>31</xdr:row>
      <xdr:rowOff>9360</xdr:rowOff>
    </xdr:to>
    <xdr:graphicFrame>
      <xdr:nvGraphicFramePr>
        <xdr:cNvPr id="12" name="Chart 7"/>
        <xdr:cNvGraphicFramePr/>
      </xdr:nvGraphicFramePr>
      <xdr:xfrm>
        <a:off x="12653640" y="809640"/>
        <a:ext cx="658188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98880</xdr:colOff>
      <xdr:row>9</xdr:row>
      <xdr:rowOff>47520</xdr:rowOff>
    </xdr:from>
    <xdr:to>
      <xdr:col>31</xdr:col>
      <xdr:colOff>599040</xdr:colOff>
      <xdr:row>34</xdr:row>
      <xdr:rowOff>133560</xdr:rowOff>
    </xdr:to>
    <xdr:graphicFrame>
      <xdr:nvGraphicFramePr>
        <xdr:cNvPr id="13" name="Chart 8"/>
        <xdr:cNvGraphicFramePr/>
      </xdr:nvGraphicFramePr>
      <xdr:xfrm>
        <a:off x="13800600" y="1504800"/>
        <a:ext cx="658188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2</xdr:col>
      <xdr:colOff>159480</xdr:colOff>
      <xdr:row>7</xdr:row>
      <xdr:rowOff>123840</xdr:rowOff>
    </xdr:from>
    <xdr:to>
      <xdr:col>32</xdr:col>
      <xdr:colOff>359640</xdr:colOff>
      <xdr:row>32</xdr:row>
      <xdr:rowOff>75960</xdr:rowOff>
    </xdr:to>
    <xdr:graphicFrame>
      <xdr:nvGraphicFramePr>
        <xdr:cNvPr id="14" name="Chart 9"/>
        <xdr:cNvGraphicFramePr/>
      </xdr:nvGraphicFramePr>
      <xdr:xfrm>
        <a:off x="14199480" y="1257480"/>
        <a:ext cx="6581880" cy="39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4</xdr:col>
      <xdr:colOff>69840</xdr:colOff>
      <xdr:row>7</xdr:row>
      <xdr:rowOff>123840</xdr:rowOff>
    </xdr:from>
    <xdr:to>
      <xdr:col>34</xdr:col>
      <xdr:colOff>270000</xdr:colOff>
      <xdr:row>33</xdr:row>
      <xdr:rowOff>95400</xdr:rowOff>
    </xdr:to>
    <xdr:graphicFrame>
      <xdr:nvGraphicFramePr>
        <xdr:cNvPr id="15" name="Chart 10"/>
        <xdr:cNvGraphicFramePr/>
      </xdr:nvGraphicFramePr>
      <xdr:xfrm>
        <a:off x="15386040" y="1257480"/>
        <a:ext cx="658188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T1" s="2" t="n">
        <v>1</v>
      </c>
      <c r="U1" s="1" t="n">
        <v>8</v>
      </c>
      <c r="V1" s="1" t="n">
        <v>11</v>
      </c>
      <c r="W1" s="1" t="n">
        <v>10</v>
      </c>
      <c r="X1" s="1" t="n">
        <v>5</v>
      </c>
      <c r="Y1" s="1" t="n">
        <v>4</v>
      </c>
      <c r="Z1" s="1" t="n">
        <v>0</v>
      </c>
      <c r="AA1" s="1" t="n">
        <v>2</v>
      </c>
      <c r="AB1" s="1" t="n">
        <v>7</v>
      </c>
      <c r="AC1" s="1" t="n">
        <v>9</v>
      </c>
      <c r="AD1" s="1" t="n">
        <v>3</v>
      </c>
      <c r="AE1" s="1" t="n">
        <v>6</v>
      </c>
      <c r="AF1" s="1" t="n">
        <v>12</v>
      </c>
      <c r="AG1" s="1" t="n">
        <v>8</v>
      </c>
      <c r="AH1" s="1" t="n">
        <v>9</v>
      </c>
      <c r="AI1" s="1" t="n">
        <v>4</v>
      </c>
      <c r="AJ1" s="1" t="n">
        <v>10</v>
      </c>
      <c r="AK1" s="1" t="n">
        <v>11</v>
      </c>
      <c r="AL1" s="1" t="n">
        <v>2</v>
      </c>
      <c r="AM1" s="1" t="n">
        <v>7</v>
      </c>
      <c r="AN1" s="1" t="n">
        <v>6</v>
      </c>
      <c r="AO1" s="1" t="n">
        <v>12</v>
      </c>
      <c r="AP1" s="1" t="n">
        <v>5</v>
      </c>
      <c r="AQ1" s="1" t="n">
        <v>1</v>
      </c>
      <c r="AR1" s="1" t="n">
        <v>3</v>
      </c>
      <c r="AS1" s="1" t="n">
        <v>0</v>
      </c>
      <c r="AT1" s="1" t="n">
        <v>7</v>
      </c>
      <c r="AU1" s="1" t="n">
        <v>4</v>
      </c>
      <c r="AV1" s="1" t="n">
        <v>9</v>
      </c>
      <c r="AW1" s="1" t="n">
        <v>3</v>
      </c>
      <c r="AX1" s="1" t="n">
        <v>8</v>
      </c>
      <c r="AY1" s="1" t="n">
        <v>11</v>
      </c>
      <c r="AZ1" s="1" t="n">
        <v>1</v>
      </c>
      <c r="BA1" s="1" t="n">
        <v>10</v>
      </c>
      <c r="BB1" s="1" t="n">
        <v>2</v>
      </c>
      <c r="BC1" s="1" t="n">
        <v>0</v>
      </c>
      <c r="BD1" s="1" t="n">
        <v>6</v>
      </c>
      <c r="BE1" s="1" t="n">
        <v>5</v>
      </c>
      <c r="BF1" s="1" t="n">
        <v>12</v>
      </c>
      <c r="BG1" s="1" t="n">
        <v>12</v>
      </c>
      <c r="BH1" s="1" t="n">
        <v>7</v>
      </c>
      <c r="BI1" s="1" t="n">
        <v>10</v>
      </c>
      <c r="BJ1" s="1" t="n">
        <v>4</v>
      </c>
      <c r="BK1" s="1" t="n">
        <v>1</v>
      </c>
      <c r="BL1" s="1" t="n">
        <v>2</v>
      </c>
      <c r="BM1" s="1" t="n">
        <v>9</v>
      </c>
      <c r="BN1" s="1" t="n">
        <v>0</v>
      </c>
      <c r="BO1" s="1" t="n">
        <v>5</v>
      </c>
      <c r="BP1" s="1" t="n">
        <v>3</v>
      </c>
      <c r="BQ1" s="1" t="n">
        <v>8</v>
      </c>
      <c r="BR1" s="1" t="n">
        <v>6</v>
      </c>
      <c r="BS1" s="1" t="n">
        <v>11</v>
      </c>
      <c r="BT1" s="1" t="n">
        <v>6</v>
      </c>
      <c r="BU1" s="1" t="n">
        <v>3</v>
      </c>
      <c r="BV1" s="1" t="n">
        <v>11</v>
      </c>
      <c r="BW1" s="1" t="n">
        <v>0</v>
      </c>
      <c r="BX1" s="1" t="n">
        <v>2</v>
      </c>
      <c r="BY1" s="1" t="n">
        <v>5</v>
      </c>
      <c r="BZ1" s="1" t="n">
        <v>10</v>
      </c>
      <c r="CA1" s="1" t="n">
        <v>12</v>
      </c>
      <c r="CB1" s="1" t="n">
        <v>9</v>
      </c>
      <c r="CC1" s="1" t="n">
        <v>4</v>
      </c>
      <c r="CD1" s="1" t="n">
        <v>7</v>
      </c>
      <c r="CE1" s="1" t="n">
        <v>8</v>
      </c>
      <c r="CF1" s="1" t="n">
        <v>1</v>
      </c>
      <c r="CG1" s="1" t="n">
        <v>5</v>
      </c>
      <c r="CH1" s="1" t="n">
        <v>3</v>
      </c>
      <c r="CI1" s="1" t="n">
        <v>11</v>
      </c>
      <c r="CJ1" s="1" t="n">
        <v>0</v>
      </c>
      <c r="CK1" s="1" t="n">
        <v>9</v>
      </c>
      <c r="CL1" s="1" t="n">
        <v>6</v>
      </c>
      <c r="CM1" s="1" t="n">
        <v>4</v>
      </c>
      <c r="CN1" s="1" t="n">
        <v>8</v>
      </c>
      <c r="CO1" s="1" t="n">
        <v>7</v>
      </c>
      <c r="CP1" s="1" t="n">
        <v>10</v>
      </c>
      <c r="CQ1" s="1" t="n">
        <v>12</v>
      </c>
      <c r="CR1" s="1" t="n">
        <v>2</v>
      </c>
      <c r="CS1" s="1" t="n">
        <v>1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2</v>
      </c>
      <c r="E2" s="1" t="n">
        <v>6</v>
      </c>
      <c r="F2" s="1" t="n">
        <v>4</v>
      </c>
      <c r="G2" s="1" t="n">
        <v>5</v>
      </c>
      <c r="H2" s="1" t="n">
        <v>4</v>
      </c>
      <c r="I2" s="1" t="n">
        <v>3</v>
      </c>
      <c r="K2" s="1" t="n">
        <v>6</v>
      </c>
      <c r="L2" s="1" t="n">
        <v>1</v>
      </c>
      <c r="M2" s="1" t="n">
        <v>3</v>
      </c>
      <c r="N2" s="1" t="n">
        <v>4</v>
      </c>
      <c r="O2" s="1" t="n">
        <v>5</v>
      </c>
      <c r="P2" s="1" t="n">
        <v>5</v>
      </c>
      <c r="Q2" s="1" t="n">
        <v>5</v>
      </c>
      <c r="R2" s="1" t="n">
        <v>5</v>
      </c>
      <c r="T2" s="1" t="n">
        <v>0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2</v>
      </c>
      <c r="D3" s="1" t="n">
        <v>5</v>
      </c>
      <c r="E3" s="1" t="n">
        <v>5</v>
      </c>
      <c r="F3" s="1" t="n">
        <v>7</v>
      </c>
      <c r="G3" s="1" t="n">
        <v>5</v>
      </c>
      <c r="H3" s="1" t="n">
        <v>4</v>
      </c>
      <c r="I3" s="1" t="n">
        <v>4</v>
      </c>
      <c r="K3" s="1" t="n">
        <v>12</v>
      </c>
      <c r="L3" s="1" t="n">
        <v>2</v>
      </c>
      <c r="M3" s="1" t="n">
        <v>5</v>
      </c>
      <c r="N3" s="1" t="n">
        <v>4</v>
      </c>
      <c r="O3" s="1" t="n">
        <v>5</v>
      </c>
      <c r="P3" s="1" t="n">
        <v>5</v>
      </c>
      <c r="Q3" s="1" t="n">
        <v>4</v>
      </c>
      <c r="R3" s="1" t="n">
        <v>6</v>
      </c>
      <c r="T3" s="1" t="n">
        <v>0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n">
        <v>3</v>
      </c>
      <c r="D4" s="1" t="n">
        <v>5</v>
      </c>
      <c r="E4" s="1" t="n">
        <v>5</v>
      </c>
      <c r="F4" s="1" t="n">
        <v>4</v>
      </c>
      <c r="G4" s="1" t="n">
        <v>3</v>
      </c>
      <c r="H4" s="1" t="n">
        <v>2</v>
      </c>
      <c r="I4" s="1" t="n">
        <v>5</v>
      </c>
      <c r="K4" s="1" t="n">
        <v>9</v>
      </c>
      <c r="L4" s="1" t="n">
        <v>3</v>
      </c>
      <c r="M4" s="1" t="n">
        <v>7</v>
      </c>
      <c r="N4" s="1" t="n">
        <v>6</v>
      </c>
      <c r="O4" s="1" t="n">
        <v>4</v>
      </c>
      <c r="P4" s="1" t="n">
        <v>1</v>
      </c>
      <c r="Q4" s="1" t="n">
        <v>2</v>
      </c>
      <c r="R4" s="1" t="n">
        <v>4</v>
      </c>
      <c r="T4" s="1" t="n">
        <v>0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n">
        <v>4</v>
      </c>
      <c r="D5" s="1" t="n">
        <v>5</v>
      </c>
      <c r="E5" s="1" t="n">
        <v>5</v>
      </c>
      <c r="F5" s="1" t="n">
        <v>7</v>
      </c>
      <c r="G5" s="1" t="n">
        <v>6</v>
      </c>
      <c r="H5" s="1" t="n">
        <v>4</v>
      </c>
      <c r="I5" s="1" t="n">
        <v>6</v>
      </c>
      <c r="K5" s="1" t="n">
        <v>7</v>
      </c>
      <c r="L5" s="1" t="n">
        <v>4</v>
      </c>
      <c r="M5" s="1" t="n">
        <v>5</v>
      </c>
      <c r="N5" s="1" t="n">
        <v>4</v>
      </c>
      <c r="O5" s="1" t="n">
        <v>7</v>
      </c>
      <c r="P5" s="1" t="n">
        <v>6</v>
      </c>
      <c r="Q5" s="1" t="n">
        <v>5</v>
      </c>
      <c r="R5" s="1" t="n">
        <v>4</v>
      </c>
      <c r="T5" s="1" t="n">
        <v>0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5</v>
      </c>
      <c r="D6" s="1" t="n">
        <v>6</v>
      </c>
      <c r="E6" s="1" t="n">
        <v>4</v>
      </c>
      <c r="F6" s="1" t="n">
        <v>5</v>
      </c>
      <c r="G6" s="1" t="n">
        <v>5</v>
      </c>
      <c r="H6" s="1" t="n">
        <v>3</v>
      </c>
      <c r="I6" s="1" t="n">
        <v>3</v>
      </c>
      <c r="K6" s="1" t="n">
        <v>3</v>
      </c>
      <c r="L6" s="1" t="n">
        <v>5</v>
      </c>
      <c r="M6" s="1" t="n">
        <v>5</v>
      </c>
      <c r="N6" s="1" t="n">
        <v>4</v>
      </c>
      <c r="O6" s="1" t="n">
        <v>4</v>
      </c>
      <c r="P6" s="1" t="n">
        <v>1</v>
      </c>
      <c r="Q6" s="1" t="n">
        <v>3</v>
      </c>
      <c r="R6" s="1" t="n">
        <v>4</v>
      </c>
      <c r="T6" s="1" t="n">
        <v>0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n">
        <v>6</v>
      </c>
      <c r="D7" s="1" t="n">
        <v>6</v>
      </c>
      <c r="E7" s="1" t="n">
        <v>4</v>
      </c>
      <c r="F7" s="1" t="n">
        <v>7</v>
      </c>
      <c r="G7" s="1" t="n">
        <v>5</v>
      </c>
      <c r="H7" s="1" t="n">
        <v>4</v>
      </c>
      <c r="I7" s="1" t="n">
        <v>4</v>
      </c>
      <c r="K7" s="1" t="n">
        <v>3</v>
      </c>
      <c r="L7" s="1" t="n">
        <v>6</v>
      </c>
      <c r="M7" s="1" t="n">
        <v>7</v>
      </c>
      <c r="N7" s="1" t="n">
        <v>6</v>
      </c>
      <c r="O7" s="1" t="n">
        <v>5</v>
      </c>
      <c r="P7" s="1" t="n">
        <v>3</v>
      </c>
      <c r="Q7" s="1" t="n">
        <v>8</v>
      </c>
      <c r="R7" s="1" t="n">
        <v>5</v>
      </c>
      <c r="T7" s="1" t="n">
        <v>0</v>
      </c>
    </row>
    <row r="8" customFormat="false" ht="12.75" hidden="false" customHeight="false" outlineLevel="0" collapsed="false">
      <c r="A8" s="1" t="s">
        <v>8</v>
      </c>
      <c r="B8" s="1" t="n">
        <v>1</v>
      </c>
      <c r="C8" s="1" t="n">
        <v>1</v>
      </c>
      <c r="D8" s="1" t="n">
        <v>2</v>
      </c>
      <c r="E8" s="1" t="n">
        <v>5</v>
      </c>
      <c r="F8" s="1" t="n">
        <v>4</v>
      </c>
      <c r="G8" s="1" t="n">
        <v>5</v>
      </c>
      <c r="H8" s="1" t="n">
        <v>4</v>
      </c>
      <c r="I8" s="1" t="n">
        <v>4</v>
      </c>
      <c r="K8" s="1" t="n">
        <v>0</v>
      </c>
      <c r="L8" s="1" t="n">
        <v>1</v>
      </c>
      <c r="M8" s="1" t="n">
        <v>2</v>
      </c>
      <c r="N8" s="1" t="n">
        <v>6</v>
      </c>
      <c r="O8" s="1" t="n">
        <v>4</v>
      </c>
      <c r="P8" s="1" t="n">
        <v>5</v>
      </c>
      <c r="Q8" s="1" t="n">
        <v>4</v>
      </c>
      <c r="R8" s="1" t="n">
        <v>3</v>
      </c>
      <c r="T8" s="2" t="n">
        <v>1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2</v>
      </c>
      <c r="D9" s="1" t="n">
        <v>5</v>
      </c>
      <c r="E9" s="1" t="n">
        <v>6</v>
      </c>
      <c r="F9" s="1" t="n">
        <v>6</v>
      </c>
      <c r="G9" s="1" t="n">
        <v>5</v>
      </c>
      <c r="H9" s="1" t="n">
        <v>6</v>
      </c>
      <c r="I9" s="1" t="n">
        <v>4</v>
      </c>
      <c r="K9" s="1" t="n">
        <v>10</v>
      </c>
      <c r="L9" s="1" t="n">
        <v>2</v>
      </c>
      <c r="M9" s="1" t="n">
        <v>5</v>
      </c>
      <c r="N9" s="1" t="n">
        <v>5</v>
      </c>
      <c r="O9" s="1" t="n">
        <v>5</v>
      </c>
      <c r="P9" s="1" t="n">
        <v>5</v>
      </c>
      <c r="Q9" s="1" t="n">
        <v>4</v>
      </c>
      <c r="R9" s="1" t="n">
        <v>5</v>
      </c>
      <c r="T9" s="1" t="n">
        <v>1</v>
      </c>
    </row>
    <row r="10" customFormat="false" ht="12.75" hidden="false" customHeight="false" outlineLevel="0" collapsed="false">
      <c r="A10" s="1" t="s">
        <v>10</v>
      </c>
      <c r="B10" s="1" t="n">
        <v>1</v>
      </c>
      <c r="C10" s="1" t="n">
        <v>3</v>
      </c>
      <c r="D10" s="1" t="n">
        <v>6</v>
      </c>
      <c r="E10" s="1" t="n">
        <v>4</v>
      </c>
      <c r="F10" s="1" t="n">
        <v>5</v>
      </c>
      <c r="G10" s="1" t="n">
        <v>3</v>
      </c>
      <c r="H10" s="1" t="n">
        <v>1</v>
      </c>
      <c r="I10" s="1" t="n">
        <v>4</v>
      </c>
      <c r="K10" s="1" t="n">
        <v>6</v>
      </c>
      <c r="L10" s="1" t="n">
        <v>3</v>
      </c>
      <c r="M10" s="1" t="n">
        <v>7</v>
      </c>
      <c r="N10" s="1" t="n">
        <v>6</v>
      </c>
      <c r="O10" s="1" t="n">
        <v>4</v>
      </c>
      <c r="P10" s="1" t="n">
        <v>4</v>
      </c>
      <c r="Q10" s="1" t="n">
        <v>2</v>
      </c>
      <c r="R10" s="1" t="n">
        <v>4</v>
      </c>
      <c r="T10" s="1" t="n">
        <v>1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4</v>
      </c>
      <c r="D11" s="1" t="n">
        <v>5</v>
      </c>
      <c r="E11" s="1" t="n">
        <v>5</v>
      </c>
      <c r="F11" s="1" t="n">
        <v>8</v>
      </c>
      <c r="G11" s="1" t="n">
        <v>4</v>
      </c>
      <c r="H11" s="1" t="n">
        <v>7</v>
      </c>
      <c r="I11" s="1" t="n">
        <v>6</v>
      </c>
      <c r="K11" s="1" t="n">
        <v>4</v>
      </c>
      <c r="L11" s="1" t="n">
        <v>4</v>
      </c>
      <c r="M11" s="1" t="n">
        <v>4</v>
      </c>
      <c r="N11" s="1" t="n">
        <v>5</v>
      </c>
      <c r="O11" s="1" t="n">
        <v>6</v>
      </c>
      <c r="P11" s="1" t="n">
        <v>5</v>
      </c>
      <c r="Q11" s="1" t="n">
        <v>7</v>
      </c>
      <c r="R11" s="1" t="n">
        <v>6</v>
      </c>
      <c r="T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n">
        <v>5</v>
      </c>
      <c r="D12" s="1" t="n">
        <v>5</v>
      </c>
      <c r="E12" s="1" t="n">
        <v>3</v>
      </c>
      <c r="F12" s="1" t="n">
        <v>5</v>
      </c>
      <c r="G12" s="1" t="n">
        <v>4</v>
      </c>
      <c r="H12" s="1" t="n">
        <v>3</v>
      </c>
      <c r="I12" s="1" t="n">
        <v>4</v>
      </c>
      <c r="K12" s="1" t="n">
        <v>12</v>
      </c>
      <c r="L12" s="1" t="n">
        <v>5</v>
      </c>
      <c r="M12" s="1" t="n">
        <v>6</v>
      </c>
      <c r="N12" s="1" t="n">
        <v>5</v>
      </c>
      <c r="O12" s="1" t="n">
        <v>2</v>
      </c>
      <c r="P12" s="1" t="n">
        <v>2</v>
      </c>
      <c r="Q12" s="1" t="n">
        <v>2</v>
      </c>
      <c r="R12" s="1" t="n">
        <v>4</v>
      </c>
      <c r="T12" s="1" t="n">
        <v>1</v>
      </c>
    </row>
    <row r="13" customFormat="false" ht="12.75" hidden="false" customHeight="false" outlineLevel="0" collapsed="false">
      <c r="A13" s="1" t="s">
        <v>13</v>
      </c>
      <c r="B13" s="1" t="n">
        <v>1</v>
      </c>
      <c r="C13" s="1" t="n">
        <v>6</v>
      </c>
      <c r="D13" s="1" t="n">
        <v>6</v>
      </c>
      <c r="E13" s="1" t="n">
        <v>5</v>
      </c>
      <c r="F13" s="1" t="n">
        <v>7</v>
      </c>
      <c r="G13" s="1" t="n">
        <v>5</v>
      </c>
      <c r="H13" s="1" t="n">
        <v>4</v>
      </c>
      <c r="I13" s="1" t="n">
        <v>4</v>
      </c>
      <c r="K13" s="1" t="n">
        <v>12</v>
      </c>
      <c r="L13" s="1" t="n">
        <v>6</v>
      </c>
      <c r="M13" s="1" t="n">
        <v>6</v>
      </c>
      <c r="N13" s="1" t="n">
        <v>6</v>
      </c>
      <c r="O13" s="1" t="n">
        <v>7</v>
      </c>
      <c r="P13" s="1" t="n">
        <v>7</v>
      </c>
      <c r="Q13" s="1" t="n">
        <v>8</v>
      </c>
      <c r="R13" s="1" t="n">
        <v>4</v>
      </c>
      <c r="T13" s="1" t="n">
        <v>1</v>
      </c>
    </row>
    <row r="14" customFormat="false" ht="12.75" hidden="false" customHeight="false" outlineLevel="0" collapsed="false">
      <c r="A14" s="1" t="s">
        <v>8</v>
      </c>
      <c r="B14" s="1" t="n">
        <v>2</v>
      </c>
      <c r="C14" s="1" t="n">
        <v>1</v>
      </c>
      <c r="D14" s="1" t="n">
        <v>3</v>
      </c>
      <c r="E14" s="1" t="n">
        <v>6</v>
      </c>
      <c r="F14" s="1" t="n">
        <v>3</v>
      </c>
      <c r="G14" s="1" t="n">
        <v>5</v>
      </c>
      <c r="H14" s="1" t="n">
        <v>3</v>
      </c>
      <c r="I14" s="1" t="n">
        <v>5</v>
      </c>
      <c r="K14" s="1" t="n">
        <v>7</v>
      </c>
      <c r="L14" s="1" t="n">
        <v>1</v>
      </c>
      <c r="M14" s="1" t="n">
        <v>3</v>
      </c>
      <c r="N14" s="1" t="n">
        <v>3</v>
      </c>
      <c r="O14" s="1" t="n">
        <v>4</v>
      </c>
      <c r="P14" s="1" t="n">
        <v>4</v>
      </c>
      <c r="Q14" s="1" t="n">
        <v>6</v>
      </c>
      <c r="R14" s="1" t="n">
        <v>4</v>
      </c>
      <c r="T14" s="1" t="n">
        <v>2</v>
      </c>
    </row>
    <row r="15" customFormat="false" ht="12.75" hidden="false" customHeight="false" outlineLevel="0" collapsed="false">
      <c r="A15" s="1" t="s">
        <v>9</v>
      </c>
      <c r="B15" s="1" t="n">
        <v>2</v>
      </c>
      <c r="C15" s="1" t="n">
        <v>2</v>
      </c>
      <c r="D15" s="1" t="n">
        <v>4</v>
      </c>
      <c r="E15" s="1" t="n">
        <v>5</v>
      </c>
      <c r="F15" s="1" t="n">
        <v>5</v>
      </c>
      <c r="G15" s="1" t="n">
        <v>5</v>
      </c>
      <c r="H15" s="1" t="n">
        <v>6</v>
      </c>
      <c r="I15" s="1" t="n">
        <v>5</v>
      </c>
      <c r="K15" s="1" t="n">
        <v>5</v>
      </c>
      <c r="L15" s="1" t="n">
        <v>2</v>
      </c>
      <c r="M15" s="1" t="n">
        <v>6</v>
      </c>
      <c r="N15" s="1" t="n">
        <v>5</v>
      </c>
      <c r="O15" s="1" t="n">
        <v>6</v>
      </c>
      <c r="P15" s="1" t="n">
        <v>6</v>
      </c>
      <c r="Q15" s="1" t="n">
        <v>7</v>
      </c>
      <c r="R15" s="1" t="n">
        <v>5</v>
      </c>
      <c r="T15" s="1" t="n">
        <v>2</v>
      </c>
    </row>
    <row r="16" customFormat="false" ht="12.75" hidden="false" customHeight="false" outlineLevel="0" collapsed="false">
      <c r="A16" s="1" t="s">
        <v>10</v>
      </c>
      <c r="B16" s="1" t="n">
        <v>2</v>
      </c>
      <c r="C16" s="1" t="n">
        <v>3</v>
      </c>
      <c r="D16" s="1" t="n">
        <v>6</v>
      </c>
      <c r="E16" s="1" t="n">
        <v>5</v>
      </c>
      <c r="F16" s="1" t="n">
        <v>4</v>
      </c>
      <c r="G16" s="1" t="n">
        <v>4</v>
      </c>
      <c r="H16" s="1" t="n">
        <v>1</v>
      </c>
      <c r="I16" s="1" t="n">
        <v>4</v>
      </c>
      <c r="K16" s="1" t="n">
        <v>8</v>
      </c>
      <c r="L16" s="1" t="n">
        <v>3</v>
      </c>
      <c r="M16" s="1" t="n">
        <v>6</v>
      </c>
      <c r="N16" s="1" t="n">
        <v>5</v>
      </c>
      <c r="O16" s="1" t="n">
        <v>5</v>
      </c>
      <c r="P16" s="1" t="n">
        <v>1</v>
      </c>
      <c r="Q16" s="1" t="n">
        <v>3</v>
      </c>
      <c r="R16" s="1" t="n">
        <v>3</v>
      </c>
      <c r="T16" s="1" t="n">
        <v>2</v>
      </c>
    </row>
    <row r="17" customFormat="false" ht="12.75" hidden="false" customHeight="false" outlineLevel="0" collapsed="false">
      <c r="A17" s="1" t="s">
        <v>11</v>
      </c>
      <c r="B17" s="1" t="n">
        <v>2</v>
      </c>
      <c r="C17" s="1" t="n">
        <v>4</v>
      </c>
      <c r="D17" s="1" t="n">
        <v>5</v>
      </c>
      <c r="E17" s="1" t="n">
        <v>6</v>
      </c>
      <c r="F17" s="1" t="n">
        <v>8</v>
      </c>
      <c r="G17" s="1" t="n">
        <v>3</v>
      </c>
      <c r="H17" s="1" t="n">
        <v>5</v>
      </c>
      <c r="I17" s="1" t="n">
        <v>6</v>
      </c>
      <c r="K17" s="1" t="n">
        <v>5</v>
      </c>
      <c r="L17" s="1" t="n">
        <v>4</v>
      </c>
      <c r="M17" s="1" t="n">
        <v>5</v>
      </c>
      <c r="N17" s="1" t="n">
        <v>4</v>
      </c>
      <c r="O17" s="1" t="n">
        <v>6</v>
      </c>
      <c r="P17" s="1" t="n">
        <v>5</v>
      </c>
      <c r="Q17" s="1" t="n">
        <v>8</v>
      </c>
      <c r="R17" s="1" t="n">
        <v>5</v>
      </c>
      <c r="T17" s="1" t="n">
        <v>2</v>
      </c>
    </row>
    <row r="18" customFormat="false" ht="12.75" hidden="false" customHeight="false" outlineLevel="0" collapsed="false">
      <c r="A18" s="1" t="s">
        <v>12</v>
      </c>
      <c r="B18" s="1" t="n">
        <v>2</v>
      </c>
      <c r="C18" s="1" t="n">
        <v>5</v>
      </c>
      <c r="D18" s="1" t="n">
        <v>4</v>
      </c>
      <c r="E18" s="1" t="n">
        <v>4</v>
      </c>
      <c r="F18" s="1" t="n">
        <v>3</v>
      </c>
      <c r="G18" s="1" t="n">
        <v>3</v>
      </c>
      <c r="H18" s="1" t="n">
        <v>3</v>
      </c>
      <c r="I18" s="1" t="n">
        <v>4</v>
      </c>
      <c r="K18" s="1" t="n">
        <v>4</v>
      </c>
      <c r="L18" s="1" t="n">
        <v>5</v>
      </c>
      <c r="M18" s="1" t="n">
        <v>5</v>
      </c>
      <c r="N18" s="1" t="n">
        <v>6</v>
      </c>
      <c r="O18" s="1" t="n">
        <v>4</v>
      </c>
      <c r="P18" s="1" t="n">
        <v>1</v>
      </c>
      <c r="Q18" s="1" t="n">
        <v>1</v>
      </c>
      <c r="R18" s="1" t="n">
        <v>4</v>
      </c>
      <c r="T18" s="1" t="n">
        <v>2</v>
      </c>
    </row>
    <row r="19" customFormat="false" ht="12.75" hidden="false" customHeight="false" outlineLevel="0" collapsed="false">
      <c r="A19" s="1" t="s">
        <v>13</v>
      </c>
      <c r="B19" s="1" t="n">
        <v>2</v>
      </c>
      <c r="C19" s="1" t="n">
        <v>6</v>
      </c>
      <c r="D19" s="1" t="n">
        <v>7</v>
      </c>
      <c r="E19" s="1" t="n">
        <v>6</v>
      </c>
      <c r="F19" s="1" t="n">
        <v>8</v>
      </c>
      <c r="G19" s="1" t="n">
        <v>4</v>
      </c>
      <c r="H19" s="1" t="n">
        <v>5</v>
      </c>
      <c r="I19" s="1" t="n">
        <v>5</v>
      </c>
      <c r="K19" s="1" t="n">
        <v>11</v>
      </c>
      <c r="L19" s="1" t="n">
        <v>6</v>
      </c>
      <c r="M19" s="1" t="n">
        <v>7</v>
      </c>
      <c r="N19" s="1" t="n">
        <v>6</v>
      </c>
      <c r="O19" s="1" t="n">
        <v>6</v>
      </c>
      <c r="P19" s="1" t="n">
        <v>5</v>
      </c>
      <c r="Q19" s="1" t="n">
        <v>6</v>
      </c>
      <c r="R19" s="1" t="n">
        <v>4</v>
      </c>
      <c r="T19" s="1" t="n">
        <v>2</v>
      </c>
    </row>
    <row r="20" customFormat="false" ht="12.75" hidden="false" customHeight="false" outlineLevel="0" collapsed="false">
      <c r="A20" s="1" t="s">
        <v>8</v>
      </c>
      <c r="B20" s="1" t="n">
        <v>3</v>
      </c>
      <c r="C20" s="1" t="n">
        <v>1</v>
      </c>
      <c r="D20" s="1" t="n">
        <v>3</v>
      </c>
      <c r="E20" s="1" t="n">
        <v>4</v>
      </c>
      <c r="F20" s="1" t="n">
        <v>3</v>
      </c>
      <c r="G20" s="1" t="n">
        <v>5</v>
      </c>
      <c r="H20" s="1" t="n">
        <v>3</v>
      </c>
      <c r="I20" s="1" t="n">
        <v>6</v>
      </c>
      <c r="K20" s="1" t="n">
        <v>10</v>
      </c>
      <c r="L20" s="1" t="n">
        <v>1</v>
      </c>
      <c r="M20" s="1" t="n">
        <v>4</v>
      </c>
      <c r="N20" s="1" t="n">
        <v>3</v>
      </c>
      <c r="O20" s="1" t="n">
        <v>6</v>
      </c>
      <c r="P20" s="1" t="n">
        <v>5</v>
      </c>
      <c r="Q20" s="1" t="n">
        <v>6</v>
      </c>
      <c r="R20" s="1" t="n">
        <v>4</v>
      </c>
      <c r="T20" s="1" t="n">
        <v>3</v>
      </c>
    </row>
    <row r="21" customFormat="false" ht="12.75" hidden="false" customHeight="false" outlineLevel="0" collapsed="false">
      <c r="A21" s="1" t="s">
        <v>9</v>
      </c>
      <c r="B21" s="1" t="n">
        <v>3</v>
      </c>
      <c r="C21" s="1" t="n">
        <v>2</v>
      </c>
      <c r="D21" s="1" t="n">
        <v>4</v>
      </c>
      <c r="E21" s="1" t="n">
        <v>5</v>
      </c>
      <c r="F21" s="1" t="n">
        <v>6</v>
      </c>
      <c r="G21" s="1" t="n">
        <v>5</v>
      </c>
      <c r="H21" s="1" t="n">
        <v>7</v>
      </c>
      <c r="I21" s="1" t="n">
        <v>4</v>
      </c>
      <c r="K21" s="1" t="n">
        <v>11</v>
      </c>
      <c r="L21" s="1" t="n">
        <v>2</v>
      </c>
      <c r="M21" s="1" t="n">
        <v>4</v>
      </c>
      <c r="N21" s="1" t="n">
        <v>4</v>
      </c>
      <c r="O21" s="1" t="n">
        <v>6</v>
      </c>
      <c r="P21" s="1" t="n">
        <v>5</v>
      </c>
      <c r="Q21" s="1" t="n">
        <v>4</v>
      </c>
      <c r="R21" s="1" t="n">
        <v>6</v>
      </c>
      <c r="T21" s="1" t="n">
        <v>3</v>
      </c>
    </row>
    <row r="22" customFormat="false" ht="12.75" hidden="false" customHeight="false" outlineLevel="0" collapsed="false">
      <c r="A22" s="1" t="s">
        <v>10</v>
      </c>
      <c r="B22" s="1" t="n">
        <v>3</v>
      </c>
      <c r="C22" s="1" t="n">
        <v>3</v>
      </c>
      <c r="D22" s="1" t="n">
        <v>4</v>
      </c>
      <c r="E22" s="1" t="n">
        <v>5</v>
      </c>
      <c r="F22" s="1" t="n">
        <v>6</v>
      </c>
      <c r="G22" s="1" t="n">
        <v>2</v>
      </c>
      <c r="H22" s="1" t="n">
        <v>1</v>
      </c>
      <c r="I22" s="1" t="n">
        <v>3</v>
      </c>
      <c r="K22" s="1" t="n">
        <v>3</v>
      </c>
      <c r="L22" s="1" t="n">
        <v>3</v>
      </c>
      <c r="M22" s="1" t="n">
        <v>4</v>
      </c>
      <c r="N22" s="1" t="n">
        <v>5</v>
      </c>
      <c r="O22" s="1" t="n">
        <v>6</v>
      </c>
      <c r="P22" s="1" t="n">
        <v>2</v>
      </c>
      <c r="Q22" s="1" t="n">
        <v>1</v>
      </c>
      <c r="R22" s="1" t="n">
        <v>3</v>
      </c>
      <c r="T22" s="1" t="n">
        <v>3</v>
      </c>
    </row>
    <row r="23" customFormat="false" ht="12.75" hidden="false" customHeight="false" outlineLevel="0" collapsed="false">
      <c r="A23" s="1" t="s">
        <v>11</v>
      </c>
      <c r="B23" s="1" t="n">
        <v>3</v>
      </c>
      <c r="C23" s="1" t="n">
        <v>4</v>
      </c>
      <c r="D23" s="1" t="n">
        <v>4</v>
      </c>
      <c r="E23" s="1" t="n">
        <v>4</v>
      </c>
      <c r="F23" s="1" t="n">
        <v>7</v>
      </c>
      <c r="G23" s="1" t="n">
        <v>5</v>
      </c>
      <c r="H23" s="1" t="n">
        <v>7</v>
      </c>
      <c r="I23" s="1" t="n">
        <v>5</v>
      </c>
      <c r="K23" s="1" t="n">
        <v>9</v>
      </c>
      <c r="L23" s="1" t="n">
        <v>4</v>
      </c>
      <c r="M23" s="1" t="n">
        <v>5</v>
      </c>
      <c r="N23" s="1" t="n">
        <v>5</v>
      </c>
      <c r="O23" s="1" t="n">
        <v>8</v>
      </c>
      <c r="P23" s="1" t="n">
        <v>6</v>
      </c>
      <c r="Q23" s="1" t="n">
        <v>5</v>
      </c>
      <c r="R23" s="1" t="n">
        <v>6</v>
      </c>
      <c r="T23" s="1" t="n">
        <v>3</v>
      </c>
    </row>
    <row r="24" customFormat="false" ht="12.75" hidden="false" customHeight="false" outlineLevel="0" collapsed="false">
      <c r="A24" s="1" t="s">
        <v>12</v>
      </c>
      <c r="B24" s="1" t="n">
        <v>3</v>
      </c>
      <c r="C24" s="1" t="n">
        <v>5</v>
      </c>
      <c r="D24" s="1" t="n">
        <v>5</v>
      </c>
      <c r="E24" s="1" t="n">
        <v>4</v>
      </c>
      <c r="F24" s="1" t="n">
        <v>4</v>
      </c>
      <c r="G24" s="1" t="n">
        <v>1</v>
      </c>
      <c r="H24" s="1" t="n">
        <v>3</v>
      </c>
      <c r="I24" s="1" t="n">
        <v>4</v>
      </c>
      <c r="K24" s="1" t="n">
        <v>1</v>
      </c>
      <c r="L24" s="1" t="n">
        <v>5</v>
      </c>
      <c r="M24" s="1" t="n">
        <v>5</v>
      </c>
      <c r="N24" s="1" t="n">
        <v>3</v>
      </c>
      <c r="O24" s="1" t="n">
        <v>5</v>
      </c>
      <c r="P24" s="1" t="n">
        <v>4</v>
      </c>
      <c r="Q24" s="1" t="n">
        <v>3</v>
      </c>
      <c r="R24" s="1" t="n">
        <v>4</v>
      </c>
      <c r="T24" s="1" t="n">
        <v>3</v>
      </c>
    </row>
    <row r="25" customFormat="false" ht="12.75" hidden="false" customHeight="false" outlineLevel="0" collapsed="false">
      <c r="A25" s="1" t="s">
        <v>13</v>
      </c>
      <c r="B25" s="1" t="n">
        <v>3</v>
      </c>
      <c r="C25" s="1" t="n">
        <v>6</v>
      </c>
      <c r="D25" s="1" t="n">
        <v>7</v>
      </c>
      <c r="E25" s="1" t="n">
        <v>6</v>
      </c>
      <c r="F25" s="1" t="n">
        <v>5</v>
      </c>
      <c r="G25" s="1" t="n">
        <v>3</v>
      </c>
      <c r="H25" s="1" t="n">
        <v>8</v>
      </c>
      <c r="I25" s="1" t="n">
        <v>5</v>
      </c>
      <c r="K25" s="1" t="n">
        <v>1</v>
      </c>
      <c r="L25" s="1" t="n">
        <v>6</v>
      </c>
      <c r="M25" s="1" t="n">
        <v>6</v>
      </c>
      <c r="N25" s="1" t="n">
        <v>5</v>
      </c>
      <c r="O25" s="1" t="n">
        <v>7</v>
      </c>
      <c r="P25" s="1" t="n">
        <v>5</v>
      </c>
      <c r="Q25" s="1" t="n">
        <v>4</v>
      </c>
      <c r="R25" s="1" t="n">
        <v>4</v>
      </c>
      <c r="T25" s="1" t="n">
        <v>3</v>
      </c>
    </row>
    <row r="26" customFormat="false" ht="12.75" hidden="false" customHeight="false" outlineLevel="0" collapsed="false">
      <c r="A26" s="1" t="s">
        <v>8</v>
      </c>
      <c r="B26" s="1" t="n">
        <v>4</v>
      </c>
      <c r="C26" s="1" t="n">
        <v>1</v>
      </c>
      <c r="D26" s="1" t="n">
        <v>4</v>
      </c>
      <c r="E26" s="1" t="n">
        <v>3</v>
      </c>
      <c r="F26" s="1" t="n">
        <v>5</v>
      </c>
      <c r="G26" s="1" t="n">
        <v>5</v>
      </c>
      <c r="H26" s="1" t="n">
        <v>5</v>
      </c>
      <c r="I26" s="1" t="n">
        <v>6</v>
      </c>
      <c r="K26" s="1" t="n">
        <v>5</v>
      </c>
      <c r="L26" s="1" t="n">
        <v>1</v>
      </c>
      <c r="M26" s="1" t="n">
        <v>3</v>
      </c>
      <c r="N26" s="1" t="n">
        <v>3</v>
      </c>
      <c r="O26" s="1" t="n">
        <v>2</v>
      </c>
      <c r="P26" s="1" t="n">
        <v>5</v>
      </c>
      <c r="Q26" s="1" t="n">
        <v>4</v>
      </c>
      <c r="R26" s="1" t="n">
        <v>6</v>
      </c>
      <c r="T26" s="1" t="n">
        <v>4</v>
      </c>
    </row>
    <row r="27" customFormat="false" ht="12.75" hidden="false" customHeight="false" outlineLevel="0" collapsed="false">
      <c r="A27" s="1" t="s">
        <v>9</v>
      </c>
      <c r="B27" s="1" t="n">
        <v>4</v>
      </c>
      <c r="C27" s="1" t="n">
        <v>2</v>
      </c>
      <c r="D27" s="1" t="n">
        <v>5</v>
      </c>
      <c r="E27" s="1" t="n">
        <v>5</v>
      </c>
      <c r="F27" s="1" t="n">
        <v>5</v>
      </c>
      <c r="G27" s="1" t="n">
        <v>5</v>
      </c>
      <c r="H27" s="1" t="n">
        <v>4</v>
      </c>
      <c r="I27" s="1" t="n">
        <v>4</v>
      </c>
      <c r="K27" s="1" t="n">
        <v>2</v>
      </c>
      <c r="L27" s="1" t="n">
        <v>2</v>
      </c>
      <c r="M27" s="1" t="n">
        <v>4</v>
      </c>
      <c r="N27" s="1" t="n">
        <v>5</v>
      </c>
      <c r="O27" s="1" t="n">
        <v>5</v>
      </c>
      <c r="P27" s="1" t="n">
        <v>5</v>
      </c>
      <c r="Q27" s="1" t="n">
        <v>6</v>
      </c>
      <c r="R27" s="1" t="n">
        <v>5</v>
      </c>
      <c r="T27" s="1" t="n">
        <v>4</v>
      </c>
    </row>
    <row r="28" customFormat="false" ht="12.75" hidden="false" customHeight="false" outlineLevel="0" collapsed="false">
      <c r="A28" s="1" t="s">
        <v>10</v>
      </c>
      <c r="B28" s="1" t="n">
        <v>4</v>
      </c>
      <c r="C28" s="1" t="n">
        <v>3</v>
      </c>
      <c r="D28" s="1" t="n">
        <v>6</v>
      </c>
      <c r="E28" s="1" t="n">
        <v>4</v>
      </c>
      <c r="F28" s="1" t="n">
        <v>5</v>
      </c>
      <c r="G28" s="1" t="n">
        <v>3</v>
      </c>
      <c r="H28" s="1" t="n">
        <v>3</v>
      </c>
      <c r="I28" s="1" t="n">
        <v>3</v>
      </c>
      <c r="K28" s="1" t="n">
        <v>1</v>
      </c>
      <c r="L28" s="1" t="n">
        <v>3</v>
      </c>
      <c r="M28" s="1" t="n">
        <v>6</v>
      </c>
      <c r="N28" s="1" t="n">
        <v>4</v>
      </c>
      <c r="O28" s="1" t="n">
        <v>5</v>
      </c>
      <c r="P28" s="1" t="n">
        <v>3</v>
      </c>
      <c r="Q28" s="1" t="n">
        <v>1</v>
      </c>
      <c r="R28" s="1" t="n">
        <v>4</v>
      </c>
      <c r="T28" s="1" t="n">
        <v>4</v>
      </c>
    </row>
    <row r="29" customFormat="false" ht="12.75" hidden="false" customHeight="false" outlineLevel="0" collapsed="false">
      <c r="A29" s="1" t="s">
        <v>11</v>
      </c>
      <c r="B29" s="1" t="n">
        <v>4</v>
      </c>
      <c r="C29" s="1" t="n">
        <v>4</v>
      </c>
      <c r="D29" s="1" t="n">
        <v>4</v>
      </c>
      <c r="E29" s="1" t="n">
        <v>5</v>
      </c>
      <c r="F29" s="1" t="n">
        <v>6</v>
      </c>
      <c r="G29" s="1" t="n">
        <v>5</v>
      </c>
      <c r="H29" s="1" t="n">
        <v>7</v>
      </c>
      <c r="I29" s="1" t="n">
        <v>6</v>
      </c>
      <c r="K29" s="1" t="n">
        <v>3</v>
      </c>
      <c r="L29" s="1" t="n">
        <v>4</v>
      </c>
      <c r="M29" s="1" t="n">
        <v>4</v>
      </c>
      <c r="N29" s="1" t="n">
        <v>4</v>
      </c>
      <c r="O29" s="1" t="n">
        <v>7</v>
      </c>
      <c r="P29" s="1" t="n">
        <v>5</v>
      </c>
      <c r="Q29" s="1" t="n">
        <v>7</v>
      </c>
      <c r="R29" s="1" t="n">
        <v>5</v>
      </c>
      <c r="T29" s="1" t="n">
        <v>4</v>
      </c>
    </row>
    <row r="30" customFormat="false" ht="12.75" hidden="false" customHeight="false" outlineLevel="0" collapsed="false">
      <c r="A30" s="1" t="s">
        <v>12</v>
      </c>
      <c r="B30" s="1" t="n">
        <v>4</v>
      </c>
      <c r="C30" s="1" t="n">
        <v>5</v>
      </c>
      <c r="D30" s="1" t="n">
        <v>5</v>
      </c>
      <c r="E30" s="1" t="n">
        <v>6</v>
      </c>
      <c r="F30" s="1" t="n">
        <v>4</v>
      </c>
      <c r="G30" s="1" t="n">
        <v>1</v>
      </c>
      <c r="H30" s="1" t="n">
        <v>1</v>
      </c>
      <c r="I30" s="1" t="n">
        <v>4</v>
      </c>
      <c r="K30" s="1" t="n">
        <v>9</v>
      </c>
      <c r="L30" s="1" t="n">
        <v>5</v>
      </c>
      <c r="M30" s="1" t="n">
        <v>6</v>
      </c>
      <c r="N30" s="1" t="n">
        <v>6</v>
      </c>
      <c r="O30" s="1" t="n">
        <v>2</v>
      </c>
      <c r="P30" s="1" t="n">
        <v>2</v>
      </c>
      <c r="Q30" s="1" t="n">
        <v>1</v>
      </c>
      <c r="R30" s="1" t="n">
        <v>4</v>
      </c>
      <c r="T30" s="1" t="n">
        <v>4</v>
      </c>
    </row>
    <row r="31" customFormat="false" ht="12.75" hidden="false" customHeight="false" outlineLevel="0" collapsed="false">
      <c r="A31" s="1" t="s">
        <v>13</v>
      </c>
      <c r="B31" s="1" t="n">
        <v>4</v>
      </c>
      <c r="C31" s="1" t="n">
        <v>6</v>
      </c>
      <c r="D31" s="1" t="n">
        <v>7</v>
      </c>
      <c r="E31" s="1" t="n">
        <v>6</v>
      </c>
      <c r="F31" s="1" t="n">
        <v>7</v>
      </c>
      <c r="G31" s="1" t="n">
        <v>2</v>
      </c>
      <c r="H31" s="1" t="n">
        <v>8</v>
      </c>
      <c r="I31" s="1" t="n">
        <v>4</v>
      </c>
      <c r="K31" s="1" t="n">
        <v>6</v>
      </c>
      <c r="L31" s="1" t="n">
        <v>6</v>
      </c>
      <c r="M31" s="1" t="n">
        <v>7</v>
      </c>
      <c r="N31" s="1" t="n">
        <v>4</v>
      </c>
      <c r="O31" s="1" t="n">
        <v>7</v>
      </c>
      <c r="P31" s="1" t="n">
        <v>3</v>
      </c>
      <c r="Q31" s="1" t="n">
        <v>7</v>
      </c>
      <c r="R31" s="1" t="n">
        <v>4</v>
      </c>
      <c r="T31" s="1" t="n">
        <v>4</v>
      </c>
    </row>
    <row r="32" customFormat="false" ht="12.75" hidden="false" customHeight="false" outlineLevel="0" collapsed="false">
      <c r="A32" s="1" t="s">
        <v>8</v>
      </c>
      <c r="B32" s="1" t="n">
        <v>5</v>
      </c>
      <c r="C32" s="1" t="n">
        <v>1</v>
      </c>
      <c r="D32" s="1" t="n">
        <v>3</v>
      </c>
      <c r="E32" s="1" t="n">
        <v>3</v>
      </c>
      <c r="F32" s="1" t="n">
        <v>2</v>
      </c>
      <c r="G32" s="1" t="n">
        <v>5</v>
      </c>
      <c r="H32" s="1" t="n">
        <v>4</v>
      </c>
      <c r="I32" s="1" t="n">
        <v>6</v>
      </c>
      <c r="K32" s="1" t="n">
        <v>4</v>
      </c>
      <c r="L32" s="1" t="n">
        <v>1</v>
      </c>
      <c r="M32" s="1" t="n">
        <v>4</v>
      </c>
      <c r="N32" s="1" t="n">
        <v>3</v>
      </c>
      <c r="O32" s="1" t="n">
        <v>5</v>
      </c>
      <c r="P32" s="1" t="n">
        <v>5</v>
      </c>
      <c r="Q32" s="1" t="n">
        <v>5</v>
      </c>
      <c r="R32" s="1" t="n">
        <v>6</v>
      </c>
      <c r="T32" s="1" t="n">
        <v>5</v>
      </c>
    </row>
    <row r="33" customFormat="false" ht="12.75" hidden="false" customHeight="false" outlineLevel="0" collapsed="false">
      <c r="A33" s="1" t="s">
        <v>9</v>
      </c>
      <c r="B33" s="1" t="n">
        <v>5</v>
      </c>
      <c r="C33" s="1" t="n">
        <v>2</v>
      </c>
      <c r="D33" s="1" t="n">
        <v>6</v>
      </c>
      <c r="E33" s="1" t="n">
        <v>5</v>
      </c>
      <c r="F33" s="1" t="n">
        <v>6</v>
      </c>
      <c r="G33" s="1" t="n">
        <v>6</v>
      </c>
      <c r="H33" s="1" t="n">
        <v>7</v>
      </c>
      <c r="I33" s="1" t="n">
        <v>5</v>
      </c>
      <c r="K33" s="1" t="n">
        <v>9</v>
      </c>
      <c r="L33" s="1" t="n">
        <v>2</v>
      </c>
      <c r="M33" s="1" t="n">
        <v>5</v>
      </c>
      <c r="N33" s="1" t="n">
        <v>5</v>
      </c>
      <c r="O33" s="1" t="n">
        <v>6</v>
      </c>
      <c r="P33" s="1" t="n">
        <v>6</v>
      </c>
      <c r="Q33" s="1" t="n">
        <v>6</v>
      </c>
      <c r="R33" s="1" t="n">
        <v>4</v>
      </c>
      <c r="T33" s="1" t="n">
        <v>5</v>
      </c>
    </row>
    <row r="34" customFormat="false" ht="12.75" hidden="false" customHeight="false" outlineLevel="0" collapsed="false">
      <c r="A34" s="1" t="s">
        <v>10</v>
      </c>
      <c r="B34" s="1" t="n">
        <v>5</v>
      </c>
      <c r="C34" s="1" t="n">
        <v>3</v>
      </c>
      <c r="D34" s="1" t="n">
        <v>6</v>
      </c>
      <c r="E34" s="1" t="n">
        <v>4</v>
      </c>
      <c r="F34" s="1" t="n">
        <v>5</v>
      </c>
      <c r="G34" s="1" t="n">
        <v>2</v>
      </c>
      <c r="H34" s="1" t="n">
        <v>2</v>
      </c>
      <c r="I34" s="1" t="n">
        <v>3</v>
      </c>
      <c r="K34" s="1" t="n">
        <v>11</v>
      </c>
      <c r="L34" s="1" t="n">
        <v>3</v>
      </c>
      <c r="M34" s="1" t="n">
        <v>6</v>
      </c>
      <c r="N34" s="1" t="n">
        <v>5</v>
      </c>
      <c r="O34" s="1" t="n">
        <v>4</v>
      </c>
      <c r="P34" s="1" t="n">
        <v>3</v>
      </c>
      <c r="Q34" s="1" t="n">
        <v>2</v>
      </c>
      <c r="R34" s="1" t="n">
        <v>3</v>
      </c>
      <c r="T34" s="1" t="n">
        <v>5</v>
      </c>
    </row>
    <row r="35" customFormat="false" ht="12.75" hidden="false" customHeight="false" outlineLevel="0" collapsed="false">
      <c r="A35" s="1" t="s">
        <v>11</v>
      </c>
      <c r="B35" s="1" t="n">
        <v>5</v>
      </c>
      <c r="C35" s="1" t="n">
        <v>4</v>
      </c>
      <c r="D35" s="1" t="n">
        <v>5</v>
      </c>
      <c r="E35" s="1" t="n">
        <v>4</v>
      </c>
      <c r="F35" s="1" t="n">
        <v>6</v>
      </c>
      <c r="G35" s="1" t="n">
        <v>5</v>
      </c>
      <c r="H35" s="1" t="n">
        <v>8</v>
      </c>
      <c r="I35" s="1" t="n">
        <v>5</v>
      </c>
      <c r="K35" s="1" t="n">
        <v>8</v>
      </c>
      <c r="L35" s="1" t="n">
        <v>4</v>
      </c>
      <c r="M35" s="1" t="n">
        <v>5</v>
      </c>
      <c r="N35" s="1" t="n">
        <v>5</v>
      </c>
      <c r="O35" s="1" t="n">
        <v>7</v>
      </c>
      <c r="P35" s="1" t="n">
        <v>6</v>
      </c>
      <c r="Q35" s="1" t="n">
        <v>4</v>
      </c>
      <c r="R35" s="1" t="n">
        <v>5</v>
      </c>
      <c r="T35" s="1" t="n">
        <v>5</v>
      </c>
    </row>
    <row r="36" customFormat="false" ht="12.75" hidden="false" customHeight="false" outlineLevel="0" collapsed="false">
      <c r="A36" s="1" t="s">
        <v>12</v>
      </c>
      <c r="B36" s="1" t="n">
        <v>5</v>
      </c>
      <c r="C36" s="1" t="n">
        <v>5</v>
      </c>
      <c r="D36" s="1" t="n">
        <v>6</v>
      </c>
      <c r="E36" s="1" t="n">
        <v>5</v>
      </c>
      <c r="F36" s="1" t="n">
        <v>4</v>
      </c>
      <c r="G36" s="1" t="n">
        <v>1</v>
      </c>
      <c r="H36" s="1" t="n">
        <v>2</v>
      </c>
      <c r="I36" s="1" t="n">
        <v>5</v>
      </c>
      <c r="K36" s="1" t="n">
        <v>5</v>
      </c>
      <c r="L36" s="1" t="n">
        <v>5</v>
      </c>
      <c r="M36" s="1" t="n">
        <v>6</v>
      </c>
      <c r="N36" s="1" t="n">
        <v>5</v>
      </c>
      <c r="O36" s="1" t="n">
        <v>4</v>
      </c>
      <c r="P36" s="1" t="n">
        <v>1</v>
      </c>
      <c r="Q36" s="1" t="n">
        <v>2</v>
      </c>
      <c r="R36" s="1" t="n">
        <v>5</v>
      </c>
      <c r="T36" s="1" t="n">
        <v>5</v>
      </c>
    </row>
    <row r="37" customFormat="false" ht="12.75" hidden="false" customHeight="false" outlineLevel="0" collapsed="false">
      <c r="A37" s="1" t="s">
        <v>13</v>
      </c>
      <c r="B37" s="1" t="n">
        <v>5</v>
      </c>
      <c r="C37" s="1" t="n">
        <v>6</v>
      </c>
      <c r="D37" s="1" t="n">
        <v>6</v>
      </c>
      <c r="E37" s="1" t="n">
        <v>5</v>
      </c>
      <c r="F37" s="1" t="n">
        <v>6</v>
      </c>
      <c r="G37" s="1" t="n">
        <v>2</v>
      </c>
      <c r="H37" s="1" t="n">
        <v>5</v>
      </c>
      <c r="I37" s="1" t="n">
        <v>3</v>
      </c>
      <c r="K37" s="1" t="n">
        <v>0</v>
      </c>
      <c r="L37" s="1" t="n">
        <v>6</v>
      </c>
      <c r="M37" s="1" t="n">
        <v>6</v>
      </c>
      <c r="N37" s="1" t="n">
        <v>4</v>
      </c>
      <c r="O37" s="1" t="n">
        <v>7</v>
      </c>
      <c r="P37" s="1" t="n">
        <v>5</v>
      </c>
      <c r="Q37" s="1" t="n">
        <v>4</v>
      </c>
      <c r="R37" s="1" t="n">
        <v>4</v>
      </c>
      <c r="T37" s="1" t="n">
        <v>5</v>
      </c>
    </row>
    <row r="38" customFormat="false" ht="12.75" hidden="false" customHeight="false" outlineLevel="0" collapsed="false">
      <c r="A38" s="1" t="s">
        <v>8</v>
      </c>
      <c r="B38" s="1" t="n">
        <v>6</v>
      </c>
      <c r="C38" s="1" t="n">
        <v>1</v>
      </c>
      <c r="D38" s="1" t="n">
        <v>3</v>
      </c>
      <c r="E38" s="1" t="n">
        <v>4</v>
      </c>
      <c r="F38" s="1" t="n">
        <v>5</v>
      </c>
      <c r="G38" s="1" t="n">
        <v>5</v>
      </c>
      <c r="H38" s="1" t="n">
        <v>5</v>
      </c>
      <c r="I38" s="1" t="n">
        <v>5</v>
      </c>
      <c r="K38" s="1" t="n">
        <v>11</v>
      </c>
      <c r="L38" s="1" t="n">
        <v>1</v>
      </c>
      <c r="M38" s="1" t="n">
        <v>5</v>
      </c>
      <c r="N38" s="1" t="n">
        <v>5</v>
      </c>
      <c r="O38" s="1" t="n">
        <v>6</v>
      </c>
      <c r="P38" s="1" t="n">
        <v>4</v>
      </c>
      <c r="Q38" s="1" t="n">
        <v>4</v>
      </c>
      <c r="R38" s="1" t="n">
        <v>5</v>
      </c>
      <c r="T38" s="1" t="n">
        <v>6</v>
      </c>
    </row>
    <row r="39" customFormat="false" ht="12.75" hidden="false" customHeight="false" outlineLevel="0" collapsed="false">
      <c r="A39" s="1" t="s">
        <v>9</v>
      </c>
      <c r="B39" s="1" t="n">
        <v>6</v>
      </c>
      <c r="C39" s="1" t="n">
        <v>2</v>
      </c>
      <c r="D39" s="1" t="n">
        <v>5</v>
      </c>
      <c r="E39" s="1" t="n">
        <v>5</v>
      </c>
      <c r="F39" s="1" t="n">
        <v>6</v>
      </c>
      <c r="G39" s="1" t="n">
        <v>5</v>
      </c>
      <c r="H39" s="1" t="n">
        <v>6</v>
      </c>
      <c r="I39" s="1" t="n">
        <v>5</v>
      </c>
      <c r="K39" s="1" t="n">
        <v>7</v>
      </c>
      <c r="L39" s="1" t="n">
        <v>2</v>
      </c>
      <c r="M39" s="1" t="n">
        <v>3</v>
      </c>
      <c r="N39" s="1" t="n">
        <v>5</v>
      </c>
      <c r="O39" s="1" t="n">
        <v>8</v>
      </c>
      <c r="P39" s="1" t="n">
        <v>5</v>
      </c>
      <c r="Q39" s="1" t="n">
        <v>5</v>
      </c>
      <c r="R39" s="1" t="n">
        <v>4</v>
      </c>
      <c r="T39" s="1" t="n">
        <v>6</v>
      </c>
    </row>
    <row r="40" customFormat="false" ht="12.75" hidden="false" customHeight="false" outlineLevel="0" collapsed="false">
      <c r="A40" s="1" t="s">
        <v>10</v>
      </c>
      <c r="B40" s="1" t="n">
        <v>6</v>
      </c>
      <c r="C40" s="1" t="n">
        <v>3</v>
      </c>
      <c r="D40" s="1" t="n">
        <v>7</v>
      </c>
      <c r="E40" s="1" t="n">
        <v>6</v>
      </c>
      <c r="F40" s="1" t="n">
        <v>4</v>
      </c>
      <c r="G40" s="1" t="n">
        <v>4</v>
      </c>
      <c r="H40" s="1" t="n">
        <v>2</v>
      </c>
      <c r="I40" s="1" t="n">
        <v>4</v>
      </c>
      <c r="K40" s="1" t="n">
        <v>10</v>
      </c>
      <c r="L40" s="1" t="n">
        <v>3</v>
      </c>
      <c r="M40" s="1" t="n">
        <v>6</v>
      </c>
      <c r="N40" s="1" t="n">
        <v>6</v>
      </c>
      <c r="O40" s="1" t="n">
        <v>3</v>
      </c>
      <c r="P40" s="1" t="n">
        <v>3</v>
      </c>
      <c r="Q40" s="1" t="n">
        <v>1</v>
      </c>
      <c r="R40" s="1" t="n">
        <v>3</v>
      </c>
      <c r="T40" s="1" t="n">
        <v>6</v>
      </c>
    </row>
    <row r="41" customFormat="false" ht="12.75" hidden="false" customHeight="false" outlineLevel="0" collapsed="false">
      <c r="A41" s="1" t="s">
        <v>11</v>
      </c>
      <c r="B41" s="1" t="n">
        <v>6</v>
      </c>
      <c r="C41" s="1" t="n">
        <v>4</v>
      </c>
      <c r="D41" s="1" t="n">
        <v>4</v>
      </c>
      <c r="E41" s="1" t="n">
        <v>5</v>
      </c>
      <c r="F41" s="1" t="n">
        <v>7</v>
      </c>
      <c r="G41" s="1" t="n">
        <v>5</v>
      </c>
      <c r="H41" s="1" t="n">
        <v>7</v>
      </c>
      <c r="I41" s="1" t="n">
        <v>5</v>
      </c>
      <c r="K41" s="1" t="n">
        <v>11</v>
      </c>
      <c r="L41" s="1" t="n">
        <v>4</v>
      </c>
      <c r="M41" s="1" t="n">
        <v>5</v>
      </c>
      <c r="N41" s="1" t="n">
        <v>6</v>
      </c>
      <c r="O41" s="1" t="n">
        <v>6</v>
      </c>
      <c r="P41" s="1" t="n">
        <v>5</v>
      </c>
      <c r="Q41" s="1" t="n">
        <v>8</v>
      </c>
      <c r="R41" s="1" t="n">
        <v>6</v>
      </c>
      <c r="T41" s="1" t="n">
        <v>6</v>
      </c>
    </row>
    <row r="42" customFormat="false" ht="12.75" hidden="false" customHeight="false" outlineLevel="0" collapsed="false">
      <c r="A42" s="1" t="s">
        <v>12</v>
      </c>
      <c r="B42" s="1" t="n">
        <v>6</v>
      </c>
      <c r="C42" s="1" t="n">
        <v>5</v>
      </c>
      <c r="D42" s="1" t="n">
        <v>6</v>
      </c>
      <c r="E42" s="1" t="n">
        <v>6</v>
      </c>
      <c r="F42" s="1" t="n">
        <v>3</v>
      </c>
      <c r="G42" s="1" t="n">
        <v>1</v>
      </c>
      <c r="H42" s="1" t="n">
        <v>1</v>
      </c>
      <c r="I42" s="1" t="n">
        <v>3</v>
      </c>
      <c r="K42" s="1" t="n">
        <v>0</v>
      </c>
      <c r="L42" s="1" t="n">
        <v>5</v>
      </c>
      <c r="M42" s="1" t="n">
        <v>6</v>
      </c>
      <c r="N42" s="1" t="n">
        <v>4</v>
      </c>
      <c r="O42" s="1" t="n">
        <v>5</v>
      </c>
      <c r="P42" s="1" t="n">
        <v>5</v>
      </c>
      <c r="Q42" s="1" t="n">
        <v>3</v>
      </c>
      <c r="R42" s="1" t="n">
        <v>3</v>
      </c>
      <c r="T42" s="1" t="n">
        <v>6</v>
      </c>
    </row>
    <row r="43" customFormat="false" ht="12.75" hidden="false" customHeight="false" outlineLevel="0" collapsed="false">
      <c r="A43" s="1" t="s">
        <v>13</v>
      </c>
      <c r="B43" s="1" t="n">
        <v>6</v>
      </c>
      <c r="C43" s="1" t="n">
        <v>6</v>
      </c>
      <c r="D43" s="1" t="n">
        <v>7</v>
      </c>
      <c r="E43" s="1" t="n">
        <v>4</v>
      </c>
      <c r="F43" s="1" t="n">
        <v>7</v>
      </c>
      <c r="G43" s="1" t="n">
        <v>3</v>
      </c>
      <c r="H43" s="1" t="n">
        <v>7</v>
      </c>
      <c r="I43" s="1" t="n">
        <v>4</v>
      </c>
      <c r="K43" s="1" t="n">
        <v>5</v>
      </c>
      <c r="L43" s="1" t="n">
        <v>6</v>
      </c>
      <c r="M43" s="1" t="n">
        <v>6</v>
      </c>
      <c r="N43" s="1" t="n">
        <v>5</v>
      </c>
      <c r="O43" s="1" t="n">
        <v>6</v>
      </c>
      <c r="P43" s="1" t="n">
        <v>2</v>
      </c>
      <c r="Q43" s="1" t="n">
        <v>5</v>
      </c>
      <c r="R43" s="1" t="n">
        <v>3</v>
      </c>
      <c r="T43" s="1" t="n">
        <v>6</v>
      </c>
    </row>
    <row r="44" customFormat="false" ht="12.75" hidden="false" customHeight="false" outlineLevel="0" collapsed="false">
      <c r="A44" s="1" t="s">
        <v>8</v>
      </c>
      <c r="B44" s="1" t="n">
        <v>7</v>
      </c>
      <c r="C44" s="1" t="n">
        <v>1</v>
      </c>
      <c r="D44" s="1" t="n">
        <v>3</v>
      </c>
      <c r="E44" s="1" t="n">
        <v>3</v>
      </c>
      <c r="F44" s="1" t="n">
        <v>4</v>
      </c>
      <c r="G44" s="1" t="n">
        <v>4</v>
      </c>
      <c r="H44" s="1" t="n">
        <v>6</v>
      </c>
      <c r="I44" s="1" t="n">
        <v>4</v>
      </c>
      <c r="K44" s="1" t="n">
        <v>8</v>
      </c>
      <c r="L44" s="1" t="n">
        <v>1</v>
      </c>
      <c r="M44" s="1" t="n">
        <v>4</v>
      </c>
      <c r="N44" s="1" t="n">
        <v>3</v>
      </c>
      <c r="O44" s="1" t="n">
        <v>2</v>
      </c>
      <c r="P44" s="1" t="n">
        <v>5</v>
      </c>
      <c r="Q44" s="1" t="n">
        <v>4</v>
      </c>
      <c r="R44" s="1" t="n">
        <v>4</v>
      </c>
      <c r="T44" s="1" t="n">
        <v>7</v>
      </c>
    </row>
    <row r="45" customFormat="false" ht="12.75" hidden="false" customHeight="false" outlineLevel="0" collapsed="false">
      <c r="A45" s="1" t="s">
        <v>9</v>
      </c>
      <c r="B45" s="1" t="n">
        <v>7</v>
      </c>
      <c r="C45" s="1" t="n">
        <v>2</v>
      </c>
      <c r="D45" s="1" t="n">
        <v>3</v>
      </c>
      <c r="E45" s="1" t="n">
        <v>5</v>
      </c>
      <c r="F45" s="1" t="n">
        <v>8</v>
      </c>
      <c r="G45" s="1" t="n">
        <v>5</v>
      </c>
      <c r="H45" s="1" t="n">
        <v>5</v>
      </c>
      <c r="I45" s="1" t="n">
        <v>4</v>
      </c>
      <c r="K45" s="1" t="n">
        <v>6</v>
      </c>
      <c r="L45" s="1" t="n">
        <v>2</v>
      </c>
      <c r="M45" s="1" t="n">
        <v>5</v>
      </c>
      <c r="N45" s="1" t="n">
        <v>5</v>
      </c>
      <c r="O45" s="1" t="n">
        <v>6</v>
      </c>
      <c r="P45" s="1" t="n">
        <v>5</v>
      </c>
      <c r="Q45" s="1" t="n">
        <v>6</v>
      </c>
      <c r="R45" s="1" t="n">
        <v>5</v>
      </c>
      <c r="T45" s="1" t="n">
        <v>7</v>
      </c>
    </row>
    <row r="46" customFormat="false" ht="12.75" hidden="false" customHeight="false" outlineLevel="0" collapsed="false">
      <c r="A46" s="1" t="s">
        <v>10</v>
      </c>
      <c r="B46" s="1" t="n">
        <v>7</v>
      </c>
      <c r="C46" s="1" t="n">
        <v>3</v>
      </c>
      <c r="D46" s="1" t="n">
        <v>6</v>
      </c>
      <c r="E46" s="1" t="n">
        <v>4</v>
      </c>
      <c r="F46" s="1" t="n">
        <v>4</v>
      </c>
      <c r="G46" s="1" t="n">
        <v>4</v>
      </c>
      <c r="H46" s="1" t="n">
        <v>3</v>
      </c>
      <c r="I46" s="1" t="n">
        <v>5</v>
      </c>
      <c r="K46" s="1" t="n">
        <v>0</v>
      </c>
      <c r="L46" s="1" t="n">
        <v>3</v>
      </c>
      <c r="M46" s="1" t="n">
        <v>5</v>
      </c>
      <c r="N46" s="1" t="n">
        <v>5</v>
      </c>
      <c r="O46" s="1" t="n">
        <v>4</v>
      </c>
      <c r="P46" s="1" t="n">
        <v>3</v>
      </c>
      <c r="Q46" s="1" t="n">
        <v>2</v>
      </c>
      <c r="R46" s="1" t="n">
        <v>5</v>
      </c>
      <c r="T46" s="1" t="n">
        <v>7</v>
      </c>
    </row>
    <row r="47" customFormat="false" ht="12.75" hidden="false" customHeight="false" outlineLevel="0" collapsed="false">
      <c r="A47" s="1" t="s">
        <v>11</v>
      </c>
      <c r="B47" s="1" t="n">
        <v>7</v>
      </c>
      <c r="C47" s="1" t="n">
        <v>4</v>
      </c>
      <c r="D47" s="1" t="n">
        <v>5</v>
      </c>
      <c r="E47" s="1" t="n">
        <v>4</v>
      </c>
      <c r="F47" s="1" t="n">
        <v>7</v>
      </c>
      <c r="G47" s="1" t="n">
        <v>6</v>
      </c>
      <c r="H47" s="1" t="n">
        <v>5</v>
      </c>
      <c r="I47" s="1" t="n">
        <v>4</v>
      </c>
      <c r="K47" s="1" t="n">
        <v>1</v>
      </c>
      <c r="L47" s="1" t="n">
        <v>4</v>
      </c>
      <c r="M47" s="1" t="n">
        <v>5</v>
      </c>
      <c r="N47" s="1" t="n">
        <v>5</v>
      </c>
      <c r="O47" s="1" t="n">
        <v>8</v>
      </c>
      <c r="P47" s="1" t="n">
        <v>4</v>
      </c>
      <c r="Q47" s="1" t="n">
        <v>7</v>
      </c>
      <c r="R47" s="1" t="n">
        <v>6</v>
      </c>
      <c r="T47" s="1" t="n">
        <v>7</v>
      </c>
    </row>
    <row r="48" customFormat="false" ht="12.75" hidden="false" customHeight="false" outlineLevel="0" collapsed="false">
      <c r="A48" s="1" t="s">
        <v>12</v>
      </c>
      <c r="B48" s="1" t="n">
        <v>7</v>
      </c>
      <c r="C48" s="1" t="n">
        <v>5</v>
      </c>
      <c r="D48" s="1" t="n">
        <v>5</v>
      </c>
      <c r="E48" s="1" t="n">
        <v>6</v>
      </c>
      <c r="F48" s="1" t="n">
        <v>4</v>
      </c>
      <c r="G48" s="1" t="n">
        <v>2</v>
      </c>
      <c r="H48" s="1" t="n">
        <v>2</v>
      </c>
      <c r="I48" s="1" t="n">
        <v>4</v>
      </c>
      <c r="K48" s="1" t="n">
        <v>10</v>
      </c>
      <c r="L48" s="1" t="n">
        <v>5</v>
      </c>
      <c r="M48" s="1" t="n">
        <v>6</v>
      </c>
      <c r="N48" s="1" t="n">
        <v>6</v>
      </c>
      <c r="O48" s="1" t="n">
        <v>3</v>
      </c>
      <c r="P48" s="1" t="n">
        <v>1</v>
      </c>
      <c r="Q48" s="1" t="n">
        <v>1</v>
      </c>
      <c r="R48" s="1" t="n">
        <v>4</v>
      </c>
      <c r="T48" s="1" t="n">
        <v>7</v>
      </c>
    </row>
    <row r="49" customFormat="false" ht="12.75" hidden="false" customHeight="false" outlineLevel="0" collapsed="false">
      <c r="A49" s="1" t="s">
        <v>13</v>
      </c>
      <c r="B49" s="1" t="n">
        <v>7</v>
      </c>
      <c r="C49" s="1" t="n">
        <v>6</v>
      </c>
      <c r="D49" s="1" t="n">
        <v>6</v>
      </c>
      <c r="E49" s="1" t="n">
        <v>6</v>
      </c>
      <c r="F49" s="1" t="n">
        <v>6</v>
      </c>
      <c r="G49" s="1" t="n">
        <v>4</v>
      </c>
      <c r="H49" s="1" t="n">
        <v>6</v>
      </c>
      <c r="I49" s="1" t="n">
        <v>4</v>
      </c>
      <c r="K49" s="1" t="n">
        <v>8</v>
      </c>
      <c r="L49" s="1" t="n">
        <v>6</v>
      </c>
      <c r="M49" s="1" t="n">
        <v>7</v>
      </c>
      <c r="N49" s="1" t="n">
        <v>5</v>
      </c>
      <c r="O49" s="1" t="n">
        <v>6</v>
      </c>
      <c r="P49" s="1" t="n">
        <v>5</v>
      </c>
      <c r="Q49" s="1" t="n">
        <v>8</v>
      </c>
      <c r="R49" s="1" t="n">
        <v>5</v>
      </c>
      <c r="T49" s="1" t="n">
        <v>7</v>
      </c>
    </row>
    <row r="50" customFormat="false" ht="12.75" hidden="false" customHeight="false" outlineLevel="0" collapsed="false">
      <c r="A50" s="1" t="s">
        <v>8</v>
      </c>
      <c r="B50" s="1" t="n">
        <v>8</v>
      </c>
      <c r="C50" s="1" t="n">
        <v>1</v>
      </c>
      <c r="D50" s="1" t="n">
        <v>4</v>
      </c>
      <c r="E50" s="1" t="n">
        <v>3</v>
      </c>
      <c r="F50" s="1" t="n">
        <v>2</v>
      </c>
      <c r="G50" s="1" t="n">
        <v>5</v>
      </c>
      <c r="H50" s="1" t="n">
        <v>4</v>
      </c>
      <c r="I50" s="1" t="n">
        <v>4</v>
      </c>
      <c r="K50" s="1" t="n">
        <v>1</v>
      </c>
      <c r="L50" s="1" t="n">
        <v>1</v>
      </c>
      <c r="M50" s="1" t="n">
        <v>2</v>
      </c>
      <c r="N50" s="1" t="n">
        <v>5</v>
      </c>
      <c r="O50" s="1" t="n">
        <v>4</v>
      </c>
      <c r="P50" s="1" t="n">
        <v>5</v>
      </c>
      <c r="Q50" s="1" t="n">
        <v>4</v>
      </c>
      <c r="R50" s="1" t="n">
        <v>4</v>
      </c>
      <c r="T50" s="1" t="n">
        <v>8</v>
      </c>
    </row>
    <row r="51" customFormat="false" ht="12.75" hidden="false" customHeight="false" outlineLevel="0" collapsed="false">
      <c r="A51" s="1" t="s">
        <v>9</v>
      </c>
      <c r="B51" s="1" t="n">
        <v>8</v>
      </c>
      <c r="C51" s="1" t="n">
        <v>2</v>
      </c>
      <c r="D51" s="1" t="n">
        <v>5</v>
      </c>
      <c r="E51" s="1" t="n">
        <v>4</v>
      </c>
      <c r="F51" s="1" t="n">
        <v>7</v>
      </c>
      <c r="G51" s="1" t="n">
        <v>4</v>
      </c>
      <c r="H51" s="1" t="n">
        <v>5</v>
      </c>
      <c r="I51" s="1" t="n">
        <v>4</v>
      </c>
      <c r="K51" s="1" t="n">
        <v>0</v>
      </c>
      <c r="L51" s="1" t="n">
        <v>2</v>
      </c>
      <c r="M51" s="1" t="n">
        <v>5</v>
      </c>
      <c r="N51" s="1" t="n">
        <v>5</v>
      </c>
      <c r="O51" s="1" t="n">
        <v>7</v>
      </c>
      <c r="P51" s="1" t="n">
        <v>5</v>
      </c>
      <c r="Q51" s="1" t="n">
        <v>4</v>
      </c>
      <c r="R51" s="1" t="n">
        <v>4</v>
      </c>
      <c r="T51" s="1" t="n">
        <v>8</v>
      </c>
    </row>
    <row r="52" customFormat="false" ht="12.75" hidden="false" customHeight="false" outlineLevel="0" collapsed="false">
      <c r="A52" s="1" t="s">
        <v>10</v>
      </c>
      <c r="B52" s="1" t="n">
        <v>8</v>
      </c>
      <c r="C52" s="1" t="n">
        <v>3</v>
      </c>
      <c r="D52" s="1" t="n">
        <v>6</v>
      </c>
      <c r="E52" s="1" t="n">
        <v>5</v>
      </c>
      <c r="F52" s="1" t="n">
        <v>5</v>
      </c>
      <c r="G52" s="1" t="n">
        <v>1</v>
      </c>
      <c r="H52" s="1" t="n">
        <v>3</v>
      </c>
      <c r="I52" s="1" t="n">
        <v>3</v>
      </c>
      <c r="K52" s="1" t="n">
        <v>4</v>
      </c>
      <c r="L52" s="1" t="n">
        <v>3</v>
      </c>
      <c r="M52" s="1" t="n">
        <v>6</v>
      </c>
      <c r="N52" s="1" t="n">
        <v>4</v>
      </c>
      <c r="O52" s="1" t="n">
        <v>5</v>
      </c>
      <c r="P52" s="1" t="n">
        <v>3</v>
      </c>
      <c r="Q52" s="1" t="n">
        <v>3</v>
      </c>
      <c r="R52" s="1" t="n">
        <v>3</v>
      </c>
      <c r="T52" s="1" t="n">
        <v>8</v>
      </c>
    </row>
    <row r="53" customFormat="false" ht="12.75" hidden="false" customHeight="false" outlineLevel="0" collapsed="false">
      <c r="A53" s="1" t="s">
        <v>11</v>
      </c>
      <c r="B53" s="1" t="n">
        <v>8</v>
      </c>
      <c r="C53" s="1" t="n">
        <v>4</v>
      </c>
      <c r="D53" s="1" t="n">
        <v>5</v>
      </c>
      <c r="E53" s="1" t="n">
        <v>5</v>
      </c>
      <c r="F53" s="1" t="n">
        <v>7</v>
      </c>
      <c r="G53" s="1" t="n">
        <v>6</v>
      </c>
      <c r="H53" s="1" t="n">
        <v>4</v>
      </c>
      <c r="I53" s="1" t="n">
        <v>5</v>
      </c>
      <c r="K53" s="1" t="n">
        <v>10</v>
      </c>
      <c r="L53" s="1" t="n">
        <v>4</v>
      </c>
      <c r="M53" s="1" t="n">
        <v>4</v>
      </c>
      <c r="N53" s="1" t="n">
        <v>6</v>
      </c>
      <c r="O53" s="1" t="n">
        <v>8</v>
      </c>
      <c r="P53" s="1" t="n">
        <v>5</v>
      </c>
      <c r="Q53" s="1" t="n">
        <v>6</v>
      </c>
      <c r="R53" s="1" t="n">
        <v>6</v>
      </c>
      <c r="T53" s="1" t="n">
        <v>8</v>
      </c>
    </row>
    <row r="54" customFormat="false" ht="12.75" hidden="false" customHeight="false" outlineLevel="0" collapsed="false">
      <c r="A54" s="1" t="s">
        <v>12</v>
      </c>
      <c r="B54" s="1" t="n">
        <v>8</v>
      </c>
      <c r="C54" s="1" t="n">
        <v>5</v>
      </c>
      <c r="D54" s="1" t="n">
        <v>6</v>
      </c>
      <c r="E54" s="1" t="n">
        <v>5</v>
      </c>
      <c r="F54" s="1" t="n">
        <v>2</v>
      </c>
      <c r="G54" s="1" t="n">
        <v>1</v>
      </c>
      <c r="H54" s="1" t="n">
        <v>3</v>
      </c>
      <c r="I54" s="1" t="n">
        <v>3</v>
      </c>
      <c r="K54" s="1" t="n">
        <v>11</v>
      </c>
      <c r="L54" s="1" t="n">
        <v>5</v>
      </c>
      <c r="M54" s="1" t="n">
        <v>6</v>
      </c>
      <c r="N54" s="1" t="n">
        <v>6</v>
      </c>
      <c r="O54" s="1" t="n">
        <v>4</v>
      </c>
      <c r="P54" s="1" t="n">
        <v>2</v>
      </c>
      <c r="Q54" s="1" t="n">
        <v>3</v>
      </c>
      <c r="R54" s="1" t="n">
        <v>4</v>
      </c>
      <c r="T54" s="1" t="n">
        <v>8</v>
      </c>
    </row>
    <row r="55" customFormat="false" ht="12.75" hidden="false" customHeight="false" outlineLevel="0" collapsed="false">
      <c r="A55" s="1" t="s">
        <v>13</v>
      </c>
      <c r="B55" s="1" t="n">
        <v>8</v>
      </c>
      <c r="C55" s="1" t="n">
        <v>6</v>
      </c>
      <c r="D55" s="1" t="n">
        <v>7</v>
      </c>
      <c r="E55" s="1" t="n">
        <v>5</v>
      </c>
      <c r="F55" s="1" t="n">
        <v>6</v>
      </c>
      <c r="G55" s="1" t="n">
        <v>5</v>
      </c>
      <c r="H55" s="1" t="n">
        <v>8</v>
      </c>
      <c r="I55" s="1" t="n">
        <v>5</v>
      </c>
      <c r="K55" s="1" t="n">
        <v>7</v>
      </c>
      <c r="L55" s="1" t="n">
        <v>6</v>
      </c>
      <c r="M55" s="1" t="n">
        <v>6</v>
      </c>
      <c r="N55" s="1" t="n">
        <v>6</v>
      </c>
      <c r="O55" s="1" t="n">
        <v>6</v>
      </c>
      <c r="P55" s="1" t="n">
        <v>4</v>
      </c>
      <c r="Q55" s="1" t="n">
        <v>6</v>
      </c>
      <c r="R55" s="1" t="n">
        <v>4</v>
      </c>
      <c r="T55" s="1" t="n">
        <v>8</v>
      </c>
    </row>
    <row r="56" customFormat="false" ht="12.75" hidden="false" customHeight="false" outlineLevel="0" collapsed="false">
      <c r="A56" s="1" t="s">
        <v>8</v>
      </c>
      <c r="B56" s="1" t="n">
        <v>9</v>
      </c>
      <c r="C56" s="1" t="n">
        <v>1</v>
      </c>
      <c r="D56" s="1" t="n">
        <v>5</v>
      </c>
      <c r="E56" s="1" t="n">
        <v>4</v>
      </c>
      <c r="F56" s="1" t="n">
        <v>4</v>
      </c>
      <c r="G56" s="1" t="n">
        <v>5</v>
      </c>
      <c r="H56" s="1" t="n">
        <v>4</v>
      </c>
      <c r="I56" s="1" t="n">
        <v>4</v>
      </c>
      <c r="K56" s="1" t="n">
        <v>9</v>
      </c>
      <c r="L56" s="1" t="n">
        <v>1</v>
      </c>
      <c r="M56" s="1" t="n">
        <v>5</v>
      </c>
      <c r="N56" s="1" t="n">
        <v>4</v>
      </c>
      <c r="O56" s="1" t="n">
        <v>4</v>
      </c>
      <c r="P56" s="1" t="n">
        <v>5</v>
      </c>
      <c r="Q56" s="1" t="n">
        <v>4</v>
      </c>
      <c r="R56" s="1" t="n">
        <v>4</v>
      </c>
      <c r="T56" s="1" t="n">
        <v>9</v>
      </c>
    </row>
    <row r="57" customFormat="false" ht="12.75" hidden="false" customHeight="false" outlineLevel="0" collapsed="false">
      <c r="A57" s="1" t="s">
        <v>9</v>
      </c>
      <c r="B57" s="1" t="n">
        <v>9</v>
      </c>
      <c r="C57" s="1" t="n">
        <v>2</v>
      </c>
      <c r="D57" s="1" t="n">
        <v>5</v>
      </c>
      <c r="E57" s="1" t="n">
        <v>5</v>
      </c>
      <c r="F57" s="1" t="n">
        <v>6</v>
      </c>
      <c r="G57" s="1" t="n">
        <v>6</v>
      </c>
      <c r="H57" s="1" t="n">
        <v>6</v>
      </c>
      <c r="I57" s="1" t="n">
        <v>4</v>
      </c>
      <c r="K57" s="1" t="n">
        <v>1</v>
      </c>
      <c r="L57" s="1" t="n">
        <v>2</v>
      </c>
      <c r="M57" s="1" t="n">
        <v>5</v>
      </c>
      <c r="N57" s="1" t="n">
        <v>6</v>
      </c>
      <c r="O57" s="1" t="n">
        <v>6</v>
      </c>
      <c r="P57" s="1" t="n">
        <v>5</v>
      </c>
      <c r="Q57" s="1" t="n">
        <v>6</v>
      </c>
      <c r="R57" s="1" t="n">
        <v>4</v>
      </c>
      <c r="T57" s="1" t="n">
        <v>9</v>
      </c>
    </row>
    <row r="58" customFormat="false" ht="12.75" hidden="false" customHeight="false" outlineLevel="0" collapsed="false">
      <c r="A58" s="1" t="s">
        <v>10</v>
      </c>
      <c r="B58" s="1" t="n">
        <v>9</v>
      </c>
      <c r="C58" s="1" t="n">
        <v>3</v>
      </c>
      <c r="D58" s="1" t="n">
        <v>7</v>
      </c>
      <c r="E58" s="1" t="n">
        <v>6</v>
      </c>
      <c r="F58" s="1" t="n">
        <v>4</v>
      </c>
      <c r="G58" s="1" t="n">
        <v>1</v>
      </c>
      <c r="H58" s="1" t="n">
        <v>2</v>
      </c>
      <c r="I58" s="1" t="n">
        <v>4</v>
      </c>
      <c r="K58" s="1" t="n">
        <v>2</v>
      </c>
      <c r="L58" s="1" t="n">
        <v>3</v>
      </c>
      <c r="M58" s="1" t="n">
        <v>6</v>
      </c>
      <c r="N58" s="1" t="n">
        <v>5</v>
      </c>
      <c r="O58" s="1" t="n">
        <v>4</v>
      </c>
      <c r="P58" s="1" t="n">
        <v>4</v>
      </c>
      <c r="Q58" s="1" t="n">
        <v>1</v>
      </c>
      <c r="R58" s="1" t="n">
        <v>4</v>
      </c>
      <c r="T58" s="1" t="n">
        <v>9</v>
      </c>
    </row>
    <row r="59" customFormat="false" ht="12.75" hidden="false" customHeight="false" outlineLevel="0" collapsed="false">
      <c r="A59" s="1" t="s">
        <v>11</v>
      </c>
      <c r="B59" s="1" t="n">
        <v>9</v>
      </c>
      <c r="C59" s="1" t="n">
        <v>4</v>
      </c>
      <c r="D59" s="1" t="n">
        <v>5</v>
      </c>
      <c r="E59" s="1" t="n">
        <v>5</v>
      </c>
      <c r="F59" s="1" t="n">
        <v>8</v>
      </c>
      <c r="G59" s="1" t="n">
        <v>6</v>
      </c>
      <c r="H59" s="1" t="n">
        <v>5</v>
      </c>
      <c r="I59" s="1" t="n">
        <v>6</v>
      </c>
      <c r="K59" s="1" t="n">
        <v>6</v>
      </c>
      <c r="L59" s="1" t="n">
        <v>4</v>
      </c>
      <c r="M59" s="1" t="n">
        <v>4</v>
      </c>
      <c r="N59" s="1" t="n">
        <v>5</v>
      </c>
      <c r="O59" s="1" t="n">
        <v>7</v>
      </c>
      <c r="P59" s="1" t="n">
        <v>5</v>
      </c>
      <c r="Q59" s="1" t="n">
        <v>7</v>
      </c>
      <c r="R59" s="1" t="n">
        <v>5</v>
      </c>
      <c r="T59" s="1" t="n">
        <v>9</v>
      </c>
    </row>
    <row r="60" customFormat="false" ht="12.75" hidden="false" customHeight="false" outlineLevel="0" collapsed="false">
      <c r="A60" s="1" t="s">
        <v>12</v>
      </c>
      <c r="B60" s="1" t="n">
        <v>9</v>
      </c>
      <c r="C60" s="1" t="n">
        <v>5</v>
      </c>
      <c r="D60" s="1" t="n">
        <v>6</v>
      </c>
      <c r="E60" s="1" t="n">
        <v>6</v>
      </c>
      <c r="F60" s="1" t="n">
        <v>2</v>
      </c>
      <c r="G60" s="1" t="n">
        <v>2</v>
      </c>
      <c r="H60" s="1" t="n">
        <v>1</v>
      </c>
      <c r="I60" s="1" t="n">
        <v>4</v>
      </c>
      <c r="K60" s="1" t="n">
        <v>8</v>
      </c>
      <c r="L60" s="1" t="n">
        <v>5</v>
      </c>
      <c r="M60" s="1" t="n">
        <v>6</v>
      </c>
      <c r="N60" s="1" t="n">
        <v>5</v>
      </c>
      <c r="O60" s="1" t="n">
        <v>2</v>
      </c>
      <c r="P60" s="1" t="n">
        <v>1</v>
      </c>
      <c r="Q60" s="1" t="n">
        <v>3</v>
      </c>
      <c r="R60" s="1" t="n">
        <v>3</v>
      </c>
      <c r="T60" s="1" t="n">
        <v>9</v>
      </c>
    </row>
    <row r="61" customFormat="false" ht="12.75" hidden="false" customHeight="false" outlineLevel="0" collapsed="false">
      <c r="A61" s="1" t="s">
        <v>13</v>
      </c>
      <c r="B61" s="1" t="n">
        <v>9</v>
      </c>
      <c r="C61" s="1" t="n">
        <v>6</v>
      </c>
      <c r="D61" s="1" t="n">
        <v>7</v>
      </c>
      <c r="E61" s="1" t="n">
        <v>6</v>
      </c>
      <c r="F61" s="1" t="n">
        <v>8</v>
      </c>
      <c r="G61" s="1" t="n">
        <v>6</v>
      </c>
      <c r="H61" s="1" t="n">
        <v>8</v>
      </c>
      <c r="I61" s="1" t="n">
        <v>4</v>
      </c>
      <c r="K61" s="1" t="n">
        <v>4</v>
      </c>
      <c r="L61" s="1" t="n">
        <v>6</v>
      </c>
      <c r="M61" s="1" t="n">
        <v>7</v>
      </c>
      <c r="N61" s="1" t="n">
        <v>6</v>
      </c>
      <c r="O61" s="1" t="n">
        <v>7</v>
      </c>
      <c r="P61" s="1" t="n">
        <v>2</v>
      </c>
      <c r="Q61" s="1" t="n">
        <v>8</v>
      </c>
      <c r="R61" s="1" t="n">
        <v>4</v>
      </c>
      <c r="T61" s="1" t="n">
        <v>9</v>
      </c>
    </row>
    <row r="62" customFormat="false" ht="12.75" hidden="false" customHeight="false" outlineLevel="0" collapsed="false">
      <c r="A62" s="1" t="s">
        <v>8</v>
      </c>
      <c r="B62" s="1" t="n">
        <v>10</v>
      </c>
      <c r="C62" s="1" t="n">
        <v>1</v>
      </c>
      <c r="D62" s="1" t="n">
        <v>4</v>
      </c>
      <c r="E62" s="1" t="n">
        <v>3</v>
      </c>
      <c r="F62" s="1" t="n">
        <v>6</v>
      </c>
      <c r="G62" s="1" t="n">
        <v>5</v>
      </c>
      <c r="H62" s="1" t="n">
        <v>6</v>
      </c>
      <c r="I62" s="1" t="n">
        <v>4</v>
      </c>
      <c r="K62" s="1" t="n">
        <v>3</v>
      </c>
      <c r="L62" s="1" t="n">
        <v>1</v>
      </c>
      <c r="M62" s="1" t="n">
        <v>3</v>
      </c>
      <c r="N62" s="1" t="n">
        <v>4</v>
      </c>
      <c r="O62" s="1" t="n">
        <v>3</v>
      </c>
      <c r="P62" s="1" t="n">
        <v>5</v>
      </c>
      <c r="Q62" s="1" t="n">
        <v>3</v>
      </c>
      <c r="R62" s="1" t="n">
        <v>6</v>
      </c>
      <c r="T62" s="1" t="n">
        <v>10</v>
      </c>
    </row>
    <row r="63" customFormat="false" ht="12.75" hidden="false" customHeight="false" outlineLevel="0" collapsed="false">
      <c r="A63" s="1" t="s">
        <v>9</v>
      </c>
      <c r="B63" s="1" t="n">
        <v>10</v>
      </c>
      <c r="C63" s="1" t="n">
        <v>2</v>
      </c>
      <c r="D63" s="1" t="n">
        <v>5</v>
      </c>
      <c r="E63" s="1" t="n">
        <v>5</v>
      </c>
      <c r="F63" s="1" t="n">
        <v>5</v>
      </c>
      <c r="G63" s="1" t="n">
        <v>5</v>
      </c>
      <c r="H63" s="1" t="n">
        <v>4</v>
      </c>
      <c r="I63" s="1" t="n">
        <v>5</v>
      </c>
      <c r="K63" s="1" t="n">
        <v>3</v>
      </c>
      <c r="L63" s="1" t="n">
        <v>2</v>
      </c>
      <c r="M63" s="1" t="n">
        <v>4</v>
      </c>
      <c r="N63" s="1" t="n">
        <v>5</v>
      </c>
      <c r="O63" s="1" t="n">
        <v>6</v>
      </c>
      <c r="P63" s="1" t="n">
        <v>5</v>
      </c>
      <c r="Q63" s="1" t="n">
        <v>7</v>
      </c>
      <c r="R63" s="1" t="n">
        <v>4</v>
      </c>
      <c r="T63" s="1" t="n">
        <v>10</v>
      </c>
    </row>
    <row r="64" customFormat="false" ht="12.75" hidden="false" customHeight="false" outlineLevel="0" collapsed="false">
      <c r="A64" s="1" t="s">
        <v>10</v>
      </c>
      <c r="B64" s="1" t="n">
        <v>10</v>
      </c>
      <c r="C64" s="1" t="n">
        <v>3</v>
      </c>
      <c r="D64" s="1" t="n">
        <v>6</v>
      </c>
      <c r="E64" s="1" t="n">
        <v>6</v>
      </c>
      <c r="F64" s="1" t="n">
        <v>3</v>
      </c>
      <c r="G64" s="1" t="n">
        <v>3</v>
      </c>
      <c r="H64" s="1" t="n">
        <v>1</v>
      </c>
      <c r="I64" s="1" t="n">
        <v>3</v>
      </c>
      <c r="K64" s="1" t="n">
        <v>7</v>
      </c>
      <c r="L64" s="1" t="n">
        <v>3</v>
      </c>
      <c r="M64" s="1" t="n">
        <v>6</v>
      </c>
      <c r="N64" s="1" t="n">
        <v>4</v>
      </c>
      <c r="O64" s="1" t="n">
        <v>4</v>
      </c>
      <c r="P64" s="1" t="n">
        <v>4</v>
      </c>
      <c r="Q64" s="1" t="n">
        <v>3</v>
      </c>
      <c r="R64" s="1" t="n">
        <v>5</v>
      </c>
      <c r="T64" s="1" t="n">
        <v>10</v>
      </c>
    </row>
    <row r="65" customFormat="false" ht="12.75" hidden="false" customHeight="false" outlineLevel="0" collapsed="false">
      <c r="A65" s="1" t="s">
        <v>11</v>
      </c>
      <c r="B65" s="1" t="n">
        <v>10</v>
      </c>
      <c r="C65" s="1" t="n">
        <v>4</v>
      </c>
      <c r="D65" s="1" t="n">
        <v>4</v>
      </c>
      <c r="E65" s="1" t="n">
        <v>6</v>
      </c>
      <c r="F65" s="1" t="n">
        <v>8</v>
      </c>
      <c r="G65" s="1" t="n">
        <v>5</v>
      </c>
      <c r="H65" s="1" t="n">
        <v>6</v>
      </c>
      <c r="I65" s="1" t="n">
        <v>6</v>
      </c>
      <c r="K65" s="1" t="n">
        <v>2</v>
      </c>
      <c r="L65" s="1" t="n">
        <v>4</v>
      </c>
      <c r="M65" s="1" t="n">
        <v>5</v>
      </c>
      <c r="N65" s="1" t="n">
        <v>6</v>
      </c>
      <c r="O65" s="1" t="n">
        <v>8</v>
      </c>
      <c r="P65" s="1" t="n">
        <v>3</v>
      </c>
      <c r="Q65" s="1" t="n">
        <v>5</v>
      </c>
      <c r="R65" s="1" t="n">
        <v>6</v>
      </c>
      <c r="T65" s="1" t="n">
        <v>10</v>
      </c>
    </row>
    <row r="66" customFormat="false" ht="12.75" hidden="false" customHeight="false" outlineLevel="0" collapsed="false">
      <c r="A66" s="1" t="s">
        <v>12</v>
      </c>
      <c r="B66" s="1" t="n">
        <v>10</v>
      </c>
      <c r="C66" s="1" t="n">
        <v>5</v>
      </c>
      <c r="D66" s="1" t="n">
        <v>6</v>
      </c>
      <c r="E66" s="1" t="n">
        <v>6</v>
      </c>
      <c r="F66" s="1" t="n">
        <v>3</v>
      </c>
      <c r="G66" s="1" t="n">
        <v>1</v>
      </c>
      <c r="H66" s="1" t="n">
        <v>1</v>
      </c>
      <c r="I66" s="1" t="n">
        <v>4</v>
      </c>
      <c r="K66" s="1" t="n">
        <v>6</v>
      </c>
      <c r="L66" s="1" t="n">
        <v>5</v>
      </c>
      <c r="M66" s="1" t="n">
        <v>6</v>
      </c>
      <c r="N66" s="1" t="n">
        <v>6</v>
      </c>
      <c r="O66" s="1" t="n">
        <v>3</v>
      </c>
      <c r="P66" s="1" t="n">
        <v>1</v>
      </c>
      <c r="Q66" s="1" t="n">
        <v>1</v>
      </c>
      <c r="R66" s="1" t="n">
        <v>3</v>
      </c>
      <c r="T66" s="1" t="n">
        <v>10</v>
      </c>
    </row>
    <row r="67" customFormat="false" ht="12.75" hidden="false" customHeight="false" outlineLevel="0" collapsed="false">
      <c r="A67" s="1" t="s">
        <v>13</v>
      </c>
      <c r="B67" s="1" t="n">
        <v>10</v>
      </c>
      <c r="C67" s="1" t="n">
        <v>6</v>
      </c>
      <c r="D67" s="1" t="n">
        <v>7</v>
      </c>
      <c r="E67" s="1" t="n">
        <v>5</v>
      </c>
      <c r="F67" s="1" t="n">
        <v>7</v>
      </c>
      <c r="G67" s="1" t="n">
        <v>5</v>
      </c>
      <c r="H67" s="1" t="n">
        <v>7</v>
      </c>
      <c r="I67" s="1" t="n">
        <v>5</v>
      </c>
      <c r="K67" s="1" t="n">
        <v>9</v>
      </c>
      <c r="L67" s="1" t="n">
        <v>6</v>
      </c>
      <c r="M67" s="1" t="n">
        <v>7</v>
      </c>
      <c r="N67" s="1" t="n">
        <v>6</v>
      </c>
      <c r="O67" s="1" t="n">
        <v>8</v>
      </c>
      <c r="P67" s="1" t="n">
        <v>6</v>
      </c>
      <c r="Q67" s="1" t="n">
        <v>8</v>
      </c>
      <c r="R67" s="1" t="n">
        <v>4</v>
      </c>
      <c r="T67" s="1" t="n">
        <v>10</v>
      </c>
    </row>
    <row r="68" customFormat="false" ht="12.75" hidden="false" customHeight="false" outlineLevel="0" collapsed="false">
      <c r="A68" s="1" t="s">
        <v>8</v>
      </c>
      <c r="B68" s="1" t="n">
        <v>11</v>
      </c>
      <c r="C68" s="1" t="n">
        <v>1</v>
      </c>
      <c r="D68" s="1" t="n">
        <v>5</v>
      </c>
      <c r="E68" s="1" t="n">
        <v>5</v>
      </c>
      <c r="F68" s="1" t="n">
        <v>6</v>
      </c>
      <c r="G68" s="1" t="n">
        <v>4</v>
      </c>
      <c r="H68" s="1" t="n">
        <v>4</v>
      </c>
      <c r="I68" s="1" t="n">
        <v>5</v>
      </c>
      <c r="K68" s="1" t="n">
        <v>2</v>
      </c>
      <c r="L68" s="1" t="n">
        <v>1</v>
      </c>
      <c r="M68" s="1" t="n">
        <v>3</v>
      </c>
      <c r="N68" s="1" t="n">
        <v>6</v>
      </c>
      <c r="O68" s="1" t="n">
        <v>3</v>
      </c>
      <c r="P68" s="1" t="n">
        <v>5</v>
      </c>
      <c r="Q68" s="1" t="n">
        <v>3</v>
      </c>
      <c r="R68" s="1" t="n">
        <v>5</v>
      </c>
      <c r="T68" s="1" t="n">
        <v>11</v>
      </c>
    </row>
    <row r="69" customFormat="false" ht="12.75" hidden="false" customHeight="false" outlineLevel="0" collapsed="false">
      <c r="A69" s="1" t="s">
        <v>9</v>
      </c>
      <c r="B69" s="1" t="n">
        <v>11</v>
      </c>
      <c r="C69" s="1" t="n">
        <v>2</v>
      </c>
      <c r="D69" s="1" t="n">
        <v>4</v>
      </c>
      <c r="E69" s="1" t="n">
        <v>4</v>
      </c>
      <c r="F69" s="1" t="n">
        <v>6</v>
      </c>
      <c r="G69" s="1" t="n">
        <v>5</v>
      </c>
      <c r="H69" s="1" t="n">
        <v>4</v>
      </c>
      <c r="I69" s="1" t="n">
        <v>6</v>
      </c>
      <c r="K69" s="1" t="n">
        <v>4</v>
      </c>
      <c r="L69" s="1" t="n">
        <v>2</v>
      </c>
      <c r="M69" s="1" t="n">
        <v>5</v>
      </c>
      <c r="N69" s="1" t="n">
        <v>5</v>
      </c>
      <c r="O69" s="1" t="n">
        <v>5</v>
      </c>
      <c r="P69" s="1" t="n">
        <v>5</v>
      </c>
      <c r="Q69" s="1" t="n">
        <v>4</v>
      </c>
      <c r="R69" s="1" t="n">
        <v>4</v>
      </c>
      <c r="T69" s="1" t="n">
        <v>11</v>
      </c>
    </row>
    <row r="70" customFormat="false" ht="12.75" hidden="false" customHeight="false" outlineLevel="0" collapsed="false">
      <c r="A70" s="1" t="s">
        <v>10</v>
      </c>
      <c r="B70" s="1" t="n">
        <v>11</v>
      </c>
      <c r="C70" s="1" t="n">
        <v>3</v>
      </c>
      <c r="D70" s="1" t="n">
        <v>6</v>
      </c>
      <c r="E70" s="1" t="n">
        <v>5</v>
      </c>
      <c r="F70" s="1" t="n">
        <v>4</v>
      </c>
      <c r="G70" s="1" t="n">
        <v>3</v>
      </c>
      <c r="H70" s="1" t="n">
        <v>2</v>
      </c>
      <c r="I70" s="1" t="n">
        <v>3</v>
      </c>
      <c r="K70" s="1" t="n">
        <v>5</v>
      </c>
      <c r="L70" s="1" t="n">
        <v>3</v>
      </c>
      <c r="M70" s="1" t="n">
        <v>6</v>
      </c>
      <c r="N70" s="1" t="n">
        <v>4</v>
      </c>
      <c r="O70" s="1" t="n">
        <v>5</v>
      </c>
      <c r="P70" s="1" t="n">
        <v>2</v>
      </c>
      <c r="Q70" s="1" t="n">
        <v>2</v>
      </c>
      <c r="R70" s="1" t="n">
        <v>3</v>
      </c>
      <c r="T70" s="1" t="n">
        <v>11</v>
      </c>
    </row>
    <row r="71" customFormat="false" ht="12.75" hidden="false" customHeight="false" outlineLevel="0" collapsed="false">
      <c r="A71" s="1" t="s">
        <v>11</v>
      </c>
      <c r="B71" s="1" t="n">
        <v>11</v>
      </c>
      <c r="C71" s="1" t="n">
        <v>4</v>
      </c>
      <c r="D71" s="1" t="n">
        <v>5</v>
      </c>
      <c r="E71" s="1" t="n">
        <v>6</v>
      </c>
      <c r="F71" s="1" t="n">
        <v>6</v>
      </c>
      <c r="G71" s="1" t="n">
        <v>5</v>
      </c>
      <c r="H71" s="1" t="n">
        <v>8</v>
      </c>
      <c r="I71" s="1" t="n">
        <v>6</v>
      </c>
      <c r="K71" s="1" t="n">
        <v>12</v>
      </c>
      <c r="L71" s="1" t="n">
        <v>4</v>
      </c>
      <c r="M71" s="1" t="n">
        <v>4</v>
      </c>
      <c r="N71" s="1" t="n">
        <v>5</v>
      </c>
      <c r="O71" s="1" t="n">
        <v>6</v>
      </c>
      <c r="P71" s="1" t="n">
        <v>6</v>
      </c>
      <c r="Q71" s="1" t="n">
        <v>4</v>
      </c>
      <c r="R71" s="1" t="n">
        <v>6</v>
      </c>
      <c r="T71" s="1" t="n">
        <v>11</v>
      </c>
    </row>
    <row r="72" customFormat="false" ht="12.75" hidden="false" customHeight="false" outlineLevel="0" collapsed="false">
      <c r="A72" s="1" t="s">
        <v>12</v>
      </c>
      <c r="B72" s="1" t="n">
        <v>11</v>
      </c>
      <c r="C72" s="1" t="n">
        <v>5</v>
      </c>
      <c r="D72" s="1" t="n">
        <v>6</v>
      </c>
      <c r="E72" s="1" t="n">
        <v>6</v>
      </c>
      <c r="F72" s="1" t="n">
        <v>4</v>
      </c>
      <c r="G72" s="1" t="n">
        <v>2</v>
      </c>
      <c r="H72" s="1" t="n">
        <v>3</v>
      </c>
      <c r="I72" s="1" t="n">
        <v>4</v>
      </c>
      <c r="K72" s="1" t="n">
        <v>2</v>
      </c>
      <c r="L72" s="1" t="n">
        <v>5</v>
      </c>
      <c r="M72" s="1" t="n">
        <v>4</v>
      </c>
      <c r="N72" s="1" t="n">
        <v>4</v>
      </c>
      <c r="O72" s="1" t="n">
        <v>3</v>
      </c>
      <c r="P72" s="1" t="n">
        <v>3</v>
      </c>
      <c r="Q72" s="1" t="n">
        <v>3</v>
      </c>
      <c r="R72" s="1" t="n">
        <v>4</v>
      </c>
      <c r="T72" s="1" t="n">
        <v>11</v>
      </c>
    </row>
    <row r="73" customFormat="false" ht="12.75" hidden="false" customHeight="false" outlineLevel="0" collapsed="false">
      <c r="A73" s="1" t="s">
        <v>13</v>
      </c>
      <c r="B73" s="1" t="n">
        <v>11</v>
      </c>
      <c r="C73" s="1" t="n">
        <v>6</v>
      </c>
      <c r="D73" s="1" t="n">
        <v>7</v>
      </c>
      <c r="E73" s="1" t="n">
        <v>6</v>
      </c>
      <c r="F73" s="1" t="n">
        <v>6</v>
      </c>
      <c r="G73" s="1" t="n">
        <v>5</v>
      </c>
      <c r="H73" s="1" t="n">
        <v>6</v>
      </c>
      <c r="I73" s="1" t="n">
        <v>4</v>
      </c>
      <c r="K73" s="1" t="n">
        <v>2</v>
      </c>
      <c r="L73" s="1" t="n">
        <v>6</v>
      </c>
      <c r="M73" s="1" t="n">
        <v>7</v>
      </c>
      <c r="N73" s="1" t="n">
        <v>6</v>
      </c>
      <c r="O73" s="1" t="n">
        <v>8</v>
      </c>
      <c r="P73" s="1" t="n">
        <v>4</v>
      </c>
      <c r="Q73" s="1" t="n">
        <v>5</v>
      </c>
      <c r="R73" s="1" t="n">
        <v>5</v>
      </c>
      <c r="T73" s="1" t="n">
        <v>11</v>
      </c>
    </row>
    <row r="74" customFormat="false" ht="12.75" hidden="false" customHeight="false" outlineLevel="0" collapsed="false">
      <c r="A74" s="1" t="s">
        <v>8</v>
      </c>
      <c r="B74" s="1" t="n">
        <v>12</v>
      </c>
      <c r="C74" s="1" t="n">
        <v>1</v>
      </c>
      <c r="D74" s="1" t="n">
        <v>5</v>
      </c>
      <c r="E74" s="1" t="n">
        <v>4</v>
      </c>
      <c r="F74" s="1" t="n">
        <v>5</v>
      </c>
      <c r="G74" s="1" t="n">
        <v>3</v>
      </c>
      <c r="H74" s="1" t="n">
        <v>6</v>
      </c>
      <c r="I74" s="1" t="n">
        <v>5</v>
      </c>
      <c r="K74" s="1" t="n">
        <v>12</v>
      </c>
      <c r="L74" s="1" t="n">
        <v>1</v>
      </c>
      <c r="M74" s="1" t="n">
        <v>5</v>
      </c>
      <c r="N74" s="1" t="n">
        <v>4</v>
      </c>
      <c r="O74" s="1" t="n">
        <v>5</v>
      </c>
      <c r="P74" s="1" t="n">
        <v>3</v>
      </c>
      <c r="Q74" s="1" t="n">
        <v>6</v>
      </c>
      <c r="R74" s="1" t="n">
        <v>5</v>
      </c>
      <c r="T74" s="1" t="n">
        <v>12</v>
      </c>
    </row>
    <row r="75" customFormat="false" ht="12.75" hidden="false" customHeight="false" outlineLevel="0" collapsed="false">
      <c r="A75" s="1" t="s">
        <v>9</v>
      </c>
      <c r="B75" s="1" t="n">
        <v>12</v>
      </c>
      <c r="C75" s="1" t="n">
        <v>2</v>
      </c>
      <c r="D75" s="1" t="n">
        <v>5</v>
      </c>
      <c r="E75" s="1" t="n">
        <v>4</v>
      </c>
      <c r="F75" s="1" t="n">
        <v>5</v>
      </c>
      <c r="G75" s="1" t="n">
        <v>5</v>
      </c>
      <c r="H75" s="1" t="n">
        <v>4</v>
      </c>
      <c r="I75" s="1" t="n">
        <v>6</v>
      </c>
      <c r="K75" s="1" t="n">
        <v>8</v>
      </c>
      <c r="L75" s="1" t="n">
        <v>2</v>
      </c>
      <c r="M75" s="1" t="n">
        <v>5</v>
      </c>
      <c r="N75" s="1" t="n">
        <v>4</v>
      </c>
      <c r="O75" s="1" t="n">
        <v>7</v>
      </c>
      <c r="P75" s="1" t="n">
        <v>4</v>
      </c>
      <c r="Q75" s="1" t="n">
        <v>5</v>
      </c>
      <c r="R75" s="1" t="n">
        <v>4</v>
      </c>
      <c r="T75" s="1" t="n">
        <v>12</v>
      </c>
    </row>
    <row r="76" customFormat="false" ht="12.75" hidden="false" customHeight="false" outlineLevel="0" collapsed="false">
      <c r="A76" s="1" t="s">
        <v>10</v>
      </c>
      <c r="B76" s="1" t="n">
        <v>12</v>
      </c>
      <c r="C76" s="1" t="n">
        <v>3</v>
      </c>
      <c r="D76" s="1" t="n">
        <v>6</v>
      </c>
      <c r="E76" s="1" t="n">
        <v>4</v>
      </c>
      <c r="F76" s="1" t="n">
        <v>4</v>
      </c>
      <c r="G76" s="1" t="n">
        <v>3</v>
      </c>
      <c r="H76" s="1" t="n">
        <v>4</v>
      </c>
      <c r="I76" s="1" t="n">
        <v>3</v>
      </c>
      <c r="K76" s="1" t="n">
        <v>12</v>
      </c>
      <c r="L76" s="1" t="n">
        <v>3</v>
      </c>
      <c r="M76" s="1" t="n">
        <v>6</v>
      </c>
      <c r="N76" s="1" t="n">
        <v>4</v>
      </c>
      <c r="O76" s="1" t="n">
        <v>4</v>
      </c>
      <c r="P76" s="1" t="n">
        <v>3</v>
      </c>
      <c r="Q76" s="1" t="n">
        <v>4</v>
      </c>
      <c r="R76" s="1" t="n">
        <v>3</v>
      </c>
      <c r="T76" s="1" t="n">
        <v>12</v>
      </c>
    </row>
    <row r="77" customFormat="false" ht="12.75" hidden="false" customHeight="false" outlineLevel="0" collapsed="false">
      <c r="A77" s="1" t="s">
        <v>11</v>
      </c>
      <c r="B77" s="1" t="n">
        <v>12</v>
      </c>
      <c r="C77" s="1" t="n">
        <v>4</v>
      </c>
      <c r="D77" s="1" t="n">
        <v>4</v>
      </c>
      <c r="E77" s="1" t="n">
        <v>5</v>
      </c>
      <c r="F77" s="1" t="n">
        <v>6</v>
      </c>
      <c r="G77" s="1" t="n">
        <v>6</v>
      </c>
      <c r="H77" s="1" t="n">
        <v>4</v>
      </c>
      <c r="I77" s="1" t="n">
        <v>6</v>
      </c>
      <c r="K77" s="1" t="n">
        <v>0</v>
      </c>
      <c r="L77" s="1" t="n">
        <v>4</v>
      </c>
      <c r="M77" s="1" t="n">
        <v>5</v>
      </c>
      <c r="N77" s="1" t="n">
        <v>5</v>
      </c>
      <c r="O77" s="1" t="n">
        <v>7</v>
      </c>
      <c r="P77" s="1" t="n">
        <v>6</v>
      </c>
      <c r="Q77" s="1" t="n">
        <v>4</v>
      </c>
      <c r="R77" s="1" t="n">
        <v>6</v>
      </c>
      <c r="T77" s="1" t="n">
        <v>12</v>
      </c>
    </row>
    <row r="78" customFormat="false" ht="12.75" hidden="false" customHeight="false" outlineLevel="0" collapsed="false">
      <c r="A78" s="1" t="s">
        <v>12</v>
      </c>
      <c r="B78" s="1" t="n">
        <v>12</v>
      </c>
      <c r="C78" s="1" t="n">
        <v>5</v>
      </c>
      <c r="D78" s="1" t="n">
        <v>6</v>
      </c>
      <c r="E78" s="1" t="n">
        <v>5</v>
      </c>
      <c r="F78" s="1" t="n">
        <v>2</v>
      </c>
      <c r="G78" s="1" t="n">
        <v>2</v>
      </c>
      <c r="H78" s="1" t="n">
        <v>2</v>
      </c>
      <c r="I78" s="1" t="n">
        <v>4</v>
      </c>
      <c r="K78" s="1" t="n">
        <v>7</v>
      </c>
      <c r="L78" s="1" t="n">
        <v>5</v>
      </c>
      <c r="M78" s="1" t="n">
        <v>5</v>
      </c>
      <c r="N78" s="1" t="n">
        <v>6</v>
      </c>
      <c r="O78" s="1" t="n">
        <v>4</v>
      </c>
      <c r="P78" s="1" t="n">
        <v>2</v>
      </c>
      <c r="Q78" s="1" t="n">
        <v>2</v>
      </c>
      <c r="R78" s="1" t="n">
        <v>4</v>
      </c>
      <c r="T78" s="1" t="n">
        <v>12</v>
      </c>
    </row>
    <row r="79" customFormat="false" ht="12.75" hidden="false" customHeight="false" outlineLevel="0" collapsed="false">
      <c r="A79" s="1" t="s">
        <v>13</v>
      </c>
      <c r="B79" s="1" t="n">
        <v>12</v>
      </c>
      <c r="C79" s="1" t="n">
        <v>6</v>
      </c>
      <c r="D79" s="1" t="n">
        <v>6</v>
      </c>
      <c r="E79" s="1" t="n">
        <v>6</v>
      </c>
      <c r="F79" s="1" t="n">
        <v>7</v>
      </c>
      <c r="G79" s="1" t="n">
        <v>7</v>
      </c>
      <c r="H79" s="1" t="n">
        <v>8</v>
      </c>
      <c r="I79" s="1" t="n">
        <v>4</v>
      </c>
      <c r="K79" s="1" t="n">
        <v>10</v>
      </c>
      <c r="L79" s="1" t="n">
        <v>6</v>
      </c>
      <c r="M79" s="1" t="n">
        <v>7</v>
      </c>
      <c r="N79" s="1" t="n">
        <v>5</v>
      </c>
      <c r="O79" s="1" t="n">
        <v>7</v>
      </c>
      <c r="P79" s="1" t="n">
        <v>5</v>
      </c>
      <c r="Q79" s="1" t="n">
        <v>7</v>
      </c>
      <c r="R79" s="1" t="n">
        <v>5</v>
      </c>
      <c r="T7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1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  <c r="B1" s="1" t="s">
        <v>46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6</v>
      </c>
      <c r="P1" s="1" t="s">
        <v>2</v>
      </c>
      <c r="Q1" s="1" t="s">
        <v>3</v>
      </c>
      <c r="R1" s="1" t="s">
        <v>4</v>
      </c>
      <c r="S1" s="1" t="s">
        <v>5</v>
      </c>
      <c r="T1" s="1" t="s">
        <v>6</v>
      </c>
      <c r="U1" s="1" t="s">
        <v>7</v>
      </c>
      <c r="V1" s="1" t="s">
        <v>2</v>
      </c>
      <c r="W1" s="1" t="s">
        <v>3</v>
      </c>
      <c r="X1" s="1" t="s">
        <v>4</v>
      </c>
      <c r="Y1" s="1" t="s">
        <v>5</v>
      </c>
      <c r="Z1" s="1" t="s">
        <v>6</v>
      </c>
      <c r="AA1" s="1" t="s">
        <v>19</v>
      </c>
      <c r="AB1" s="1" t="s">
        <v>20</v>
      </c>
      <c r="AC1" s="1" t="s">
        <v>21</v>
      </c>
      <c r="AD1" s="1" t="s">
        <v>22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s">
        <v>47</v>
      </c>
      <c r="E2" s="1" t="n">
        <f aca="false">'S1 Test2'!M2</f>
        <v>5</v>
      </c>
      <c r="F2" s="1" t="n">
        <f aca="false">'S1 Test2'!N2</f>
        <v>3</v>
      </c>
      <c r="G2" s="1" t="n">
        <f aca="false">'S1 Test2'!O2</f>
        <v>4</v>
      </c>
      <c r="H2" s="1" t="n">
        <f aca="false">'S1 Test2'!P2</f>
        <v>5</v>
      </c>
      <c r="I2" s="1" t="n">
        <f aca="false">'S1 Test2'!Q2</f>
        <v>5</v>
      </c>
      <c r="J2" s="1" t="n">
        <f aca="false">'S1 Test2'!R2</f>
        <v>5</v>
      </c>
      <c r="K2" s="1" t="n">
        <f aca="false">'S2 Test2'!M2</f>
        <v>3</v>
      </c>
      <c r="L2" s="1" t="n">
        <f aca="false">'S2 Test2'!N2</f>
        <v>6</v>
      </c>
      <c r="M2" s="1" t="n">
        <f aca="false">'S2 Test2'!O2</f>
        <v>5</v>
      </c>
      <c r="N2" s="1" t="n">
        <f aca="false">'S2 Test2'!P2</f>
        <v>4</v>
      </c>
      <c r="O2" s="1" t="n">
        <f aca="false">'S2 Test2'!Q2</f>
        <v>4</v>
      </c>
      <c r="P2" s="1" t="n">
        <f aca="false">'S3 Test2'!M2</f>
        <v>4</v>
      </c>
      <c r="Q2" s="1" t="n">
        <f aca="false">'S3 Test2'!N2</f>
        <v>6</v>
      </c>
      <c r="R2" s="1" t="n">
        <f aca="false">'S3 Test2'!O2</f>
        <v>4</v>
      </c>
      <c r="S2" s="1" t="n">
        <f aca="false">'S3 Test2'!P2</f>
        <v>4</v>
      </c>
      <c r="T2" s="1" t="n">
        <f aca="false">'S3 Test2'!Q2</f>
        <v>5</v>
      </c>
      <c r="U2" s="1" t="n">
        <f aca="false">'S3 Test2'!R2</f>
        <v>6</v>
      </c>
      <c r="V2" s="1" t="n">
        <f aca="false">'S4 Test2'!M2</f>
        <v>4</v>
      </c>
      <c r="W2" s="1" t="n">
        <f aca="false">'S4 Test2'!N2</f>
        <v>4</v>
      </c>
      <c r="X2" s="1" t="n">
        <f aca="false">'S4 Test2'!O2</f>
        <v>5</v>
      </c>
      <c r="Y2" s="1" t="n">
        <f aca="false">'S4 Test2'!P2</f>
        <v>5</v>
      </c>
      <c r="Z2" s="1" t="n">
        <f aca="false">'S4 Test2'!Q2</f>
        <v>5</v>
      </c>
      <c r="AA2" s="1" t="n">
        <v>22</v>
      </c>
      <c r="AB2" s="1" t="n">
        <f aca="false">STDEV(E2:Z2)</f>
        <v>0.854070974472983</v>
      </c>
      <c r="AC2" s="1" t="n">
        <f aca="false">AVERAGE(E2:Z2)</f>
        <v>4.59090909090909</v>
      </c>
      <c r="AD2" s="1" t="n">
        <f aca="false">CONFIDENCE(0.05,AB2,AA2)</f>
        <v>0.356886987406653</v>
      </c>
      <c r="AE2" s="1" t="n">
        <v>1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s">
        <v>48</v>
      </c>
      <c r="E3" s="1" t="n">
        <f aca="false">'S1 Test2'!M3</f>
        <v>5</v>
      </c>
      <c r="F3" s="1" t="n">
        <f aca="false">'S1 Test2'!N3</f>
        <v>6</v>
      </c>
      <c r="G3" s="1" t="n">
        <f aca="false">'S1 Test2'!O3</f>
        <v>6</v>
      </c>
      <c r="H3" s="1" t="n">
        <f aca="false">'S1 Test2'!P3</f>
        <v>6</v>
      </c>
      <c r="I3" s="1" t="n">
        <f aca="false">'S1 Test2'!Q3</f>
        <v>6</v>
      </c>
      <c r="J3" s="1" t="n">
        <f aca="false">'S1 Test2'!R3</f>
        <v>6</v>
      </c>
      <c r="K3" s="1" t="n">
        <f aca="false">'S2 Test2'!M3</f>
        <v>5</v>
      </c>
      <c r="L3" s="1" t="n">
        <f aca="false">'S2 Test2'!N3</f>
        <v>5</v>
      </c>
      <c r="M3" s="1" t="n">
        <f aca="false">'S2 Test2'!O3</f>
        <v>6</v>
      </c>
      <c r="N3" s="1" t="n">
        <f aca="false">'S2 Test2'!P3</f>
        <v>3</v>
      </c>
      <c r="O3" s="1" t="n">
        <f aca="false">'S2 Test2'!Q3</f>
        <v>4</v>
      </c>
      <c r="P3" s="1" t="n">
        <f aca="false">'S3 Test2'!M3</f>
        <v>5</v>
      </c>
      <c r="Q3" s="1" t="n">
        <f aca="false">'S3 Test2'!N3</f>
        <v>6</v>
      </c>
      <c r="R3" s="1" t="n">
        <f aca="false">'S3 Test2'!O3</f>
        <v>6</v>
      </c>
      <c r="S3" s="1" t="n">
        <f aca="false">'S3 Test2'!P3</f>
        <v>6</v>
      </c>
      <c r="T3" s="1" t="n">
        <f aca="false">'S3 Test2'!Q3</f>
        <v>6</v>
      </c>
      <c r="U3" s="1" t="n">
        <f aca="false">'S3 Test2'!R3</f>
        <v>5</v>
      </c>
      <c r="V3" s="1" t="n">
        <f aca="false">'S4 Test2'!M3</f>
        <v>6</v>
      </c>
      <c r="W3" s="1" t="n">
        <f aca="false">'S4 Test2'!N3</f>
        <v>5</v>
      </c>
      <c r="X3" s="1" t="n">
        <f aca="false">'S4 Test2'!O3</f>
        <v>5</v>
      </c>
      <c r="Y3" s="1" t="n">
        <f aca="false">'S4 Test2'!P3</f>
        <v>3</v>
      </c>
      <c r="Z3" s="1" t="n">
        <f aca="false">'S4 Test2'!Q3</f>
        <v>6</v>
      </c>
      <c r="AA3" s="1" t="n">
        <v>22</v>
      </c>
      <c r="AB3" s="1" t="n">
        <f aca="false">STDEV(E3:Z3)</f>
        <v>0.945483682534709</v>
      </c>
      <c r="AC3" s="1" t="n">
        <f aca="false">AVERAGE(E3:Z3)</f>
        <v>5.31818181818182</v>
      </c>
      <c r="AD3" s="1" t="n">
        <f aca="false">CONFIDENCE(0.05,AB3,AA3)</f>
        <v>0.395085224983998</v>
      </c>
      <c r="AE3" s="1" t="n">
        <v>2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s">
        <v>48</v>
      </c>
      <c r="E4" s="1" t="n">
        <f aca="false">'S1 Test2'!M4</f>
        <v>4</v>
      </c>
      <c r="F4" s="1" t="n">
        <f aca="false">'S1 Test2'!N4</f>
        <v>4</v>
      </c>
      <c r="G4" s="1" t="n">
        <f aca="false">'S1 Test2'!O4</f>
        <v>3</v>
      </c>
      <c r="H4" s="1" t="n">
        <f aca="false">'S1 Test2'!P4</f>
        <v>2</v>
      </c>
      <c r="I4" s="1" t="n">
        <f aca="false">'S1 Test2'!Q4</f>
        <v>3</v>
      </c>
      <c r="J4" s="1" t="n">
        <f aca="false">'S1 Test2'!R4</f>
        <v>4</v>
      </c>
      <c r="K4" s="1" t="n">
        <f aca="false">'S2 Test2'!M4</f>
        <v>3</v>
      </c>
      <c r="L4" s="1" t="n">
        <f aca="false">'S2 Test2'!N4</f>
        <v>5</v>
      </c>
      <c r="M4" s="1" t="n">
        <f aca="false">'S2 Test2'!O4</f>
        <v>5</v>
      </c>
      <c r="N4" s="1" t="n">
        <f aca="false">'S2 Test2'!P4</f>
        <v>6</v>
      </c>
      <c r="O4" s="1" t="n">
        <f aca="false">'S2 Test2'!Q4</f>
        <v>3</v>
      </c>
      <c r="P4" s="1" t="n">
        <f aca="false">'S3 Test2'!M4</f>
        <v>5</v>
      </c>
      <c r="Q4" s="1" t="n">
        <f aca="false">'S3 Test2'!N4</f>
        <v>4</v>
      </c>
      <c r="R4" s="1" t="n">
        <f aca="false">'S3 Test2'!O4</f>
        <v>4</v>
      </c>
      <c r="S4" s="1" t="n">
        <f aca="false">'S3 Test2'!P4</f>
        <v>5</v>
      </c>
      <c r="T4" s="1" t="n">
        <f aca="false">'S3 Test2'!Q4</f>
        <v>6</v>
      </c>
      <c r="U4" s="1" t="n">
        <f aca="false">'S3 Test2'!R4</f>
        <v>6</v>
      </c>
      <c r="V4" s="1" t="n">
        <f aca="false">'S4 Test2'!M4</f>
        <v>5</v>
      </c>
      <c r="W4" s="1" t="n">
        <f aca="false">'S4 Test2'!N4</f>
        <v>5</v>
      </c>
      <c r="X4" s="1" t="n">
        <f aca="false">'S4 Test2'!O4</f>
        <v>5</v>
      </c>
      <c r="Y4" s="1" t="n">
        <f aca="false">'S4 Test2'!P4</f>
        <v>4</v>
      </c>
      <c r="Z4" s="1" t="n">
        <f aca="false">'S4 Test2'!Q4</f>
        <v>4</v>
      </c>
      <c r="AA4" s="1" t="n">
        <v>22</v>
      </c>
      <c r="AB4" s="1" t="n">
        <f aca="false">STDEV(E4:Z4)</f>
        <v>1.08611863056191</v>
      </c>
      <c r="AC4" s="1" t="n">
        <f aca="false">AVERAGE(E4:Z4)</f>
        <v>4.31818181818182</v>
      </c>
      <c r="AD4" s="1" t="n">
        <f aca="false">CONFIDENCE(0.05,AB4,AA4)</f>
        <v>0.453851749576981</v>
      </c>
      <c r="AE4" s="1" t="n">
        <v>3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s">
        <v>48</v>
      </c>
      <c r="E5" s="1" t="n">
        <f aca="false">'S1 Test2'!M5</f>
        <v>7</v>
      </c>
      <c r="F5" s="1" t="n">
        <f aca="false">'S1 Test2'!N5</f>
        <v>4</v>
      </c>
      <c r="G5" s="1" t="n">
        <f aca="false">'S1 Test2'!O5</f>
        <v>7</v>
      </c>
      <c r="H5" s="1" t="n">
        <f aca="false">'S1 Test2'!P5</f>
        <v>7</v>
      </c>
      <c r="I5" s="1" t="n">
        <f aca="false">'S1 Test2'!Q5</f>
        <v>5</v>
      </c>
      <c r="J5" s="1" t="n">
        <f aca="false">'S1 Test2'!R5</f>
        <v>5</v>
      </c>
      <c r="K5" s="1" t="n">
        <f aca="false">'S2 Test2'!M5</f>
        <v>7</v>
      </c>
      <c r="L5" s="1" t="n">
        <f aca="false">'S2 Test2'!N5</f>
        <v>5</v>
      </c>
      <c r="M5" s="1" t="n">
        <f aca="false">'S2 Test2'!O5</f>
        <v>6</v>
      </c>
      <c r="N5" s="1" t="n">
        <f aca="false">'S2 Test2'!P5</f>
        <v>5</v>
      </c>
      <c r="O5" s="1" t="n">
        <f aca="false">'S2 Test2'!Q5</f>
        <v>5</v>
      </c>
      <c r="P5" s="1" t="n">
        <f aca="false">'S3 Test2'!M5</f>
        <v>5</v>
      </c>
      <c r="Q5" s="1" t="n">
        <f aca="false">'S3 Test2'!N5</f>
        <v>6</v>
      </c>
      <c r="R5" s="1" t="n">
        <f aca="false">'S3 Test2'!O5</f>
        <v>4</v>
      </c>
      <c r="S5" s="1" t="n">
        <f aca="false">'S3 Test2'!P5</f>
        <v>3</v>
      </c>
      <c r="T5" s="1" t="n">
        <f aca="false">'S3 Test2'!Q5</f>
        <v>6</v>
      </c>
      <c r="U5" s="1" t="n">
        <f aca="false">'S3 Test2'!R5</f>
        <v>5</v>
      </c>
      <c r="V5" s="1" t="n">
        <f aca="false">'S4 Test2'!M5</f>
        <v>6</v>
      </c>
      <c r="W5" s="1" t="n">
        <f aca="false">'S4 Test2'!N5</f>
        <v>5</v>
      </c>
      <c r="X5" s="1" t="n">
        <f aca="false">'S4 Test2'!O5</f>
        <v>4</v>
      </c>
      <c r="Y5" s="1" t="n">
        <f aca="false">'S4 Test2'!P5</f>
        <v>5</v>
      </c>
      <c r="Z5" s="1" t="n">
        <f aca="false">'S4 Test2'!Q5</f>
        <v>4</v>
      </c>
      <c r="AA5" s="1" t="n">
        <v>22</v>
      </c>
      <c r="AB5" s="1" t="n">
        <f aca="false">STDEV(E5:Z5)</f>
        <v>1.12045136235861</v>
      </c>
      <c r="AC5" s="1" t="n">
        <f aca="false">AVERAGE(E5:Z5)</f>
        <v>5.27272727272727</v>
      </c>
      <c r="AD5" s="1" t="n">
        <f aca="false">CONFIDENCE(0.05,AB5,AA5)</f>
        <v>0.46819822145881</v>
      </c>
      <c r="AE5" s="1" t="n">
        <v>4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s">
        <v>48</v>
      </c>
      <c r="E6" s="1" t="n">
        <f aca="false">'S1 Test2'!M6</f>
        <v>5</v>
      </c>
      <c r="F6" s="1" t="n">
        <f aca="false">'S1 Test2'!N6</f>
        <v>6</v>
      </c>
      <c r="G6" s="1" t="n">
        <f aca="false">'S1 Test2'!O6</f>
        <v>3</v>
      </c>
      <c r="H6" s="1" t="n">
        <f aca="false">'S1 Test2'!P6</f>
        <v>4</v>
      </c>
      <c r="I6" s="1" t="n">
        <f aca="false">'S1 Test2'!Q6</f>
        <v>2</v>
      </c>
      <c r="J6" s="1" t="n">
        <f aca="false">'S1 Test2'!R6</f>
        <v>3</v>
      </c>
      <c r="K6" s="1" t="n">
        <f aca="false">'S2 Test2'!M6</f>
        <v>3</v>
      </c>
      <c r="L6" s="1" t="n">
        <f aca="false">'S2 Test2'!N6</f>
        <v>5</v>
      </c>
      <c r="M6" s="1" t="n">
        <f aca="false">'S2 Test2'!O6</f>
        <v>4</v>
      </c>
      <c r="N6" s="1" t="n">
        <f aca="false">'S2 Test2'!P6</f>
        <v>5</v>
      </c>
      <c r="O6" s="1" t="n">
        <f aca="false">'S2 Test2'!Q6</f>
        <v>4</v>
      </c>
      <c r="P6" s="1" t="n">
        <f aca="false">'S3 Test2'!M6</f>
        <v>5</v>
      </c>
      <c r="Q6" s="1" t="n">
        <f aca="false">'S3 Test2'!N6</f>
        <v>3</v>
      </c>
      <c r="R6" s="1" t="n">
        <f aca="false">'S3 Test2'!O6</f>
        <v>4</v>
      </c>
      <c r="S6" s="1" t="n">
        <f aca="false">'S3 Test2'!P6</f>
        <v>4</v>
      </c>
      <c r="T6" s="1" t="n">
        <f aca="false">'S3 Test2'!Q6</f>
        <v>4</v>
      </c>
      <c r="U6" s="1" t="n">
        <f aca="false">'S3 Test2'!R6</f>
        <v>5</v>
      </c>
      <c r="V6" s="1" t="n">
        <f aca="false">'S4 Test2'!M6</f>
        <v>5</v>
      </c>
      <c r="W6" s="1" t="n">
        <f aca="false">'S4 Test2'!N6</f>
        <v>4</v>
      </c>
      <c r="X6" s="1" t="n">
        <f aca="false">'S4 Test2'!O6</f>
        <v>4</v>
      </c>
      <c r="Y6" s="1" t="n">
        <f aca="false">'S4 Test2'!P6</f>
        <v>6</v>
      </c>
      <c r="Z6" s="1" t="n">
        <f aca="false">'S4 Test2'!Q6</f>
        <v>4</v>
      </c>
      <c r="AA6" s="1" t="n">
        <v>22</v>
      </c>
      <c r="AB6" s="1" t="n">
        <f aca="false">STDEV(E6:Z6)</f>
        <v>1.00647255948039</v>
      </c>
      <c r="AC6" s="1" t="n">
        <f aca="false">AVERAGE(E6:Z6)</f>
        <v>4.18181818181818</v>
      </c>
      <c r="AD6" s="1" t="n">
        <f aca="false">CONFIDENCE(0.05,AB6,AA6)</f>
        <v>0.42057038629848</v>
      </c>
      <c r="AE6" s="1" t="n">
        <v>5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s">
        <v>48</v>
      </c>
      <c r="E7" s="1" t="n">
        <f aca="false">'S1 Test2'!M7</f>
        <v>4</v>
      </c>
      <c r="F7" s="1" t="n">
        <f aca="false">'S1 Test2'!N7</f>
        <v>6</v>
      </c>
      <c r="G7" s="1" t="n">
        <f aca="false">'S1 Test2'!O7</f>
        <v>6</v>
      </c>
      <c r="H7" s="1" t="n">
        <f aca="false">'S1 Test2'!P7</f>
        <v>6</v>
      </c>
      <c r="I7" s="1" t="n">
        <f aca="false">'S1 Test2'!Q7</f>
        <v>7</v>
      </c>
      <c r="J7" s="1" t="n">
        <f aca="false">'S1 Test2'!R7</f>
        <v>6</v>
      </c>
      <c r="K7" s="1" t="n">
        <f aca="false">'S2 Test2'!M7</f>
        <v>6</v>
      </c>
      <c r="L7" s="1" t="n">
        <f aca="false">'S2 Test2'!N7</f>
        <v>6</v>
      </c>
      <c r="M7" s="1" t="n">
        <f aca="false">'S2 Test2'!O7</f>
        <v>5</v>
      </c>
      <c r="N7" s="1" t="n">
        <f aca="false">'S2 Test2'!P7</f>
        <v>6</v>
      </c>
      <c r="O7" s="1" t="n">
        <f aca="false">'S2 Test2'!Q7</f>
        <v>6</v>
      </c>
      <c r="P7" s="1" t="n">
        <f aca="false">'S3 Test2'!M7</f>
        <v>6</v>
      </c>
      <c r="Q7" s="1" t="n">
        <f aca="false">'S3 Test2'!N7</f>
        <v>5</v>
      </c>
      <c r="R7" s="1" t="n">
        <f aca="false">'S3 Test2'!O7</f>
        <v>6</v>
      </c>
      <c r="S7" s="1" t="n">
        <f aca="false">'S3 Test2'!P7</f>
        <v>4</v>
      </c>
      <c r="T7" s="1" t="n">
        <f aca="false">'S3 Test2'!Q7</f>
        <v>4</v>
      </c>
      <c r="U7" s="1" t="n">
        <f aca="false">'S3 Test2'!R7</f>
        <v>6</v>
      </c>
      <c r="V7" s="1" t="n">
        <f aca="false">'S4 Test2'!M7</f>
        <v>4</v>
      </c>
      <c r="W7" s="1" t="n">
        <f aca="false">'S4 Test2'!N7</f>
        <v>5</v>
      </c>
      <c r="X7" s="1" t="n">
        <f aca="false">'S4 Test2'!O7</f>
        <v>4</v>
      </c>
      <c r="Y7" s="1" t="n">
        <f aca="false">'S4 Test2'!P7</f>
        <v>6</v>
      </c>
      <c r="Z7" s="1" t="n">
        <f aca="false">'S4 Test2'!Q7</f>
        <v>5</v>
      </c>
      <c r="AA7" s="1" t="n">
        <v>22</v>
      </c>
      <c r="AB7" s="1" t="n">
        <f aca="false">STDEV(E7:Z7)</f>
        <v>0.908116360757433</v>
      </c>
      <c r="AC7" s="1" t="n">
        <f aca="false">AVERAGE(E7:Z7)</f>
        <v>5.40909090909091</v>
      </c>
      <c r="AD7" s="1" t="n">
        <f aca="false">CONFIDENCE(0.05,AB7,AA7)</f>
        <v>0.379470701958232</v>
      </c>
      <c r="AE7" s="1" t="n">
        <v>6</v>
      </c>
    </row>
    <row r="8" customFormat="false" ht="12.75" hidden="false" customHeight="false" outlineLevel="0" collapsed="false">
      <c r="A8" s="1" t="s">
        <v>41</v>
      </c>
      <c r="B8" s="1" t="n">
        <v>0</v>
      </c>
      <c r="C8" s="1" t="s">
        <v>48</v>
      </c>
      <c r="E8" s="1" t="n">
        <f aca="false">'S1 Test2'!M8</f>
        <v>3</v>
      </c>
      <c r="F8" s="1" t="n">
        <f aca="false">'S1 Test2'!N8</f>
        <v>5</v>
      </c>
      <c r="G8" s="1" t="n">
        <f aca="false">'S1 Test2'!O8</f>
        <v>5</v>
      </c>
      <c r="H8" s="1" t="n">
        <f aca="false">'S1 Test2'!P8</f>
        <v>4</v>
      </c>
      <c r="I8" s="1" t="n">
        <f aca="false">'S1 Test2'!Q8</f>
        <v>5</v>
      </c>
      <c r="J8" s="1" t="n">
        <f aca="false">'S1 Test2'!R8</f>
        <v>5</v>
      </c>
      <c r="K8" s="1" t="n">
        <f aca="false">'S2 Test2'!M8</f>
        <v>6</v>
      </c>
      <c r="L8" s="1" t="n">
        <f aca="false">'S2 Test2'!N8</f>
        <v>5</v>
      </c>
      <c r="M8" s="1" t="n">
        <f aca="false">'S2 Test2'!O8</f>
        <v>5</v>
      </c>
      <c r="N8" s="1" t="n">
        <f aca="false">'S2 Test2'!P8</f>
        <v>4</v>
      </c>
      <c r="O8" s="1" t="n">
        <f aca="false">'S2 Test2'!Q8</f>
        <v>4</v>
      </c>
      <c r="P8" s="1" t="n">
        <f aca="false">'S3 Test2'!M8</f>
        <v>5</v>
      </c>
      <c r="Q8" s="1" t="n">
        <f aca="false">'S3 Test2'!N8</f>
        <v>5</v>
      </c>
      <c r="R8" s="1" t="n">
        <f aca="false">'S3 Test2'!O8</f>
        <v>5</v>
      </c>
      <c r="S8" s="1" t="n">
        <f aca="false">'S3 Test2'!P8</f>
        <v>5</v>
      </c>
      <c r="T8" s="1" t="n">
        <f aca="false">'S3 Test2'!Q8</f>
        <v>4</v>
      </c>
      <c r="U8" s="1" t="n">
        <f aca="false">'S3 Test2'!R8</f>
        <v>5</v>
      </c>
      <c r="V8" s="1" t="n">
        <f aca="false">'S4 Test2'!M8</f>
        <v>6</v>
      </c>
      <c r="W8" s="1" t="n">
        <f aca="false">'S4 Test2'!N8</f>
        <v>4</v>
      </c>
      <c r="X8" s="1" t="n">
        <f aca="false">'S4 Test2'!O8</f>
        <v>5</v>
      </c>
      <c r="Y8" s="1" t="n">
        <f aca="false">'S4 Test2'!P8</f>
        <v>5</v>
      </c>
      <c r="Z8" s="1" t="n">
        <f aca="false">'S4 Test2'!Q8</f>
        <v>4</v>
      </c>
      <c r="AA8" s="1" t="n">
        <v>22</v>
      </c>
      <c r="AB8" s="1" t="n">
        <f aca="false">STDEV(E8:Z8)</f>
        <v>0.702500173314209</v>
      </c>
      <c r="AC8" s="1" t="n">
        <f aca="false">AVERAGE(E8:Z8)</f>
        <v>4.72727272727273</v>
      </c>
      <c r="AD8" s="1" t="n">
        <f aca="false">CONFIDENCE(0.05,AB8,AA8)</f>
        <v>0.293550744610501</v>
      </c>
      <c r="AE8" s="1" t="n">
        <v>7</v>
      </c>
    </row>
    <row r="9" customFormat="false" ht="12.75" hidden="false" customHeight="false" outlineLevel="0" collapsed="false">
      <c r="A9" s="1" t="s">
        <v>42</v>
      </c>
      <c r="B9" s="1" t="n">
        <v>0</v>
      </c>
      <c r="C9" s="1" t="s">
        <v>48</v>
      </c>
      <c r="E9" s="1" t="n">
        <f aca="false">'S1 Test2'!M9</f>
        <v>3</v>
      </c>
      <c r="F9" s="1" t="n">
        <f aca="false">'S1 Test2'!N9</f>
        <v>4</v>
      </c>
      <c r="G9" s="1" t="n">
        <f aca="false">'S1 Test2'!O9</f>
        <v>3</v>
      </c>
      <c r="H9" s="1" t="n">
        <f aca="false">'S1 Test2'!P9</f>
        <v>4</v>
      </c>
      <c r="I9" s="1" t="n">
        <f aca="false">'S1 Test2'!Q9</f>
        <v>5</v>
      </c>
      <c r="J9" s="1" t="n">
        <f aca="false">'S1 Test2'!R9</f>
        <v>6</v>
      </c>
      <c r="K9" s="1" t="n">
        <f aca="false">'S2 Test2'!M9</f>
        <v>3</v>
      </c>
      <c r="L9" s="1" t="n">
        <f aca="false">'S2 Test2'!N9</f>
        <v>5</v>
      </c>
      <c r="M9" s="1" t="n">
        <f aca="false">'S2 Test2'!O9</f>
        <v>5</v>
      </c>
      <c r="N9" s="1" t="n">
        <f aca="false">'S2 Test2'!P9</f>
        <v>5</v>
      </c>
      <c r="O9" s="1" t="n">
        <f aca="false">'S2 Test2'!Q9</f>
        <v>4</v>
      </c>
      <c r="P9" s="1" t="n">
        <f aca="false">'S3 Test2'!M9</f>
        <v>5</v>
      </c>
      <c r="Q9" s="1" t="n">
        <f aca="false">'S3 Test2'!N9</f>
        <v>5</v>
      </c>
      <c r="R9" s="1" t="n">
        <f aca="false">'S3 Test2'!O9</f>
        <v>5</v>
      </c>
      <c r="S9" s="1" t="n">
        <f aca="false">'S3 Test2'!P9</f>
        <v>6</v>
      </c>
      <c r="T9" s="1" t="n">
        <f aca="false">'S3 Test2'!Q9</f>
        <v>4</v>
      </c>
      <c r="U9" s="1" t="n">
        <f aca="false">'S3 Test2'!R9</f>
        <v>4</v>
      </c>
      <c r="V9" s="1" t="n">
        <f aca="false">'S4 Test2'!M9</f>
        <v>5</v>
      </c>
      <c r="W9" s="1" t="n">
        <f aca="false">'S4 Test2'!N9</f>
        <v>5</v>
      </c>
      <c r="X9" s="1" t="n">
        <f aca="false">'S4 Test2'!O9</f>
        <v>5</v>
      </c>
      <c r="Y9" s="1" t="n">
        <f aca="false">'S4 Test2'!P9</f>
        <v>6</v>
      </c>
      <c r="Z9" s="1" t="n">
        <f aca="false">'S4 Test2'!Q9</f>
        <v>5</v>
      </c>
      <c r="AA9" s="1" t="n">
        <v>22</v>
      </c>
      <c r="AB9" s="1" t="n">
        <f aca="false">STDEV(E9:Z9)</f>
        <v>0.902137912878521</v>
      </c>
      <c r="AC9" s="1" t="n">
        <f aca="false">AVERAGE(E9:Z9)</f>
        <v>4.63636363636364</v>
      </c>
      <c r="AD9" s="1" t="n">
        <f aca="false">CONFIDENCE(0.05,AB9,AA9)</f>
        <v>0.376972513497736</v>
      </c>
      <c r="AE9" s="1" t="n">
        <v>8</v>
      </c>
    </row>
    <row r="10" customFormat="false" ht="12.75" hidden="false" customHeight="false" outlineLevel="0" collapsed="false">
      <c r="A10" s="1" t="s">
        <v>43</v>
      </c>
      <c r="B10" s="1" t="n">
        <v>0</v>
      </c>
      <c r="C10" s="1" t="s">
        <v>48</v>
      </c>
      <c r="E10" s="1" t="n">
        <f aca="false">'S1 Test2'!M10</f>
        <v>4</v>
      </c>
      <c r="F10" s="1" t="n">
        <f aca="false">'S1 Test2'!N10</f>
        <v>5</v>
      </c>
      <c r="G10" s="1" t="n">
        <f aca="false">'S1 Test2'!O10</f>
        <v>2</v>
      </c>
      <c r="H10" s="1" t="n">
        <f aca="false">'S1 Test2'!P10</f>
        <v>3</v>
      </c>
      <c r="I10" s="1" t="n">
        <f aca="false">'S1 Test2'!Q10</f>
        <v>3</v>
      </c>
      <c r="J10" s="1" t="n">
        <f aca="false">'S1 Test2'!R10</f>
        <v>4</v>
      </c>
      <c r="K10" s="1" t="n">
        <f aca="false">'S2 Test2'!M10</f>
        <v>3</v>
      </c>
      <c r="L10" s="1" t="n">
        <f aca="false">'S2 Test2'!N10</f>
        <v>4</v>
      </c>
      <c r="M10" s="1" t="n">
        <f aca="false">'S2 Test2'!O10</f>
        <v>5</v>
      </c>
      <c r="N10" s="1" t="n">
        <f aca="false">'S2 Test2'!P10</f>
        <v>4</v>
      </c>
      <c r="O10" s="1" t="n">
        <f aca="false">'S2 Test2'!Q10</f>
        <v>4</v>
      </c>
      <c r="P10" s="1" t="n">
        <f aca="false">'S3 Test2'!M10</f>
        <v>4</v>
      </c>
      <c r="Q10" s="1" t="n">
        <f aca="false">'S3 Test2'!N10</f>
        <v>5</v>
      </c>
      <c r="R10" s="1" t="n">
        <f aca="false">'S3 Test2'!O10</f>
        <v>5</v>
      </c>
      <c r="S10" s="1" t="n">
        <f aca="false">'S3 Test2'!P10</f>
        <v>5</v>
      </c>
      <c r="T10" s="1" t="n">
        <f aca="false">'S3 Test2'!Q10</f>
        <v>6</v>
      </c>
      <c r="U10" s="1" t="n">
        <f aca="false">'S3 Test2'!R10</f>
        <v>5</v>
      </c>
      <c r="V10" s="1" t="n">
        <f aca="false">'S4 Test2'!M10</f>
        <v>4</v>
      </c>
      <c r="W10" s="1" t="n">
        <f aca="false">'S4 Test2'!N10</f>
        <v>5</v>
      </c>
      <c r="X10" s="1" t="n">
        <f aca="false">'S4 Test2'!O10</f>
        <v>5</v>
      </c>
      <c r="Y10" s="1" t="n">
        <f aca="false">'S4 Test2'!P10</f>
        <v>5</v>
      </c>
      <c r="Z10" s="1" t="n">
        <f aca="false">'S4 Test2'!Q10</f>
        <v>5</v>
      </c>
      <c r="AA10" s="1" t="n">
        <v>22</v>
      </c>
      <c r="AB10" s="1" t="n">
        <f aca="false">STDEV(E10:Z10)</f>
        <v>0.945483682534709</v>
      </c>
      <c r="AC10" s="1" t="n">
        <f aca="false">AVERAGE(E10:Z10)</f>
        <v>4.31818181818182</v>
      </c>
      <c r="AD10" s="1" t="n">
        <f aca="false">CONFIDENCE(0.05,AB10,AA10)</f>
        <v>0.395085224983998</v>
      </c>
      <c r="AE10" s="1" t="n">
        <v>9</v>
      </c>
    </row>
    <row r="11" customFormat="false" ht="12.75" hidden="false" customHeight="false" outlineLevel="0" collapsed="false">
      <c r="A11" s="1" t="s">
        <v>44</v>
      </c>
      <c r="B11" s="1" t="n">
        <v>0</v>
      </c>
      <c r="C11" s="1" t="s">
        <v>48</v>
      </c>
      <c r="E11" s="1" t="n">
        <f aca="false">'S1 Test2'!M11</f>
        <v>4</v>
      </c>
      <c r="F11" s="1" t="n">
        <f aca="false">'S1 Test2'!N11</f>
        <v>5</v>
      </c>
      <c r="G11" s="1" t="n">
        <f aca="false">'S1 Test2'!O11</f>
        <v>5</v>
      </c>
      <c r="H11" s="1" t="n">
        <f aca="false">'S1 Test2'!P11</f>
        <v>4</v>
      </c>
      <c r="I11" s="1" t="n">
        <f aca="false">'S1 Test2'!Q11</f>
        <v>4</v>
      </c>
      <c r="J11" s="1" t="n">
        <f aca="false">'S1 Test2'!R11</f>
        <v>4</v>
      </c>
      <c r="K11" s="1" t="n">
        <f aca="false">'S2 Test2'!M11</f>
        <v>4</v>
      </c>
      <c r="L11" s="1" t="n">
        <f aca="false">'S2 Test2'!N11</f>
        <v>5</v>
      </c>
      <c r="M11" s="1" t="n">
        <f aca="false">'S2 Test2'!O11</f>
        <v>4</v>
      </c>
      <c r="N11" s="1" t="n">
        <f aca="false">'S2 Test2'!P11</f>
        <v>4</v>
      </c>
      <c r="O11" s="1" t="n">
        <f aca="false">'S2 Test2'!Q11</f>
        <v>4</v>
      </c>
      <c r="P11" s="1" t="n">
        <f aca="false">'S3 Test2'!M11</f>
        <v>4</v>
      </c>
      <c r="Q11" s="1" t="n">
        <f aca="false">'S3 Test2'!N11</f>
        <v>4</v>
      </c>
      <c r="R11" s="1" t="n">
        <f aca="false">'S3 Test2'!O11</f>
        <v>5</v>
      </c>
      <c r="S11" s="1" t="n">
        <f aca="false">'S3 Test2'!P11</f>
        <v>5</v>
      </c>
      <c r="T11" s="1" t="n">
        <f aca="false">'S3 Test2'!Q11</f>
        <v>5</v>
      </c>
      <c r="U11" s="1" t="n">
        <f aca="false">'S3 Test2'!R11</f>
        <v>6</v>
      </c>
      <c r="V11" s="1" t="n">
        <f aca="false">'S4 Test2'!M11</f>
        <v>4</v>
      </c>
      <c r="W11" s="1" t="n">
        <f aca="false">'S4 Test2'!N11</f>
        <v>4</v>
      </c>
      <c r="X11" s="1" t="n">
        <f aca="false">'S4 Test2'!O11</f>
        <v>5</v>
      </c>
      <c r="Y11" s="1" t="n">
        <f aca="false">'S4 Test2'!P11</f>
        <v>5</v>
      </c>
      <c r="Z11" s="1" t="n">
        <f aca="false">'S4 Test2'!Q11</f>
        <v>3</v>
      </c>
      <c r="AA11" s="1" t="n">
        <v>22</v>
      </c>
      <c r="AB11" s="1" t="n">
        <f aca="false">STDEV(E11:Z11)</f>
        <v>0.666125321334465</v>
      </c>
      <c r="AC11" s="1" t="n">
        <f aca="false">AVERAGE(E11:Z11)</f>
        <v>4.40909090909091</v>
      </c>
      <c r="AD11" s="1" t="n">
        <f aca="false">CONFIDENCE(0.05,AB11,AA11)</f>
        <v>0.278350940696752</v>
      </c>
      <c r="AE11" s="1" t="n">
        <v>10</v>
      </c>
    </row>
    <row r="12" customFormat="false" ht="12.75" hidden="false" customHeight="false" outlineLevel="0" collapsed="false">
      <c r="A12" s="1" t="s">
        <v>8</v>
      </c>
      <c r="B12" s="1" t="n">
        <v>1</v>
      </c>
      <c r="C12" s="1" t="s">
        <v>49</v>
      </c>
      <c r="E12" s="1" t="n">
        <f aca="false">'S1 Test2'!M12</f>
        <v>4</v>
      </c>
      <c r="F12" s="1" t="n">
        <f aca="false">'S1 Test2'!N12</f>
        <v>5</v>
      </c>
      <c r="G12" s="1" t="n">
        <f aca="false">'S1 Test2'!O12</f>
        <v>5</v>
      </c>
      <c r="H12" s="1" t="n">
        <f aca="false">'S1 Test2'!P12</f>
        <v>4</v>
      </c>
      <c r="I12" s="1" t="n">
        <f aca="false">'S1 Test2'!Q12</f>
        <v>5</v>
      </c>
      <c r="J12" s="1" t="n">
        <f aca="false">'S1 Test2'!R12</f>
        <v>5</v>
      </c>
      <c r="K12" s="1" t="n">
        <f aca="false">'S2 Test2'!M12</f>
        <v>5</v>
      </c>
      <c r="L12" s="1" t="n">
        <f aca="false">'S2 Test2'!N12</f>
        <v>5</v>
      </c>
      <c r="M12" s="1" t="n">
        <f aca="false">'S2 Test2'!O12</f>
        <v>6</v>
      </c>
      <c r="N12" s="1" t="n">
        <f aca="false">'S2 Test2'!P12</f>
        <v>4</v>
      </c>
      <c r="O12" s="1" t="n">
        <f aca="false">'S2 Test2'!Q12</f>
        <v>3</v>
      </c>
      <c r="P12" s="1" t="n">
        <f aca="false">'S3 Test2'!M12</f>
        <v>5</v>
      </c>
      <c r="Q12" s="1" t="n">
        <f aca="false">'S3 Test2'!N12</f>
        <v>5</v>
      </c>
      <c r="R12" s="1" t="n">
        <f aca="false">'S3 Test2'!O12</f>
        <v>4</v>
      </c>
      <c r="S12" s="1" t="n">
        <f aca="false">'S3 Test2'!P12</f>
        <v>4</v>
      </c>
      <c r="T12" s="1" t="n">
        <f aca="false">'S3 Test2'!Q12</f>
        <v>6</v>
      </c>
      <c r="U12" s="1" t="n">
        <f aca="false">'S3 Test2'!R12</f>
        <v>5</v>
      </c>
      <c r="V12" s="1" t="n">
        <f aca="false">'S4 Test2'!M12</f>
        <v>5</v>
      </c>
      <c r="W12" s="1" t="n">
        <f aca="false">'S4 Test2'!N12</f>
        <v>5</v>
      </c>
      <c r="X12" s="1" t="n">
        <f aca="false">'S4 Test2'!O12</f>
        <v>6</v>
      </c>
      <c r="Y12" s="1" t="n">
        <f aca="false">'S4 Test2'!P12</f>
        <v>4</v>
      </c>
      <c r="Z12" s="1" t="n">
        <f aca="false">'S4 Test2'!Q12</f>
        <v>6</v>
      </c>
      <c r="AA12" s="1" t="n">
        <v>22</v>
      </c>
      <c r="AB12" s="1" t="n">
        <f aca="false">STDEV(E12:Z12)</f>
        <v>0.795006057860336</v>
      </c>
      <c r="AC12" s="1" t="n">
        <f aca="false">AVERAGE(E12:Z12)</f>
        <v>4.81818181818182</v>
      </c>
      <c r="AD12" s="1" t="n">
        <f aca="false">CONFIDENCE(0.05,AB12,AA12)</f>
        <v>0.332205783172638</v>
      </c>
      <c r="AE12" s="1" t="n">
        <v>1</v>
      </c>
    </row>
    <row r="13" customFormat="false" ht="12.75" hidden="false" customHeight="false" outlineLevel="0" collapsed="false">
      <c r="A13" s="1" t="s">
        <v>9</v>
      </c>
      <c r="B13" s="1" t="n">
        <v>1</v>
      </c>
      <c r="C13" s="1" t="s">
        <v>49</v>
      </c>
      <c r="E13" s="1" t="n">
        <f aca="false">'S1 Test2'!M13</f>
        <v>2</v>
      </c>
      <c r="F13" s="1" t="n">
        <f aca="false">'S1 Test2'!N13</f>
        <v>5</v>
      </c>
      <c r="G13" s="1" t="n">
        <f aca="false">'S1 Test2'!O13</f>
        <v>8</v>
      </c>
      <c r="H13" s="1" t="n">
        <f aca="false">'S1 Test2'!P13</f>
        <v>4</v>
      </c>
      <c r="I13" s="1" t="n">
        <f aca="false">'S1 Test2'!Q13</f>
        <v>5</v>
      </c>
      <c r="J13" s="1" t="n">
        <f aca="false">'S1 Test2'!R13</f>
        <v>6</v>
      </c>
      <c r="K13" s="1" t="n">
        <f aca="false">'S2 Test2'!M13</f>
        <v>5</v>
      </c>
      <c r="L13" s="1" t="n">
        <f aca="false">'S2 Test2'!N13</f>
        <v>4</v>
      </c>
      <c r="M13" s="1" t="n">
        <f aca="false">'S2 Test2'!O13</f>
        <v>6</v>
      </c>
      <c r="N13" s="1" t="n">
        <f aca="false">'S2 Test2'!P13</f>
        <v>3</v>
      </c>
      <c r="O13" s="1" t="n">
        <f aca="false">'S2 Test2'!Q13</f>
        <v>4</v>
      </c>
      <c r="P13" s="1" t="n">
        <f aca="false">'S3 Test2'!M13</f>
        <v>4</v>
      </c>
      <c r="Q13" s="1" t="n">
        <f aca="false">'S3 Test2'!N13</f>
        <v>6</v>
      </c>
      <c r="R13" s="1" t="n">
        <f aca="false">'S3 Test2'!O13</f>
        <v>4</v>
      </c>
      <c r="S13" s="1" t="n">
        <f aca="false">'S3 Test2'!P13</f>
        <v>5</v>
      </c>
      <c r="T13" s="1" t="n">
        <f aca="false">'S3 Test2'!Q13</f>
        <v>5</v>
      </c>
      <c r="U13" s="1" t="n">
        <f aca="false">'S3 Test2'!R13</f>
        <v>6</v>
      </c>
      <c r="V13" s="1" t="n">
        <f aca="false">'S4 Test2'!M13</f>
        <v>5</v>
      </c>
      <c r="W13" s="1" t="n">
        <f aca="false">'S4 Test2'!N13</f>
        <v>5</v>
      </c>
      <c r="X13" s="1" t="n">
        <f aca="false">'S4 Test2'!O13</f>
        <v>5</v>
      </c>
      <c r="Y13" s="1" t="n">
        <f aca="false">'S4 Test2'!P13</f>
        <v>3</v>
      </c>
      <c r="Z13" s="1" t="n">
        <f aca="false">'S4 Test2'!Q13</f>
        <v>5</v>
      </c>
      <c r="AA13" s="1" t="n">
        <v>22</v>
      </c>
      <c r="AB13" s="1" t="n">
        <f aca="false">STDEV(E13:Z13)</f>
        <v>1.26986381653865</v>
      </c>
      <c r="AC13" s="1" t="n">
        <f aca="false">AVERAGE(E13:Z13)</f>
        <v>4.77272727272727</v>
      </c>
      <c r="AD13" s="1" t="n">
        <f aca="false">CONFIDENCE(0.05,AB13,AA13)</f>
        <v>0.530632565028741</v>
      </c>
      <c r="AE13" s="1" t="n">
        <v>2</v>
      </c>
    </row>
    <row r="14" customFormat="false" ht="12.75" hidden="false" customHeight="false" outlineLevel="0" collapsed="false">
      <c r="A14" s="1" t="s">
        <v>10</v>
      </c>
      <c r="B14" s="1" t="n">
        <v>1</v>
      </c>
      <c r="C14" s="1" t="s">
        <v>49</v>
      </c>
      <c r="E14" s="1" t="n">
        <f aca="false">'S1 Test2'!M14</f>
        <v>5</v>
      </c>
      <c r="F14" s="1" t="n">
        <f aca="false">'S1 Test2'!N14</f>
        <v>4</v>
      </c>
      <c r="G14" s="1" t="n">
        <f aca="false">'S1 Test2'!O14</f>
        <v>4</v>
      </c>
      <c r="H14" s="1" t="n">
        <f aca="false">'S1 Test2'!P14</f>
        <v>3</v>
      </c>
      <c r="I14" s="1" t="n">
        <f aca="false">'S1 Test2'!Q14</f>
        <v>4</v>
      </c>
      <c r="J14" s="1" t="n">
        <f aca="false">'S1 Test2'!R14</f>
        <v>3</v>
      </c>
      <c r="K14" s="1" t="n">
        <f aca="false">'S2 Test2'!M14</f>
        <v>3</v>
      </c>
      <c r="L14" s="1" t="n">
        <f aca="false">'S2 Test2'!N14</f>
        <v>5</v>
      </c>
      <c r="M14" s="1" t="n">
        <f aca="false">'S2 Test2'!O14</f>
        <v>6</v>
      </c>
      <c r="N14" s="1" t="n">
        <f aca="false">'S2 Test2'!P14</f>
        <v>3</v>
      </c>
      <c r="O14" s="1" t="n">
        <f aca="false">'S2 Test2'!Q14</f>
        <v>3</v>
      </c>
      <c r="P14" s="1" t="n">
        <f aca="false">'S3 Test2'!M14</f>
        <v>5</v>
      </c>
      <c r="Q14" s="1" t="n">
        <f aca="false">'S3 Test2'!N14</f>
        <v>5</v>
      </c>
      <c r="R14" s="1" t="n">
        <f aca="false">'S3 Test2'!O14</f>
        <v>5</v>
      </c>
      <c r="S14" s="1" t="n">
        <f aca="false">'S3 Test2'!P14</f>
        <v>7</v>
      </c>
      <c r="T14" s="1" t="n">
        <f aca="false">'S3 Test2'!Q14</f>
        <v>5</v>
      </c>
      <c r="U14" s="1" t="n">
        <f aca="false">'S3 Test2'!R14</f>
        <v>6</v>
      </c>
      <c r="V14" s="1" t="n">
        <f aca="false">'S4 Test2'!M14</f>
        <v>5</v>
      </c>
      <c r="W14" s="1" t="n">
        <f aca="false">'S4 Test2'!N14</f>
        <v>5</v>
      </c>
      <c r="X14" s="1" t="n">
        <f aca="false">'S4 Test2'!O14</f>
        <v>5</v>
      </c>
      <c r="Y14" s="1" t="n">
        <f aca="false">'S4 Test2'!P14</f>
        <v>5</v>
      </c>
      <c r="Z14" s="1" t="n">
        <f aca="false">'S4 Test2'!Q14</f>
        <v>5</v>
      </c>
      <c r="AA14" s="1" t="n">
        <v>22</v>
      </c>
      <c r="AB14" s="1" t="n">
        <f aca="false">STDEV(E14:Z14)</f>
        <v>1.09801079485937</v>
      </c>
      <c r="AC14" s="1" t="n">
        <f aca="false">AVERAGE(E14:Z14)</f>
        <v>4.59090909090909</v>
      </c>
      <c r="AD14" s="1" t="n">
        <f aca="false">CONFIDENCE(0.05,AB14,AA14)</f>
        <v>0.458821077439322</v>
      </c>
      <c r="AE14" s="1" t="n">
        <v>3</v>
      </c>
    </row>
    <row r="15" customFormat="false" ht="12.75" hidden="false" customHeight="false" outlineLevel="0" collapsed="false">
      <c r="A15" s="1" t="s">
        <v>11</v>
      </c>
      <c r="B15" s="1" t="n">
        <v>1</v>
      </c>
      <c r="C15" s="1" t="s">
        <v>49</v>
      </c>
      <c r="E15" s="1" t="n">
        <f aca="false">'S1 Test2'!M15</f>
        <v>5</v>
      </c>
      <c r="F15" s="1" t="n">
        <f aca="false">'S1 Test2'!N15</f>
        <v>6</v>
      </c>
      <c r="G15" s="1" t="n">
        <f aca="false">'S1 Test2'!O15</f>
        <v>8</v>
      </c>
      <c r="H15" s="1" t="n">
        <f aca="false">'S1 Test2'!P15</f>
        <v>6</v>
      </c>
      <c r="I15" s="1" t="n">
        <f aca="false">'S1 Test2'!Q15</f>
        <v>6</v>
      </c>
      <c r="J15" s="1" t="n">
        <f aca="false">'S1 Test2'!R15</f>
        <v>6</v>
      </c>
      <c r="K15" s="1" t="n">
        <f aca="false">'S2 Test2'!M15</f>
        <v>5</v>
      </c>
      <c r="L15" s="1" t="n">
        <f aca="false">'S2 Test2'!N15</f>
        <v>6</v>
      </c>
      <c r="M15" s="1" t="n">
        <f aca="false">'S2 Test2'!O15</f>
        <v>5</v>
      </c>
      <c r="N15" s="1" t="n">
        <f aca="false">'S2 Test2'!P15</f>
        <v>5</v>
      </c>
      <c r="O15" s="1" t="n">
        <f aca="false">'S2 Test2'!Q15</f>
        <v>6</v>
      </c>
      <c r="P15" s="1" t="n">
        <f aca="false">'S3 Test2'!M15</f>
        <v>6</v>
      </c>
      <c r="Q15" s="1" t="n">
        <f aca="false">'S3 Test2'!N15</f>
        <v>5</v>
      </c>
      <c r="R15" s="1" t="n">
        <f aca="false">'S3 Test2'!O15</f>
        <v>5</v>
      </c>
      <c r="S15" s="1" t="n">
        <f aca="false">'S3 Test2'!P15</f>
        <v>5</v>
      </c>
      <c r="T15" s="1" t="n">
        <f aca="false">'S3 Test2'!Q15</f>
        <v>5</v>
      </c>
      <c r="U15" s="1" t="n">
        <f aca="false">'S3 Test2'!R15</f>
        <v>5</v>
      </c>
      <c r="V15" s="1" t="n">
        <f aca="false">'S4 Test2'!M15</f>
        <v>6</v>
      </c>
      <c r="W15" s="1" t="n">
        <f aca="false">'S4 Test2'!N15</f>
        <v>5</v>
      </c>
      <c r="X15" s="1" t="n">
        <f aca="false">'S4 Test2'!O15</f>
        <v>5</v>
      </c>
      <c r="Y15" s="1" t="n">
        <f aca="false">'S4 Test2'!P15</f>
        <v>6</v>
      </c>
      <c r="Z15" s="1" t="n">
        <f aca="false">'S4 Test2'!Q15</f>
        <v>5</v>
      </c>
      <c r="AA15" s="1" t="n">
        <v>22</v>
      </c>
      <c r="AB15" s="1" t="n">
        <f aca="false">STDEV(E15:Z15)</f>
        <v>0.738548945875996</v>
      </c>
      <c r="AC15" s="1" t="n">
        <f aca="false">AVERAGE(E15:Z15)</f>
        <v>5.54545454545455</v>
      </c>
      <c r="AD15" s="1" t="n">
        <f aca="false">CONFIDENCE(0.05,AB15,AA15)</f>
        <v>0.308614291111683</v>
      </c>
      <c r="AE15" s="1" t="n">
        <v>4</v>
      </c>
    </row>
    <row r="16" customFormat="false" ht="12.75" hidden="false" customHeight="false" outlineLevel="0" collapsed="false">
      <c r="A16" s="1" t="s">
        <v>12</v>
      </c>
      <c r="B16" s="1" t="n">
        <v>1</v>
      </c>
      <c r="C16" s="1" t="s">
        <v>49</v>
      </c>
      <c r="E16" s="1" t="n">
        <f aca="false">'S1 Test2'!M16</f>
        <v>4</v>
      </c>
      <c r="F16" s="1" t="n">
        <f aca="false">'S1 Test2'!N16</f>
        <v>4</v>
      </c>
      <c r="G16" s="1" t="n">
        <f aca="false">'S1 Test2'!O16</f>
        <v>4</v>
      </c>
      <c r="H16" s="1" t="n">
        <f aca="false">'S1 Test2'!P16</f>
        <v>5</v>
      </c>
      <c r="I16" s="1" t="n">
        <f aca="false">'S1 Test2'!Q16</f>
        <v>3</v>
      </c>
      <c r="J16" s="1" t="n">
        <f aca="false">'S1 Test2'!R16</f>
        <v>5</v>
      </c>
      <c r="K16" s="1" t="n">
        <f aca="false">'S2 Test2'!M16</f>
        <v>3</v>
      </c>
      <c r="L16" s="1" t="n">
        <f aca="false">'S2 Test2'!N16</f>
        <v>5</v>
      </c>
      <c r="M16" s="1" t="n">
        <f aca="false">'S2 Test2'!O16</f>
        <v>5</v>
      </c>
      <c r="N16" s="1" t="n">
        <f aca="false">'S2 Test2'!P16</f>
        <v>4</v>
      </c>
      <c r="O16" s="1" t="n">
        <f aca="false">'S2 Test2'!Q16</f>
        <v>4</v>
      </c>
      <c r="P16" s="1" t="n">
        <f aca="false">'S3 Test2'!M16</f>
        <v>6</v>
      </c>
      <c r="Q16" s="1" t="n">
        <f aca="false">'S3 Test2'!N16</f>
        <v>3</v>
      </c>
      <c r="R16" s="1" t="n">
        <f aca="false">'S3 Test2'!O16</f>
        <v>5</v>
      </c>
      <c r="S16" s="1" t="n">
        <f aca="false">'S3 Test2'!P16</f>
        <v>5</v>
      </c>
      <c r="T16" s="1" t="n">
        <f aca="false">'S3 Test2'!Q16</f>
        <v>5</v>
      </c>
      <c r="U16" s="1" t="n">
        <f aca="false">'S3 Test2'!R16</f>
        <v>5</v>
      </c>
      <c r="V16" s="1" t="n">
        <f aca="false">'S4 Test2'!M16</f>
        <v>5</v>
      </c>
      <c r="W16" s="1" t="n">
        <f aca="false">'S4 Test2'!N16</f>
        <v>5</v>
      </c>
      <c r="X16" s="1" t="n">
        <f aca="false">'S4 Test2'!O16</f>
        <v>5</v>
      </c>
      <c r="Y16" s="1" t="n">
        <f aca="false">'S4 Test2'!P16</f>
        <v>6</v>
      </c>
      <c r="Z16" s="1" t="n">
        <f aca="false">'S4 Test2'!Q16</f>
        <v>4</v>
      </c>
      <c r="AA16" s="1" t="n">
        <v>22</v>
      </c>
      <c r="AB16" s="1" t="n">
        <f aca="false">STDEV(E16:Z16)</f>
        <v>0.857864054457777</v>
      </c>
      <c r="AC16" s="1" t="n">
        <f aca="false">AVERAGE(E16:Z16)</f>
        <v>4.54545454545455</v>
      </c>
      <c r="AD16" s="1" t="n">
        <f aca="false">CONFIDENCE(0.05,AB16,AA16)</f>
        <v>0.358471985526512</v>
      </c>
      <c r="AE16" s="1" t="n">
        <v>5</v>
      </c>
    </row>
    <row r="17" customFormat="false" ht="12.75" hidden="false" customHeight="false" outlineLevel="0" collapsed="false">
      <c r="A17" s="1" t="s">
        <v>13</v>
      </c>
      <c r="B17" s="1" t="n">
        <v>1</v>
      </c>
      <c r="C17" s="1" t="s">
        <v>49</v>
      </c>
      <c r="E17" s="1" t="n">
        <f aca="false">'S1 Test2'!M17</f>
        <v>3</v>
      </c>
      <c r="F17" s="1" t="n">
        <f aca="false">'S1 Test2'!N17</f>
        <v>6</v>
      </c>
      <c r="G17" s="1" t="n">
        <f aca="false">'S1 Test2'!O17</f>
        <v>6</v>
      </c>
      <c r="H17" s="1" t="n">
        <f aca="false">'S1 Test2'!P17</f>
        <v>5</v>
      </c>
      <c r="I17" s="1" t="n">
        <f aca="false">'S1 Test2'!Q17</f>
        <v>7</v>
      </c>
      <c r="J17" s="1" t="n">
        <f aca="false">'S1 Test2'!R17</f>
        <v>4</v>
      </c>
      <c r="K17" s="1" t="n">
        <f aca="false">'S2 Test2'!M17</f>
        <v>7</v>
      </c>
      <c r="L17" s="1" t="n">
        <f aca="false">'S2 Test2'!N17</f>
        <v>6</v>
      </c>
      <c r="M17" s="1" t="n">
        <f aca="false">'S2 Test2'!O17</f>
        <v>6</v>
      </c>
      <c r="N17" s="1" t="n">
        <f aca="false">'S2 Test2'!P17</f>
        <v>5</v>
      </c>
      <c r="O17" s="1" t="n">
        <f aca="false">'S2 Test2'!Q17</f>
        <v>4</v>
      </c>
      <c r="P17" s="1" t="n">
        <f aca="false">'S3 Test2'!M17</f>
        <v>6</v>
      </c>
      <c r="Q17" s="1" t="n">
        <f aca="false">'S3 Test2'!N17</f>
        <v>5</v>
      </c>
      <c r="R17" s="1" t="n">
        <f aca="false">'S3 Test2'!O17</f>
        <v>5</v>
      </c>
      <c r="S17" s="1" t="n">
        <f aca="false">'S3 Test2'!P17</f>
        <v>6</v>
      </c>
      <c r="T17" s="1" t="n">
        <f aca="false">'S3 Test2'!Q17</f>
        <v>5</v>
      </c>
      <c r="U17" s="1" t="n">
        <f aca="false">'S3 Test2'!R17</f>
        <v>4</v>
      </c>
      <c r="V17" s="1" t="n">
        <f aca="false">'S4 Test2'!M17</f>
        <v>5</v>
      </c>
      <c r="W17" s="1" t="n">
        <f aca="false">'S4 Test2'!N17</f>
        <v>4</v>
      </c>
      <c r="X17" s="1" t="n">
        <f aca="false">'S4 Test2'!O17</f>
        <v>5</v>
      </c>
      <c r="Y17" s="1" t="n">
        <f aca="false">'S4 Test2'!P17</f>
        <v>5</v>
      </c>
      <c r="Z17" s="1" t="n">
        <f aca="false">'S4 Test2'!Q17</f>
        <v>5</v>
      </c>
      <c r="AA17" s="1" t="n">
        <v>22</v>
      </c>
      <c r="AB17" s="1" t="n">
        <f aca="false">STDEV(E17:Z17)</f>
        <v>1.00647255948039</v>
      </c>
      <c r="AC17" s="1" t="n">
        <f aca="false">AVERAGE(E17:Z17)</f>
        <v>5.18181818181818</v>
      </c>
      <c r="AD17" s="1" t="n">
        <f aca="false">CONFIDENCE(0.05,AB17,AA17)</f>
        <v>0.42057038629848</v>
      </c>
      <c r="AE17" s="1" t="n">
        <v>6</v>
      </c>
    </row>
    <row r="18" customFormat="false" ht="12.75" hidden="false" customHeight="false" outlineLevel="0" collapsed="false">
      <c r="A18" s="1" t="s">
        <v>41</v>
      </c>
      <c r="B18" s="1" t="n">
        <v>1</v>
      </c>
      <c r="C18" s="1" t="s">
        <v>49</v>
      </c>
      <c r="E18" s="1" t="n">
        <f aca="false">'S1 Test2'!M18</f>
        <v>3</v>
      </c>
      <c r="F18" s="1" t="n">
        <f aca="false">'S1 Test2'!N18</f>
        <v>4</v>
      </c>
      <c r="G18" s="1" t="n">
        <f aca="false">'S1 Test2'!O18</f>
        <v>5</v>
      </c>
      <c r="H18" s="1" t="n">
        <f aca="false">'S1 Test2'!P18</f>
        <v>3</v>
      </c>
      <c r="I18" s="1" t="n">
        <f aca="false">'S1 Test2'!Q18</f>
        <v>5</v>
      </c>
      <c r="J18" s="1" t="n">
        <f aca="false">'S1 Test2'!R18</f>
        <v>5</v>
      </c>
      <c r="K18" s="1" t="n">
        <f aca="false">'S2 Test2'!M18</f>
        <v>3</v>
      </c>
      <c r="L18" s="1" t="n">
        <f aca="false">'S2 Test2'!N18</f>
        <v>5</v>
      </c>
      <c r="M18" s="1" t="n">
        <f aca="false">'S2 Test2'!O18</f>
        <v>5</v>
      </c>
      <c r="N18" s="1" t="n">
        <f aca="false">'S2 Test2'!P18</f>
        <v>3</v>
      </c>
      <c r="O18" s="1" t="n">
        <f aca="false">'S2 Test2'!Q18</f>
        <v>3</v>
      </c>
      <c r="P18" s="1" t="n">
        <f aca="false">'S3 Test2'!M18</f>
        <v>4</v>
      </c>
      <c r="Q18" s="1" t="n">
        <f aca="false">'S3 Test2'!N18</f>
        <v>4</v>
      </c>
      <c r="R18" s="1" t="n">
        <f aca="false">'S3 Test2'!O18</f>
        <v>5</v>
      </c>
      <c r="S18" s="1" t="n">
        <f aca="false">'S3 Test2'!P18</f>
        <v>4</v>
      </c>
      <c r="T18" s="1" t="n">
        <f aca="false">'S3 Test2'!Q18</f>
        <v>6</v>
      </c>
      <c r="U18" s="1" t="n">
        <f aca="false">'S3 Test2'!R18</f>
        <v>4</v>
      </c>
      <c r="V18" s="1" t="n">
        <f aca="false">'S4 Test2'!M18</f>
        <v>6</v>
      </c>
      <c r="W18" s="1" t="n">
        <f aca="false">'S4 Test2'!N18</f>
        <v>5</v>
      </c>
      <c r="X18" s="1" t="n">
        <f aca="false">'S4 Test2'!O18</f>
        <v>5</v>
      </c>
      <c r="Y18" s="1" t="n">
        <f aca="false">'S4 Test2'!P18</f>
        <v>5</v>
      </c>
      <c r="Z18" s="1" t="n">
        <f aca="false">'S4 Test2'!Q18</f>
        <v>4</v>
      </c>
      <c r="AA18" s="1" t="n">
        <v>22</v>
      </c>
      <c r="AB18" s="1" t="n">
        <f aca="false">STDEV(E18:Z18)</f>
        <v>0.953462589245592</v>
      </c>
      <c r="AC18" s="1" t="n">
        <f aca="false">AVERAGE(E18:Z18)</f>
        <v>4.36363636363636</v>
      </c>
      <c r="AD18" s="1" t="n">
        <f aca="false">CONFIDENCE(0.05,AB18,AA18)</f>
        <v>0.398419336625719</v>
      </c>
      <c r="AE18" s="1" t="n">
        <v>7</v>
      </c>
    </row>
    <row r="19" customFormat="false" ht="12.75" hidden="false" customHeight="false" outlineLevel="0" collapsed="false">
      <c r="A19" s="1" t="s">
        <v>42</v>
      </c>
      <c r="B19" s="1" t="n">
        <v>1</v>
      </c>
      <c r="C19" s="1" t="s">
        <v>49</v>
      </c>
      <c r="E19" s="1" t="n">
        <f aca="false">'S1 Test2'!M19</f>
        <v>6</v>
      </c>
      <c r="F19" s="1" t="n">
        <f aca="false">'S1 Test2'!N19</f>
        <v>5</v>
      </c>
      <c r="G19" s="1" t="n">
        <f aca="false">'S1 Test2'!O19</f>
        <v>4</v>
      </c>
      <c r="H19" s="1" t="n">
        <f aca="false">'S1 Test2'!P19</f>
        <v>6</v>
      </c>
      <c r="I19" s="1" t="n">
        <f aca="false">'S1 Test2'!Q19</f>
        <v>6</v>
      </c>
      <c r="J19" s="1" t="n">
        <f aca="false">'S1 Test2'!R19</f>
        <v>5</v>
      </c>
      <c r="K19" s="1" t="n">
        <f aca="false">'S2 Test2'!M19</f>
        <v>4</v>
      </c>
      <c r="L19" s="1" t="n">
        <f aca="false">'S2 Test2'!N19</f>
        <v>5</v>
      </c>
      <c r="M19" s="1" t="n">
        <f aca="false">'S2 Test2'!O19</f>
        <v>6</v>
      </c>
      <c r="N19" s="1" t="n">
        <f aca="false">'S2 Test2'!P19</f>
        <v>5</v>
      </c>
      <c r="O19" s="1" t="n">
        <f aca="false">'S2 Test2'!Q19</f>
        <v>5</v>
      </c>
      <c r="P19" s="1" t="n">
        <f aca="false">'S3 Test2'!M19</f>
        <v>5</v>
      </c>
      <c r="Q19" s="1" t="n">
        <f aca="false">'S3 Test2'!N19</f>
        <v>5</v>
      </c>
      <c r="R19" s="1" t="n">
        <f aca="false">'S3 Test2'!O19</f>
        <v>5</v>
      </c>
      <c r="S19" s="1" t="n">
        <f aca="false">'S3 Test2'!P19</f>
        <v>4</v>
      </c>
      <c r="T19" s="1" t="n">
        <f aca="false">'S3 Test2'!Q19</f>
        <v>5</v>
      </c>
      <c r="U19" s="1" t="n">
        <f aca="false">'S3 Test2'!R19</f>
        <v>3</v>
      </c>
      <c r="V19" s="1" t="n">
        <f aca="false">'S4 Test2'!M19</f>
        <v>5</v>
      </c>
      <c r="W19" s="1" t="n">
        <f aca="false">'S4 Test2'!N19</f>
        <v>6</v>
      </c>
      <c r="X19" s="1" t="n">
        <f aca="false">'S4 Test2'!O19</f>
        <v>5</v>
      </c>
      <c r="Y19" s="1" t="n">
        <f aca="false">'S4 Test2'!P19</f>
        <v>5</v>
      </c>
      <c r="Z19" s="1" t="n">
        <f aca="false">'S4 Test2'!Q19</f>
        <v>5</v>
      </c>
      <c r="AA19" s="1" t="n">
        <v>22</v>
      </c>
      <c r="AB19" s="1" t="n">
        <f aca="false">STDEV(E19:Z19)</f>
        <v>0.755928946018454</v>
      </c>
      <c r="AC19" s="1" t="n">
        <f aca="false">AVERAGE(E19:Z19)</f>
        <v>5</v>
      </c>
      <c r="AD19" s="1" t="n">
        <f aca="false">CONFIDENCE(0.05,AB19,AA19)</f>
        <v>0.315876797481012</v>
      </c>
      <c r="AE19" s="1" t="n">
        <v>8</v>
      </c>
    </row>
    <row r="20" customFormat="false" ht="12.75" hidden="false" customHeight="false" outlineLevel="0" collapsed="false">
      <c r="A20" s="1" t="s">
        <v>43</v>
      </c>
      <c r="B20" s="1" t="n">
        <v>1</v>
      </c>
      <c r="C20" s="1" t="s">
        <v>49</v>
      </c>
      <c r="E20" s="1" t="n">
        <f aca="false">'S1 Test2'!M20</f>
        <v>3</v>
      </c>
      <c r="F20" s="1" t="n">
        <f aca="false">'S1 Test2'!N20</f>
        <v>5</v>
      </c>
      <c r="G20" s="1" t="n">
        <f aca="false">'S1 Test2'!O20</f>
        <v>5</v>
      </c>
      <c r="H20" s="1" t="n">
        <f aca="false">'S1 Test2'!P20</f>
        <v>5</v>
      </c>
      <c r="I20" s="1" t="n">
        <f aca="false">'S1 Test2'!Q20</f>
        <v>4</v>
      </c>
      <c r="J20" s="1" t="n">
        <f aca="false">'S1 Test2'!R20</f>
        <v>6</v>
      </c>
      <c r="K20" s="1" t="n">
        <f aca="false">'S2 Test2'!M20</f>
        <v>3</v>
      </c>
      <c r="L20" s="1" t="n">
        <f aca="false">'S2 Test2'!N20</f>
        <v>5</v>
      </c>
      <c r="M20" s="1" t="n">
        <f aca="false">'S2 Test2'!O20</f>
        <v>4</v>
      </c>
      <c r="N20" s="1" t="n">
        <f aca="false">'S2 Test2'!P20</f>
        <v>5</v>
      </c>
      <c r="O20" s="1" t="n">
        <f aca="false">'S2 Test2'!Q20</f>
        <v>5</v>
      </c>
      <c r="P20" s="1" t="n">
        <f aca="false">'S3 Test2'!M20</f>
        <v>5</v>
      </c>
      <c r="Q20" s="1" t="n">
        <f aca="false">'S3 Test2'!N20</f>
        <v>4</v>
      </c>
      <c r="R20" s="1" t="n">
        <f aca="false">'S3 Test2'!O20</f>
        <v>5</v>
      </c>
      <c r="S20" s="1" t="n">
        <f aca="false">'S3 Test2'!P20</f>
        <v>6</v>
      </c>
      <c r="T20" s="1" t="n">
        <f aca="false">'S3 Test2'!Q20</f>
        <v>7</v>
      </c>
      <c r="U20" s="1" t="n">
        <f aca="false">'S3 Test2'!R20</f>
        <v>5</v>
      </c>
      <c r="V20" s="1" t="n">
        <f aca="false">'S4 Test2'!M20</f>
        <v>5</v>
      </c>
      <c r="W20" s="1" t="n">
        <f aca="false">'S4 Test2'!N20</f>
        <v>4</v>
      </c>
      <c r="X20" s="1" t="n">
        <f aca="false">'S4 Test2'!O20</f>
        <v>4</v>
      </c>
      <c r="Y20" s="1" t="n">
        <f aca="false">'S4 Test2'!P20</f>
        <v>6</v>
      </c>
      <c r="Z20" s="1" t="n">
        <f aca="false">'S4 Test2'!Q20</f>
        <v>5</v>
      </c>
      <c r="AA20" s="1" t="n">
        <v>22</v>
      </c>
      <c r="AB20" s="1" t="n">
        <f aca="false">STDEV(E20:Z20)</f>
        <v>0.957992128229099</v>
      </c>
      <c r="AC20" s="1" t="n">
        <f aca="false">AVERAGE(E20:Z20)</f>
        <v>4.81818181818182</v>
      </c>
      <c r="AD20" s="1" t="n">
        <f aca="false">CONFIDENCE(0.05,AB20,AA20)</f>
        <v>0.400312075719401</v>
      </c>
      <c r="AE20" s="1" t="n">
        <v>9</v>
      </c>
    </row>
    <row r="21" customFormat="false" ht="12.75" hidden="false" customHeight="false" outlineLevel="0" collapsed="false">
      <c r="A21" s="1" t="s">
        <v>44</v>
      </c>
      <c r="B21" s="1" t="n">
        <v>1</v>
      </c>
      <c r="C21" s="1" t="s">
        <v>49</v>
      </c>
      <c r="E21" s="1" t="n">
        <f aca="false">'S1 Test2'!M21</f>
        <v>4</v>
      </c>
      <c r="F21" s="1" t="n">
        <f aca="false">'S1 Test2'!N21</f>
        <v>3</v>
      </c>
      <c r="G21" s="1" t="n">
        <f aca="false">'S1 Test2'!O21</f>
        <v>4</v>
      </c>
      <c r="H21" s="1" t="n">
        <f aca="false">'S1 Test2'!P21</f>
        <v>4</v>
      </c>
      <c r="I21" s="1" t="n">
        <f aca="false">'S1 Test2'!Q21</f>
        <v>5</v>
      </c>
      <c r="J21" s="1" t="n">
        <f aca="false">'S1 Test2'!R21</f>
        <v>4</v>
      </c>
      <c r="K21" s="1" t="n">
        <f aca="false">'S2 Test2'!M21</f>
        <v>4</v>
      </c>
      <c r="L21" s="1" t="n">
        <f aca="false">'S2 Test2'!N21</f>
        <v>6</v>
      </c>
      <c r="M21" s="1" t="n">
        <f aca="false">'S2 Test2'!O21</f>
        <v>5</v>
      </c>
      <c r="N21" s="1" t="n">
        <f aca="false">'S2 Test2'!P21</f>
        <v>5</v>
      </c>
      <c r="O21" s="1" t="n">
        <f aca="false">'S2 Test2'!Q21</f>
        <v>5</v>
      </c>
      <c r="P21" s="1" t="n">
        <f aca="false">'S3 Test2'!M21</f>
        <v>4</v>
      </c>
      <c r="Q21" s="1" t="n">
        <f aca="false">'S3 Test2'!N21</f>
        <v>3</v>
      </c>
      <c r="R21" s="1" t="n">
        <f aca="false">'S3 Test2'!O21</f>
        <v>4</v>
      </c>
      <c r="S21" s="1" t="n">
        <f aca="false">'S3 Test2'!P21</f>
        <v>4</v>
      </c>
      <c r="T21" s="1" t="n">
        <f aca="false">'S3 Test2'!Q21</f>
        <v>5</v>
      </c>
      <c r="U21" s="1" t="n">
        <f aca="false">'S3 Test2'!R21</f>
        <v>4</v>
      </c>
      <c r="V21" s="1" t="n">
        <f aca="false">'S4 Test2'!M21</f>
        <v>4</v>
      </c>
      <c r="W21" s="1" t="n">
        <f aca="false">'S4 Test2'!N21</f>
        <v>3</v>
      </c>
      <c r="X21" s="1" t="n">
        <f aca="false">'S4 Test2'!O21</f>
        <v>5</v>
      </c>
      <c r="Y21" s="1" t="n">
        <f aca="false">'S4 Test2'!P21</f>
        <v>5</v>
      </c>
      <c r="Z21" s="1" t="n">
        <f aca="false">'S4 Test2'!Q21</f>
        <v>2</v>
      </c>
      <c r="AA21" s="1" t="n">
        <v>22</v>
      </c>
      <c r="AB21" s="1" t="n">
        <f aca="false">STDEV(E21:Z21)</f>
        <v>0.906923823984585</v>
      </c>
      <c r="AC21" s="1" t="n">
        <f aca="false">AVERAGE(E21:Z21)</f>
        <v>4.18181818181818</v>
      </c>
      <c r="AD21" s="1" t="n">
        <f aca="false">CONFIDENCE(0.05,AB21,AA21)</f>
        <v>0.378972381714419</v>
      </c>
      <c r="AE21" s="1" t="n">
        <v>10</v>
      </c>
    </row>
    <row r="22" customFormat="false" ht="12.75" hidden="false" customHeight="false" outlineLevel="0" collapsed="false">
      <c r="A22" s="1" t="s">
        <v>8</v>
      </c>
      <c r="B22" s="1" t="n">
        <v>2</v>
      </c>
      <c r="C22" s="1" t="s">
        <v>50</v>
      </c>
      <c r="E22" s="1" t="n">
        <f aca="false">'S1 Test2'!M22</f>
        <v>4</v>
      </c>
      <c r="F22" s="1" t="n">
        <f aca="false">'S1 Test2'!N22</f>
        <v>4</v>
      </c>
      <c r="G22" s="1" t="n">
        <f aca="false">'S1 Test2'!O22</f>
        <v>5</v>
      </c>
      <c r="H22" s="1" t="n">
        <f aca="false">'S1 Test2'!P22</f>
        <v>5</v>
      </c>
      <c r="I22" s="1" t="n">
        <f aca="false">'S1 Test2'!Q22</f>
        <v>5</v>
      </c>
      <c r="J22" s="1" t="n">
        <f aca="false">'S1 Test2'!R22</f>
        <v>4</v>
      </c>
      <c r="K22" s="1" t="n">
        <f aca="false">'S2 Test2'!M22</f>
        <v>3</v>
      </c>
      <c r="L22" s="1" t="n">
        <f aca="false">'S2 Test2'!N22</f>
        <v>5</v>
      </c>
      <c r="M22" s="1" t="n">
        <f aca="false">'S2 Test2'!O22</f>
        <v>4</v>
      </c>
      <c r="N22" s="1" t="n">
        <f aca="false">'S2 Test2'!P22</f>
        <v>5</v>
      </c>
      <c r="O22" s="1" t="n">
        <f aca="false">'S2 Test2'!Q22</f>
        <v>3</v>
      </c>
      <c r="P22" s="1" t="n">
        <f aca="false">'S3 Test2'!M22</f>
        <v>4</v>
      </c>
      <c r="Q22" s="1" t="n">
        <f aca="false">'S3 Test2'!N22</f>
        <v>4</v>
      </c>
      <c r="R22" s="1" t="n">
        <f aca="false">'S3 Test2'!O22</f>
        <v>4</v>
      </c>
      <c r="S22" s="1" t="n">
        <f aca="false">'S3 Test2'!P22</f>
        <v>3</v>
      </c>
      <c r="T22" s="1" t="n">
        <f aca="false">'S3 Test2'!Q22</f>
        <v>5</v>
      </c>
      <c r="U22" s="1" t="n">
        <f aca="false">'S3 Test2'!R22</f>
        <v>6</v>
      </c>
      <c r="V22" s="1" t="n">
        <f aca="false">'S4 Test2'!M22</f>
        <v>5</v>
      </c>
      <c r="W22" s="1" t="n">
        <f aca="false">'S4 Test2'!N22</f>
        <v>5</v>
      </c>
      <c r="X22" s="1" t="n">
        <f aca="false">'S4 Test2'!O22</f>
        <v>5</v>
      </c>
      <c r="Y22" s="1" t="n">
        <f aca="false">'S4 Test2'!P22</f>
        <v>4</v>
      </c>
      <c r="Z22" s="1" t="n">
        <f aca="false">'S4 Test2'!Q22</f>
        <v>3</v>
      </c>
      <c r="AA22" s="1" t="n">
        <v>22</v>
      </c>
      <c r="AB22" s="1" t="n">
        <f aca="false">STDEV(E22:Z22)</f>
        <v>0.838727132900328</v>
      </c>
      <c r="AC22" s="1" t="n">
        <f aca="false">AVERAGE(E22:Z22)</f>
        <v>4.31818181818182</v>
      </c>
      <c r="AD22" s="1" t="n">
        <f aca="false">CONFIDENCE(0.05,AB22,AA22)</f>
        <v>0.3504753219154</v>
      </c>
      <c r="AE22" s="1" t="n">
        <v>1</v>
      </c>
    </row>
    <row r="23" customFormat="false" ht="12.75" hidden="false" customHeight="false" outlineLevel="0" collapsed="false">
      <c r="A23" s="1" t="s">
        <v>9</v>
      </c>
      <c r="B23" s="1" t="n">
        <v>2</v>
      </c>
      <c r="C23" s="1" t="s">
        <v>51</v>
      </c>
      <c r="E23" s="1" t="n">
        <f aca="false">'S1 Test2'!M23</f>
        <v>6</v>
      </c>
      <c r="F23" s="1" t="n">
        <f aca="false">'S1 Test2'!N23</f>
        <v>6</v>
      </c>
      <c r="G23" s="1" t="n">
        <f aca="false">'S1 Test2'!O23</f>
        <v>8</v>
      </c>
      <c r="H23" s="1" t="n">
        <f aca="false">'S1 Test2'!P23</f>
        <v>6</v>
      </c>
      <c r="I23" s="1" t="n">
        <f aca="false">'S1 Test2'!Q23</f>
        <v>7</v>
      </c>
      <c r="J23" s="1" t="n">
        <f aca="false">'S1 Test2'!R23</f>
        <v>4</v>
      </c>
      <c r="K23" s="1" t="n">
        <f aca="false">'S2 Test2'!M23</f>
        <v>5</v>
      </c>
      <c r="L23" s="1" t="n">
        <f aca="false">'S2 Test2'!N23</f>
        <v>6</v>
      </c>
      <c r="M23" s="1" t="n">
        <f aca="false">'S2 Test2'!O23</f>
        <v>5</v>
      </c>
      <c r="N23" s="1" t="n">
        <f aca="false">'S2 Test2'!P23</f>
        <v>3</v>
      </c>
      <c r="O23" s="1" t="n">
        <f aca="false">'S2 Test2'!Q23</f>
        <v>5</v>
      </c>
      <c r="P23" s="1" t="n">
        <f aca="false">'S3 Test2'!M23</f>
        <v>5</v>
      </c>
      <c r="Q23" s="1" t="n">
        <f aca="false">'S3 Test2'!N23</f>
        <v>4</v>
      </c>
      <c r="R23" s="1" t="n">
        <f aca="false">'S3 Test2'!O23</f>
        <v>6</v>
      </c>
      <c r="S23" s="1" t="n">
        <f aca="false">'S3 Test2'!P23</f>
        <v>5</v>
      </c>
      <c r="T23" s="1" t="n">
        <f aca="false">'S3 Test2'!Q23</f>
        <v>5</v>
      </c>
      <c r="U23" s="1" t="n">
        <f aca="false">'S3 Test2'!R23</f>
        <v>6</v>
      </c>
      <c r="V23" s="1" t="n">
        <f aca="false">'S4 Test2'!M23</f>
        <v>7</v>
      </c>
      <c r="W23" s="1" t="n">
        <f aca="false">'S4 Test2'!N23</f>
        <v>5</v>
      </c>
      <c r="X23" s="1" t="n">
        <f aca="false">'S4 Test2'!O23</f>
        <v>5</v>
      </c>
      <c r="Y23" s="1" t="n">
        <f aca="false">'S4 Test2'!P23</f>
        <v>4</v>
      </c>
      <c r="Z23" s="1" t="n">
        <f aca="false">'S4 Test2'!Q23</f>
        <v>8</v>
      </c>
      <c r="AA23" s="1" t="n">
        <v>22</v>
      </c>
      <c r="AB23" s="1" t="n">
        <f aca="false">STDEV(E23:Z23)</f>
        <v>1.26302735332141</v>
      </c>
      <c r="AC23" s="1" t="n">
        <f aca="false">AVERAGE(E23:Z23)</f>
        <v>5.5</v>
      </c>
      <c r="AD23" s="1" t="n">
        <f aca="false">CONFIDENCE(0.05,AB23,AA23)</f>
        <v>0.527775841366375</v>
      </c>
      <c r="AE23" s="1" t="n">
        <v>2</v>
      </c>
    </row>
    <row r="24" customFormat="false" ht="12.75" hidden="false" customHeight="false" outlineLevel="0" collapsed="false">
      <c r="A24" s="1" t="s">
        <v>10</v>
      </c>
      <c r="B24" s="1" t="n">
        <v>2</v>
      </c>
      <c r="C24" s="1" t="s">
        <v>51</v>
      </c>
      <c r="E24" s="1" t="n">
        <f aca="false">'S1 Test2'!M24</f>
        <v>6</v>
      </c>
      <c r="F24" s="1" t="n">
        <f aca="false">'S1 Test2'!N24</f>
        <v>3</v>
      </c>
      <c r="G24" s="1" t="n">
        <f aca="false">'S1 Test2'!O24</f>
        <v>4</v>
      </c>
      <c r="H24" s="1" t="n">
        <f aca="false">'S1 Test2'!P24</f>
        <v>5</v>
      </c>
      <c r="I24" s="1" t="n">
        <f aca="false">'S1 Test2'!Q24</f>
        <v>5</v>
      </c>
      <c r="J24" s="1" t="n">
        <f aca="false">'S1 Test2'!R24</f>
        <v>5</v>
      </c>
      <c r="K24" s="1" t="n">
        <f aca="false">'S2 Test2'!M24</f>
        <v>2</v>
      </c>
      <c r="L24" s="1" t="n">
        <f aca="false">'S2 Test2'!N24</f>
        <v>6</v>
      </c>
      <c r="M24" s="1" t="n">
        <f aca="false">'S2 Test2'!O24</f>
        <v>6</v>
      </c>
      <c r="N24" s="1" t="n">
        <f aca="false">'S2 Test2'!P24</f>
        <v>3</v>
      </c>
      <c r="O24" s="1" t="n">
        <f aca="false">'S2 Test2'!Q24</f>
        <v>3</v>
      </c>
      <c r="P24" s="1" t="n">
        <f aca="false">'S3 Test2'!M24</f>
        <v>5</v>
      </c>
      <c r="Q24" s="1" t="n">
        <f aca="false">'S3 Test2'!N24</f>
        <v>5</v>
      </c>
      <c r="R24" s="1" t="n">
        <f aca="false">'S3 Test2'!O24</f>
        <v>5</v>
      </c>
      <c r="S24" s="1" t="n">
        <f aca="false">'S3 Test2'!P24</f>
        <v>4</v>
      </c>
      <c r="T24" s="1" t="n">
        <f aca="false">'S3 Test2'!Q24</f>
        <v>4</v>
      </c>
      <c r="U24" s="1" t="n">
        <f aca="false">'S3 Test2'!R24</f>
        <v>5</v>
      </c>
      <c r="V24" s="1" t="n">
        <f aca="false">'S4 Test2'!M24</f>
        <v>4</v>
      </c>
      <c r="W24" s="1" t="n">
        <f aca="false">'S4 Test2'!N24</f>
        <v>5</v>
      </c>
      <c r="X24" s="1" t="n">
        <f aca="false">'S4 Test2'!O24</f>
        <v>5</v>
      </c>
      <c r="Y24" s="1" t="n">
        <f aca="false">'S4 Test2'!P24</f>
        <v>5</v>
      </c>
      <c r="Z24" s="1" t="n">
        <f aca="false">'S4 Test2'!Q24</f>
        <v>4</v>
      </c>
      <c r="AA24" s="1" t="n">
        <v>22</v>
      </c>
      <c r="AB24" s="1" t="n">
        <f aca="false">STDEV(E24:Z24)</f>
        <v>1.05785047102491</v>
      </c>
      <c r="AC24" s="1" t="n">
        <f aca="false">AVERAGE(E24:Z24)</f>
        <v>4.5</v>
      </c>
      <c r="AD24" s="1" t="n">
        <f aca="false">CONFIDENCE(0.05,AB24,AA24)</f>
        <v>0.442039454582508</v>
      </c>
      <c r="AE24" s="1" t="n">
        <v>3</v>
      </c>
    </row>
    <row r="25" customFormat="false" ht="12.75" hidden="false" customHeight="false" outlineLevel="0" collapsed="false">
      <c r="A25" s="1" t="s">
        <v>11</v>
      </c>
      <c r="B25" s="1" t="n">
        <v>2</v>
      </c>
      <c r="C25" s="1" t="s">
        <v>51</v>
      </c>
      <c r="E25" s="1" t="n">
        <f aca="false">'S1 Test2'!M25</f>
        <v>6</v>
      </c>
      <c r="F25" s="1" t="n">
        <f aca="false">'S1 Test2'!N25</f>
        <v>5</v>
      </c>
      <c r="G25" s="1" t="n">
        <f aca="false">'S1 Test2'!O25</f>
        <v>6</v>
      </c>
      <c r="H25" s="1" t="n">
        <f aca="false">'S1 Test2'!P25</f>
        <v>5</v>
      </c>
      <c r="I25" s="1" t="n">
        <f aca="false">'S1 Test2'!Q25</f>
        <v>5</v>
      </c>
      <c r="J25" s="1" t="n">
        <f aca="false">'S1 Test2'!R25</f>
        <v>5</v>
      </c>
      <c r="K25" s="1" t="n">
        <f aca="false">'S2 Test2'!M25</f>
        <v>6</v>
      </c>
      <c r="L25" s="1" t="n">
        <f aca="false">'S2 Test2'!N25</f>
        <v>5</v>
      </c>
      <c r="M25" s="1" t="n">
        <f aca="false">'S2 Test2'!O25</f>
        <v>5</v>
      </c>
      <c r="N25" s="1" t="n">
        <f aca="false">'S2 Test2'!P25</f>
        <v>5</v>
      </c>
      <c r="O25" s="1" t="n">
        <f aca="false">'S2 Test2'!Q25</f>
        <v>5</v>
      </c>
      <c r="P25" s="1" t="n">
        <f aca="false">'S3 Test2'!M25</f>
        <v>4</v>
      </c>
      <c r="Q25" s="1" t="n">
        <f aca="false">'S3 Test2'!N25</f>
        <v>6</v>
      </c>
      <c r="R25" s="1" t="n">
        <f aca="false">'S3 Test2'!O25</f>
        <v>5</v>
      </c>
      <c r="S25" s="1" t="n">
        <f aca="false">'S3 Test2'!P25</f>
        <v>6</v>
      </c>
      <c r="T25" s="1" t="n">
        <f aca="false">'S3 Test2'!Q25</f>
        <v>5</v>
      </c>
      <c r="U25" s="1" t="n">
        <f aca="false">'S3 Test2'!R25</f>
        <v>5</v>
      </c>
      <c r="V25" s="1" t="n">
        <f aca="false">'S4 Test2'!M25</f>
        <v>5</v>
      </c>
      <c r="W25" s="1" t="n">
        <f aca="false">'S4 Test2'!N25</f>
        <v>5</v>
      </c>
      <c r="X25" s="1" t="n">
        <f aca="false">'S4 Test2'!O25</f>
        <v>5</v>
      </c>
      <c r="Y25" s="1" t="n">
        <f aca="false">'S4 Test2'!P25</f>
        <v>5</v>
      </c>
      <c r="Z25" s="1" t="n">
        <f aca="false">'S4 Test2'!Q25</f>
        <v>5</v>
      </c>
      <c r="AA25" s="1" t="n">
        <v>22</v>
      </c>
      <c r="AB25" s="1" t="n">
        <f aca="false">STDEV(E25:Z25)</f>
        <v>0.501081082343218</v>
      </c>
      <c r="AC25" s="1" t="n">
        <f aca="false">AVERAGE(E25:Z25)</f>
        <v>5.18181818181818</v>
      </c>
      <c r="AD25" s="1" t="n">
        <f aca="false">CONFIDENCE(0.05,AB25,AA25)</f>
        <v>0.20938461002528</v>
      </c>
      <c r="AE25" s="1" t="n">
        <v>4</v>
      </c>
    </row>
    <row r="26" customFormat="false" ht="12.75" hidden="false" customHeight="false" outlineLevel="0" collapsed="false">
      <c r="A26" s="1" t="s">
        <v>12</v>
      </c>
      <c r="B26" s="1" t="n">
        <v>2</v>
      </c>
      <c r="C26" s="1" t="s">
        <v>51</v>
      </c>
      <c r="E26" s="1" t="n">
        <f aca="false">'S1 Test2'!M26</f>
        <v>6</v>
      </c>
      <c r="F26" s="1" t="n">
        <f aca="false">'S1 Test2'!N26</f>
        <v>5</v>
      </c>
      <c r="G26" s="1" t="n">
        <f aca="false">'S1 Test2'!O26</f>
        <v>3</v>
      </c>
      <c r="H26" s="1" t="n">
        <f aca="false">'S1 Test2'!P26</f>
        <v>3</v>
      </c>
      <c r="I26" s="1" t="n">
        <f aca="false">'S1 Test2'!Q26</f>
        <v>4</v>
      </c>
      <c r="J26" s="1" t="n">
        <f aca="false">'S1 Test2'!R26</f>
        <v>5</v>
      </c>
      <c r="K26" s="1" t="n">
        <f aca="false">'S2 Test2'!M26</f>
        <v>4</v>
      </c>
      <c r="L26" s="1" t="n">
        <f aca="false">'S2 Test2'!N26</f>
        <v>5</v>
      </c>
      <c r="M26" s="1" t="n">
        <f aca="false">'S2 Test2'!O26</f>
        <v>5</v>
      </c>
      <c r="N26" s="1" t="n">
        <f aca="false">'S2 Test2'!P26</f>
        <v>3</v>
      </c>
      <c r="O26" s="1" t="n">
        <f aca="false">'S2 Test2'!Q26</f>
        <v>3</v>
      </c>
      <c r="P26" s="1" t="n">
        <f aca="false">'S3 Test2'!M26</f>
        <v>5</v>
      </c>
      <c r="Q26" s="1" t="n">
        <f aca="false">'S3 Test2'!N26</f>
        <v>6</v>
      </c>
      <c r="R26" s="1" t="n">
        <f aca="false">'S3 Test2'!O26</f>
        <v>5</v>
      </c>
      <c r="S26" s="1" t="n">
        <f aca="false">'S3 Test2'!P26</f>
        <v>3</v>
      </c>
      <c r="T26" s="1" t="n">
        <f aca="false">'S3 Test2'!Q26</f>
        <v>5</v>
      </c>
      <c r="U26" s="1" t="n">
        <f aca="false">'S3 Test2'!R26</f>
        <v>5</v>
      </c>
      <c r="V26" s="1" t="n">
        <f aca="false">'S4 Test2'!M26</f>
        <v>6</v>
      </c>
      <c r="W26" s="1" t="n">
        <f aca="false">'S4 Test2'!N26</f>
        <v>4</v>
      </c>
      <c r="X26" s="1" t="n">
        <f aca="false">'S4 Test2'!O26</f>
        <v>4</v>
      </c>
      <c r="Y26" s="1" t="n">
        <f aca="false">'S4 Test2'!P26</f>
        <v>5</v>
      </c>
      <c r="Z26" s="1" t="n">
        <f aca="false">'S4 Test2'!Q26</f>
        <v>3</v>
      </c>
      <c r="AA26" s="1" t="n">
        <v>22</v>
      </c>
      <c r="AB26" s="1" t="n">
        <f aca="false">STDEV(E26:Z26)</f>
        <v>1.05375025997131</v>
      </c>
      <c r="AC26" s="1" t="n">
        <f aca="false">AVERAGE(E26:Z26)</f>
        <v>4.40909090909091</v>
      </c>
      <c r="AD26" s="1" t="n">
        <f aca="false">CONFIDENCE(0.05,AB26,AA26)</f>
        <v>0.440326116915751</v>
      </c>
      <c r="AE26" s="1" t="n">
        <v>5</v>
      </c>
    </row>
    <row r="27" customFormat="false" ht="12.75" hidden="false" customHeight="false" outlineLevel="0" collapsed="false">
      <c r="A27" s="1" t="s">
        <v>13</v>
      </c>
      <c r="B27" s="1" t="n">
        <v>2</v>
      </c>
      <c r="C27" s="1" t="s">
        <v>51</v>
      </c>
      <c r="E27" s="1" t="n">
        <f aca="false">'S1 Test2'!M27</f>
        <v>5</v>
      </c>
      <c r="F27" s="1" t="n">
        <f aca="false">'S1 Test2'!N27</f>
        <v>5</v>
      </c>
      <c r="G27" s="1" t="n">
        <f aca="false">'S1 Test2'!O27</f>
        <v>7</v>
      </c>
      <c r="H27" s="1" t="n">
        <f aca="false">'S1 Test2'!P27</f>
        <v>6</v>
      </c>
      <c r="I27" s="1" t="n">
        <f aca="false">'S1 Test2'!Q27</f>
        <v>7</v>
      </c>
      <c r="J27" s="1" t="n">
        <f aca="false">'S1 Test2'!R27</f>
        <v>5</v>
      </c>
      <c r="K27" s="1" t="n">
        <f aca="false">'S2 Test2'!M27</f>
        <v>6</v>
      </c>
      <c r="L27" s="1" t="n">
        <f aca="false">'S2 Test2'!N27</f>
        <v>6</v>
      </c>
      <c r="M27" s="1" t="n">
        <f aca="false">'S2 Test2'!O27</f>
        <v>6</v>
      </c>
      <c r="N27" s="1" t="n">
        <f aca="false">'S2 Test2'!P27</f>
        <v>5</v>
      </c>
      <c r="O27" s="1" t="n">
        <f aca="false">'S2 Test2'!Q27</f>
        <v>4</v>
      </c>
      <c r="P27" s="1" t="n">
        <f aca="false">'S3 Test2'!M27</f>
        <v>4</v>
      </c>
      <c r="Q27" s="1" t="n">
        <f aca="false">'S3 Test2'!N27</f>
        <v>4</v>
      </c>
      <c r="R27" s="1" t="n">
        <f aca="false">'S3 Test2'!O27</f>
        <v>6</v>
      </c>
      <c r="S27" s="1" t="n">
        <f aca="false">'S3 Test2'!P27</f>
        <v>5</v>
      </c>
      <c r="T27" s="1" t="n">
        <f aca="false">'S3 Test2'!Q27</f>
        <v>5</v>
      </c>
      <c r="U27" s="1" t="n">
        <f aca="false">'S3 Test2'!R27</f>
        <v>4</v>
      </c>
      <c r="V27" s="1" t="n">
        <f aca="false">'S4 Test2'!M27</f>
        <v>5</v>
      </c>
      <c r="W27" s="1" t="n">
        <f aca="false">'S4 Test2'!N27</f>
        <v>5</v>
      </c>
      <c r="X27" s="1" t="n">
        <f aca="false">'S4 Test2'!O27</f>
        <v>5</v>
      </c>
      <c r="Y27" s="1" t="n">
        <f aca="false">'S4 Test2'!P27</f>
        <v>5</v>
      </c>
      <c r="Z27" s="1" t="n">
        <f aca="false">'S4 Test2'!Q27</f>
        <v>6</v>
      </c>
      <c r="AA27" s="1" t="n">
        <v>22</v>
      </c>
      <c r="AB27" s="1" t="n">
        <f aca="false">STDEV(E27:Z27)</f>
        <v>0.88273482950475</v>
      </c>
      <c r="AC27" s="1" t="n">
        <f aca="false">AVERAGE(E27:Z27)</f>
        <v>5.27272727272727</v>
      </c>
      <c r="AD27" s="1" t="n">
        <f aca="false">CONFIDENCE(0.05,AB27,AA27)</f>
        <v>0.368864629986137</v>
      </c>
      <c r="AE27" s="1" t="n">
        <v>6</v>
      </c>
    </row>
    <row r="28" customFormat="false" ht="12.75" hidden="false" customHeight="false" outlineLevel="0" collapsed="false">
      <c r="A28" s="1" t="s">
        <v>41</v>
      </c>
      <c r="B28" s="1" t="n">
        <v>2</v>
      </c>
      <c r="C28" s="1" t="s">
        <v>51</v>
      </c>
      <c r="E28" s="1" t="n">
        <f aca="false">'S1 Test2'!M28</f>
        <v>4</v>
      </c>
      <c r="F28" s="1" t="n">
        <f aca="false">'S1 Test2'!N28</f>
        <v>3</v>
      </c>
      <c r="G28" s="1" t="n">
        <f aca="false">'S1 Test2'!O28</f>
        <v>4</v>
      </c>
      <c r="H28" s="1" t="n">
        <f aca="false">'S1 Test2'!P28</f>
        <v>5</v>
      </c>
      <c r="I28" s="1" t="n">
        <f aca="false">'S1 Test2'!Q28</f>
        <v>6</v>
      </c>
      <c r="J28" s="1" t="n">
        <f aca="false">'S1 Test2'!R28</f>
        <v>4</v>
      </c>
      <c r="K28" s="1" t="n">
        <f aca="false">'S2 Test2'!M28</f>
        <v>4</v>
      </c>
      <c r="L28" s="1" t="n">
        <f aca="false">'S2 Test2'!N28</f>
        <v>5</v>
      </c>
      <c r="M28" s="1" t="n">
        <f aca="false">'S2 Test2'!O28</f>
        <v>4</v>
      </c>
      <c r="N28" s="1" t="n">
        <f aca="false">'S2 Test2'!P28</f>
        <v>3</v>
      </c>
      <c r="O28" s="1" t="n">
        <f aca="false">'S2 Test2'!Q28</f>
        <v>3</v>
      </c>
      <c r="P28" s="1" t="n">
        <f aca="false">'S3 Test2'!M28</f>
        <v>6</v>
      </c>
      <c r="Q28" s="1" t="n">
        <f aca="false">'S3 Test2'!N28</f>
        <v>5</v>
      </c>
      <c r="R28" s="1" t="n">
        <f aca="false">'S3 Test2'!O28</f>
        <v>4</v>
      </c>
      <c r="S28" s="1" t="n">
        <f aca="false">'S3 Test2'!P28</f>
        <v>4</v>
      </c>
      <c r="T28" s="1" t="n">
        <f aca="false">'S3 Test2'!Q28</f>
        <v>4</v>
      </c>
      <c r="U28" s="1" t="n">
        <f aca="false">'S3 Test2'!R28</f>
        <v>5</v>
      </c>
      <c r="V28" s="1" t="n">
        <f aca="false">'S4 Test2'!M28</f>
        <v>7</v>
      </c>
      <c r="W28" s="1" t="n">
        <f aca="false">'S4 Test2'!N28</f>
        <v>5</v>
      </c>
      <c r="X28" s="1" t="n">
        <f aca="false">'S4 Test2'!O28</f>
        <v>5</v>
      </c>
      <c r="Y28" s="1" t="n">
        <f aca="false">'S4 Test2'!P28</f>
        <v>6</v>
      </c>
      <c r="Z28" s="1" t="n">
        <f aca="false">'S4 Test2'!Q28</f>
        <v>2</v>
      </c>
      <c r="AA28" s="1" t="n">
        <v>22</v>
      </c>
      <c r="AB28" s="1" t="n">
        <f aca="false">STDEV(E28:Z28)</f>
        <v>1.18431305092758</v>
      </c>
      <c r="AC28" s="1" t="n">
        <f aca="false">AVERAGE(E28:Z28)</f>
        <v>4.45454545454545</v>
      </c>
      <c r="AD28" s="1" t="n">
        <f aca="false">CONFIDENCE(0.05,AB28,AA28)</f>
        <v>0.494883832286585</v>
      </c>
      <c r="AE28" s="1" t="n">
        <v>7</v>
      </c>
    </row>
    <row r="29" customFormat="false" ht="12.75" hidden="false" customHeight="false" outlineLevel="0" collapsed="false">
      <c r="A29" s="1" t="s">
        <v>42</v>
      </c>
      <c r="B29" s="1" t="n">
        <v>2</v>
      </c>
      <c r="C29" s="1" t="s">
        <v>51</v>
      </c>
      <c r="E29" s="1" t="n">
        <f aca="false">'S1 Test2'!M29</f>
        <v>5</v>
      </c>
      <c r="F29" s="1" t="n">
        <f aca="false">'S1 Test2'!N29</f>
        <v>6</v>
      </c>
      <c r="G29" s="1" t="n">
        <f aca="false">'S1 Test2'!O29</f>
        <v>4</v>
      </c>
      <c r="H29" s="1" t="n">
        <f aca="false">'S1 Test2'!P29</f>
        <v>6</v>
      </c>
      <c r="I29" s="1" t="n">
        <f aca="false">'S1 Test2'!Q29</f>
        <v>6</v>
      </c>
      <c r="J29" s="1" t="n">
        <f aca="false">'S1 Test2'!R29</f>
        <v>4</v>
      </c>
      <c r="K29" s="1" t="n">
        <f aca="false">'S2 Test2'!M29</f>
        <v>4</v>
      </c>
      <c r="L29" s="1" t="n">
        <f aca="false">'S2 Test2'!N29</f>
        <v>5</v>
      </c>
      <c r="M29" s="1" t="n">
        <f aca="false">'S2 Test2'!O29</f>
        <v>6</v>
      </c>
      <c r="N29" s="1" t="n">
        <f aca="false">'S2 Test2'!P29</f>
        <v>4</v>
      </c>
      <c r="O29" s="1" t="n">
        <f aca="false">'S2 Test2'!Q29</f>
        <v>4</v>
      </c>
      <c r="P29" s="1" t="n">
        <f aca="false">'S3 Test2'!M29</f>
        <v>5</v>
      </c>
      <c r="Q29" s="1" t="n">
        <f aca="false">'S3 Test2'!N29</f>
        <v>4</v>
      </c>
      <c r="R29" s="1" t="n">
        <f aca="false">'S3 Test2'!O29</f>
        <v>5</v>
      </c>
      <c r="S29" s="1" t="n">
        <f aca="false">'S3 Test2'!P29</f>
        <v>3</v>
      </c>
      <c r="T29" s="1" t="n">
        <f aca="false">'S3 Test2'!Q29</f>
        <v>5</v>
      </c>
      <c r="U29" s="1" t="n">
        <f aca="false">'S3 Test2'!R29</f>
        <v>3</v>
      </c>
      <c r="V29" s="1" t="n">
        <f aca="false">'S4 Test2'!M29</f>
        <v>5</v>
      </c>
      <c r="W29" s="1" t="n">
        <f aca="false">'S4 Test2'!N29</f>
        <v>6</v>
      </c>
      <c r="X29" s="1" t="n">
        <f aca="false">'S4 Test2'!O29</f>
        <v>5</v>
      </c>
      <c r="Y29" s="1" t="n">
        <f aca="false">'S4 Test2'!P29</f>
        <v>5</v>
      </c>
      <c r="Z29" s="1" t="n">
        <f aca="false">'S4 Test2'!Q29</f>
        <v>4</v>
      </c>
      <c r="AA29" s="1" t="n">
        <v>22</v>
      </c>
      <c r="AB29" s="1" t="n">
        <f aca="false">STDEV(E29:Z29)</f>
        <v>0.935125058192151</v>
      </c>
      <c r="AC29" s="1" t="n">
        <f aca="false">AVERAGE(E29:Z29)</f>
        <v>4.72727272727273</v>
      </c>
      <c r="AD29" s="1" t="n">
        <f aca="false">CONFIDENCE(0.05,AB29,AA29)</f>
        <v>0.39075671090755</v>
      </c>
      <c r="AE29" s="1" t="n">
        <v>8</v>
      </c>
    </row>
    <row r="30" customFormat="false" ht="12.75" hidden="false" customHeight="false" outlineLevel="0" collapsed="false">
      <c r="A30" s="1" t="s">
        <v>43</v>
      </c>
      <c r="B30" s="1" t="n">
        <v>2</v>
      </c>
      <c r="C30" s="1" t="s">
        <v>51</v>
      </c>
      <c r="E30" s="1" t="n">
        <f aca="false">'S1 Test2'!M30</f>
        <v>6</v>
      </c>
      <c r="F30" s="1" t="n">
        <f aca="false">'S1 Test2'!N30</f>
        <v>3</v>
      </c>
      <c r="G30" s="1" t="n">
        <f aca="false">'S1 Test2'!O30</f>
        <v>3</v>
      </c>
      <c r="H30" s="1" t="n">
        <f aca="false">'S1 Test2'!P30</f>
        <v>3</v>
      </c>
      <c r="I30" s="1" t="n">
        <f aca="false">'S1 Test2'!Q30</f>
        <v>3</v>
      </c>
      <c r="J30" s="1" t="n">
        <f aca="false">'S1 Test2'!R30</f>
        <v>5</v>
      </c>
      <c r="K30" s="1" t="n">
        <f aca="false">'S2 Test2'!M30</f>
        <v>4</v>
      </c>
      <c r="L30" s="1" t="n">
        <f aca="false">'S2 Test2'!N30</f>
        <v>4</v>
      </c>
      <c r="M30" s="1" t="n">
        <f aca="false">'S2 Test2'!O30</f>
        <v>3</v>
      </c>
      <c r="N30" s="1" t="n">
        <f aca="false">'S2 Test2'!P30</f>
        <v>6</v>
      </c>
      <c r="O30" s="1" t="n">
        <f aca="false">'S2 Test2'!Q30</f>
        <v>4</v>
      </c>
      <c r="P30" s="1" t="n">
        <f aca="false">'S3 Test2'!M30</f>
        <v>5</v>
      </c>
      <c r="Q30" s="1" t="n">
        <f aca="false">'S3 Test2'!N30</f>
        <v>5</v>
      </c>
      <c r="R30" s="1" t="n">
        <f aca="false">'S3 Test2'!O30</f>
        <v>6</v>
      </c>
      <c r="S30" s="1" t="n">
        <f aca="false">'S3 Test2'!P30</f>
        <v>5</v>
      </c>
      <c r="T30" s="1" t="n">
        <f aca="false">'S3 Test2'!Q30</f>
        <v>4</v>
      </c>
      <c r="U30" s="1" t="n">
        <f aca="false">'S3 Test2'!R30</f>
        <v>5</v>
      </c>
      <c r="V30" s="1" t="n">
        <f aca="false">'S4 Test2'!M30</f>
        <v>6</v>
      </c>
      <c r="W30" s="1" t="n">
        <f aca="false">'S4 Test2'!N30</f>
        <v>5</v>
      </c>
      <c r="X30" s="1" t="n">
        <f aca="false">'S4 Test2'!O30</f>
        <v>5</v>
      </c>
      <c r="Y30" s="1" t="n">
        <f aca="false">'S4 Test2'!P30</f>
        <v>5</v>
      </c>
      <c r="Z30" s="1" t="n">
        <f aca="false">'S4 Test2'!Q30</f>
        <v>5</v>
      </c>
      <c r="AA30" s="1" t="n">
        <v>22</v>
      </c>
      <c r="AB30" s="1" t="n">
        <f aca="false">STDEV(E30:Z30)</f>
        <v>1.05682690961345</v>
      </c>
      <c r="AC30" s="1" t="n">
        <f aca="false">AVERAGE(E30:Z30)</f>
        <v>4.54545454545455</v>
      </c>
      <c r="AD30" s="1" t="n">
        <f aca="false">CONFIDENCE(0.05,AB30,AA30)</f>
        <v>0.44161174335068</v>
      </c>
      <c r="AE30" s="1" t="n">
        <v>9</v>
      </c>
    </row>
    <row r="31" customFormat="false" ht="12.75" hidden="false" customHeight="false" outlineLevel="0" collapsed="false">
      <c r="A31" s="1" t="s">
        <v>44</v>
      </c>
      <c r="B31" s="1" t="n">
        <v>2</v>
      </c>
      <c r="C31" s="1" t="s">
        <v>51</v>
      </c>
      <c r="E31" s="1" t="n">
        <f aca="false">'S1 Test2'!M31</f>
        <v>4</v>
      </c>
      <c r="F31" s="1" t="n">
        <f aca="false">'S1 Test2'!N31</f>
        <v>4</v>
      </c>
      <c r="G31" s="1" t="n">
        <f aca="false">'S1 Test2'!O31</f>
        <v>4</v>
      </c>
      <c r="H31" s="1" t="n">
        <f aca="false">'S1 Test2'!P31</f>
        <v>5</v>
      </c>
      <c r="I31" s="1" t="n">
        <f aca="false">'S1 Test2'!Q31</f>
        <v>4</v>
      </c>
      <c r="J31" s="1" t="n">
        <f aca="false">'S1 Test2'!R31</f>
        <v>5</v>
      </c>
      <c r="K31" s="1" t="n">
        <f aca="false">'S2 Test2'!M31</f>
        <v>3</v>
      </c>
      <c r="L31" s="1" t="n">
        <f aca="false">'S2 Test2'!N31</f>
        <v>4</v>
      </c>
      <c r="M31" s="1" t="n">
        <f aca="false">'S2 Test2'!O31</f>
        <v>5</v>
      </c>
      <c r="N31" s="1" t="n">
        <f aca="false">'S2 Test2'!P31</f>
        <v>6</v>
      </c>
      <c r="O31" s="1" t="n">
        <f aca="false">'S2 Test2'!Q31</f>
        <v>4</v>
      </c>
      <c r="P31" s="1" t="n">
        <f aca="false">'S3 Test2'!M31</f>
        <v>5</v>
      </c>
      <c r="Q31" s="1" t="n">
        <f aca="false">'S3 Test2'!N31</f>
        <v>4</v>
      </c>
      <c r="R31" s="1" t="n">
        <f aca="false">'S3 Test2'!O31</f>
        <v>5</v>
      </c>
      <c r="S31" s="1" t="n">
        <f aca="false">'S3 Test2'!P31</f>
        <v>4</v>
      </c>
      <c r="T31" s="1" t="n">
        <f aca="false">'S3 Test2'!Q31</f>
        <v>4</v>
      </c>
      <c r="U31" s="1" t="n">
        <f aca="false">'S3 Test2'!R31</f>
        <v>4</v>
      </c>
      <c r="V31" s="1" t="n">
        <f aca="false">'S4 Test2'!M31</f>
        <v>5</v>
      </c>
      <c r="W31" s="1" t="n">
        <f aca="false">'S4 Test2'!N31</f>
        <v>3</v>
      </c>
      <c r="X31" s="1" t="n">
        <f aca="false">'S4 Test2'!O31</f>
        <v>5</v>
      </c>
      <c r="Y31" s="1" t="n">
        <f aca="false">'S4 Test2'!P31</f>
        <v>4</v>
      </c>
      <c r="Z31" s="1" t="n">
        <f aca="false">'S4 Test2'!Q31</f>
        <v>2</v>
      </c>
      <c r="AA31" s="1" t="n">
        <v>22</v>
      </c>
      <c r="AB31" s="1" t="n">
        <f aca="false">STDEV(E31:Z31)</f>
        <v>0.869143978527871</v>
      </c>
      <c r="AC31" s="1" t="n">
        <f aca="false">AVERAGE(E31:Z31)</f>
        <v>4.22727272727273</v>
      </c>
      <c r="AD31" s="1" t="n">
        <f aca="false">CONFIDENCE(0.05,AB31,AA31)</f>
        <v>0.363185479182043</v>
      </c>
      <c r="AE31" s="1" t="n">
        <v>10</v>
      </c>
    </row>
    <row r="32" customFormat="false" ht="12.75" hidden="false" customHeight="false" outlineLevel="0" collapsed="false">
      <c r="A32" s="1" t="s">
        <v>8</v>
      </c>
      <c r="B32" s="1" t="n">
        <v>3</v>
      </c>
      <c r="C32" s="1" t="s">
        <v>52</v>
      </c>
      <c r="E32" s="1" t="n">
        <f aca="false">'S1 Test2'!M32</f>
        <v>5</v>
      </c>
      <c r="F32" s="1" t="n">
        <f aca="false">'S1 Test2'!N32</f>
        <v>3</v>
      </c>
      <c r="G32" s="1" t="n">
        <f aca="false">'S1 Test2'!O32</f>
        <v>3</v>
      </c>
      <c r="H32" s="1" t="n">
        <f aca="false">'S1 Test2'!P32</f>
        <v>5</v>
      </c>
      <c r="I32" s="1" t="n">
        <f aca="false">'S1 Test2'!Q32</f>
        <v>4</v>
      </c>
      <c r="J32" s="1" t="n">
        <f aca="false">'S1 Test2'!R32</f>
        <v>3</v>
      </c>
      <c r="K32" s="1" t="n">
        <f aca="false">'S2 Test2'!M32</f>
        <v>4</v>
      </c>
      <c r="L32" s="1" t="n">
        <f aca="false">'S2 Test2'!N32</f>
        <v>5</v>
      </c>
      <c r="M32" s="1" t="n">
        <f aca="false">'S2 Test2'!O32</f>
        <v>4</v>
      </c>
      <c r="N32" s="1" t="n">
        <f aca="false">'S2 Test2'!P32</f>
        <v>5</v>
      </c>
      <c r="O32" s="1" t="n">
        <f aca="false">'S2 Test2'!Q32</f>
        <v>3</v>
      </c>
      <c r="P32" s="1" t="n">
        <f aca="false">'S3 Test2'!M32</f>
        <v>5</v>
      </c>
      <c r="Q32" s="1" t="n">
        <f aca="false">'S3 Test2'!N32</f>
        <v>5</v>
      </c>
      <c r="R32" s="1" t="n">
        <f aca="false">'S3 Test2'!O32</f>
        <v>3</v>
      </c>
      <c r="S32" s="1" t="n">
        <f aca="false">'S3 Test2'!P32</f>
        <v>3</v>
      </c>
      <c r="T32" s="1" t="n">
        <f aca="false">'S3 Test2'!Q32</f>
        <v>4</v>
      </c>
      <c r="U32" s="1" t="n">
        <f aca="false">'S3 Test2'!R32</f>
        <v>7</v>
      </c>
      <c r="V32" s="1" t="n">
        <f aca="false">'S4 Test2'!M32</f>
        <v>3</v>
      </c>
      <c r="W32" s="1" t="n">
        <f aca="false">'S4 Test2'!N32</f>
        <v>5</v>
      </c>
      <c r="X32" s="1" t="n">
        <f aca="false">'S4 Test2'!O32</f>
        <v>5</v>
      </c>
      <c r="Y32" s="1" t="n">
        <f aca="false">'S4 Test2'!P32</f>
        <v>6</v>
      </c>
      <c r="Z32" s="1" t="n">
        <f aca="false">'S4 Test2'!Q32</f>
        <v>6</v>
      </c>
      <c r="AA32" s="1" t="n">
        <v>22</v>
      </c>
      <c r="AB32" s="1" t="n">
        <f aca="false">STDEV(E32:Z32)</f>
        <v>1.176979772673</v>
      </c>
      <c r="AC32" s="1" t="n">
        <f aca="false">AVERAGE(E32:Z32)</f>
        <v>4.36363636363636</v>
      </c>
      <c r="AD32" s="1" t="n">
        <f aca="false">CONFIDENCE(0.05,AB32,AA32)</f>
        <v>0.491819506648182</v>
      </c>
      <c r="AE32" s="1" t="n">
        <v>1</v>
      </c>
    </row>
    <row r="33" customFormat="false" ht="12.75" hidden="false" customHeight="false" outlineLevel="0" collapsed="false">
      <c r="A33" s="1" t="s">
        <v>9</v>
      </c>
      <c r="B33" s="1" t="n">
        <v>3</v>
      </c>
      <c r="C33" s="1" t="s">
        <v>52</v>
      </c>
      <c r="E33" s="1" t="n">
        <f aca="false">'S1 Test2'!M33</f>
        <v>6</v>
      </c>
      <c r="F33" s="1" t="n">
        <f aca="false">'S1 Test2'!N33</f>
        <v>5</v>
      </c>
      <c r="G33" s="1" t="n">
        <f aca="false">'S1 Test2'!O33</f>
        <v>7</v>
      </c>
      <c r="H33" s="1" t="n">
        <f aca="false">'S1 Test2'!P33</f>
        <v>5</v>
      </c>
      <c r="I33" s="1" t="n">
        <f aca="false">'S1 Test2'!Q33</f>
        <v>5</v>
      </c>
      <c r="J33" s="1" t="n">
        <f aca="false">'S1 Test2'!R33</f>
        <v>5</v>
      </c>
      <c r="K33" s="1" t="n">
        <f aca="false">'S2 Test2'!M33</f>
        <v>6</v>
      </c>
      <c r="L33" s="1" t="n">
        <f aca="false">'S2 Test2'!N33</f>
        <v>4</v>
      </c>
      <c r="M33" s="1" t="n">
        <f aca="false">'S2 Test2'!O33</f>
        <v>6</v>
      </c>
      <c r="N33" s="1" t="n">
        <f aca="false">'S2 Test2'!P33</f>
        <v>4</v>
      </c>
      <c r="O33" s="1" t="n">
        <f aca="false">'S2 Test2'!Q33</f>
        <v>5</v>
      </c>
      <c r="P33" s="1" t="n">
        <f aca="false">'S3 Test2'!M33</f>
        <v>6</v>
      </c>
      <c r="Q33" s="1" t="n">
        <f aca="false">'S3 Test2'!N33</f>
        <v>6</v>
      </c>
      <c r="R33" s="1" t="n">
        <f aca="false">'S3 Test2'!O33</f>
        <v>5</v>
      </c>
      <c r="S33" s="1" t="n">
        <f aca="false">'S3 Test2'!P33</f>
        <v>6</v>
      </c>
      <c r="T33" s="1" t="n">
        <f aca="false">'S3 Test2'!Q33</f>
        <v>6</v>
      </c>
      <c r="U33" s="1" t="n">
        <f aca="false">'S3 Test2'!R33</f>
        <v>4</v>
      </c>
      <c r="V33" s="1" t="n">
        <f aca="false">'S4 Test2'!M33</f>
        <v>7</v>
      </c>
      <c r="W33" s="1" t="n">
        <f aca="false">'S4 Test2'!N33</f>
        <v>5</v>
      </c>
      <c r="X33" s="1" t="n">
        <f aca="false">'S4 Test2'!O33</f>
        <v>5</v>
      </c>
      <c r="Y33" s="1" t="n">
        <f aca="false">'S4 Test2'!P33</f>
        <v>5</v>
      </c>
      <c r="Z33" s="1" t="n">
        <f aca="false">'S4 Test2'!Q33</f>
        <v>6</v>
      </c>
      <c r="AA33" s="1" t="n">
        <v>22</v>
      </c>
      <c r="AB33" s="1" t="n">
        <f aca="false">STDEV(E33:Z33)</f>
        <v>0.854070974472982</v>
      </c>
      <c r="AC33" s="1" t="n">
        <f aca="false">AVERAGE(E33:Z33)</f>
        <v>5.40909090909091</v>
      </c>
      <c r="AD33" s="1" t="n">
        <f aca="false">CONFIDENCE(0.05,AB33,AA33)</f>
        <v>0.356886987406653</v>
      </c>
      <c r="AE33" s="1" t="n">
        <v>2</v>
      </c>
    </row>
    <row r="34" customFormat="false" ht="12.75" hidden="false" customHeight="false" outlineLevel="0" collapsed="false">
      <c r="A34" s="1" t="s">
        <v>10</v>
      </c>
      <c r="B34" s="1" t="n">
        <v>3</v>
      </c>
      <c r="C34" s="1" t="s">
        <v>52</v>
      </c>
      <c r="E34" s="1" t="n">
        <f aca="false">'S1 Test2'!M34</f>
        <v>3</v>
      </c>
      <c r="F34" s="1" t="n">
        <f aca="false">'S1 Test2'!N34</f>
        <v>4</v>
      </c>
      <c r="G34" s="1" t="n">
        <f aca="false">'S1 Test2'!O34</f>
        <v>5</v>
      </c>
      <c r="H34" s="1" t="n">
        <f aca="false">'S1 Test2'!P34</f>
        <v>4</v>
      </c>
      <c r="I34" s="1" t="n">
        <f aca="false">'S1 Test2'!Q34</f>
        <v>5</v>
      </c>
      <c r="J34" s="1" t="n">
        <f aca="false">'S1 Test2'!R34</f>
        <v>3</v>
      </c>
      <c r="K34" s="1" t="n">
        <f aca="false">'S2 Test2'!M34</f>
        <v>3</v>
      </c>
      <c r="L34" s="1" t="n">
        <f aca="false">'S2 Test2'!N34</f>
        <v>5</v>
      </c>
      <c r="M34" s="1" t="n">
        <f aca="false">'S2 Test2'!O34</f>
        <v>5</v>
      </c>
      <c r="N34" s="1" t="n">
        <f aca="false">'S2 Test2'!P34</f>
        <v>3</v>
      </c>
      <c r="O34" s="1" t="n">
        <f aca="false">'S2 Test2'!Q34</f>
        <v>3</v>
      </c>
      <c r="P34" s="1" t="n">
        <f aca="false">'S3 Test2'!M34</f>
        <v>4</v>
      </c>
      <c r="Q34" s="1" t="n">
        <f aca="false">'S3 Test2'!N34</f>
        <v>4</v>
      </c>
      <c r="R34" s="1" t="n">
        <f aca="false">'S3 Test2'!O34</f>
        <v>5</v>
      </c>
      <c r="S34" s="1" t="n">
        <f aca="false">'S3 Test2'!P34</f>
        <v>6</v>
      </c>
      <c r="T34" s="1" t="n">
        <f aca="false">'S3 Test2'!Q34</f>
        <v>4</v>
      </c>
      <c r="U34" s="1" t="n">
        <f aca="false">'S3 Test2'!R34</f>
        <v>7</v>
      </c>
      <c r="V34" s="1" t="n">
        <f aca="false">'S4 Test2'!M34</f>
        <v>5</v>
      </c>
      <c r="W34" s="1" t="n">
        <f aca="false">'S4 Test2'!N34</f>
        <v>5</v>
      </c>
      <c r="X34" s="1" t="n">
        <f aca="false">'S4 Test2'!O34</f>
        <v>4</v>
      </c>
      <c r="Y34" s="1" t="n">
        <f aca="false">'S4 Test2'!P34</f>
        <v>5</v>
      </c>
      <c r="Z34" s="1" t="n">
        <f aca="false">'S4 Test2'!Q34</f>
        <v>4</v>
      </c>
      <c r="AA34" s="1" t="n">
        <v>22</v>
      </c>
      <c r="AB34" s="1" t="n">
        <f aca="false">STDEV(E34:Z34)</f>
        <v>1.04860245067761</v>
      </c>
      <c r="AC34" s="1" t="n">
        <f aca="false">AVERAGE(E34:Z34)</f>
        <v>4.36363636363636</v>
      </c>
      <c r="AD34" s="1" t="n">
        <f aca="false">CONFIDENCE(0.05,AB34,AA34)</f>
        <v>0.438175023850323</v>
      </c>
      <c r="AE34" s="1" t="n">
        <v>3</v>
      </c>
    </row>
    <row r="35" customFormat="false" ht="12.75" hidden="false" customHeight="false" outlineLevel="0" collapsed="false">
      <c r="A35" s="1" t="s">
        <v>11</v>
      </c>
      <c r="B35" s="1" t="n">
        <v>3</v>
      </c>
      <c r="C35" s="1" t="s">
        <v>52</v>
      </c>
      <c r="E35" s="1" t="n">
        <f aca="false">'S1 Test2'!M35</f>
        <v>6</v>
      </c>
      <c r="F35" s="1" t="n">
        <f aca="false">'S1 Test2'!N35</f>
        <v>5</v>
      </c>
      <c r="G35" s="1" t="n">
        <f aca="false">'S1 Test2'!O35</f>
        <v>7</v>
      </c>
      <c r="H35" s="1" t="n">
        <f aca="false">'S1 Test2'!P35</f>
        <v>5</v>
      </c>
      <c r="I35" s="1" t="n">
        <f aca="false">'S1 Test2'!Q35</f>
        <v>4</v>
      </c>
      <c r="J35" s="1" t="n">
        <f aca="false">'S1 Test2'!R35</f>
        <v>5</v>
      </c>
      <c r="K35" s="1" t="n">
        <f aca="false">'S2 Test2'!M35</f>
        <v>7</v>
      </c>
      <c r="L35" s="1" t="n">
        <f aca="false">'S2 Test2'!N35</f>
        <v>6</v>
      </c>
      <c r="M35" s="1" t="n">
        <f aca="false">'S2 Test2'!O35</f>
        <v>5</v>
      </c>
      <c r="N35" s="1" t="n">
        <f aca="false">'S2 Test2'!P35</f>
        <v>4</v>
      </c>
      <c r="O35" s="1" t="n">
        <f aca="false">'S2 Test2'!Q35</f>
        <v>5</v>
      </c>
      <c r="P35" s="1" t="n">
        <f aca="false">'S3 Test2'!M35</f>
        <v>6</v>
      </c>
      <c r="Q35" s="1" t="n">
        <f aca="false">'S3 Test2'!N35</f>
        <v>7</v>
      </c>
      <c r="R35" s="1" t="n">
        <f aca="false">'S3 Test2'!O35</f>
        <v>5</v>
      </c>
      <c r="S35" s="1" t="n">
        <f aca="false">'S3 Test2'!P35</f>
        <v>6</v>
      </c>
      <c r="T35" s="1" t="n">
        <f aca="false">'S3 Test2'!Q35</f>
        <v>5</v>
      </c>
      <c r="U35" s="1" t="n">
        <f aca="false">'S3 Test2'!R35</f>
        <v>5</v>
      </c>
      <c r="V35" s="1" t="n">
        <f aca="false">'S4 Test2'!M35</f>
        <v>6</v>
      </c>
      <c r="W35" s="1" t="n">
        <f aca="false">'S4 Test2'!N35</f>
        <v>6</v>
      </c>
      <c r="X35" s="1" t="n">
        <f aca="false">'S4 Test2'!O35</f>
        <v>5</v>
      </c>
      <c r="Y35" s="1" t="n">
        <f aca="false">'S4 Test2'!P35</f>
        <v>5</v>
      </c>
      <c r="Z35" s="1" t="n">
        <f aca="false">'S4 Test2'!Q35</f>
        <v>6</v>
      </c>
      <c r="AA35" s="1" t="n">
        <v>22</v>
      </c>
      <c r="AB35" s="1" t="n">
        <f aca="false">STDEV(E35:Z35)</f>
        <v>0.859124692984225</v>
      </c>
      <c r="AC35" s="1" t="n">
        <f aca="false">AVERAGE(E35:Z35)</f>
        <v>5.5</v>
      </c>
      <c r="AD35" s="1" t="n">
        <f aca="false">CONFIDENCE(0.05,AB35,AA35)</f>
        <v>0.358998763159004</v>
      </c>
      <c r="AE35" s="1" t="n">
        <v>4</v>
      </c>
    </row>
    <row r="36" customFormat="false" ht="12.75" hidden="false" customHeight="false" outlineLevel="0" collapsed="false">
      <c r="A36" s="1" t="s">
        <v>12</v>
      </c>
      <c r="B36" s="1" t="n">
        <v>3</v>
      </c>
      <c r="C36" s="1" t="s">
        <v>52</v>
      </c>
      <c r="E36" s="1" t="n">
        <f aca="false">'S1 Test2'!M36</f>
        <v>6</v>
      </c>
      <c r="F36" s="1" t="n">
        <f aca="false">'S1 Test2'!N36</f>
        <v>6</v>
      </c>
      <c r="G36" s="1" t="n">
        <f aca="false">'S1 Test2'!O36</f>
        <v>4</v>
      </c>
      <c r="H36" s="1" t="n">
        <f aca="false">'S1 Test2'!P36</f>
        <v>4</v>
      </c>
      <c r="I36" s="1" t="n">
        <f aca="false">'S1 Test2'!Q36</f>
        <v>3</v>
      </c>
      <c r="J36" s="1" t="n">
        <f aca="false">'S1 Test2'!R36</f>
        <v>4</v>
      </c>
      <c r="K36" s="1" t="n">
        <f aca="false">'S2 Test2'!M36</f>
        <v>4</v>
      </c>
      <c r="L36" s="1" t="n">
        <f aca="false">'S2 Test2'!N36</f>
        <v>5</v>
      </c>
      <c r="M36" s="1" t="n">
        <f aca="false">'S2 Test2'!O36</f>
        <v>5</v>
      </c>
      <c r="N36" s="1" t="n">
        <f aca="false">'S2 Test2'!P36</f>
        <v>4</v>
      </c>
      <c r="O36" s="1" t="n">
        <f aca="false">'S2 Test2'!Q36</f>
        <v>3</v>
      </c>
      <c r="P36" s="1" t="n">
        <f aca="false">'S3 Test2'!M36</f>
        <v>6</v>
      </c>
      <c r="Q36" s="1" t="n">
        <f aca="false">'S3 Test2'!N36</f>
        <v>4</v>
      </c>
      <c r="R36" s="1" t="n">
        <f aca="false">'S3 Test2'!O36</f>
        <v>6</v>
      </c>
      <c r="S36" s="1" t="n">
        <f aca="false">'S3 Test2'!P36</f>
        <v>5</v>
      </c>
      <c r="T36" s="1" t="n">
        <f aca="false">'S3 Test2'!Q36</f>
        <v>5</v>
      </c>
      <c r="U36" s="1" t="n">
        <f aca="false">'S3 Test2'!R36</f>
        <v>5</v>
      </c>
      <c r="V36" s="1" t="n">
        <f aca="false">'S4 Test2'!M36</f>
        <v>5</v>
      </c>
      <c r="W36" s="1" t="n">
        <f aca="false">'S4 Test2'!N36</f>
        <v>5</v>
      </c>
      <c r="X36" s="1" t="n">
        <f aca="false">'S4 Test2'!O36</f>
        <v>4</v>
      </c>
      <c r="Y36" s="1" t="n">
        <f aca="false">'S4 Test2'!P36</f>
        <v>7</v>
      </c>
      <c r="Z36" s="1" t="n">
        <f aca="false">'S4 Test2'!Q36</f>
        <v>5</v>
      </c>
      <c r="AA36" s="1" t="n">
        <v>22</v>
      </c>
      <c r="AB36" s="1" t="n">
        <f aca="false">STDEV(E36:Z36)</f>
        <v>1.02035559543011</v>
      </c>
      <c r="AC36" s="1" t="n">
        <f aca="false">AVERAGE(E36:Z36)</f>
        <v>4.77272727272727</v>
      </c>
      <c r="AD36" s="1" t="n">
        <f aca="false">CONFIDENCE(0.05,AB36,AA36)</f>
        <v>0.42637163118824</v>
      </c>
      <c r="AE36" s="1" t="n">
        <v>5</v>
      </c>
    </row>
    <row r="37" customFormat="false" ht="12.75" hidden="false" customHeight="false" outlineLevel="0" collapsed="false">
      <c r="A37" s="1" t="s">
        <v>13</v>
      </c>
      <c r="B37" s="1" t="n">
        <v>3</v>
      </c>
      <c r="C37" s="1" t="s">
        <v>52</v>
      </c>
      <c r="E37" s="1" t="n">
        <f aca="false">'S1 Test2'!M37</f>
        <v>6</v>
      </c>
      <c r="F37" s="1" t="n">
        <f aca="false">'S1 Test2'!N37</f>
        <v>6</v>
      </c>
      <c r="G37" s="1" t="n">
        <f aca="false">'S1 Test2'!O37</f>
        <v>7</v>
      </c>
      <c r="H37" s="1" t="n">
        <f aca="false">'S1 Test2'!P37</f>
        <v>4</v>
      </c>
      <c r="I37" s="1" t="n">
        <f aca="false">'S1 Test2'!Q37</f>
        <v>6</v>
      </c>
      <c r="J37" s="1" t="n">
        <f aca="false">'S1 Test2'!R37</f>
        <v>6</v>
      </c>
      <c r="K37" s="1" t="n">
        <f aca="false">'S2 Test2'!M37</f>
        <v>5</v>
      </c>
      <c r="L37" s="1" t="n">
        <f aca="false">'S2 Test2'!N37</f>
        <v>6</v>
      </c>
      <c r="M37" s="1" t="n">
        <f aca="false">'S2 Test2'!O37</f>
        <v>6</v>
      </c>
      <c r="N37" s="1" t="n">
        <f aca="false">'S2 Test2'!P37</f>
        <v>5</v>
      </c>
      <c r="O37" s="1" t="n">
        <f aca="false">'S2 Test2'!Q37</f>
        <v>4</v>
      </c>
      <c r="P37" s="1" t="n">
        <f aca="false">'S3 Test2'!M37</f>
        <v>4</v>
      </c>
      <c r="Q37" s="1" t="n">
        <f aca="false">'S3 Test2'!N37</f>
        <v>5</v>
      </c>
      <c r="R37" s="1" t="n">
        <f aca="false">'S3 Test2'!O37</f>
        <v>5</v>
      </c>
      <c r="S37" s="1" t="n">
        <f aca="false">'S3 Test2'!P37</f>
        <v>4</v>
      </c>
      <c r="T37" s="1" t="n">
        <f aca="false">'S3 Test2'!Q37</f>
        <v>4</v>
      </c>
      <c r="U37" s="1" t="n">
        <f aca="false">'S3 Test2'!R37</f>
        <v>4</v>
      </c>
      <c r="V37" s="1" t="n">
        <f aca="false">'S4 Test2'!M37</f>
        <v>5</v>
      </c>
      <c r="W37" s="1" t="n">
        <f aca="false">'S4 Test2'!N37</f>
        <v>4</v>
      </c>
      <c r="X37" s="1" t="n">
        <f aca="false">'S4 Test2'!O37</f>
        <v>4</v>
      </c>
      <c r="Y37" s="1" t="n">
        <f aca="false">'S4 Test2'!P37</f>
        <v>5</v>
      </c>
      <c r="Z37" s="1" t="n">
        <f aca="false">'S4 Test2'!Q37</f>
        <v>6</v>
      </c>
      <c r="AA37" s="1" t="n">
        <v>22</v>
      </c>
      <c r="AB37" s="1" t="n">
        <f aca="false">STDEV(E37:Z37)</f>
        <v>0.950051263141838</v>
      </c>
      <c r="AC37" s="1" t="n">
        <f aca="false">AVERAGE(E37:Z37)</f>
        <v>5.04545454545455</v>
      </c>
      <c r="AD37" s="1" t="n">
        <f aca="false">CONFIDENCE(0.05,AB37,AA37)</f>
        <v>0.396993860368337</v>
      </c>
      <c r="AE37" s="1" t="n">
        <v>6</v>
      </c>
    </row>
    <row r="38" customFormat="false" ht="12.75" hidden="false" customHeight="false" outlineLevel="0" collapsed="false">
      <c r="A38" s="1" t="s">
        <v>41</v>
      </c>
      <c r="B38" s="1" t="n">
        <v>3</v>
      </c>
      <c r="C38" s="1" t="s">
        <v>52</v>
      </c>
      <c r="E38" s="1" t="n">
        <f aca="false">'S1 Test2'!M38</f>
        <v>3</v>
      </c>
      <c r="F38" s="1" t="n">
        <f aca="false">'S1 Test2'!N38</f>
        <v>4</v>
      </c>
      <c r="G38" s="1" t="n">
        <f aca="false">'S1 Test2'!O38</f>
        <v>4</v>
      </c>
      <c r="H38" s="1" t="n">
        <f aca="false">'S1 Test2'!P38</f>
        <v>4</v>
      </c>
      <c r="I38" s="1" t="n">
        <f aca="false">'S1 Test2'!Q38</f>
        <v>4</v>
      </c>
      <c r="J38" s="1" t="n">
        <f aca="false">'S1 Test2'!R38</f>
        <v>5</v>
      </c>
      <c r="K38" s="1" t="n">
        <f aca="false">'S2 Test2'!M38</f>
        <v>5</v>
      </c>
      <c r="L38" s="1" t="n">
        <f aca="false">'S2 Test2'!N38</f>
        <v>5</v>
      </c>
      <c r="M38" s="1" t="n">
        <f aca="false">'S2 Test2'!O38</f>
        <v>4</v>
      </c>
      <c r="N38" s="1" t="n">
        <f aca="false">'S2 Test2'!P38</f>
        <v>3</v>
      </c>
      <c r="O38" s="1" t="n">
        <f aca="false">'S2 Test2'!Q38</f>
        <v>4</v>
      </c>
      <c r="P38" s="1" t="n">
        <f aca="false">'S3 Test2'!M38</f>
        <v>5</v>
      </c>
      <c r="Q38" s="1" t="n">
        <f aca="false">'S3 Test2'!N38</f>
        <v>5</v>
      </c>
      <c r="R38" s="1" t="n">
        <f aca="false">'S3 Test2'!O38</f>
        <v>5</v>
      </c>
      <c r="S38" s="1" t="n">
        <f aca="false">'S3 Test2'!P38</f>
        <v>4</v>
      </c>
      <c r="T38" s="1" t="n">
        <f aca="false">'S3 Test2'!Q38</f>
        <v>3</v>
      </c>
      <c r="U38" s="1" t="n">
        <f aca="false">'S3 Test2'!R38</f>
        <v>4</v>
      </c>
      <c r="V38" s="1" t="n">
        <f aca="false">'S4 Test2'!M38</f>
        <v>6</v>
      </c>
      <c r="W38" s="1" t="n">
        <f aca="false">'S4 Test2'!N38</f>
        <v>5</v>
      </c>
      <c r="X38" s="1" t="n">
        <f aca="false">'S4 Test2'!O38</f>
        <v>5</v>
      </c>
      <c r="Y38" s="1" t="n">
        <f aca="false">'S4 Test2'!P38</f>
        <v>5</v>
      </c>
      <c r="Z38" s="1" t="n">
        <f aca="false">'S4 Test2'!Q38</f>
        <v>7</v>
      </c>
      <c r="AA38" s="1" t="n">
        <v>22</v>
      </c>
      <c r="AB38" s="1" t="n">
        <f aca="false">STDEV(E38:Z38)</f>
        <v>0.963624111659432</v>
      </c>
      <c r="AC38" s="1" t="n">
        <f aca="false">AVERAGE(E38:Z38)</f>
        <v>4.5</v>
      </c>
      <c r="AD38" s="1" t="n">
        <f aca="false">CONFIDENCE(0.05,AB38,AA38)</f>
        <v>0.402665488561719</v>
      </c>
      <c r="AE38" s="1" t="n">
        <v>7</v>
      </c>
    </row>
    <row r="39" customFormat="false" ht="12.75" hidden="false" customHeight="false" outlineLevel="0" collapsed="false">
      <c r="A39" s="1" t="s">
        <v>42</v>
      </c>
      <c r="B39" s="1" t="n">
        <v>3</v>
      </c>
      <c r="C39" s="1" t="s">
        <v>52</v>
      </c>
      <c r="E39" s="1" t="n">
        <f aca="false">'S1 Test2'!M39</f>
        <v>3</v>
      </c>
      <c r="F39" s="1" t="n">
        <f aca="false">'S1 Test2'!N39</f>
        <v>4</v>
      </c>
      <c r="G39" s="1" t="n">
        <f aca="false">'S1 Test2'!O39</f>
        <v>3</v>
      </c>
      <c r="H39" s="1" t="n">
        <f aca="false">'S1 Test2'!P39</f>
        <v>5</v>
      </c>
      <c r="I39" s="1" t="n">
        <f aca="false">'S1 Test2'!Q39</f>
        <v>5</v>
      </c>
      <c r="J39" s="1" t="n">
        <f aca="false">'S1 Test2'!R39</f>
        <v>6</v>
      </c>
      <c r="K39" s="1" t="n">
        <f aca="false">'S2 Test2'!M39</f>
        <v>3</v>
      </c>
      <c r="L39" s="1" t="n">
        <f aca="false">'S2 Test2'!N39</f>
        <v>5</v>
      </c>
      <c r="M39" s="1" t="n">
        <f aca="false">'S2 Test2'!O39</f>
        <v>5</v>
      </c>
      <c r="N39" s="1" t="n">
        <f aca="false">'S2 Test2'!P39</f>
        <v>5</v>
      </c>
      <c r="O39" s="1" t="n">
        <f aca="false">'S2 Test2'!Q39</f>
        <v>5</v>
      </c>
      <c r="P39" s="1" t="n">
        <f aca="false">'S3 Test2'!M39</f>
        <v>4</v>
      </c>
      <c r="Q39" s="1" t="n">
        <f aca="false">'S3 Test2'!N39</f>
        <v>5</v>
      </c>
      <c r="R39" s="1" t="n">
        <f aca="false">'S3 Test2'!O39</f>
        <v>5</v>
      </c>
      <c r="S39" s="1" t="n">
        <f aca="false">'S3 Test2'!P39</f>
        <v>3</v>
      </c>
      <c r="T39" s="1" t="n">
        <f aca="false">'S3 Test2'!Q39</f>
        <v>4</v>
      </c>
      <c r="U39" s="1" t="n">
        <f aca="false">'S3 Test2'!R39</f>
        <v>4</v>
      </c>
      <c r="V39" s="1" t="n">
        <f aca="false">'S4 Test2'!M39</f>
        <v>5</v>
      </c>
      <c r="W39" s="1" t="n">
        <f aca="false">'S4 Test2'!N39</f>
        <v>6</v>
      </c>
      <c r="X39" s="1" t="n">
        <f aca="false">'S4 Test2'!O39</f>
        <v>5</v>
      </c>
      <c r="Y39" s="1" t="n">
        <f aca="false">'S4 Test2'!P39</f>
        <v>5</v>
      </c>
      <c r="Z39" s="1" t="n">
        <f aca="false">'S4 Test2'!Q39</f>
        <v>5</v>
      </c>
      <c r="AA39" s="1" t="n">
        <v>22</v>
      </c>
      <c r="AB39" s="1" t="n">
        <f aca="false">STDEV(E39:Z39)</f>
        <v>0.911684611677103</v>
      </c>
      <c r="AC39" s="1" t="n">
        <f aca="false">AVERAGE(E39:Z39)</f>
        <v>4.54545454545455</v>
      </c>
      <c r="AD39" s="1" t="n">
        <f aca="false">CONFIDENCE(0.05,AB39,AA39)</f>
        <v>0.380961751717672</v>
      </c>
      <c r="AE39" s="1" t="n">
        <v>8</v>
      </c>
    </row>
    <row r="40" customFormat="false" ht="12.75" hidden="false" customHeight="false" outlineLevel="0" collapsed="false">
      <c r="A40" s="1" t="s">
        <v>43</v>
      </c>
      <c r="B40" s="1" t="n">
        <v>3</v>
      </c>
      <c r="C40" s="1" t="s">
        <v>52</v>
      </c>
      <c r="E40" s="1" t="n">
        <f aca="false">'S1 Test2'!M40</f>
        <v>4</v>
      </c>
      <c r="F40" s="1" t="n">
        <f aca="false">'S1 Test2'!N40</f>
        <v>5</v>
      </c>
      <c r="G40" s="1" t="n">
        <f aca="false">'S1 Test2'!O40</f>
        <v>4</v>
      </c>
      <c r="H40" s="1" t="n">
        <f aca="false">'S1 Test2'!P40</f>
        <v>5</v>
      </c>
      <c r="I40" s="1" t="n">
        <f aca="false">'S1 Test2'!Q40</f>
        <v>5</v>
      </c>
      <c r="J40" s="1" t="n">
        <f aca="false">'S1 Test2'!R40</f>
        <v>5</v>
      </c>
      <c r="K40" s="1" t="n">
        <f aca="false">'S2 Test2'!M40</f>
        <v>6</v>
      </c>
      <c r="L40" s="1" t="n">
        <f aca="false">'S2 Test2'!N40</f>
        <v>4</v>
      </c>
      <c r="M40" s="1" t="n">
        <f aca="false">'S2 Test2'!O40</f>
        <v>4</v>
      </c>
      <c r="N40" s="1" t="n">
        <f aca="false">'S2 Test2'!P40</f>
        <v>6</v>
      </c>
      <c r="O40" s="1" t="n">
        <f aca="false">'S2 Test2'!Q40</f>
        <v>4</v>
      </c>
      <c r="P40" s="1" t="n">
        <f aca="false">'S3 Test2'!M40</f>
        <v>5</v>
      </c>
      <c r="Q40" s="1" t="n">
        <f aca="false">'S3 Test2'!N40</f>
        <v>4</v>
      </c>
      <c r="R40" s="1" t="n">
        <f aca="false">'S3 Test2'!O40</f>
        <v>4</v>
      </c>
      <c r="S40" s="1" t="n">
        <f aca="false">'S3 Test2'!P40</f>
        <v>4</v>
      </c>
      <c r="T40" s="1" t="n">
        <f aca="false">'S3 Test2'!Q40</f>
        <v>6</v>
      </c>
      <c r="U40" s="1" t="n">
        <f aca="false">'S3 Test2'!R40</f>
        <v>5</v>
      </c>
      <c r="V40" s="1" t="n">
        <f aca="false">'S4 Test2'!M40</f>
        <v>4</v>
      </c>
      <c r="W40" s="1" t="n">
        <f aca="false">'S4 Test2'!N40</f>
        <v>5</v>
      </c>
      <c r="X40" s="1" t="n">
        <f aca="false">'S4 Test2'!O40</f>
        <v>4</v>
      </c>
      <c r="Y40" s="1" t="n">
        <f aca="false">'S4 Test2'!P40</f>
        <v>5</v>
      </c>
      <c r="Z40" s="1" t="n">
        <f aca="false">'S4 Test2'!Q40</f>
        <v>6</v>
      </c>
      <c r="AA40" s="1" t="n">
        <v>22</v>
      </c>
      <c r="AB40" s="1" t="n">
        <f aca="false">STDEV(E40:Z40)</f>
        <v>0.767296936488468</v>
      </c>
      <c r="AC40" s="1" t="n">
        <f aca="false">AVERAGE(E40:Z40)</f>
        <v>4.72727272727273</v>
      </c>
      <c r="AD40" s="1" t="n">
        <f aca="false">CONFIDENCE(0.05,AB40,AA40)</f>
        <v>0.320627091066641</v>
      </c>
      <c r="AE40" s="1" t="n">
        <v>9</v>
      </c>
    </row>
    <row r="41" customFormat="false" ht="12.75" hidden="false" customHeight="false" outlineLevel="0" collapsed="false">
      <c r="A41" s="1" t="s">
        <v>44</v>
      </c>
      <c r="B41" s="1" t="n">
        <v>3</v>
      </c>
      <c r="C41" s="1" t="s">
        <v>52</v>
      </c>
      <c r="E41" s="1" t="n">
        <f aca="false">'S1 Test2'!M41</f>
        <v>6</v>
      </c>
      <c r="F41" s="1" t="n">
        <f aca="false">'S1 Test2'!N41</f>
        <v>4</v>
      </c>
      <c r="G41" s="1" t="n">
        <f aca="false">'S1 Test2'!O41</f>
        <v>5</v>
      </c>
      <c r="H41" s="1" t="n">
        <f aca="false">'S1 Test2'!P41</f>
        <v>5</v>
      </c>
      <c r="I41" s="1" t="n">
        <f aca="false">'S1 Test2'!Q41</f>
        <v>5</v>
      </c>
      <c r="J41" s="1" t="n">
        <f aca="false">'S1 Test2'!R41</f>
        <v>4</v>
      </c>
      <c r="K41" s="1" t="n">
        <f aca="false">'S2 Test2'!M41</f>
        <v>3</v>
      </c>
      <c r="L41" s="1" t="n">
        <f aca="false">'S2 Test2'!N41</f>
        <v>5</v>
      </c>
      <c r="M41" s="1" t="n">
        <f aca="false">'S2 Test2'!O41</f>
        <v>6</v>
      </c>
      <c r="N41" s="1" t="n">
        <f aca="false">'S2 Test2'!P41</f>
        <v>6</v>
      </c>
      <c r="O41" s="1" t="n">
        <f aca="false">'S2 Test2'!Q41</f>
        <v>4</v>
      </c>
      <c r="P41" s="1" t="n">
        <f aca="false">'S3 Test2'!M41</f>
        <v>6</v>
      </c>
      <c r="Q41" s="1" t="n">
        <f aca="false">'S3 Test2'!N41</f>
        <v>5</v>
      </c>
      <c r="R41" s="1" t="n">
        <f aca="false">'S3 Test2'!O41</f>
        <v>4</v>
      </c>
      <c r="S41" s="1" t="n">
        <f aca="false">'S3 Test2'!P41</f>
        <v>4</v>
      </c>
      <c r="T41" s="1" t="n">
        <f aca="false">'S3 Test2'!Q41</f>
        <v>4</v>
      </c>
      <c r="U41" s="1" t="n">
        <f aca="false">'S3 Test2'!R41</f>
        <v>5</v>
      </c>
      <c r="V41" s="1" t="n">
        <f aca="false">'S4 Test2'!M41</f>
        <v>5</v>
      </c>
      <c r="W41" s="1" t="n">
        <f aca="false">'S4 Test2'!N41</f>
        <v>4</v>
      </c>
      <c r="X41" s="1" t="n">
        <f aca="false">'S4 Test2'!O41</f>
        <v>5</v>
      </c>
      <c r="Y41" s="1" t="n">
        <f aca="false">'S4 Test2'!P41</f>
        <v>4</v>
      </c>
      <c r="Z41" s="1" t="n">
        <f aca="false">'S4 Test2'!Q41</f>
        <v>2</v>
      </c>
      <c r="AA41" s="1" t="n">
        <v>22</v>
      </c>
      <c r="AB41" s="1" t="n">
        <f aca="false">STDEV(E41:Z41)</f>
        <v>1.00754727688159</v>
      </c>
      <c r="AC41" s="1" t="n">
        <f aca="false">AVERAGE(E41:Z41)</f>
        <v>4.59090909090909</v>
      </c>
      <c r="AD41" s="1" t="n">
        <f aca="false">CONFIDENCE(0.05,AB41,AA41)</f>
        <v>0.421019473865078</v>
      </c>
      <c r="AE41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T1" s="1" t="n">
        <v>12</v>
      </c>
      <c r="U1" s="1" t="n">
        <v>0</v>
      </c>
      <c r="V1" s="1" t="n">
        <v>9</v>
      </c>
      <c r="W1" s="1" t="n">
        <v>10</v>
      </c>
      <c r="X1" s="1" t="n">
        <v>11</v>
      </c>
      <c r="Y1" s="1" t="n">
        <v>2</v>
      </c>
      <c r="Z1" s="1" t="n">
        <v>5</v>
      </c>
      <c r="AA1" s="1" t="n">
        <v>4</v>
      </c>
      <c r="AB1" s="1" t="n">
        <v>3</v>
      </c>
      <c r="AC1" s="1" t="n">
        <v>6</v>
      </c>
      <c r="AD1" s="1" t="n">
        <v>7</v>
      </c>
      <c r="AE1" s="1" t="n">
        <v>8</v>
      </c>
      <c r="AF1" s="1" t="n">
        <v>1</v>
      </c>
      <c r="AG1" s="1" t="n">
        <v>7</v>
      </c>
      <c r="AH1" s="1" t="n">
        <v>3</v>
      </c>
      <c r="AI1" s="1" t="n">
        <v>1</v>
      </c>
      <c r="AJ1" s="1" t="n">
        <v>6</v>
      </c>
      <c r="AK1" s="1" t="n">
        <v>0</v>
      </c>
      <c r="AL1" s="1" t="n">
        <v>2</v>
      </c>
      <c r="AM1" s="1" t="n">
        <v>8</v>
      </c>
      <c r="AN1" s="1" t="n">
        <v>9</v>
      </c>
      <c r="AO1" s="1" t="n">
        <v>11</v>
      </c>
      <c r="AP1" s="1" t="n">
        <v>5</v>
      </c>
      <c r="AQ1" s="1" t="n">
        <v>12</v>
      </c>
      <c r="AR1" s="1" t="n">
        <v>4</v>
      </c>
      <c r="AS1" s="1" t="n">
        <v>10</v>
      </c>
      <c r="AT1" s="1" t="n">
        <v>6</v>
      </c>
      <c r="AU1" s="1" t="n">
        <v>5</v>
      </c>
      <c r="AV1" s="1" t="n">
        <v>9</v>
      </c>
      <c r="AW1" s="1" t="n">
        <v>10</v>
      </c>
      <c r="AX1" s="1" t="n">
        <v>12</v>
      </c>
      <c r="AY1" s="1" t="n">
        <v>11</v>
      </c>
      <c r="AZ1" s="1" t="n">
        <v>8</v>
      </c>
      <c r="BA1" s="1" t="n">
        <v>1</v>
      </c>
      <c r="BB1" s="1" t="n">
        <v>3</v>
      </c>
      <c r="BC1" s="1" t="n">
        <v>7</v>
      </c>
      <c r="BD1" s="1" t="n">
        <v>4</v>
      </c>
      <c r="BE1" s="1" t="n">
        <v>0</v>
      </c>
      <c r="BF1" s="1" t="n">
        <v>2</v>
      </c>
      <c r="BG1" s="1" t="n">
        <v>11</v>
      </c>
      <c r="BH1" s="1" t="n">
        <v>4</v>
      </c>
      <c r="BI1" s="1" t="n">
        <v>3</v>
      </c>
      <c r="BJ1" s="1" t="n">
        <v>10</v>
      </c>
      <c r="BK1" s="1" t="n">
        <v>5</v>
      </c>
      <c r="BL1" s="1" t="n">
        <v>6</v>
      </c>
      <c r="BM1" s="1" t="n">
        <v>1</v>
      </c>
      <c r="BN1" s="1" t="n">
        <v>12</v>
      </c>
      <c r="BO1" s="1" t="n">
        <v>8</v>
      </c>
      <c r="BP1" s="1" t="n">
        <v>0</v>
      </c>
      <c r="BQ1" s="1" t="n">
        <v>2</v>
      </c>
      <c r="BR1" s="1" t="n">
        <v>9</v>
      </c>
      <c r="BS1" s="1" t="n">
        <v>7</v>
      </c>
      <c r="BT1" s="1" t="n">
        <v>8</v>
      </c>
      <c r="BU1" s="1" t="n">
        <v>5</v>
      </c>
      <c r="BV1" s="1" t="n">
        <v>0</v>
      </c>
      <c r="BW1" s="1" t="n">
        <v>6</v>
      </c>
      <c r="BX1" s="1" t="n">
        <v>9</v>
      </c>
      <c r="BY1" s="1" t="n">
        <v>3</v>
      </c>
      <c r="BZ1" s="1" t="n">
        <v>11</v>
      </c>
      <c r="CA1" s="1" t="n">
        <v>1</v>
      </c>
      <c r="CB1" s="1" t="n">
        <v>4</v>
      </c>
      <c r="CC1" s="1" t="n">
        <v>2</v>
      </c>
      <c r="CD1" s="1" t="n">
        <v>7</v>
      </c>
      <c r="CE1" s="1" t="n">
        <v>12</v>
      </c>
      <c r="CF1" s="1" t="n">
        <v>10</v>
      </c>
      <c r="CG1" s="1" t="n">
        <v>0</v>
      </c>
      <c r="CH1" s="1" t="n">
        <v>4</v>
      </c>
      <c r="CI1" s="1" t="n">
        <v>5</v>
      </c>
      <c r="CJ1" s="1" t="n">
        <v>9</v>
      </c>
      <c r="CK1" s="1" t="n">
        <v>12</v>
      </c>
      <c r="CL1" s="1" t="n">
        <v>6</v>
      </c>
      <c r="CM1" s="1" t="n">
        <v>8</v>
      </c>
      <c r="CN1" s="1" t="n">
        <v>7</v>
      </c>
      <c r="CO1" s="1" t="n">
        <v>11</v>
      </c>
      <c r="CP1" s="1" t="n">
        <v>1</v>
      </c>
      <c r="CQ1" s="1" t="n">
        <v>10</v>
      </c>
      <c r="CR1" s="1" t="n">
        <v>3</v>
      </c>
      <c r="CS1" s="1" t="n">
        <v>2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4</v>
      </c>
      <c r="E2" s="1" t="n">
        <v>4</v>
      </c>
      <c r="F2" s="1" t="n">
        <v>6</v>
      </c>
      <c r="G2" s="1" t="n">
        <v>4</v>
      </c>
      <c r="H2" s="1" t="n">
        <v>3</v>
      </c>
      <c r="K2" s="1" t="n">
        <v>1</v>
      </c>
      <c r="L2" s="1" t="n">
        <v>1</v>
      </c>
      <c r="M2" s="1" t="n">
        <v>3</v>
      </c>
      <c r="N2" s="1" t="n">
        <v>4</v>
      </c>
      <c r="O2" s="1" t="n">
        <v>5</v>
      </c>
      <c r="P2" s="1" t="n">
        <v>4</v>
      </c>
      <c r="Q2" s="1" t="n">
        <v>3</v>
      </c>
      <c r="T2" s="1" t="n">
        <v>0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2</v>
      </c>
      <c r="D3" s="1" t="n">
        <v>6</v>
      </c>
      <c r="E3" s="1" t="n">
        <v>5</v>
      </c>
      <c r="F3" s="1" t="n">
        <v>6</v>
      </c>
      <c r="G3" s="1" t="n">
        <v>4</v>
      </c>
      <c r="H3" s="1" t="n">
        <v>4</v>
      </c>
      <c r="K3" s="1" t="n">
        <v>4</v>
      </c>
      <c r="L3" s="1" t="n">
        <v>2</v>
      </c>
      <c r="M3" s="1" t="n">
        <v>7</v>
      </c>
      <c r="N3" s="1" t="n">
        <v>5</v>
      </c>
      <c r="O3" s="1" t="n">
        <v>6</v>
      </c>
      <c r="P3" s="1" t="n">
        <v>4</v>
      </c>
      <c r="Q3" s="1" t="n">
        <v>5</v>
      </c>
      <c r="T3" s="1" t="n">
        <v>0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n">
        <v>3</v>
      </c>
      <c r="D4" s="1" t="n">
        <v>3</v>
      </c>
      <c r="E4" s="1" t="n">
        <v>4</v>
      </c>
      <c r="F4" s="1" t="n">
        <v>5</v>
      </c>
      <c r="G4" s="1" t="n">
        <v>4</v>
      </c>
      <c r="H4" s="1" t="n">
        <v>4</v>
      </c>
      <c r="K4" s="1" t="n">
        <v>11</v>
      </c>
      <c r="L4" s="1" t="n">
        <v>3</v>
      </c>
      <c r="M4" s="1" t="n">
        <v>2</v>
      </c>
      <c r="N4" s="1" t="n">
        <v>3</v>
      </c>
      <c r="O4" s="1" t="n">
        <v>5</v>
      </c>
      <c r="P4" s="1" t="n">
        <v>4</v>
      </c>
      <c r="Q4" s="1" t="n">
        <v>4</v>
      </c>
      <c r="T4" s="1" t="n">
        <v>0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n">
        <v>4</v>
      </c>
      <c r="D5" s="1" t="n">
        <v>4</v>
      </c>
      <c r="E5" s="1" t="n">
        <v>5</v>
      </c>
      <c r="F5" s="1" t="n">
        <v>5</v>
      </c>
      <c r="G5" s="1" t="n">
        <v>5</v>
      </c>
      <c r="H5" s="1" t="n">
        <v>5</v>
      </c>
      <c r="K5" s="1" t="n">
        <v>9</v>
      </c>
      <c r="L5" s="1" t="n">
        <v>4</v>
      </c>
      <c r="M5" s="1" t="n">
        <v>7</v>
      </c>
      <c r="N5" s="1" t="n">
        <v>6</v>
      </c>
      <c r="O5" s="1" t="n">
        <v>6</v>
      </c>
      <c r="P5" s="1" t="n">
        <v>3</v>
      </c>
      <c r="Q5" s="1" t="n">
        <v>4</v>
      </c>
      <c r="T5" s="1" t="n">
        <v>0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5</v>
      </c>
      <c r="D6" s="1" t="n">
        <v>3</v>
      </c>
      <c r="E6" s="1" t="n">
        <v>4</v>
      </c>
      <c r="F6" s="1" t="n">
        <v>5</v>
      </c>
      <c r="G6" s="1" t="n">
        <v>4</v>
      </c>
      <c r="H6" s="1" t="n">
        <v>5</v>
      </c>
      <c r="K6" s="1" t="n">
        <v>2</v>
      </c>
      <c r="L6" s="1" t="n">
        <v>5</v>
      </c>
      <c r="M6" s="1" t="n">
        <v>5</v>
      </c>
      <c r="N6" s="1" t="n">
        <v>5</v>
      </c>
      <c r="O6" s="1" t="n">
        <v>5</v>
      </c>
      <c r="P6" s="1" t="n">
        <v>5</v>
      </c>
      <c r="Q6" s="1" t="n">
        <v>5</v>
      </c>
      <c r="T6" s="1" t="n">
        <v>0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n">
        <v>6</v>
      </c>
      <c r="D7" s="1" t="n">
        <v>6</v>
      </c>
      <c r="E7" s="1" t="n">
        <v>5</v>
      </c>
      <c r="F7" s="1" t="n">
        <v>5</v>
      </c>
      <c r="G7" s="1" t="n">
        <v>4</v>
      </c>
      <c r="H7" s="1" t="n">
        <v>4</v>
      </c>
      <c r="K7" s="1" t="n">
        <v>0</v>
      </c>
      <c r="L7" s="1" t="n">
        <v>6</v>
      </c>
      <c r="M7" s="1" t="n">
        <v>6</v>
      </c>
      <c r="N7" s="1" t="n">
        <v>5</v>
      </c>
      <c r="O7" s="1" t="n">
        <v>5</v>
      </c>
      <c r="P7" s="1" t="n">
        <v>4</v>
      </c>
      <c r="Q7" s="1" t="n">
        <v>4</v>
      </c>
      <c r="T7" s="1" t="n">
        <v>0</v>
      </c>
    </row>
    <row r="8" customFormat="false" ht="12.75" hidden="false" customHeight="false" outlineLevel="0" collapsed="false">
      <c r="A8" s="1" t="s">
        <v>8</v>
      </c>
      <c r="B8" s="1" t="n">
        <v>1</v>
      </c>
      <c r="C8" s="1" t="n">
        <v>1</v>
      </c>
      <c r="D8" s="1" t="n">
        <v>3</v>
      </c>
      <c r="E8" s="1" t="n">
        <v>4</v>
      </c>
      <c r="F8" s="1" t="n">
        <v>5</v>
      </c>
      <c r="G8" s="1" t="n">
        <v>4</v>
      </c>
      <c r="H8" s="1" t="n">
        <v>3</v>
      </c>
      <c r="K8" s="1" t="n">
        <v>12</v>
      </c>
      <c r="L8" s="1" t="n">
        <v>1</v>
      </c>
      <c r="M8" s="1" t="n">
        <v>3</v>
      </c>
      <c r="N8" s="1" t="n">
        <v>5</v>
      </c>
      <c r="O8" s="1" t="n">
        <v>5</v>
      </c>
      <c r="P8" s="1" t="n">
        <v>4</v>
      </c>
      <c r="Q8" s="1" t="n">
        <v>3</v>
      </c>
      <c r="T8" s="1" t="n">
        <v>1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2</v>
      </c>
      <c r="D9" s="1" t="n">
        <v>7</v>
      </c>
      <c r="E9" s="1" t="n">
        <v>5</v>
      </c>
      <c r="F9" s="1" t="n">
        <v>6</v>
      </c>
      <c r="G9" s="1" t="n">
        <v>3</v>
      </c>
      <c r="H9" s="1" t="n">
        <v>5</v>
      </c>
      <c r="K9" s="1" t="n">
        <v>2</v>
      </c>
      <c r="L9" s="1" t="n">
        <v>2</v>
      </c>
      <c r="M9" s="1" t="n">
        <v>7</v>
      </c>
      <c r="N9" s="1" t="n">
        <v>6</v>
      </c>
      <c r="O9" s="1" t="n">
        <v>5</v>
      </c>
      <c r="P9" s="1" t="n">
        <v>4</v>
      </c>
      <c r="Q9" s="1" t="n">
        <v>4</v>
      </c>
      <c r="T9" s="1" t="n">
        <v>1</v>
      </c>
    </row>
    <row r="10" customFormat="false" ht="12.75" hidden="false" customHeight="false" outlineLevel="0" collapsed="false">
      <c r="A10" s="1" t="s">
        <v>10</v>
      </c>
      <c r="B10" s="1" t="n">
        <v>1</v>
      </c>
      <c r="C10" s="1" t="n">
        <v>3</v>
      </c>
      <c r="D10" s="1" t="n">
        <v>2</v>
      </c>
      <c r="E10" s="1" t="n">
        <v>4</v>
      </c>
      <c r="F10" s="1" t="n">
        <v>5</v>
      </c>
      <c r="G10" s="1" t="n">
        <v>3</v>
      </c>
      <c r="H10" s="1" t="n">
        <v>4</v>
      </c>
      <c r="K10" s="1" t="n">
        <v>7</v>
      </c>
      <c r="L10" s="1" t="n">
        <v>3</v>
      </c>
      <c r="M10" s="1" t="n">
        <v>2</v>
      </c>
      <c r="N10" s="1" t="n">
        <v>4</v>
      </c>
      <c r="O10" s="1" t="n">
        <v>6</v>
      </c>
      <c r="P10" s="1" t="n">
        <v>4</v>
      </c>
      <c r="Q10" s="1" t="n">
        <v>5</v>
      </c>
      <c r="T10" s="1" t="n">
        <v>1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4</v>
      </c>
      <c r="D11" s="1" t="n">
        <v>4</v>
      </c>
      <c r="E11" s="1" t="n">
        <v>4</v>
      </c>
      <c r="F11" s="1" t="n">
        <v>5</v>
      </c>
      <c r="G11" s="1" t="n">
        <v>5</v>
      </c>
      <c r="H11" s="1" t="n">
        <v>5</v>
      </c>
      <c r="K11" s="1" t="n">
        <v>6</v>
      </c>
      <c r="L11" s="1" t="n">
        <v>4</v>
      </c>
      <c r="M11" s="1" t="n">
        <v>6</v>
      </c>
      <c r="N11" s="1" t="n">
        <v>5</v>
      </c>
      <c r="O11" s="1" t="n">
        <v>6</v>
      </c>
      <c r="P11" s="1" t="n">
        <v>5</v>
      </c>
      <c r="Q11" s="1" t="n">
        <v>4</v>
      </c>
      <c r="T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n">
        <v>5</v>
      </c>
      <c r="D12" s="1" t="n">
        <v>4</v>
      </c>
      <c r="E12" s="1" t="n">
        <v>5</v>
      </c>
      <c r="F12" s="1" t="n">
        <v>5</v>
      </c>
      <c r="G12" s="1" t="n">
        <v>4</v>
      </c>
      <c r="H12" s="1" t="n">
        <v>4</v>
      </c>
      <c r="K12" s="1" t="n">
        <v>7</v>
      </c>
      <c r="L12" s="1" t="n">
        <v>5</v>
      </c>
      <c r="M12" s="1" t="n">
        <v>5</v>
      </c>
      <c r="N12" s="1" t="n">
        <v>6</v>
      </c>
      <c r="O12" s="1" t="n">
        <v>5</v>
      </c>
      <c r="P12" s="1" t="n">
        <v>5</v>
      </c>
      <c r="Q12" s="1" t="n">
        <v>4</v>
      </c>
      <c r="T12" s="1" t="n">
        <v>1</v>
      </c>
    </row>
    <row r="13" customFormat="false" ht="12.75" hidden="false" customHeight="false" outlineLevel="0" collapsed="false">
      <c r="A13" s="1" t="s">
        <v>13</v>
      </c>
      <c r="B13" s="1" t="n">
        <v>1</v>
      </c>
      <c r="C13" s="1" t="n">
        <v>6</v>
      </c>
      <c r="D13" s="1" t="n">
        <v>6</v>
      </c>
      <c r="E13" s="1" t="n">
        <v>6</v>
      </c>
      <c r="F13" s="1" t="n">
        <v>5</v>
      </c>
      <c r="G13" s="1" t="n">
        <v>3</v>
      </c>
      <c r="H13" s="1" t="n">
        <v>6</v>
      </c>
      <c r="K13" s="1" t="n">
        <v>9</v>
      </c>
      <c r="L13" s="1" t="n">
        <v>6</v>
      </c>
      <c r="M13" s="1" t="n">
        <v>7</v>
      </c>
      <c r="N13" s="1" t="n">
        <v>6</v>
      </c>
      <c r="O13" s="1" t="n">
        <v>5</v>
      </c>
      <c r="P13" s="1" t="n">
        <v>6</v>
      </c>
      <c r="Q13" s="1" t="n">
        <v>3</v>
      </c>
      <c r="T13" s="1" t="n">
        <v>1</v>
      </c>
    </row>
    <row r="14" customFormat="false" ht="12.75" hidden="false" customHeight="false" outlineLevel="0" collapsed="false">
      <c r="A14" s="1" t="s">
        <v>8</v>
      </c>
      <c r="B14" s="1" t="n">
        <v>2</v>
      </c>
      <c r="C14" s="1" t="n">
        <v>1</v>
      </c>
      <c r="D14" s="1" t="n">
        <v>3</v>
      </c>
      <c r="E14" s="1" t="n">
        <v>4</v>
      </c>
      <c r="F14" s="1" t="n">
        <v>5</v>
      </c>
      <c r="G14" s="1" t="n">
        <v>4</v>
      </c>
      <c r="H14" s="1" t="n">
        <v>4</v>
      </c>
      <c r="K14" s="1" t="n">
        <v>5</v>
      </c>
      <c r="L14" s="1" t="n">
        <v>1</v>
      </c>
      <c r="M14" s="1" t="n">
        <v>2</v>
      </c>
      <c r="N14" s="1" t="n">
        <v>4</v>
      </c>
      <c r="O14" s="1" t="n">
        <v>7</v>
      </c>
      <c r="P14" s="1" t="n">
        <v>4</v>
      </c>
      <c r="Q14" s="1" t="n">
        <v>5</v>
      </c>
      <c r="T14" s="1" t="n">
        <v>2</v>
      </c>
    </row>
    <row r="15" customFormat="false" ht="12.75" hidden="false" customHeight="false" outlineLevel="0" collapsed="false">
      <c r="A15" s="1" t="s">
        <v>9</v>
      </c>
      <c r="B15" s="1" t="n">
        <v>2</v>
      </c>
      <c r="C15" s="1" t="n">
        <v>2</v>
      </c>
      <c r="D15" s="1" t="n">
        <v>7</v>
      </c>
      <c r="E15" s="1" t="n">
        <v>6</v>
      </c>
      <c r="F15" s="1" t="n">
        <v>5</v>
      </c>
      <c r="G15" s="1" t="n">
        <v>4</v>
      </c>
      <c r="H15" s="1" t="n">
        <v>4</v>
      </c>
      <c r="K15" s="1" t="n">
        <v>5</v>
      </c>
      <c r="L15" s="1" t="n">
        <v>2</v>
      </c>
      <c r="M15" s="1" t="n">
        <v>8</v>
      </c>
      <c r="N15" s="1" t="n">
        <v>5</v>
      </c>
      <c r="O15" s="1" t="n">
        <v>5</v>
      </c>
      <c r="P15" s="1" t="n">
        <v>5</v>
      </c>
      <c r="Q15" s="1" t="n">
        <v>4</v>
      </c>
      <c r="T15" s="1" t="n">
        <v>2</v>
      </c>
    </row>
    <row r="16" customFormat="false" ht="12.75" hidden="false" customHeight="false" outlineLevel="0" collapsed="false">
      <c r="A16" s="1" t="s">
        <v>10</v>
      </c>
      <c r="B16" s="1" t="n">
        <v>2</v>
      </c>
      <c r="C16" s="1" t="n">
        <v>3</v>
      </c>
      <c r="D16" s="1" t="n">
        <v>2</v>
      </c>
      <c r="E16" s="1" t="n">
        <v>4</v>
      </c>
      <c r="F16" s="1" t="n">
        <v>6</v>
      </c>
      <c r="G16" s="1" t="n">
        <v>4</v>
      </c>
      <c r="H16" s="1" t="n">
        <v>4</v>
      </c>
      <c r="K16" s="1" t="n">
        <v>12</v>
      </c>
      <c r="L16" s="1" t="n">
        <v>3</v>
      </c>
      <c r="M16" s="1" t="n">
        <v>2</v>
      </c>
      <c r="N16" s="1" t="n">
        <v>5</v>
      </c>
      <c r="O16" s="1" t="n">
        <v>6</v>
      </c>
      <c r="P16" s="1" t="n">
        <v>3</v>
      </c>
      <c r="Q16" s="1" t="n">
        <v>3</v>
      </c>
      <c r="T16" s="1" t="n">
        <v>2</v>
      </c>
    </row>
    <row r="17" customFormat="false" ht="12.75" hidden="false" customHeight="false" outlineLevel="0" collapsed="false">
      <c r="A17" s="1" t="s">
        <v>11</v>
      </c>
      <c r="B17" s="1" t="n">
        <v>2</v>
      </c>
      <c r="C17" s="1" t="n">
        <v>4</v>
      </c>
      <c r="D17" s="1" t="n">
        <v>4</v>
      </c>
      <c r="E17" s="1" t="n">
        <v>5</v>
      </c>
      <c r="F17" s="1" t="n">
        <v>6</v>
      </c>
      <c r="G17" s="1" t="n">
        <v>4</v>
      </c>
      <c r="H17" s="1" t="n">
        <v>4</v>
      </c>
      <c r="K17" s="1" t="n">
        <v>10</v>
      </c>
      <c r="L17" s="1" t="n">
        <v>4</v>
      </c>
      <c r="M17" s="1" t="n">
        <v>7</v>
      </c>
      <c r="N17" s="1" t="n">
        <v>6</v>
      </c>
      <c r="O17" s="1" t="n">
        <v>6</v>
      </c>
      <c r="P17" s="1" t="n">
        <v>5</v>
      </c>
      <c r="Q17" s="1" t="n">
        <v>5</v>
      </c>
      <c r="T17" s="1" t="n">
        <v>2</v>
      </c>
    </row>
    <row r="18" customFormat="false" ht="12.75" hidden="false" customHeight="false" outlineLevel="0" collapsed="false">
      <c r="A18" s="1" t="s">
        <v>12</v>
      </c>
      <c r="B18" s="1" t="n">
        <v>2</v>
      </c>
      <c r="C18" s="1" t="n">
        <v>5</v>
      </c>
      <c r="D18" s="1" t="n">
        <v>5</v>
      </c>
      <c r="E18" s="1" t="n">
        <v>5</v>
      </c>
      <c r="F18" s="1" t="n">
        <v>5</v>
      </c>
      <c r="G18" s="1" t="n">
        <v>5</v>
      </c>
      <c r="H18" s="1" t="n">
        <v>5</v>
      </c>
      <c r="K18" s="1" t="n">
        <v>9</v>
      </c>
      <c r="L18" s="1" t="n">
        <v>5</v>
      </c>
      <c r="M18" s="1" t="n">
        <v>3</v>
      </c>
      <c r="N18" s="1" t="n">
        <v>5</v>
      </c>
      <c r="O18" s="1" t="n">
        <v>6</v>
      </c>
      <c r="P18" s="1" t="n">
        <v>5</v>
      </c>
      <c r="Q18" s="1" t="n">
        <v>4</v>
      </c>
      <c r="T18" s="1" t="n">
        <v>2</v>
      </c>
    </row>
    <row r="19" customFormat="false" ht="12.75" hidden="false" customHeight="false" outlineLevel="0" collapsed="false">
      <c r="A19" s="1" t="s">
        <v>13</v>
      </c>
      <c r="B19" s="1" t="n">
        <v>2</v>
      </c>
      <c r="C19" s="1" t="n">
        <v>6</v>
      </c>
      <c r="D19" s="1" t="n">
        <v>7</v>
      </c>
      <c r="E19" s="1" t="n">
        <v>5</v>
      </c>
      <c r="F19" s="1" t="n">
        <v>5</v>
      </c>
      <c r="G19" s="1" t="n">
        <v>5</v>
      </c>
      <c r="H19" s="1" t="n">
        <v>4</v>
      </c>
      <c r="K19" s="1" t="n">
        <v>12</v>
      </c>
      <c r="L19" s="1" t="n">
        <v>6</v>
      </c>
      <c r="M19" s="1" t="n">
        <v>7</v>
      </c>
      <c r="N19" s="1" t="n">
        <v>6</v>
      </c>
      <c r="O19" s="1" t="n">
        <v>6</v>
      </c>
      <c r="P19" s="1" t="n">
        <v>5</v>
      </c>
      <c r="Q19" s="1" t="n">
        <v>4</v>
      </c>
      <c r="T19" s="1" t="n">
        <v>2</v>
      </c>
    </row>
    <row r="20" customFormat="false" ht="12.75" hidden="false" customHeight="false" outlineLevel="0" collapsed="false">
      <c r="A20" s="1" t="s">
        <v>8</v>
      </c>
      <c r="B20" s="1" t="n">
        <v>3</v>
      </c>
      <c r="C20" s="1" t="n">
        <v>1</v>
      </c>
      <c r="D20" s="1" t="n">
        <v>4</v>
      </c>
      <c r="E20" s="1" t="n">
        <v>3</v>
      </c>
      <c r="F20" s="1" t="n">
        <v>6</v>
      </c>
      <c r="G20" s="1" t="n">
        <v>3</v>
      </c>
      <c r="H20" s="1" t="n">
        <v>4</v>
      </c>
      <c r="K20" s="1" t="n">
        <v>8</v>
      </c>
      <c r="L20" s="1" t="n">
        <v>1</v>
      </c>
      <c r="M20" s="1" t="n">
        <v>5</v>
      </c>
      <c r="N20" s="1" t="n">
        <v>5</v>
      </c>
      <c r="O20" s="1" t="n">
        <v>6</v>
      </c>
      <c r="P20" s="1" t="n">
        <v>3</v>
      </c>
      <c r="Q20" s="1" t="n">
        <v>5</v>
      </c>
      <c r="T20" s="1" t="n">
        <v>3</v>
      </c>
    </row>
    <row r="21" customFormat="false" ht="12.75" hidden="false" customHeight="false" outlineLevel="0" collapsed="false">
      <c r="A21" s="1" t="s">
        <v>9</v>
      </c>
      <c r="B21" s="1" t="n">
        <v>3</v>
      </c>
      <c r="C21" s="1" t="n">
        <v>2</v>
      </c>
      <c r="D21" s="1" t="n">
        <v>6</v>
      </c>
      <c r="E21" s="1" t="n">
        <v>6</v>
      </c>
      <c r="F21" s="1" t="n">
        <v>6</v>
      </c>
      <c r="G21" s="1" t="n">
        <v>3</v>
      </c>
      <c r="H21" s="1" t="n">
        <v>5</v>
      </c>
      <c r="K21" s="1" t="n">
        <v>1</v>
      </c>
      <c r="L21" s="1" t="n">
        <v>2</v>
      </c>
      <c r="M21" s="1" t="n">
        <v>7</v>
      </c>
      <c r="N21" s="1" t="n">
        <v>5</v>
      </c>
      <c r="O21" s="1" t="n">
        <v>6</v>
      </c>
      <c r="P21" s="1" t="n">
        <v>3</v>
      </c>
      <c r="Q21" s="1" t="n">
        <v>5</v>
      </c>
      <c r="T21" s="1" t="n">
        <v>3</v>
      </c>
    </row>
    <row r="22" customFormat="false" ht="12.75" hidden="false" customHeight="false" outlineLevel="0" collapsed="false">
      <c r="A22" s="1" t="s">
        <v>10</v>
      </c>
      <c r="B22" s="1" t="n">
        <v>3</v>
      </c>
      <c r="C22" s="1" t="n">
        <v>3</v>
      </c>
      <c r="D22" s="1" t="n">
        <v>3</v>
      </c>
      <c r="E22" s="1" t="n">
        <v>6</v>
      </c>
      <c r="F22" s="1" t="n">
        <v>6</v>
      </c>
      <c r="G22" s="1" t="n">
        <v>5</v>
      </c>
      <c r="H22" s="1" t="n">
        <v>5</v>
      </c>
      <c r="K22" s="1" t="n">
        <v>8</v>
      </c>
      <c r="L22" s="1" t="n">
        <v>3</v>
      </c>
      <c r="M22" s="1" t="n">
        <v>3</v>
      </c>
      <c r="N22" s="1" t="n">
        <v>5</v>
      </c>
      <c r="O22" s="1" t="n">
        <v>5</v>
      </c>
      <c r="P22" s="1" t="n">
        <v>5</v>
      </c>
      <c r="Q22" s="1" t="n">
        <v>4</v>
      </c>
      <c r="T22" s="1" t="n">
        <v>3</v>
      </c>
    </row>
    <row r="23" customFormat="false" ht="12.75" hidden="false" customHeight="false" outlineLevel="0" collapsed="false">
      <c r="A23" s="1" t="s">
        <v>11</v>
      </c>
      <c r="B23" s="1" t="n">
        <v>3</v>
      </c>
      <c r="C23" s="1" t="n">
        <v>4</v>
      </c>
      <c r="D23" s="1" t="n">
        <v>6</v>
      </c>
      <c r="E23" s="1" t="n">
        <v>5</v>
      </c>
      <c r="F23" s="1" t="n">
        <v>6</v>
      </c>
      <c r="G23" s="1" t="n">
        <v>4</v>
      </c>
      <c r="H23" s="1" t="n">
        <v>5</v>
      </c>
      <c r="K23" s="1" t="n">
        <v>2</v>
      </c>
      <c r="L23" s="1" t="n">
        <v>4</v>
      </c>
      <c r="M23" s="1" t="n">
        <v>4</v>
      </c>
      <c r="N23" s="1" t="n">
        <v>5</v>
      </c>
      <c r="O23" s="1" t="n">
        <v>6</v>
      </c>
      <c r="P23" s="1" t="n">
        <v>4</v>
      </c>
      <c r="Q23" s="1" t="n">
        <v>4</v>
      </c>
      <c r="T23" s="1" t="n">
        <v>3</v>
      </c>
    </row>
    <row r="24" customFormat="false" ht="12.75" hidden="false" customHeight="false" outlineLevel="0" collapsed="false">
      <c r="A24" s="1" t="s">
        <v>12</v>
      </c>
      <c r="B24" s="1" t="n">
        <v>3</v>
      </c>
      <c r="C24" s="1" t="n">
        <v>5</v>
      </c>
      <c r="D24" s="1" t="n">
        <v>4</v>
      </c>
      <c r="E24" s="1" t="n">
        <v>5</v>
      </c>
      <c r="F24" s="1" t="n">
        <v>6</v>
      </c>
      <c r="G24" s="1" t="n">
        <v>6</v>
      </c>
      <c r="H24" s="1" t="n">
        <v>4</v>
      </c>
      <c r="K24" s="1" t="n">
        <v>5</v>
      </c>
      <c r="L24" s="1" t="n">
        <v>5</v>
      </c>
      <c r="M24" s="1" t="n">
        <v>5</v>
      </c>
      <c r="N24" s="1" t="n">
        <v>7</v>
      </c>
      <c r="O24" s="1" t="n">
        <v>6</v>
      </c>
      <c r="P24" s="1" t="n">
        <v>6</v>
      </c>
      <c r="Q24" s="1" t="n">
        <v>3</v>
      </c>
      <c r="T24" s="1" t="n">
        <v>3</v>
      </c>
    </row>
    <row r="25" customFormat="false" ht="12.75" hidden="false" customHeight="false" outlineLevel="0" collapsed="false">
      <c r="A25" s="1" t="s">
        <v>13</v>
      </c>
      <c r="B25" s="1" t="n">
        <v>3</v>
      </c>
      <c r="C25" s="1" t="n">
        <v>6</v>
      </c>
      <c r="D25" s="1" t="n">
        <v>6</v>
      </c>
      <c r="E25" s="1" t="n">
        <v>5</v>
      </c>
      <c r="F25" s="1" t="n">
        <v>4</v>
      </c>
      <c r="G25" s="1" t="n">
        <v>4</v>
      </c>
      <c r="H25" s="1" t="n">
        <v>3</v>
      </c>
      <c r="K25" s="1" t="n">
        <v>12</v>
      </c>
      <c r="L25" s="1" t="n">
        <v>6</v>
      </c>
      <c r="M25" s="1" t="n">
        <v>8</v>
      </c>
      <c r="N25" s="1" t="n">
        <v>5</v>
      </c>
      <c r="O25" s="1" t="n">
        <v>5</v>
      </c>
      <c r="P25" s="1" t="n">
        <v>3</v>
      </c>
      <c r="Q25" s="1" t="n">
        <v>4</v>
      </c>
      <c r="T25" s="1" t="n">
        <v>3</v>
      </c>
    </row>
    <row r="26" customFormat="false" ht="12.75" hidden="false" customHeight="false" outlineLevel="0" collapsed="false">
      <c r="A26" s="1" t="s">
        <v>8</v>
      </c>
      <c r="B26" s="1" t="n">
        <v>4</v>
      </c>
      <c r="C26" s="1" t="n">
        <v>1</v>
      </c>
      <c r="D26" s="1" t="n">
        <v>3</v>
      </c>
      <c r="E26" s="1" t="n">
        <v>4</v>
      </c>
      <c r="F26" s="1" t="n">
        <v>4</v>
      </c>
      <c r="G26" s="1" t="n">
        <v>5</v>
      </c>
      <c r="H26" s="1" t="n">
        <v>5</v>
      </c>
      <c r="K26" s="1" t="n">
        <v>7</v>
      </c>
      <c r="L26" s="1" t="n">
        <v>1</v>
      </c>
      <c r="M26" s="1" t="n">
        <v>4</v>
      </c>
      <c r="N26" s="1" t="n">
        <v>5</v>
      </c>
      <c r="O26" s="1" t="n">
        <v>6</v>
      </c>
      <c r="P26" s="1" t="n">
        <v>4</v>
      </c>
      <c r="Q26" s="1" t="n">
        <v>5</v>
      </c>
      <c r="T26" s="1" t="n">
        <v>4</v>
      </c>
    </row>
    <row r="27" customFormat="false" ht="12.75" hidden="false" customHeight="false" outlineLevel="0" collapsed="false">
      <c r="A27" s="1" t="s">
        <v>9</v>
      </c>
      <c r="B27" s="1" t="n">
        <v>4</v>
      </c>
      <c r="C27" s="1" t="n">
        <v>2</v>
      </c>
      <c r="D27" s="1" t="n">
        <v>7</v>
      </c>
      <c r="E27" s="1" t="n">
        <v>5</v>
      </c>
      <c r="F27" s="1" t="n">
        <v>6</v>
      </c>
      <c r="G27" s="1" t="n">
        <v>4</v>
      </c>
      <c r="H27" s="1" t="n">
        <v>5</v>
      </c>
      <c r="K27" s="1" t="n">
        <v>11</v>
      </c>
      <c r="L27" s="1" t="n">
        <v>2</v>
      </c>
      <c r="M27" s="1" t="n">
        <v>7</v>
      </c>
      <c r="N27" s="1" t="n">
        <v>5</v>
      </c>
      <c r="O27" s="1" t="n">
        <v>5</v>
      </c>
      <c r="P27" s="1" t="n">
        <v>5</v>
      </c>
      <c r="Q27" s="1" t="n">
        <v>4</v>
      </c>
      <c r="T27" s="1" t="n">
        <v>4</v>
      </c>
    </row>
    <row r="28" customFormat="false" ht="12.75" hidden="false" customHeight="false" outlineLevel="0" collapsed="false">
      <c r="A28" s="1" t="s">
        <v>10</v>
      </c>
      <c r="B28" s="1" t="n">
        <v>4</v>
      </c>
      <c r="C28" s="1" t="n">
        <v>3</v>
      </c>
      <c r="D28" s="1" t="n">
        <v>4</v>
      </c>
      <c r="E28" s="1" t="n">
        <v>4</v>
      </c>
      <c r="F28" s="1" t="n">
        <v>5</v>
      </c>
      <c r="G28" s="1" t="n">
        <v>4</v>
      </c>
      <c r="H28" s="1" t="n">
        <v>6</v>
      </c>
      <c r="K28" s="1" t="n">
        <v>10</v>
      </c>
      <c r="L28" s="1" t="n">
        <v>3</v>
      </c>
      <c r="M28" s="1" t="n">
        <v>3</v>
      </c>
      <c r="N28" s="1" t="n">
        <v>4</v>
      </c>
      <c r="O28" s="1" t="n">
        <v>6</v>
      </c>
      <c r="P28" s="1" t="n">
        <v>5</v>
      </c>
      <c r="Q28" s="1" t="n">
        <v>3</v>
      </c>
      <c r="T28" s="1" t="n">
        <v>4</v>
      </c>
    </row>
    <row r="29" customFormat="false" ht="12.75" hidden="false" customHeight="false" outlineLevel="0" collapsed="false">
      <c r="A29" s="1" t="s">
        <v>11</v>
      </c>
      <c r="B29" s="1" t="n">
        <v>4</v>
      </c>
      <c r="C29" s="1" t="n">
        <v>4</v>
      </c>
      <c r="D29" s="1" t="n">
        <v>7</v>
      </c>
      <c r="E29" s="1" t="n">
        <v>4</v>
      </c>
      <c r="F29" s="1" t="n">
        <v>5</v>
      </c>
      <c r="G29" s="1" t="n">
        <v>5</v>
      </c>
      <c r="H29" s="1" t="n">
        <v>4</v>
      </c>
      <c r="K29" s="1" t="n">
        <v>1</v>
      </c>
      <c r="L29" s="1" t="n">
        <v>4</v>
      </c>
      <c r="M29" s="1" t="n">
        <v>4</v>
      </c>
      <c r="N29" s="1" t="n">
        <v>4</v>
      </c>
      <c r="O29" s="1" t="n">
        <v>5</v>
      </c>
      <c r="P29" s="1" t="n">
        <v>5</v>
      </c>
      <c r="Q29" s="1" t="n">
        <v>5</v>
      </c>
      <c r="T29" s="1" t="n">
        <v>4</v>
      </c>
    </row>
    <row r="30" customFormat="false" ht="12.75" hidden="false" customHeight="false" outlineLevel="0" collapsed="false">
      <c r="A30" s="1" t="s">
        <v>12</v>
      </c>
      <c r="B30" s="1" t="n">
        <v>4</v>
      </c>
      <c r="C30" s="1" t="n">
        <v>5</v>
      </c>
      <c r="D30" s="1" t="n">
        <v>4</v>
      </c>
      <c r="E30" s="1" t="n">
        <v>4</v>
      </c>
      <c r="F30" s="1" t="n">
        <v>5</v>
      </c>
      <c r="G30" s="1" t="n">
        <v>5</v>
      </c>
      <c r="H30" s="1" t="n">
        <v>4</v>
      </c>
      <c r="K30" s="1" t="n">
        <v>8</v>
      </c>
      <c r="L30" s="1" t="n">
        <v>5</v>
      </c>
      <c r="M30" s="1" t="n">
        <v>4</v>
      </c>
      <c r="N30" s="1" t="n">
        <v>5</v>
      </c>
      <c r="O30" s="1" t="n">
        <v>5</v>
      </c>
      <c r="P30" s="1" t="n">
        <v>4</v>
      </c>
      <c r="Q30" s="1" t="n">
        <v>4</v>
      </c>
      <c r="T30" s="1" t="n">
        <v>4</v>
      </c>
    </row>
    <row r="31" customFormat="false" ht="12.75" hidden="false" customHeight="false" outlineLevel="0" collapsed="false">
      <c r="A31" s="1" t="s">
        <v>13</v>
      </c>
      <c r="B31" s="1" t="n">
        <v>4</v>
      </c>
      <c r="C31" s="1" t="n">
        <v>6</v>
      </c>
      <c r="D31" s="1" t="n">
        <v>7</v>
      </c>
      <c r="E31" s="1" t="n">
        <v>6</v>
      </c>
      <c r="F31" s="1" t="n">
        <v>6</v>
      </c>
      <c r="G31" s="1" t="n">
        <v>6</v>
      </c>
      <c r="H31" s="1" t="n">
        <v>4</v>
      </c>
      <c r="K31" s="1" t="n">
        <v>1</v>
      </c>
      <c r="L31" s="1" t="n">
        <v>6</v>
      </c>
      <c r="M31" s="1" t="n">
        <v>6</v>
      </c>
      <c r="N31" s="1" t="n">
        <v>6</v>
      </c>
      <c r="O31" s="1" t="n">
        <v>5</v>
      </c>
      <c r="P31" s="1" t="n">
        <v>3</v>
      </c>
      <c r="Q31" s="1" t="n">
        <v>6</v>
      </c>
      <c r="T31" s="1" t="n">
        <v>4</v>
      </c>
    </row>
    <row r="32" customFormat="false" ht="12.75" hidden="false" customHeight="false" outlineLevel="0" collapsed="false">
      <c r="A32" s="1" t="s">
        <v>8</v>
      </c>
      <c r="B32" s="1" t="n">
        <v>5</v>
      </c>
      <c r="C32" s="1" t="n">
        <v>1</v>
      </c>
      <c r="D32" s="1" t="n">
        <v>2</v>
      </c>
      <c r="E32" s="1" t="n">
        <v>4</v>
      </c>
      <c r="F32" s="1" t="n">
        <v>7</v>
      </c>
      <c r="G32" s="1" t="n">
        <v>4</v>
      </c>
      <c r="H32" s="1" t="n">
        <v>5</v>
      </c>
      <c r="K32" s="1" t="n">
        <v>6</v>
      </c>
      <c r="L32" s="1" t="n">
        <v>1</v>
      </c>
      <c r="M32" s="1" t="n">
        <v>4</v>
      </c>
      <c r="N32" s="1" t="n">
        <v>4</v>
      </c>
      <c r="O32" s="1" t="n">
        <v>5</v>
      </c>
      <c r="P32" s="1" t="n">
        <v>4</v>
      </c>
      <c r="Q32" s="1" t="n">
        <v>4</v>
      </c>
      <c r="T32" s="1" t="n">
        <v>5</v>
      </c>
    </row>
    <row r="33" customFormat="false" ht="12.75" hidden="false" customHeight="false" outlineLevel="0" collapsed="false">
      <c r="A33" s="1" t="s">
        <v>9</v>
      </c>
      <c r="B33" s="1" t="n">
        <v>5</v>
      </c>
      <c r="C33" s="1" t="n">
        <v>2</v>
      </c>
      <c r="D33" s="1" t="n">
        <v>8</v>
      </c>
      <c r="E33" s="1" t="n">
        <v>5</v>
      </c>
      <c r="F33" s="1" t="n">
        <v>5</v>
      </c>
      <c r="G33" s="1" t="n">
        <v>5</v>
      </c>
      <c r="H33" s="1" t="n">
        <v>4</v>
      </c>
      <c r="K33" s="1" t="n">
        <v>9</v>
      </c>
      <c r="L33" s="1" t="n">
        <v>2</v>
      </c>
      <c r="M33" s="1" t="n">
        <v>7</v>
      </c>
      <c r="N33" s="1" t="n">
        <v>5</v>
      </c>
      <c r="O33" s="1" t="n">
        <v>5</v>
      </c>
      <c r="P33" s="1" t="n">
        <v>5</v>
      </c>
      <c r="Q33" s="1" t="n">
        <v>5</v>
      </c>
      <c r="T33" s="1" t="n">
        <v>5</v>
      </c>
    </row>
    <row r="34" customFormat="false" ht="12.75" hidden="false" customHeight="false" outlineLevel="0" collapsed="false">
      <c r="A34" s="1" t="s">
        <v>10</v>
      </c>
      <c r="B34" s="1" t="n">
        <v>5</v>
      </c>
      <c r="C34" s="1" t="n">
        <v>3</v>
      </c>
      <c r="D34" s="1" t="n">
        <v>3</v>
      </c>
      <c r="E34" s="1" t="n">
        <v>4</v>
      </c>
      <c r="F34" s="1" t="n">
        <v>6</v>
      </c>
      <c r="G34" s="1" t="n">
        <v>4</v>
      </c>
      <c r="H34" s="1" t="n">
        <v>6</v>
      </c>
      <c r="K34" s="1" t="n">
        <v>1</v>
      </c>
      <c r="L34" s="1" t="n">
        <v>3</v>
      </c>
      <c r="M34" s="1" t="n">
        <v>2</v>
      </c>
      <c r="N34" s="1" t="n">
        <v>4</v>
      </c>
      <c r="O34" s="1" t="n">
        <v>5</v>
      </c>
      <c r="P34" s="1" t="n">
        <v>3</v>
      </c>
      <c r="Q34" s="1" t="n">
        <v>4</v>
      </c>
      <c r="T34" s="1" t="n">
        <v>5</v>
      </c>
    </row>
    <row r="35" customFormat="false" ht="12.75" hidden="false" customHeight="false" outlineLevel="0" collapsed="false">
      <c r="A35" s="1" t="s">
        <v>11</v>
      </c>
      <c r="B35" s="1" t="n">
        <v>5</v>
      </c>
      <c r="C35" s="1" t="n">
        <v>4</v>
      </c>
      <c r="D35" s="1" t="n">
        <v>7</v>
      </c>
      <c r="E35" s="1" t="n">
        <v>4</v>
      </c>
      <c r="F35" s="1" t="n">
        <v>6</v>
      </c>
      <c r="G35" s="1" t="n">
        <v>3</v>
      </c>
      <c r="H35" s="1" t="n">
        <v>3</v>
      </c>
      <c r="K35" s="1" t="n">
        <v>4</v>
      </c>
      <c r="L35" s="1" t="n">
        <v>4</v>
      </c>
      <c r="M35" s="1" t="n">
        <v>7</v>
      </c>
      <c r="N35" s="1" t="n">
        <v>4</v>
      </c>
      <c r="O35" s="1" t="n">
        <v>5</v>
      </c>
      <c r="P35" s="1" t="n">
        <v>5</v>
      </c>
      <c r="Q35" s="1" t="n">
        <v>4</v>
      </c>
      <c r="T35" s="1" t="n">
        <v>5</v>
      </c>
    </row>
    <row r="36" customFormat="false" ht="12.75" hidden="false" customHeight="false" outlineLevel="0" collapsed="false">
      <c r="A36" s="1" t="s">
        <v>12</v>
      </c>
      <c r="B36" s="1" t="n">
        <v>5</v>
      </c>
      <c r="C36" s="1" t="n">
        <v>5</v>
      </c>
      <c r="D36" s="1" t="n">
        <v>5</v>
      </c>
      <c r="E36" s="1" t="n">
        <v>7</v>
      </c>
      <c r="F36" s="1" t="n">
        <v>6</v>
      </c>
      <c r="G36" s="1" t="n">
        <v>6</v>
      </c>
      <c r="H36" s="1" t="n">
        <v>3</v>
      </c>
      <c r="K36" s="1" t="n">
        <v>1</v>
      </c>
      <c r="L36" s="1" t="n">
        <v>5</v>
      </c>
      <c r="M36" s="1" t="n">
        <v>4</v>
      </c>
      <c r="N36" s="1" t="n">
        <v>5</v>
      </c>
      <c r="O36" s="1" t="n">
        <v>5</v>
      </c>
      <c r="P36" s="1" t="n">
        <v>4</v>
      </c>
      <c r="Q36" s="1" t="n">
        <v>4</v>
      </c>
      <c r="T36" s="1" t="n">
        <v>5</v>
      </c>
    </row>
    <row r="37" customFormat="false" ht="12.75" hidden="false" customHeight="false" outlineLevel="0" collapsed="false">
      <c r="A37" s="1" t="s">
        <v>13</v>
      </c>
      <c r="B37" s="1" t="n">
        <v>5</v>
      </c>
      <c r="C37" s="1" t="n">
        <v>6</v>
      </c>
      <c r="D37" s="1" t="n">
        <v>6</v>
      </c>
      <c r="E37" s="1" t="n">
        <v>4</v>
      </c>
      <c r="F37" s="1" t="n">
        <v>5</v>
      </c>
      <c r="G37" s="1" t="n">
        <v>5</v>
      </c>
      <c r="H37" s="1" t="n">
        <v>5</v>
      </c>
      <c r="K37" s="1" t="n">
        <v>2</v>
      </c>
      <c r="L37" s="1" t="n">
        <v>6</v>
      </c>
      <c r="M37" s="1" t="n">
        <v>7</v>
      </c>
      <c r="N37" s="1" t="n">
        <v>5</v>
      </c>
      <c r="O37" s="1" t="n">
        <v>5</v>
      </c>
      <c r="P37" s="1" t="n">
        <v>5</v>
      </c>
      <c r="Q37" s="1" t="n">
        <v>4</v>
      </c>
      <c r="T37" s="1" t="n">
        <v>5</v>
      </c>
    </row>
    <row r="38" customFormat="false" ht="12.75" hidden="false" customHeight="false" outlineLevel="0" collapsed="false">
      <c r="A38" s="1" t="s">
        <v>8</v>
      </c>
      <c r="B38" s="1" t="n">
        <v>6</v>
      </c>
      <c r="C38" s="1" t="n">
        <v>1</v>
      </c>
      <c r="D38" s="1" t="n">
        <v>4</v>
      </c>
      <c r="E38" s="1" t="n">
        <v>4</v>
      </c>
      <c r="F38" s="1" t="n">
        <v>5</v>
      </c>
      <c r="G38" s="1" t="n">
        <v>4</v>
      </c>
      <c r="H38" s="1" t="n">
        <v>4</v>
      </c>
      <c r="K38" s="1" t="n">
        <v>9</v>
      </c>
      <c r="L38" s="1" t="n">
        <v>1</v>
      </c>
      <c r="M38" s="1" t="n">
        <v>3</v>
      </c>
      <c r="N38" s="1" t="n">
        <v>4</v>
      </c>
      <c r="O38" s="1" t="n">
        <v>5</v>
      </c>
      <c r="P38" s="1" t="n">
        <v>4</v>
      </c>
      <c r="Q38" s="1" t="n">
        <v>4</v>
      </c>
      <c r="T38" s="1" t="n">
        <v>6</v>
      </c>
    </row>
    <row r="39" customFormat="false" ht="12.75" hidden="false" customHeight="false" outlineLevel="0" collapsed="false">
      <c r="A39" s="1" t="s">
        <v>9</v>
      </c>
      <c r="B39" s="1" t="n">
        <v>6</v>
      </c>
      <c r="C39" s="1" t="n">
        <v>2</v>
      </c>
      <c r="D39" s="1" t="n">
        <v>8</v>
      </c>
      <c r="E39" s="1" t="n">
        <v>6</v>
      </c>
      <c r="F39" s="1" t="n">
        <v>7</v>
      </c>
      <c r="G39" s="1" t="n">
        <v>5</v>
      </c>
      <c r="H39" s="1" t="n">
        <v>5</v>
      </c>
      <c r="K39" s="1" t="n">
        <v>3</v>
      </c>
      <c r="L39" s="1" t="n">
        <v>2</v>
      </c>
      <c r="M39" s="1" t="n">
        <v>6</v>
      </c>
      <c r="N39" s="1" t="n">
        <v>6</v>
      </c>
      <c r="O39" s="1" t="n">
        <v>6</v>
      </c>
      <c r="P39" s="1" t="n">
        <v>3</v>
      </c>
      <c r="Q39" s="1" t="n">
        <v>5</v>
      </c>
      <c r="T39" s="1" t="n">
        <v>6</v>
      </c>
    </row>
    <row r="40" customFormat="false" ht="12.75" hidden="false" customHeight="false" outlineLevel="0" collapsed="false">
      <c r="A40" s="1" t="s">
        <v>10</v>
      </c>
      <c r="B40" s="1" t="n">
        <v>6</v>
      </c>
      <c r="C40" s="1" t="n">
        <v>3</v>
      </c>
      <c r="D40" s="1" t="n">
        <v>3</v>
      </c>
      <c r="E40" s="1" t="n">
        <v>5</v>
      </c>
      <c r="F40" s="1" t="n">
        <v>5</v>
      </c>
      <c r="G40" s="1" t="n">
        <v>5</v>
      </c>
      <c r="H40" s="1" t="n">
        <v>5</v>
      </c>
      <c r="K40" s="1" t="n">
        <v>0</v>
      </c>
      <c r="L40" s="1" t="n">
        <v>3</v>
      </c>
      <c r="M40" s="1" t="n">
        <v>3</v>
      </c>
      <c r="N40" s="1" t="n">
        <v>4</v>
      </c>
      <c r="O40" s="1" t="n">
        <v>5</v>
      </c>
      <c r="P40" s="1" t="n">
        <v>4</v>
      </c>
      <c r="Q40" s="1" t="n">
        <v>4</v>
      </c>
      <c r="T40" s="1" t="n">
        <v>6</v>
      </c>
    </row>
    <row r="41" customFormat="false" ht="12.75" hidden="false" customHeight="false" outlineLevel="0" collapsed="false">
      <c r="A41" s="1" t="s">
        <v>11</v>
      </c>
      <c r="B41" s="1" t="n">
        <v>6</v>
      </c>
      <c r="C41" s="1" t="n">
        <v>4</v>
      </c>
      <c r="D41" s="1" t="n">
        <v>6</v>
      </c>
      <c r="E41" s="1" t="n">
        <v>5</v>
      </c>
      <c r="F41" s="1" t="n">
        <v>6</v>
      </c>
      <c r="G41" s="1" t="n">
        <v>5</v>
      </c>
      <c r="H41" s="1" t="n">
        <v>4</v>
      </c>
      <c r="K41" s="1" t="n">
        <v>5</v>
      </c>
      <c r="L41" s="1" t="n">
        <v>4</v>
      </c>
      <c r="M41" s="1" t="n">
        <v>7</v>
      </c>
      <c r="N41" s="1" t="n">
        <v>4</v>
      </c>
      <c r="O41" s="1" t="n">
        <v>6</v>
      </c>
      <c r="P41" s="1" t="n">
        <v>3</v>
      </c>
      <c r="Q41" s="1" t="n">
        <v>3</v>
      </c>
      <c r="T41" s="1" t="n">
        <v>6</v>
      </c>
    </row>
    <row r="42" customFormat="false" ht="12.75" hidden="false" customHeight="false" outlineLevel="0" collapsed="false">
      <c r="A42" s="1" t="s">
        <v>12</v>
      </c>
      <c r="B42" s="1" t="n">
        <v>6</v>
      </c>
      <c r="C42" s="1" t="n">
        <v>5</v>
      </c>
      <c r="D42" s="1" t="n">
        <v>6</v>
      </c>
      <c r="E42" s="1" t="n">
        <v>6</v>
      </c>
      <c r="F42" s="1" t="n">
        <v>6</v>
      </c>
      <c r="G42" s="1" t="n">
        <v>3</v>
      </c>
      <c r="H42" s="1" t="n">
        <v>3</v>
      </c>
      <c r="K42" s="1" t="n">
        <v>3</v>
      </c>
      <c r="L42" s="1" t="n">
        <v>5</v>
      </c>
      <c r="M42" s="1" t="n">
        <v>4</v>
      </c>
      <c r="N42" s="1" t="n">
        <v>5</v>
      </c>
      <c r="O42" s="1" t="n">
        <v>6</v>
      </c>
      <c r="P42" s="1" t="n">
        <v>6</v>
      </c>
      <c r="Q42" s="1" t="n">
        <v>4</v>
      </c>
      <c r="T42" s="1" t="n">
        <v>6</v>
      </c>
    </row>
    <row r="43" customFormat="false" ht="12.75" hidden="false" customHeight="false" outlineLevel="0" collapsed="false">
      <c r="A43" s="1" t="s">
        <v>13</v>
      </c>
      <c r="B43" s="1" t="n">
        <v>6</v>
      </c>
      <c r="C43" s="1" t="n">
        <v>6</v>
      </c>
      <c r="D43" s="1" t="n">
        <v>6</v>
      </c>
      <c r="E43" s="1" t="n">
        <v>6</v>
      </c>
      <c r="F43" s="1" t="n">
        <v>5</v>
      </c>
      <c r="G43" s="1" t="n">
        <v>5</v>
      </c>
      <c r="H43" s="1" t="n">
        <v>4</v>
      </c>
      <c r="K43" s="1" t="n">
        <v>5</v>
      </c>
      <c r="L43" s="1" t="n">
        <v>6</v>
      </c>
      <c r="M43" s="1" t="n">
        <v>6</v>
      </c>
      <c r="N43" s="1" t="n">
        <v>4</v>
      </c>
      <c r="O43" s="1" t="n">
        <v>5</v>
      </c>
      <c r="P43" s="1" t="n">
        <v>5</v>
      </c>
      <c r="Q43" s="1" t="n">
        <v>5</v>
      </c>
      <c r="T43" s="1" t="n">
        <v>6</v>
      </c>
    </row>
    <row r="44" customFormat="false" ht="12.75" hidden="false" customHeight="false" outlineLevel="0" collapsed="false">
      <c r="A44" s="1" t="s">
        <v>8</v>
      </c>
      <c r="B44" s="1" t="n">
        <v>7</v>
      </c>
      <c r="C44" s="1" t="n">
        <v>1</v>
      </c>
      <c r="D44" s="1" t="n">
        <v>4</v>
      </c>
      <c r="E44" s="1" t="n">
        <v>5</v>
      </c>
      <c r="F44" s="1" t="n">
        <v>6</v>
      </c>
      <c r="G44" s="1" t="n">
        <v>4</v>
      </c>
      <c r="H44" s="1" t="n">
        <v>5</v>
      </c>
      <c r="K44" s="1" t="n">
        <v>10</v>
      </c>
      <c r="L44" s="1" t="n">
        <v>1</v>
      </c>
      <c r="M44" s="1" t="n">
        <v>2</v>
      </c>
      <c r="N44" s="1" t="n">
        <v>5</v>
      </c>
      <c r="O44" s="1" t="n">
        <v>7</v>
      </c>
      <c r="P44" s="1" t="n">
        <v>3</v>
      </c>
      <c r="Q44" s="1" t="n">
        <v>4</v>
      </c>
      <c r="T44" s="1" t="n">
        <v>7</v>
      </c>
    </row>
    <row r="45" customFormat="false" ht="12.75" hidden="false" customHeight="false" outlineLevel="0" collapsed="false">
      <c r="A45" s="1" t="s">
        <v>9</v>
      </c>
      <c r="B45" s="1" t="n">
        <v>7</v>
      </c>
      <c r="C45" s="1" t="n">
        <v>2</v>
      </c>
      <c r="D45" s="1" t="n">
        <v>9</v>
      </c>
      <c r="E45" s="1" t="n">
        <v>4</v>
      </c>
      <c r="F45" s="1" t="n">
        <v>6</v>
      </c>
      <c r="G45" s="1" t="n">
        <v>4</v>
      </c>
      <c r="H45" s="1" t="n">
        <v>4</v>
      </c>
      <c r="K45" s="1" t="n">
        <v>0</v>
      </c>
      <c r="L45" s="1" t="n">
        <v>2</v>
      </c>
      <c r="M45" s="1" t="n">
        <v>6</v>
      </c>
      <c r="N45" s="1" t="n">
        <v>5</v>
      </c>
      <c r="O45" s="1" t="n">
        <v>6</v>
      </c>
      <c r="P45" s="1" t="n">
        <v>4</v>
      </c>
      <c r="Q45" s="1" t="n">
        <v>4</v>
      </c>
      <c r="T45" s="1" t="n">
        <v>7</v>
      </c>
    </row>
    <row r="46" customFormat="false" ht="12.75" hidden="false" customHeight="false" outlineLevel="0" collapsed="false">
      <c r="A46" s="1" t="s">
        <v>10</v>
      </c>
      <c r="B46" s="1" t="n">
        <v>7</v>
      </c>
      <c r="C46" s="1" t="n">
        <v>3</v>
      </c>
      <c r="D46" s="1" t="n">
        <v>2</v>
      </c>
      <c r="E46" s="1" t="n">
        <v>4</v>
      </c>
      <c r="F46" s="1" t="n">
        <v>6</v>
      </c>
      <c r="G46" s="1" t="n">
        <v>4</v>
      </c>
      <c r="H46" s="1" t="n">
        <v>5</v>
      </c>
      <c r="K46" s="1" t="n">
        <v>9</v>
      </c>
      <c r="L46" s="1" t="n">
        <v>3</v>
      </c>
      <c r="M46" s="1" t="n">
        <v>2</v>
      </c>
      <c r="N46" s="1" t="n">
        <v>4</v>
      </c>
      <c r="O46" s="1" t="n">
        <v>6</v>
      </c>
      <c r="P46" s="1" t="n">
        <v>6</v>
      </c>
      <c r="Q46" s="1" t="n">
        <v>4</v>
      </c>
      <c r="T46" s="1" t="n">
        <v>7</v>
      </c>
    </row>
    <row r="47" customFormat="false" ht="12.75" hidden="false" customHeight="false" outlineLevel="0" collapsed="false">
      <c r="A47" s="1" t="s">
        <v>11</v>
      </c>
      <c r="B47" s="1" t="n">
        <v>7</v>
      </c>
      <c r="C47" s="1" t="n">
        <v>4</v>
      </c>
      <c r="D47" s="1" t="n">
        <v>7</v>
      </c>
      <c r="E47" s="1" t="n">
        <v>6</v>
      </c>
      <c r="F47" s="1" t="n">
        <v>6</v>
      </c>
      <c r="G47" s="1" t="n">
        <v>4</v>
      </c>
      <c r="H47" s="1" t="n">
        <v>4</v>
      </c>
      <c r="K47" s="1" t="n">
        <v>12</v>
      </c>
      <c r="L47" s="1" t="n">
        <v>4</v>
      </c>
      <c r="M47" s="1" t="n">
        <v>7</v>
      </c>
      <c r="N47" s="1" t="n">
        <v>5</v>
      </c>
      <c r="O47" s="1" t="n">
        <v>6</v>
      </c>
      <c r="P47" s="1" t="n">
        <v>3</v>
      </c>
      <c r="Q47" s="1" t="n">
        <v>3</v>
      </c>
      <c r="T47" s="1" t="n">
        <v>7</v>
      </c>
    </row>
    <row r="48" customFormat="false" ht="12.75" hidden="false" customHeight="false" outlineLevel="0" collapsed="false">
      <c r="A48" s="1" t="s">
        <v>12</v>
      </c>
      <c r="B48" s="1" t="n">
        <v>7</v>
      </c>
      <c r="C48" s="1" t="n">
        <v>5</v>
      </c>
      <c r="D48" s="1" t="n">
        <v>5</v>
      </c>
      <c r="E48" s="1" t="n">
        <v>6</v>
      </c>
      <c r="F48" s="1" t="n">
        <v>5</v>
      </c>
      <c r="G48" s="1" t="n">
        <v>5</v>
      </c>
      <c r="H48" s="1" t="n">
        <v>4</v>
      </c>
      <c r="K48" s="1" t="n">
        <v>10</v>
      </c>
      <c r="L48" s="1" t="n">
        <v>5</v>
      </c>
      <c r="M48" s="1" t="n">
        <v>4</v>
      </c>
      <c r="N48" s="1" t="n">
        <v>5</v>
      </c>
      <c r="O48" s="1" t="n">
        <v>6</v>
      </c>
      <c r="P48" s="1" t="n">
        <v>3</v>
      </c>
      <c r="Q48" s="1" t="n">
        <v>4</v>
      </c>
      <c r="T48" s="1" t="n">
        <v>7</v>
      </c>
    </row>
    <row r="49" customFormat="false" ht="12.75" hidden="false" customHeight="false" outlineLevel="0" collapsed="false">
      <c r="A49" s="1" t="s">
        <v>13</v>
      </c>
      <c r="B49" s="1" t="n">
        <v>7</v>
      </c>
      <c r="C49" s="1" t="n">
        <v>6</v>
      </c>
      <c r="D49" s="1" t="n">
        <v>7</v>
      </c>
      <c r="E49" s="1" t="n">
        <v>5</v>
      </c>
      <c r="F49" s="1" t="n">
        <v>6</v>
      </c>
      <c r="G49" s="1" t="n">
        <v>4</v>
      </c>
      <c r="H49" s="1" t="n">
        <v>3</v>
      </c>
      <c r="K49" s="1" t="n">
        <v>7</v>
      </c>
      <c r="L49" s="1" t="n">
        <v>6</v>
      </c>
      <c r="M49" s="1" t="n">
        <v>7</v>
      </c>
      <c r="N49" s="1" t="n">
        <v>5</v>
      </c>
      <c r="O49" s="1" t="n">
        <v>6</v>
      </c>
      <c r="P49" s="1" t="n">
        <v>4</v>
      </c>
      <c r="Q49" s="1" t="n">
        <v>3</v>
      </c>
      <c r="T49" s="1" t="n">
        <v>7</v>
      </c>
    </row>
    <row r="50" customFormat="false" ht="12.75" hidden="false" customHeight="false" outlineLevel="0" collapsed="false">
      <c r="A50" s="1" t="s">
        <v>8</v>
      </c>
      <c r="B50" s="1" t="n">
        <v>8</v>
      </c>
      <c r="C50" s="1" t="n">
        <v>1</v>
      </c>
      <c r="D50" s="1" t="n">
        <v>5</v>
      </c>
      <c r="E50" s="1" t="n">
        <v>5</v>
      </c>
      <c r="F50" s="1" t="n">
        <v>6</v>
      </c>
      <c r="G50" s="1" t="n">
        <v>3</v>
      </c>
      <c r="H50" s="1" t="n">
        <v>5</v>
      </c>
      <c r="K50" s="1" t="n">
        <v>11</v>
      </c>
      <c r="L50" s="1" t="n">
        <v>1</v>
      </c>
      <c r="M50" s="1" t="n">
        <v>3</v>
      </c>
      <c r="N50" s="1" t="n">
        <v>4</v>
      </c>
      <c r="O50" s="1" t="n">
        <v>5</v>
      </c>
      <c r="P50" s="1" t="n">
        <v>4</v>
      </c>
      <c r="Q50" s="1" t="n">
        <v>5</v>
      </c>
      <c r="T50" s="1" t="n">
        <v>8</v>
      </c>
    </row>
    <row r="51" customFormat="false" ht="12.75" hidden="false" customHeight="false" outlineLevel="0" collapsed="false">
      <c r="A51" s="1" t="s">
        <v>9</v>
      </c>
      <c r="B51" s="1" t="n">
        <v>8</v>
      </c>
      <c r="C51" s="1" t="n">
        <v>2</v>
      </c>
      <c r="D51" s="1" t="n">
        <v>8</v>
      </c>
      <c r="E51" s="1" t="n">
        <v>4</v>
      </c>
      <c r="F51" s="1" t="n">
        <v>4</v>
      </c>
      <c r="G51" s="1" t="n">
        <v>3</v>
      </c>
      <c r="H51" s="1" t="n">
        <v>5</v>
      </c>
      <c r="K51" s="1" t="n">
        <v>6</v>
      </c>
      <c r="L51" s="1" t="n">
        <v>2</v>
      </c>
      <c r="M51" s="1" t="n">
        <v>8</v>
      </c>
      <c r="N51" s="1" t="n">
        <v>6</v>
      </c>
      <c r="O51" s="1" t="n">
        <v>7</v>
      </c>
      <c r="P51" s="1" t="n">
        <v>5</v>
      </c>
      <c r="Q51" s="1" t="n">
        <v>5</v>
      </c>
      <c r="T51" s="1" t="n">
        <v>8</v>
      </c>
    </row>
    <row r="52" customFormat="false" ht="12.75" hidden="false" customHeight="false" outlineLevel="0" collapsed="false">
      <c r="A52" s="1" t="s">
        <v>10</v>
      </c>
      <c r="B52" s="1" t="n">
        <v>8</v>
      </c>
      <c r="C52" s="1" t="n">
        <v>3</v>
      </c>
      <c r="D52" s="1" t="n">
        <v>3</v>
      </c>
      <c r="E52" s="1" t="n">
        <v>5</v>
      </c>
      <c r="F52" s="1" t="n">
        <v>5</v>
      </c>
      <c r="G52" s="1" t="n">
        <v>5</v>
      </c>
      <c r="H52" s="1" t="n">
        <v>4</v>
      </c>
      <c r="K52" s="1" t="n">
        <v>6</v>
      </c>
      <c r="L52" s="1" t="n">
        <v>3</v>
      </c>
      <c r="M52" s="1" t="n">
        <v>3</v>
      </c>
      <c r="N52" s="1" t="n">
        <v>5</v>
      </c>
      <c r="O52" s="1" t="n">
        <v>5</v>
      </c>
      <c r="P52" s="1" t="n">
        <v>5</v>
      </c>
      <c r="Q52" s="1" t="n">
        <v>5</v>
      </c>
      <c r="T52" s="1" t="n">
        <v>8</v>
      </c>
    </row>
    <row r="53" customFormat="false" ht="12.75" hidden="false" customHeight="false" outlineLevel="0" collapsed="false">
      <c r="A53" s="1" t="s">
        <v>11</v>
      </c>
      <c r="B53" s="1" t="n">
        <v>8</v>
      </c>
      <c r="C53" s="1" t="n">
        <v>4</v>
      </c>
      <c r="D53" s="1" t="n">
        <v>8</v>
      </c>
      <c r="E53" s="1" t="n">
        <v>5</v>
      </c>
      <c r="F53" s="1" t="n">
        <v>6</v>
      </c>
      <c r="G53" s="1" t="n">
        <v>3</v>
      </c>
      <c r="H53" s="1" t="n">
        <v>5</v>
      </c>
      <c r="K53" s="1" t="n">
        <v>8</v>
      </c>
      <c r="L53" s="1" t="n">
        <v>4</v>
      </c>
      <c r="M53" s="1" t="n">
        <v>8</v>
      </c>
      <c r="N53" s="1" t="n">
        <v>5</v>
      </c>
      <c r="O53" s="1" t="n">
        <v>6</v>
      </c>
      <c r="P53" s="1" t="n">
        <v>3</v>
      </c>
      <c r="Q53" s="1" t="n">
        <v>5</v>
      </c>
      <c r="T53" s="1" t="n">
        <v>8</v>
      </c>
    </row>
    <row r="54" customFormat="false" ht="12.75" hidden="false" customHeight="false" outlineLevel="0" collapsed="false">
      <c r="A54" s="1" t="s">
        <v>12</v>
      </c>
      <c r="B54" s="1" t="n">
        <v>8</v>
      </c>
      <c r="C54" s="1" t="n">
        <v>5</v>
      </c>
      <c r="D54" s="1" t="n">
        <v>4</v>
      </c>
      <c r="E54" s="1" t="n">
        <v>5</v>
      </c>
      <c r="F54" s="1" t="n">
        <v>5</v>
      </c>
      <c r="G54" s="1" t="n">
        <v>4</v>
      </c>
      <c r="H54" s="1" t="n">
        <v>4</v>
      </c>
      <c r="K54" s="1" t="n">
        <v>0</v>
      </c>
      <c r="L54" s="1" t="n">
        <v>5</v>
      </c>
      <c r="M54" s="1" t="n">
        <v>3</v>
      </c>
      <c r="N54" s="1" t="n">
        <v>4</v>
      </c>
      <c r="O54" s="1" t="n">
        <v>5</v>
      </c>
      <c r="P54" s="1" t="n">
        <v>4</v>
      </c>
      <c r="Q54" s="1" t="n">
        <v>5</v>
      </c>
      <c r="T54" s="1" t="n">
        <v>8</v>
      </c>
    </row>
    <row r="55" customFormat="false" ht="12.75" hidden="false" customHeight="false" outlineLevel="0" collapsed="false">
      <c r="A55" s="1" t="s">
        <v>13</v>
      </c>
      <c r="B55" s="1" t="n">
        <v>8</v>
      </c>
      <c r="C55" s="1" t="n">
        <v>6</v>
      </c>
      <c r="D55" s="1" t="n">
        <v>6</v>
      </c>
      <c r="E55" s="1" t="n">
        <v>6</v>
      </c>
      <c r="F55" s="1" t="n">
        <v>5</v>
      </c>
      <c r="G55" s="1" t="n">
        <v>5</v>
      </c>
      <c r="H55" s="1" t="n">
        <v>4</v>
      </c>
      <c r="K55" s="1" t="n">
        <v>6</v>
      </c>
      <c r="L55" s="1" t="n">
        <v>6</v>
      </c>
      <c r="M55" s="1" t="n">
        <v>6</v>
      </c>
      <c r="N55" s="1" t="n">
        <v>6</v>
      </c>
      <c r="O55" s="1" t="n">
        <v>5</v>
      </c>
      <c r="P55" s="1" t="n">
        <v>5</v>
      </c>
      <c r="Q55" s="1" t="n">
        <v>4</v>
      </c>
      <c r="T55" s="1" t="n">
        <v>8</v>
      </c>
    </row>
    <row r="56" customFormat="false" ht="12.75" hidden="false" customHeight="false" outlineLevel="0" collapsed="false">
      <c r="A56" s="1" t="s">
        <v>8</v>
      </c>
      <c r="B56" s="1" t="n">
        <v>9</v>
      </c>
      <c r="C56" s="1" t="n">
        <v>1</v>
      </c>
      <c r="D56" s="1" t="n">
        <v>3</v>
      </c>
      <c r="E56" s="1" t="n">
        <v>4</v>
      </c>
      <c r="F56" s="1" t="n">
        <v>5</v>
      </c>
      <c r="G56" s="1" t="n">
        <v>4</v>
      </c>
      <c r="H56" s="1" t="n">
        <v>4</v>
      </c>
      <c r="K56" s="1" t="n">
        <v>2</v>
      </c>
      <c r="L56" s="1" t="n">
        <v>1</v>
      </c>
      <c r="M56" s="1" t="n">
        <v>3</v>
      </c>
      <c r="N56" s="1" t="n">
        <v>4</v>
      </c>
      <c r="O56" s="1" t="n">
        <v>5</v>
      </c>
      <c r="P56" s="1" t="n">
        <v>4</v>
      </c>
      <c r="Q56" s="1" t="n">
        <v>4</v>
      </c>
      <c r="T56" s="1" t="n">
        <v>9</v>
      </c>
    </row>
    <row r="57" customFormat="false" ht="12.75" hidden="false" customHeight="false" outlineLevel="0" collapsed="false">
      <c r="A57" s="1" t="s">
        <v>9</v>
      </c>
      <c r="B57" s="1" t="n">
        <v>9</v>
      </c>
      <c r="C57" s="1" t="n">
        <v>2</v>
      </c>
      <c r="D57" s="1" t="n">
        <v>7</v>
      </c>
      <c r="E57" s="1" t="n">
        <v>5</v>
      </c>
      <c r="F57" s="1" t="n">
        <v>5</v>
      </c>
      <c r="G57" s="1" t="n">
        <v>5</v>
      </c>
      <c r="H57" s="1" t="n">
        <v>5</v>
      </c>
      <c r="K57" s="1" t="n">
        <v>7</v>
      </c>
      <c r="L57" s="1" t="n">
        <v>2</v>
      </c>
      <c r="M57" s="1" t="n">
        <v>9</v>
      </c>
      <c r="N57" s="1" t="n">
        <v>4</v>
      </c>
      <c r="O57" s="1" t="n">
        <v>6</v>
      </c>
      <c r="P57" s="1" t="n">
        <v>4</v>
      </c>
      <c r="Q57" s="1" t="n">
        <v>4</v>
      </c>
      <c r="T57" s="1" t="n">
        <v>9</v>
      </c>
    </row>
    <row r="58" customFormat="false" ht="12.75" hidden="false" customHeight="false" outlineLevel="0" collapsed="false">
      <c r="A58" s="1" t="s">
        <v>10</v>
      </c>
      <c r="B58" s="1" t="n">
        <v>9</v>
      </c>
      <c r="C58" s="1" t="n">
        <v>3</v>
      </c>
      <c r="D58" s="1" t="n">
        <v>2</v>
      </c>
      <c r="E58" s="1" t="n">
        <v>4</v>
      </c>
      <c r="F58" s="1" t="n">
        <v>6</v>
      </c>
      <c r="G58" s="1" t="n">
        <v>6</v>
      </c>
      <c r="H58" s="1" t="n">
        <v>4</v>
      </c>
      <c r="K58" s="1" t="n">
        <v>2</v>
      </c>
      <c r="L58" s="1" t="n">
        <v>3</v>
      </c>
      <c r="M58" s="1" t="n">
        <v>2</v>
      </c>
      <c r="N58" s="1" t="n">
        <v>4</v>
      </c>
      <c r="O58" s="1" t="n">
        <v>6</v>
      </c>
      <c r="P58" s="1" t="n">
        <v>4</v>
      </c>
      <c r="Q58" s="1" t="n">
        <v>4</v>
      </c>
      <c r="T58" s="1" t="n">
        <v>9</v>
      </c>
    </row>
    <row r="59" customFormat="false" ht="12.75" hidden="false" customHeight="false" outlineLevel="0" collapsed="false">
      <c r="A59" s="1" t="s">
        <v>11</v>
      </c>
      <c r="B59" s="1" t="n">
        <v>9</v>
      </c>
      <c r="C59" s="1" t="n">
        <v>4</v>
      </c>
      <c r="D59" s="1" t="n">
        <v>7</v>
      </c>
      <c r="E59" s="1" t="n">
        <v>6</v>
      </c>
      <c r="F59" s="1" t="n">
        <v>6</v>
      </c>
      <c r="G59" s="1" t="n">
        <v>3</v>
      </c>
      <c r="H59" s="1" t="n">
        <v>4</v>
      </c>
      <c r="K59" s="1" t="n">
        <v>11</v>
      </c>
      <c r="L59" s="1" t="n">
        <v>4</v>
      </c>
      <c r="M59" s="1" t="n">
        <v>8</v>
      </c>
      <c r="N59" s="1" t="n">
        <v>5</v>
      </c>
      <c r="O59" s="1" t="n">
        <v>6</v>
      </c>
      <c r="P59" s="1" t="n">
        <v>5</v>
      </c>
      <c r="Q59" s="1" t="n">
        <v>4</v>
      </c>
      <c r="T59" s="1" t="n">
        <v>9</v>
      </c>
    </row>
    <row r="60" customFormat="false" ht="12.75" hidden="false" customHeight="false" outlineLevel="0" collapsed="false">
      <c r="A60" s="1" t="s">
        <v>12</v>
      </c>
      <c r="B60" s="1" t="n">
        <v>9</v>
      </c>
      <c r="C60" s="1" t="n">
        <v>5</v>
      </c>
      <c r="D60" s="1" t="n">
        <v>3</v>
      </c>
      <c r="E60" s="1" t="n">
        <v>5</v>
      </c>
      <c r="F60" s="1" t="n">
        <v>6</v>
      </c>
      <c r="G60" s="1" t="n">
        <v>5</v>
      </c>
      <c r="H60" s="1" t="n">
        <v>4</v>
      </c>
      <c r="K60" s="1" t="n">
        <v>4</v>
      </c>
      <c r="L60" s="1" t="n">
        <v>5</v>
      </c>
      <c r="M60" s="1" t="n">
        <v>4</v>
      </c>
      <c r="N60" s="1" t="n">
        <v>4</v>
      </c>
      <c r="O60" s="1" t="n">
        <v>5</v>
      </c>
      <c r="P60" s="1" t="n">
        <v>5</v>
      </c>
      <c r="Q60" s="1" t="n">
        <v>4</v>
      </c>
      <c r="T60" s="1" t="n">
        <v>9</v>
      </c>
    </row>
    <row r="61" customFormat="false" ht="12.75" hidden="false" customHeight="false" outlineLevel="0" collapsed="false">
      <c r="A61" s="1" t="s">
        <v>13</v>
      </c>
      <c r="B61" s="1" t="n">
        <v>9</v>
      </c>
      <c r="C61" s="1" t="n">
        <v>6</v>
      </c>
      <c r="D61" s="1" t="n">
        <v>7</v>
      </c>
      <c r="E61" s="1" t="n">
        <v>6</v>
      </c>
      <c r="F61" s="1" t="n">
        <v>5</v>
      </c>
      <c r="G61" s="1" t="n">
        <v>6</v>
      </c>
      <c r="H61" s="1" t="n">
        <v>3</v>
      </c>
      <c r="K61" s="1" t="n">
        <v>3</v>
      </c>
      <c r="L61" s="1" t="n">
        <v>6</v>
      </c>
      <c r="M61" s="1" t="n">
        <v>6</v>
      </c>
      <c r="N61" s="1" t="n">
        <v>5</v>
      </c>
      <c r="O61" s="1" t="n">
        <v>4</v>
      </c>
      <c r="P61" s="1" t="n">
        <v>4</v>
      </c>
      <c r="Q61" s="1" t="n">
        <v>3</v>
      </c>
      <c r="T61" s="1" t="n">
        <v>9</v>
      </c>
    </row>
    <row r="62" customFormat="false" ht="12.75" hidden="false" customHeight="false" outlineLevel="0" collapsed="false">
      <c r="A62" s="1" t="s">
        <v>8</v>
      </c>
      <c r="B62" s="1" t="n">
        <v>10</v>
      </c>
      <c r="C62" s="1" t="n">
        <v>1</v>
      </c>
      <c r="D62" s="1" t="n">
        <v>2</v>
      </c>
      <c r="E62" s="1" t="n">
        <v>5</v>
      </c>
      <c r="F62" s="1" t="n">
        <v>7</v>
      </c>
      <c r="G62" s="1" t="n">
        <v>3</v>
      </c>
      <c r="H62" s="1" t="n">
        <v>4</v>
      </c>
      <c r="K62" s="1" t="n">
        <v>3</v>
      </c>
      <c r="L62" s="1" t="n">
        <v>1</v>
      </c>
      <c r="M62" s="1" t="n">
        <v>4</v>
      </c>
      <c r="N62" s="1" t="n">
        <v>3</v>
      </c>
      <c r="O62" s="1" t="n">
        <v>6</v>
      </c>
      <c r="P62" s="1" t="n">
        <v>3</v>
      </c>
      <c r="Q62" s="1" t="n">
        <v>4</v>
      </c>
      <c r="T62" s="1" t="n">
        <v>10</v>
      </c>
    </row>
    <row r="63" customFormat="false" ht="12.75" hidden="false" customHeight="false" outlineLevel="0" collapsed="false">
      <c r="A63" s="1" t="s">
        <v>9</v>
      </c>
      <c r="B63" s="1" t="n">
        <v>10</v>
      </c>
      <c r="C63" s="1" t="n">
        <v>2</v>
      </c>
      <c r="D63" s="1" t="n">
        <v>7</v>
      </c>
      <c r="E63" s="1" t="n">
        <v>4</v>
      </c>
      <c r="F63" s="1" t="n">
        <v>5</v>
      </c>
      <c r="G63" s="1" t="n">
        <v>5</v>
      </c>
      <c r="H63" s="1" t="n">
        <v>4</v>
      </c>
      <c r="K63" s="1" t="n">
        <v>12</v>
      </c>
      <c r="L63" s="1" t="n">
        <v>2</v>
      </c>
      <c r="M63" s="1" t="n">
        <v>6</v>
      </c>
      <c r="N63" s="1" t="n">
        <v>5</v>
      </c>
      <c r="O63" s="1" t="n">
        <v>5</v>
      </c>
      <c r="P63" s="1" t="n">
        <v>5</v>
      </c>
      <c r="Q63" s="1" t="n">
        <v>5</v>
      </c>
      <c r="T63" s="1" t="n">
        <v>10</v>
      </c>
    </row>
    <row r="64" customFormat="false" ht="12.75" hidden="false" customHeight="false" outlineLevel="0" collapsed="false">
      <c r="A64" s="1" t="s">
        <v>10</v>
      </c>
      <c r="B64" s="1" t="n">
        <v>10</v>
      </c>
      <c r="C64" s="1" t="n">
        <v>3</v>
      </c>
      <c r="D64" s="1" t="n">
        <v>3</v>
      </c>
      <c r="E64" s="1" t="n">
        <v>4</v>
      </c>
      <c r="F64" s="1" t="n">
        <v>6</v>
      </c>
      <c r="G64" s="1" t="n">
        <v>5</v>
      </c>
      <c r="H64" s="1" t="n">
        <v>3</v>
      </c>
      <c r="K64" s="1" t="n">
        <v>3</v>
      </c>
      <c r="L64" s="1" t="n">
        <v>3</v>
      </c>
      <c r="M64" s="1" t="n">
        <v>3</v>
      </c>
      <c r="N64" s="1" t="n">
        <v>6</v>
      </c>
      <c r="O64" s="1" t="n">
        <v>6</v>
      </c>
      <c r="P64" s="1" t="n">
        <v>5</v>
      </c>
      <c r="Q64" s="1" t="n">
        <v>5</v>
      </c>
      <c r="T64" s="1" t="n">
        <v>10</v>
      </c>
    </row>
    <row r="65" customFormat="false" ht="12.75" hidden="false" customHeight="false" outlineLevel="0" collapsed="false">
      <c r="A65" s="1" t="s">
        <v>11</v>
      </c>
      <c r="B65" s="1" t="n">
        <v>10</v>
      </c>
      <c r="C65" s="1" t="n">
        <v>4</v>
      </c>
      <c r="D65" s="1" t="n">
        <v>7</v>
      </c>
      <c r="E65" s="1" t="n">
        <v>6</v>
      </c>
      <c r="F65" s="1" t="n">
        <v>6</v>
      </c>
      <c r="G65" s="1" t="n">
        <v>5</v>
      </c>
      <c r="H65" s="1" t="n">
        <v>5</v>
      </c>
      <c r="K65" s="1" t="n">
        <v>3</v>
      </c>
      <c r="L65" s="1" t="n">
        <v>4</v>
      </c>
      <c r="M65" s="1" t="n">
        <v>6</v>
      </c>
      <c r="N65" s="1" t="n">
        <v>5</v>
      </c>
      <c r="O65" s="1" t="n">
        <v>6</v>
      </c>
      <c r="P65" s="1" t="n">
        <v>4</v>
      </c>
      <c r="Q65" s="1" t="n">
        <v>5</v>
      </c>
      <c r="T65" s="1" t="n">
        <v>10</v>
      </c>
    </row>
    <row r="66" customFormat="false" ht="12.75" hidden="false" customHeight="false" outlineLevel="0" collapsed="false">
      <c r="A66" s="1" t="s">
        <v>12</v>
      </c>
      <c r="B66" s="1" t="n">
        <v>10</v>
      </c>
      <c r="C66" s="1" t="n">
        <v>5</v>
      </c>
      <c r="D66" s="1" t="n">
        <v>4</v>
      </c>
      <c r="E66" s="1" t="n">
        <v>5</v>
      </c>
      <c r="F66" s="1" t="n">
        <v>6</v>
      </c>
      <c r="G66" s="1" t="n">
        <v>3</v>
      </c>
      <c r="H66" s="1" t="n">
        <v>4</v>
      </c>
      <c r="K66" s="1" t="n">
        <v>12</v>
      </c>
      <c r="L66" s="1" t="n">
        <v>5</v>
      </c>
      <c r="M66" s="1" t="n">
        <v>5</v>
      </c>
      <c r="N66" s="1" t="n">
        <v>5</v>
      </c>
      <c r="O66" s="1" t="n">
        <v>5</v>
      </c>
      <c r="P66" s="1" t="n">
        <v>3</v>
      </c>
      <c r="Q66" s="1" t="n">
        <v>3</v>
      </c>
      <c r="T66" s="1" t="n">
        <v>10</v>
      </c>
    </row>
    <row r="67" customFormat="false" ht="12.75" hidden="false" customHeight="false" outlineLevel="0" collapsed="false">
      <c r="A67" s="1" t="s">
        <v>13</v>
      </c>
      <c r="B67" s="1" t="n">
        <v>10</v>
      </c>
      <c r="C67" s="1" t="n">
        <v>6</v>
      </c>
      <c r="D67" s="1" t="n">
        <v>7</v>
      </c>
      <c r="E67" s="1" t="n">
        <v>6</v>
      </c>
      <c r="F67" s="1" t="n">
        <v>6</v>
      </c>
      <c r="G67" s="1" t="n">
        <v>5</v>
      </c>
      <c r="H67" s="1" t="n">
        <v>3</v>
      </c>
      <c r="K67" s="1" t="n">
        <v>10</v>
      </c>
      <c r="L67" s="1" t="n">
        <v>6</v>
      </c>
      <c r="M67" s="1" t="n">
        <v>7</v>
      </c>
      <c r="N67" s="1" t="n">
        <v>6</v>
      </c>
      <c r="O67" s="1" t="n">
        <v>6</v>
      </c>
      <c r="P67" s="1" t="n">
        <v>5</v>
      </c>
      <c r="Q67" s="1" t="n">
        <v>3</v>
      </c>
      <c r="T67" s="1" t="n">
        <v>10</v>
      </c>
    </row>
    <row r="68" customFormat="false" ht="12.75" hidden="false" customHeight="false" outlineLevel="0" collapsed="false">
      <c r="A68" s="1" t="s">
        <v>8</v>
      </c>
      <c r="B68" s="1" t="n">
        <v>11</v>
      </c>
      <c r="C68" s="1" t="n">
        <v>1</v>
      </c>
      <c r="D68" s="1" t="n">
        <v>3</v>
      </c>
      <c r="E68" s="1" t="n">
        <v>4</v>
      </c>
      <c r="F68" s="1" t="n">
        <v>5</v>
      </c>
      <c r="G68" s="1" t="n">
        <v>4</v>
      </c>
      <c r="H68" s="1" t="n">
        <v>5</v>
      </c>
      <c r="K68" s="1" t="n">
        <v>4</v>
      </c>
      <c r="L68" s="1" t="n">
        <v>1</v>
      </c>
      <c r="M68" s="1" t="n">
        <v>3</v>
      </c>
      <c r="N68" s="1" t="n">
        <v>4</v>
      </c>
      <c r="O68" s="1" t="n">
        <v>4</v>
      </c>
      <c r="P68" s="1" t="n">
        <v>5</v>
      </c>
      <c r="Q68" s="1" t="n">
        <v>5</v>
      </c>
      <c r="T68" s="1" t="n">
        <v>11</v>
      </c>
    </row>
    <row r="69" customFormat="false" ht="12.75" hidden="false" customHeight="false" outlineLevel="0" collapsed="false">
      <c r="A69" s="1" t="s">
        <v>9</v>
      </c>
      <c r="B69" s="1" t="n">
        <v>11</v>
      </c>
      <c r="C69" s="1" t="n">
        <v>2</v>
      </c>
      <c r="D69" s="1" t="n">
        <v>7</v>
      </c>
      <c r="E69" s="1" t="n">
        <v>5</v>
      </c>
      <c r="F69" s="1" t="n">
        <v>5</v>
      </c>
      <c r="G69" s="1" t="n">
        <v>5</v>
      </c>
      <c r="H69" s="1" t="n">
        <v>4</v>
      </c>
      <c r="K69" s="1" t="n">
        <v>8</v>
      </c>
      <c r="L69" s="1" t="n">
        <v>2</v>
      </c>
      <c r="M69" s="1" t="n">
        <v>8</v>
      </c>
      <c r="N69" s="1" t="n">
        <v>4</v>
      </c>
      <c r="O69" s="1" t="n">
        <v>4</v>
      </c>
      <c r="P69" s="1" t="n">
        <v>3</v>
      </c>
      <c r="Q69" s="1" t="n">
        <v>5</v>
      </c>
      <c r="T69" s="1" t="n">
        <v>11</v>
      </c>
    </row>
    <row r="70" customFormat="false" ht="12.75" hidden="false" customHeight="false" outlineLevel="0" collapsed="false">
      <c r="A70" s="1" t="s">
        <v>10</v>
      </c>
      <c r="B70" s="1" t="n">
        <v>11</v>
      </c>
      <c r="C70" s="1" t="n">
        <v>3</v>
      </c>
      <c r="D70" s="1" t="n">
        <v>2</v>
      </c>
      <c r="E70" s="1" t="n">
        <v>3</v>
      </c>
      <c r="F70" s="1" t="n">
        <v>5</v>
      </c>
      <c r="G70" s="1" t="n">
        <v>4</v>
      </c>
      <c r="H70" s="1" t="n">
        <v>4</v>
      </c>
      <c r="K70" s="1" t="n">
        <v>5</v>
      </c>
      <c r="L70" s="1" t="n">
        <v>3</v>
      </c>
      <c r="M70" s="1" t="n">
        <v>3</v>
      </c>
      <c r="N70" s="1" t="n">
        <v>4</v>
      </c>
      <c r="O70" s="1" t="n">
        <v>6</v>
      </c>
      <c r="P70" s="1" t="n">
        <v>4</v>
      </c>
      <c r="Q70" s="1" t="n">
        <v>6</v>
      </c>
      <c r="T70" s="1" t="n">
        <v>11</v>
      </c>
    </row>
    <row r="71" customFormat="false" ht="12.75" hidden="false" customHeight="false" outlineLevel="0" collapsed="false">
      <c r="A71" s="1" t="s">
        <v>11</v>
      </c>
      <c r="B71" s="1" t="n">
        <v>11</v>
      </c>
      <c r="C71" s="1" t="n">
        <v>4</v>
      </c>
      <c r="D71" s="1" t="n">
        <v>8</v>
      </c>
      <c r="E71" s="1" t="n">
        <v>5</v>
      </c>
      <c r="F71" s="1" t="n">
        <v>6</v>
      </c>
      <c r="G71" s="1" t="n">
        <v>5</v>
      </c>
      <c r="H71" s="1" t="n">
        <v>4</v>
      </c>
      <c r="K71" s="1" t="n">
        <v>0</v>
      </c>
      <c r="L71" s="1" t="n">
        <v>4</v>
      </c>
      <c r="M71" s="1" t="n">
        <v>4</v>
      </c>
      <c r="N71" s="1" t="n">
        <v>5</v>
      </c>
      <c r="O71" s="1" t="n">
        <v>5</v>
      </c>
      <c r="P71" s="1" t="n">
        <v>5</v>
      </c>
      <c r="Q71" s="1" t="n">
        <v>5</v>
      </c>
      <c r="T71" s="1" t="n">
        <v>11</v>
      </c>
    </row>
    <row r="72" customFormat="false" ht="12.75" hidden="false" customHeight="false" outlineLevel="0" collapsed="false">
      <c r="A72" s="1" t="s">
        <v>12</v>
      </c>
      <c r="B72" s="1" t="n">
        <v>11</v>
      </c>
      <c r="C72" s="1" t="n">
        <v>5</v>
      </c>
      <c r="D72" s="1" t="n">
        <v>4</v>
      </c>
      <c r="E72" s="1" t="n">
        <v>5</v>
      </c>
      <c r="F72" s="1" t="n">
        <v>6</v>
      </c>
      <c r="G72" s="1" t="n">
        <v>3</v>
      </c>
      <c r="H72" s="1" t="n">
        <v>3</v>
      </c>
      <c r="K72" s="1" t="n">
        <v>6</v>
      </c>
      <c r="L72" s="1" t="n">
        <v>5</v>
      </c>
      <c r="M72" s="1" t="n">
        <v>6</v>
      </c>
      <c r="N72" s="1" t="n">
        <v>6</v>
      </c>
      <c r="O72" s="1" t="n">
        <v>6</v>
      </c>
      <c r="P72" s="1" t="n">
        <v>3</v>
      </c>
      <c r="Q72" s="1" t="n">
        <v>3</v>
      </c>
      <c r="T72" s="1" t="n">
        <v>11</v>
      </c>
    </row>
    <row r="73" customFormat="false" ht="12.75" hidden="false" customHeight="false" outlineLevel="0" collapsed="false">
      <c r="A73" s="1" t="s">
        <v>13</v>
      </c>
      <c r="B73" s="1" t="n">
        <v>12</v>
      </c>
      <c r="C73" s="1" t="n">
        <v>6</v>
      </c>
      <c r="D73" s="1" t="n">
        <v>8</v>
      </c>
      <c r="E73" s="1" t="n">
        <v>5</v>
      </c>
      <c r="F73" s="1" t="n">
        <v>5</v>
      </c>
      <c r="G73" s="1" t="n">
        <v>3</v>
      </c>
      <c r="H73" s="1" t="n">
        <v>4</v>
      </c>
      <c r="K73" s="1" t="n">
        <v>8</v>
      </c>
      <c r="L73" s="1" t="n">
        <v>6</v>
      </c>
      <c r="M73" s="1" t="n">
        <v>6</v>
      </c>
      <c r="N73" s="1" t="n">
        <v>6</v>
      </c>
      <c r="O73" s="1" t="n">
        <v>5</v>
      </c>
      <c r="P73" s="1" t="n">
        <v>5</v>
      </c>
      <c r="Q73" s="1" t="n">
        <v>4</v>
      </c>
      <c r="T73" s="1" t="n">
        <v>11</v>
      </c>
    </row>
    <row r="74" customFormat="false" ht="12.75" hidden="false" customHeight="false" outlineLevel="0" collapsed="false">
      <c r="A74" s="1" t="s">
        <v>8</v>
      </c>
      <c r="B74" s="1" t="n">
        <v>12</v>
      </c>
      <c r="C74" s="1" t="n">
        <v>1</v>
      </c>
      <c r="D74" s="1" t="n">
        <v>3</v>
      </c>
      <c r="E74" s="1" t="n">
        <v>5</v>
      </c>
      <c r="F74" s="1" t="n">
        <v>5</v>
      </c>
      <c r="G74" s="1" t="n">
        <v>4</v>
      </c>
      <c r="H74" s="1" t="n">
        <v>3</v>
      </c>
      <c r="K74" s="1" t="n">
        <v>0</v>
      </c>
      <c r="L74" s="1" t="n">
        <v>1</v>
      </c>
      <c r="M74" s="1" t="n">
        <v>4</v>
      </c>
      <c r="N74" s="1" t="n">
        <v>4</v>
      </c>
      <c r="O74" s="1" t="n">
        <v>6</v>
      </c>
      <c r="P74" s="1" t="n">
        <v>4</v>
      </c>
      <c r="Q74" s="1" t="n">
        <v>3</v>
      </c>
      <c r="T74" s="1" t="n">
        <v>12</v>
      </c>
    </row>
    <row r="75" customFormat="false" ht="12.75" hidden="false" customHeight="false" outlineLevel="0" collapsed="false">
      <c r="A75" s="1" t="s">
        <v>9</v>
      </c>
      <c r="B75" s="1" t="n">
        <v>12</v>
      </c>
      <c r="C75" s="1" t="n">
        <v>2</v>
      </c>
      <c r="D75" s="1" t="n">
        <v>6</v>
      </c>
      <c r="E75" s="1" t="n">
        <v>5</v>
      </c>
      <c r="F75" s="1" t="n">
        <v>5</v>
      </c>
      <c r="G75" s="1" t="n">
        <v>5</v>
      </c>
      <c r="H75" s="1" t="n">
        <v>5</v>
      </c>
      <c r="K75" s="1" t="n">
        <v>10</v>
      </c>
      <c r="L75" s="1" t="n">
        <v>2</v>
      </c>
      <c r="M75" s="1" t="n">
        <v>7</v>
      </c>
      <c r="N75" s="1" t="n">
        <v>4</v>
      </c>
      <c r="O75" s="1" t="n">
        <v>5</v>
      </c>
      <c r="P75" s="1" t="n">
        <v>5</v>
      </c>
      <c r="Q75" s="1" t="n">
        <v>4</v>
      </c>
      <c r="T75" s="1" t="n">
        <v>12</v>
      </c>
    </row>
    <row r="76" customFormat="false" ht="12.75" hidden="false" customHeight="false" outlineLevel="0" collapsed="false">
      <c r="A76" s="1" t="s">
        <v>10</v>
      </c>
      <c r="B76" s="1" t="n">
        <v>12</v>
      </c>
      <c r="C76" s="1" t="n">
        <v>3</v>
      </c>
      <c r="D76" s="1" t="n">
        <v>2</v>
      </c>
      <c r="E76" s="1" t="n">
        <v>5</v>
      </c>
      <c r="F76" s="1" t="n">
        <v>6</v>
      </c>
      <c r="G76" s="1" t="n">
        <v>3</v>
      </c>
      <c r="H76" s="1" t="n">
        <v>3</v>
      </c>
      <c r="K76" s="1" t="n">
        <v>4</v>
      </c>
      <c r="L76" s="1" t="n">
        <v>3</v>
      </c>
      <c r="M76" s="1" t="n">
        <v>4</v>
      </c>
      <c r="N76" s="1" t="n">
        <v>4</v>
      </c>
      <c r="O76" s="1" t="n">
        <v>5</v>
      </c>
      <c r="P76" s="1" t="n">
        <v>4</v>
      </c>
      <c r="Q76" s="1" t="n">
        <v>6</v>
      </c>
      <c r="T76" s="1" t="n">
        <v>12</v>
      </c>
    </row>
    <row r="77" customFormat="false" ht="12.75" hidden="false" customHeight="false" outlineLevel="0" collapsed="false">
      <c r="A77" s="1" t="s">
        <v>11</v>
      </c>
      <c r="B77" s="1" t="n">
        <v>12</v>
      </c>
      <c r="C77" s="1" t="n">
        <v>4</v>
      </c>
      <c r="D77" s="1" t="n">
        <v>7</v>
      </c>
      <c r="E77" s="1" t="n">
        <v>5</v>
      </c>
      <c r="F77" s="1" t="n">
        <v>6</v>
      </c>
      <c r="G77" s="1" t="n">
        <v>3</v>
      </c>
      <c r="H77" s="1" t="n">
        <v>3</v>
      </c>
      <c r="K77" s="1" t="n">
        <v>7</v>
      </c>
      <c r="L77" s="1" t="n">
        <v>4</v>
      </c>
      <c r="M77" s="1" t="n">
        <v>7</v>
      </c>
      <c r="N77" s="1" t="n">
        <v>6</v>
      </c>
      <c r="O77" s="1" t="n">
        <v>6</v>
      </c>
      <c r="P77" s="1" t="n">
        <v>4</v>
      </c>
      <c r="Q77" s="1" t="n">
        <v>4</v>
      </c>
      <c r="T77" s="1" t="n">
        <v>12</v>
      </c>
    </row>
    <row r="78" customFormat="false" ht="12.75" hidden="false" customHeight="false" outlineLevel="0" collapsed="false">
      <c r="A78" s="1" t="s">
        <v>12</v>
      </c>
      <c r="B78" s="1" t="n">
        <v>12</v>
      </c>
      <c r="C78" s="1" t="n">
        <v>5</v>
      </c>
      <c r="D78" s="1" t="n">
        <v>5</v>
      </c>
      <c r="E78" s="1" t="n">
        <v>5</v>
      </c>
      <c r="F78" s="1" t="n">
        <v>5</v>
      </c>
      <c r="G78" s="1" t="n">
        <v>3</v>
      </c>
      <c r="H78" s="1" t="n">
        <v>3</v>
      </c>
      <c r="K78" s="1" t="n">
        <v>11</v>
      </c>
      <c r="L78" s="1" t="n">
        <v>5</v>
      </c>
      <c r="M78" s="1" t="n">
        <v>4</v>
      </c>
      <c r="N78" s="1" t="n">
        <v>5</v>
      </c>
      <c r="O78" s="1" t="n">
        <v>6</v>
      </c>
      <c r="P78" s="1" t="n">
        <v>3</v>
      </c>
      <c r="Q78" s="1" t="n">
        <v>3</v>
      </c>
      <c r="T78" s="1" t="n">
        <v>12</v>
      </c>
    </row>
    <row r="79" customFormat="false" ht="12.75" hidden="false" customHeight="false" outlineLevel="0" collapsed="false">
      <c r="A79" s="1" t="s">
        <v>13</v>
      </c>
      <c r="B79" s="1" t="n">
        <v>12</v>
      </c>
      <c r="C79" s="1" t="n">
        <v>6</v>
      </c>
      <c r="D79" s="1" t="n">
        <v>7</v>
      </c>
      <c r="E79" s="1" t="n">
        <v>6</v>
      </c>
      <c r="F79" s="1" t="n">
        <v>6</v>
      </c>
      <c r="G79" s="1" t="n">
        <v>5</v>
      </c>
      <c r="H79" s="1" t="n">
        <v>4</v>
      </c>
      <c r="K79" s="1" t="n">
        <v>4</v>
      </c>
      <c r="L79" s="1" t="n">
        <v>6</v>
      </c>
      <c r="M79" s="1" t="n">
        <v>7</v>
      </c>
      <c r="N79" s="1" t="n">
        <v>6</v>
      </c>
      <c r="O79" s="1" t="n">
        <v>6</v>
      </c>
      <c r="P79" s="1" t="n">
        <v>6</v>
      </c>
      <c r="Q79" s="1" t="n">
        <v>4</v>
      </c>
      <c r="T7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T1" s="1" t="n">
        <v>1</v>
      </c>
      <c r="U1" s="1" t="n">
        <v>4</v>
      </c>
      <c r="V1" s="1" t="n">
        <v>10</v>
      </c>
      <c r="W1" s="1" t="n">
        <v>6</v>
      </c>
      <c r="X1" s="1" t="n">
        <v>3</v>
      </c>
      <c r="Y1" s="1" t="n">
        <v>0</v>
      </c>
      <c r="Z1" s="1" t="n">
        <v>7</v>
      </c>
      <c r="AA1" s="1" t="n">
        <v>5</v>
      </c>
      <c r="AB1" s="1" t="n">
        <v>8</v>
      </c>
      <c r="AC1" s="1" t="n">
        <v>11</v>
      </c>
      <c r="AD1" s="1" t="n">
        <v>2</v>
      </c>
      <c r="AE1" s="1" t="n">
        <v>9</v>
      </c>
      <c r="AF1" s="1" t="n">
        <v>12</v>
      </c>
      <c r="AG1" s="1" t="n">
        <v>10</v>
      </c>
      <c r="AH1" s="1" t="n">
        <v>4</v>
      </c>
      <c r="AI1" s="1" t="n">
        <v>3</v>
      </c>
      <c r="AJ1" s="1" t="n">
        <v>5</v>
      </c>
      <c r="AK1" s="1" t="n">
        <v>0</v>
      </c>
      <c r="AL1" s="1" t="n">
        <v>8</v>
      </c>
      <c r="AM1" s="1" t="n">
        <v>7</v>
      </c>
      <c r="AN1" s="1" t="n">
        <v>11</v>
      </c>
      <c r="AO1" s="1" t="n">
        <v>1</v>
      </c>
      <c r="AP1" s="1" t="n">
        <v>9</v>
      </c>
      <c r="AQ1" s="1" t="n">
        <v>12</v>
      </c>
      <c r="AR1" s="1" t="n">
        <v>2</v>
      </c>
      <c r="AS1" s="1" t="n">
        <v>6</v>
      </c>
      <c r="AT1" s="1" t="n">
        <v>7</v>
      </c>
      <c r="AU1" s="1" t="n">
        <v>11</v>
      </c>
      <c r="AV1" s="1" t="n">
        <v>1</v>
      </c>
      <c r="AW1" s="1" t="n">
        <v>5</v>
      </c>
      <c r="AX1" s="1" t="n">
        <v>3</v>
      </c>
      <c r="AY1" s="1" t="n">
        <v>9</v>
      </c>
      <c r="AZ1" s="1" t="n">
        <v>0</v>
      </c>
      <c r="BA1" s="1" t="n">
        <v>10</v>
      </c>
      <c r="BB1" s="1" t="n">
        <v>6</v>
      </c>
      <c r="BC1" s="1" t="n">
        <v>2</v>
      </c>
      <c r="BD1" s="1" t="n">
        <v>8</v>
      </c>
      <c r="BE1" s="1" t="n">
        <v>4</v>
      </c>
      <c r="BF1" s="1" t="n">
        <v>12</v>
      </c>
      <c r="BG1" s="1" t="n">
        <v>11</v>
      </c>
      <c r="BH1" s="1" t="n">
        <v>8</v>
      </c>
      <c r="BI1" s="1" t="n">
        <v>1</v>
      </c>
      <c r="BJ1" s="1" t="n">
        <v>7</v>
      </c>
      <c r="BK1" s="1" t="n">
        <v>9</v>
      </c>
      <c r="BL1" s="1" t="n">
        <v>6</v>
      </c>
      <c r="BM1" s="1" t="n">
        <v>10</v>
      </c>
      <c r="BN1" s="1" t="n">
        <v>3</v>
      </c>
      <c r="BO1" s="1" t="n">
        <v>4</v>
      </c>
      <c r="BP1" s="1" t="n">
        <v>12</v>
      </c>
      <c r="BQ1" s="1" t="n">
        <v>0</v>
      </c>
      <c r="BR1" s="1" t="n">
        <v>2</v>
      </c>
      <c r="BS1" s="1" t="n">
        <v>5</v>
      </c>
      <c r="BT1" s="1" t="n">
        <v>11</v>
      </c>
      <c r="BU1" s="1" t="n">
        <v>3</v>
      </c>
      <c r="BV1" s="1" t="n">
        <v>2</v>
      </c>
      <c r="BW1" s="1" t="n">
        <v>6</v>
      </c>
      <c r="BX1" s="1" t="n">
        <v>1</v>
      </c>
      <c r="BY1" s="1" t="n">
        <v>4</v>
      </c>
      <c r="BZ1" s="1" t="n">
        <v>12</v>
      </c>
      <c r="CA1" s="1" t="n">
        <v>8</v>
      </c>
      <c r="CB1" s="1" t="n">
        <v>0</v>
      </c>
      <c r="CC1" s="1" t="n">
        <v>7</v>
      </c>
      <c r="CD1" s="1" t="n">
        <v>9</v>
      </c>
      <c r="CE1" s="1" t="n">
        <v>10</v>
      </c>
      <c r="CF1" s="1" t="n">
        <v>5</v>
      </c>
      <c r="CG1" s="1" t="n">
        <v>10</v>
      </c>
      <c r="CH1" s="1" t="n">
        <v>4</v>
      </c>
      <c r="CI1" s="1" t="n">
        <v>7</v>
      </c>
      <c r="CJ1" s="1" t="n">
        <v>12</v>
      </c>
      <c r="CK1" s="1" t="n">
        <v>8</v>
      </c>
      <c r="CL1" s="1" t="n">
        <v>0</v>
      </c>
      <c r="CM1" s="1" t="n">
        <v>9</v>
      </c>
      <c r="CN1" s="1" t="n">
        <v>5</v>
      </c>
      <c r="CO1" s="1" t="n">
        <v>2</v>
      </c>
      <c r="CP1" s="1" t="n">
        <v>3</v>
      </c>
      <c r="CQ1" s="1" t="n">
        <v>6</v>
      </c>
      <c r="CR1" s="1" t="n">
        <v>11</v>
      </c>
      <c r="CS1" s="1" t="n">
        <v>1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5</v>
      </c>
      <c r="E2" s="1" t="n">
        <v>5</v>
      </c>
      <c r="F2" s="1" t="n">
        <v>4</v>
      </c>
      <c r="G2" s="1" t="n">
        <v>3</v>
      </c>
      <c r="H2" s="1" t="n">
        <v>4</v>
      </c>
      <c r="I2" s="1" t="n">
        <v>3</v>
      </c>
      <c r="K2" s="1" t="n">
        <v>5</v>
      </c>
      <c r="L2" s="1" t="n">
        <v>1</v>
      </c>
      <c r="M2" s="1" t="n">
        <v>4</v>
      </c>
      <c r="N2" s="1" t="n">
        <v>5</v>
      </c>
      <c r="O2" s="1" t="n">
        <v>4</v>
      </c>
      <c r="P2" s="1" t="n">
        <v>3</v>
      </c>
      <c r="Q2" s="1" t="n">
        <v>4</v>
      </c>
      <c r="R2" s="1" t="n">
        <v>5</v>
      </c>
      <c r="T2" s="1" t="n">
        <v>0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2</v>
      </c>
      <c r="D3" s="1" t="n">
        <v>5</v>
      </c>
      <c r="E3" s="1" t="n">
        <v>6</v>
      </c>
      <c r="F3" s="1" t="n">
        <v>6</v>
      </c>
      <c r="G3" s="1" t="n">
        <v>4</v>
      </c>
      <c r="H3" s="1" t="n">
        <v>6</v>
      </c>
      <c r="I3" s="1" t="n">
        <v>6</v>
      </c>
      <c r="K3" s="1" t="n">
        <v>4</v>
      </c>
      <c r="L3" s="1" t="n">
        <v>2</v>
      </c>
      <c r="M3" s="1" t="n">
        <v>5</v>
      </c>
      <c r="N3" s="1" t="n">
        <v>6</v>
      </c>
      <c r="O3" s="1" t="n">
        <v>5</v>
      </c>
      <c r="P3" s="1" t="n">
        <v>7</v>
      </c>
      <c r="Q3" s="1" t="n">
        <v>6</v>
      </c>
      <c r="R3" s="1" t="n">
        <v>6</v>
      </c>
      <c r="T3" s="1" t="n">
        <v>0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n">
        <v>3</v>
      </c>
      <c r="D4" s="1" t="n">
        <v>5</v>
      </c>
      <c r="E4" s="1" t="n">
        <v>5</v>
      </c>
      <c r="F4" s="1" t="n">
        <v>5</v>
      </c>
      <c r="G4" s="1" t="n">
        <v>6</v>
      </c>
      <c r="H4" s="1" t="n">
        <v>5</v>
      </c>
      <c r="I4" s="1" t="n">
        <v>6</v>
      </c>
      <c r="K4" s="1" t="n">
        <v>6</v>
      </c>
      <c r="L4" s="1" t="n">
        <v>3</v>
      </c>
      <c r="M4" s="1" t="n">
        <v>6</v>
      </c>
      <c r="N4" s="1" t="n">
        <v>4</v>
      </c>
      <c r="O4" s="1" t="n">
        <v>4</v>
      </c>
      <c r="P4" s="1" t="n">
        <v>7</v>
      </c>
      <c r="Q4" s="1" t="n">
        <v>5</v>
      </c>
      <c r="R4" s="1" t="n">
        <v>6</v>
      </c>
      <c r="T4" s="1" t="n">
        <v>0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n">
        <v>4</v>
      </c>
      <c r="D5" s="1" t="n">
        <v>6</v>
      </c>
      <c r="E5" s="1" t="n">
        <v>7</v>
      </c>
      <c r="F5" s="1" t="n">
        <v>5</v>
      </c>
      <c r="G5" s="1" t="n">
        <v>4</v>
      </c>
      <c r="H5" s="1" t="n">
        <v>5</v>
      </c>
      <c r="I5" s="1" t="n">
        <v>3</v>
      </c>
      <c r="K5" s="1" t="n">
        <v>10</v>
      </c>
      <c r="L5" s="1" t="n">
        <v>4</v>
      </c>
      <c r="M5" s="1" t="n">
        <v>5</v>
      </c>
      <c r="N5" s="1" t="n">
        <v>8</v>
      </c>
      <c r="O5" s="1" t="n">
        <v>4</v>
      </c>
      <c r="P5" s="1" t="n">
        <v>6</v>
      </c>
      <c r="Q5" s="1" t="n">
        <v>7</v>
      </c>
      <c r="R5" s="1" t="n">
        <v>5</v>
      </c>
      <c r="T5" s="1" t="n">
        <v>0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5</v>
      </c>
      <c r="D6" s="1" t="n">
        <v>4</v>
      </c>
      <c r="E6" s="1" t="n">
        <v>4</v>
      </c>
      <c r="F6" s="1" t="n">
        <v>5</v>
      </c>
      <c r="G6" s="1" t="n">
        <v>4</v>
      </c>
      <c r="H6" s="1" t="n">
        <v>4</v>
      </c>
      <c r="I6" s="1" t="n">
        <v>5</v>
      </c>
      <c r="K6" s="1" t="n">
        <v>8</v>
      </c>
      <c r="L6" s="1" t="n">
        <v>5</v>
      </c>
      <c r="M6" s="1" t="n">
        <v>5</v>
      </c>
      <c r="N6" s="1" t="n">
        <v>2</v>
      </c>
      <c r="O6" s="1" t="n">
        <v>4</v>
      </c>
      <c r="P6" s="1" t="n">
        <v>4</v>
      </c>
      <c r="Q6" s="1" t="n">
        <v>4</v>
      </c>
      <c r="R6" s="1" t="n">
        <v>5</v>
      </c>
      <c r="T6" s="1" t="n">
        <v>0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n">
        <v>6</v>
      </c>
      <c r="D7" s="1" t="n">
        <v>6</v>
      </c>
      <c r="E7" s="1" t="n">
        <v>6</v>
      </c>
      <c r="F7" s="1" t="n">
        <v>6</v>
      </c>
      <c r="G7" s="1" t="n">
        <v>5</v>
      </c>
      <c r="H7" s="1" t="n">
        <v>6</v>
      </c>
      <c r="I7" s="1" t="n">
        <v>5</v>
      </c>
      <c r="K7" s="1" t="n">
        <v>5</v>
      </c>
      <c r="L7" s="1" t="n">
        <v>6</v>
      </c>
      <c r="M7" s="1" t="n">
        <v>6</v>
      </c>
      <c r="N7" s="1" t="n">
        <v>7</v>
      </c>
      <c r="O7" s="1" t="n">
        <v>4</v>
      </c>
      <c r="P7" s="1" t="n">
        <v>4</v>
      </c>
      <c r="Q7" s="1" t="n">
        <v>5</v>
      </c>
      <c r="R7" s="1" t="n">
        <v>7</v>
      </c>
      <c r="T7" s="1" t="n">
        <v>0</v>
      </c>
    </row>
    <row r="8" customFormat="false" ht="12.75" hidden="false" customHeight="false" outlineLevel="0" collapsed="false">
      <c r="A8" s="1" t="s">
        <v>8</v>
      </c>
      <c r="B8" s="1" t="n">
        <v>1</v>
      </c>
      <c r="C8" s="1" t="n">
        <v>1</v>
      </c>
      <c r="D8" s="1" t="n">
        <v>5</v>
      </c>
      <c r="E8" s="1" t="n">
        <v>6</v>
      </c>
      <c r="F8" s="1" t="n">
        <v>4</v>
      </c>
      <c r="G8" s="1" t="n">
        <v>4</v>
      </c>
      <c r="H8" s="1" t="n">
        <v>3</v>
      </c>
      <c r="I8" s="1" t="n">
        <v>3</v>
      </c>
      <c r="K8" s="1" t="n">
        <v>0</v>
      </c>
      <c r="L8" s="1" t="n">
        <v>1</v>
      </c>
      <c r="M8" s="1" t="n">
        <v>5</v>
      </c>
      <c r="N8" s="1" t="n">
        <v>5</v>
      </c>
      <c r="O8" s="1" t="n">
        <v>4</v>
      </c>
      <c r="P8" s="1" t="n">
        <v>3</v>
      </c>
      <c r="Q8" s="1" t="n">
        <v>4</v>
      </c>
      <c r="R8" s="1" t="n">
        <v>3</v>
      </c>
      <c r="T8" s="1" t="n">
        <v>1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2</v>
      </c>
      <c r="D9" s="1" t="n">
        <v>5</v>
      </c>
      <c r="E9" s="1" t="n">
        <v>6</v>
      </c>
      <c r="F9" s="1" t="n">
        <v>6</v>
      </c>
      <c r="G9" s="1" t="n">
        <v>6</v>
      </c>
      <c r="H9" s="1" t="n">
        <v>5</v>
      </c>
      <c r="I9" s="1" t="n">
        <v>6</v>
      </c>
      <c r="K9" s="1" t="n">
        <v>8</v>
      </c>
      <c r="L9" s="1" t="n">
        <v>2</v>
      </c>
      <c r="M9" s="1" t="n">
        <v>6</v>
      </c>
      <c r="N9" s="1" t="n">
        <v>5</v>
      </c>
      <c r="O9" s="1" t="n">
        <v>6</v>
      </c>
      <c r="P9" s="1" t="n">
        <v>7</v>
      </c>
      <c r="Q9" s="1" t="n">
        <v>6</v>
      </c>
      <c r="R9" s="1" t="n">
        <v>5</v>
      </c>
      <c r="T9" s="1" t="n">
        <v>1</v>
      </c>
    </row>
    <row r="10" customFormat="false" ht="12.75" hidden="false" customHeight="false" outlineLevel="0" collapsed="false">
      <c r="A10" s="1" t="s">
        <v>10</v>
      </c>
      <c r="B10" s="1" t="n">
        <v>1</v>
      </c>
      <c r="C10" s="1" t="n">
        <v>3</v>
      </c>
      <c r="D10" s="1" t="n">
        <v>4</v>
      </c>
      <c r="E10" s="1" t="n">
        <v>4</v>
      </c>
      <c r="F10" s="1" t="n">
        <v>5</v>
      </c>
      <c r="G10" s="1" t="n">
        <v>4</v>
      </c>
      <c r="H10" s="1" t="n">
        <v>4</v>
      </c>
      <c r="I10" s="1" t="n">
        <v>6</v>
      </c>
      <c r="K10" s="1" t="n">
        <v>2</v>
      </c>
      <c r="L10" s="1" t="n">
        <v>3</v>
      </c>
      <c r="M10" s="1" t="n">
        <v>5</v>
      </c>
      <c r="N10" s="1" t="n">
        <v>4</v>
      </c>
      <c r="O10" s="1" t="n">
        <v>4</v>
      </c>
      <c r="P10" s="1" t="n">
        <v>3</v>
      </c>
      <c r="Q10" s="1" t="n">
        <v>4</v>
      </c>
      <c r="R10" s="1" t="n">
        <v>6</v>
      </c>
      <c r="T10" s="1" t="n">
        <v>1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4</v>
      </c>
      <c r="D11" s="1" t="n">
        <v>5</v>
      </c>
      <c r="E11" s="1" t="n">
        <v>6</v>
      </c>
      <c r="F11" s="1" t="n">
        <v>4</v>
      </c>
      <c r="G11" s="1" t="n">
        <v>5</v>
      </c>
      <c r="H11" s="1" t="n">
        <v>6</v>
      </c>
      <c r="I11" s="1" t="n">
        <v>3</v>
      </c>
      <c r="K11" s="1" t="n">
        <v>2</v>
      </c>
      <c r="L11" s="1" t="n">
        <v>4</v>
      </c>
      <c r="M11" s="1" t="n">
        <v>5</v>
      </c>
      <c r="N11" s="1" t="n">
        <v>5</v>
      </c>
      <c r="O11" s="1" t="n">
        <v>4</v>
      </c>
      <c r="P11" s="1" t="n">
        <v>6</v>
      </c>
      <c r="Q11" s="1" t="n">
        <v>6</v>
      </c>
      <c r="R11" s="1" t="n">
        <v>5</v>
      </c>
      <c r="T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n">
        <v>5</v>
      </c>
      <c r="D12" s="1" t="n">
        <v>5</v>
      </c>
      <c r="E12" s="1" t="n">
        <v>3</v>
      </c>
      <c r="F12" s="1" t="n">
        <v>5</v>
      </c>
      <c r="G12" s="1" t="n">
        <v>4</v>
      </c>
      <c r="H12" s="1" t="n">
        <v>6</v>
      </c>
      <c r="I12" s="1" t="n">
        <v>4</v>
      </c>
      <c r="K12" s="1" t="n">
        <v>4</v>
      </c>
      <c r="L12" s="1" t="n">
        <v>5</v>
      </c>
      <c r="M12" s="1" t="n">
        <v>4</v>
      </c>
      <c r="N12" s="1" t="n">
        <v>3</v>
      </c>
      <c r="O12" s="1" t="n">
        <v>4</v>
      </c>
      <c r="P12" s="1" t="n">
        <v>5</v>
      </c>
      <c r="Q12" s="1" t="n">
        <v>5</v>
      </c>
      <c r="R12" s="1" t="n">
        <v>3</v>
      </c>
      <c r="T12" s="1" t="n">
        <v>1</v>
      </c>
    </row>
    <row r="13" customFormat="false" ht="12.75" hidden="false" customHeight="false" outlineLevel="0" collapsed="false">
      <c r="A13" s="1" t="s">
        <v>13</v>
      </c>
      <c r="B13" s="1" t="n">
        <v>1</v>
      </c>
      <c r="C13" s="1" t="n">
        <v>6</v>
      </c>
      <c r="D13" s="1" t="n">
        <v>6</v>
      </c>
      <c r="E13" s="1" t="n">
        <v>5</v>
      </c>
      <c r="F13" s="1" t="n">
        <v>6</v>
      </c>
      <c r="G13" s="1" t="n">
        <v>4</v>
      </c>
      <c r="H13" s="1" t="n">
        <v>3</v>
      </c>
      <c r="I13" s="1" t="n">
        <v>6</v>
      </c>
      <c r="K13" s="1" t="n">
        <v>12</v>
      </c>
      <c r="L13" s="1" t="n">
        <v>6</v>
      </c>
      <c r="M13" s="1" t="n">
        <v>6</v>
      </c>
      <c r="N13" s="1" t="n">
        <v>6</v>
      </c>
      <c r="O13" s="1" t="n">
        <v>6</v>
      </c>
      <c r="P13" s="1" t="n">
        <v>6</v>
      </c>
      <c r="Q13" s="1" t="n">
        <v>6</v>
      </c>
      <c r="R13" s="1" t="n">
        <v>7</v>
      </c>
      <c r="T13" s="1" t="n">
        <v>1</v>
      </c>
    </row>
    <row r="14" customFormat="false" ht="12.75" hidden="false" customHeight="false" outlineLevel="0" collapsed="false">
      <c r="A14" s="1" t="s">
        <v>8</v>
      </c>
      <c r="B14" s="1" t="n">
        <v>2</v>
      </c>
      <c r="C14" s="1" t="n">
        <v>1</v>
      </c>
      <c r="D14" s="1" t="n">
        <v>5</v>
      </c>
      <c r="E14" s="1" t="n">
        <v>5</v>
      </c>
      <c r="F14" s="1" t="n">
        <v>5</v>
      </c>
      <c r="G14" s="1" t="n">
        <v>3</v>
      </c>
      <c r="H14" s="1" t="n">
        <v>4</v>
      </c>
      <c r="I14" s="1" t="n">
        <v>4</v>
      </c>
      <c r="K14" s="1" t="n">
        <v>10</v>
      </c>
      <c r="L14" s="1" t="n">
        <v>1</v>
      </c>
      <c r="M14" s="1" t="n">
        <v>5</v>
      </c>
      <c r="N14" s="1" t="n">
        <v>5</v>
      </c>
      <c r="O14" s="1" t="n">
        <v>4</v>
      </c>
      <c r="P14" s="1" t="n">
        <v>6</v>
      </c>
      <c r="Q14" s="1" t="n">
        <v>4</v>
      </c>
      <c r="R14" s="1" t="n">
        <v>5</v>
      </c>
      <c r="T14" s="1" t="n">
        <v>2</v>
      </c>
    </row>
    <row r="15" customFormat="false" ht="12.75" hidden="false" customHeight="false" outlineLevel="0" collapsed="false">
      <c r="A15" s="1" t="s">
        <v>9</v>
      </c>
      <c r="B15" s="1" t="n">
        <v>2</v>
      </c>
      <c r="C15" s="1" t="n">
        <v>2</v>
      </c>
      <c r="D15" s="1" t="n">
        <v>6</v>
      </c>
      <c r="E15" s="1" t="n">
        <v>7</v>
      </c>
      <c r="F15" s="1" t="n">
        <v>6</v>
      </c>
      <c r="G15" s="1" t="n">
        <v>7</v>
      </c>
      <c r="H15" s="1" t="n">
        <v>5</v>
      </c>
      <c r="I15" s="1" t="n">
        <v>5</v>
      </c>
      <c r="K15" s="1" t="n">
        <v>11</v>
      </c>
      <c r="L15" s="1" t="n">
        <v>2</v>
      </c>
      <c r="M15" s="1" t="n">
        <v>6</v>
      </c>
      <c r="N15" s="1" t="n">
        <v>6</v>
      </c>
      <c r="O15" s="1" t="n">
        <v>6</v>
      </c>
      <c r="P15" s="1" t="n">
        <v>4</v>
      </c>
      <c r="Q15" s="1" t="n">
        <v>6</v>
      </c>
      <c r="R15" s="1" t="n">
        <v>5</v>
      </c>
      <c r="T15" s="1" t="n">
        <v>2</v>
      </c>
    </row>
    <row r="16" customFormat="false" ht="12.75" hidden="false" customHeight="false" outlineLevel="0" collapsed="false">
      <c r="A16" s="1" t="s">
        <v>10</v>
      </c>
      <c r="B16" s="1" t="n">
        <v>2</v>
      </c>
      <c r="C16" s="1" t="n">
        <v>3</v>
      </c>
      <c r="D16" s="1" t="n">
        <v>5</v>
      </c>
      <c r="E16" s="1" t="n">
        <v>4</v>
      </c>
      <c r="F16" s="1" t="n">
        <v>4</v>
      </c>
      <c r="G16" s="1" t="n">
        <v>3</v>
      </c>
      <c r="H16" s="1" t="n">
        <v>4</v>
      </c>
      <c r="I16" s="1" t="n">
        <v>6</v>
      </c>
      <c r="K16" s="1" t="n">
        <v>9</v>
      </c>
      <c r="L16" s="1" t="n">
        <v>3</v>
      </c>
      <c r="M16" s="1" t="n">
        <v>5</v>
      </c>
      <c r="N16" s="1" t="n">
        <v>5</v>
      </c>
      <c r="O16" s="1" t="n">
        <v>4</v>
      </c>
      <c r="P16" s="1" t="n">
        <v>3</v>
      </c>
      <c r="Q16" s="1" t="n">
        <v>5</v>
      </c>
      <c r="R16" s="1" t="n">
        <v>6</v>
      </c>
      <c r="T16" s="1" t="n">
        <v>2</v>
      </c>
    </row>
    <row r="17" customFormat="false" ht="12.75" hidden="false" customHeight="false" outlineLevel="0" collapsed="false">
      <c r="A17" s="1" t="s">
        <v>11</v>
      </c>
      <c r="B17" s="1" t="n">
        <v>2</v>
      </c>
      <c r="C17" s="1" t="n">
        <v>4</v>
      </c>
      <c r="D17" s="1" t="n">
        <v>5</v>
      </c>
      <c r="E17" s="1" t="n">
        <v>5</v>
      </c>
      <c r="F17" s="1" t="n">
        <v>4</v>
      </c>
      <c r="G17" s="1" t="n">
        <v>6</v>
      </c>
      <c r="H17" s="1" t="n">
        <v>6</v>
      </c>
      <c r="I17" s="1" t="n">
        <v>5</v>
      </c>
      <c r="K17" s="1" t="n">
        <v>11</v>
      </c>
      <c r="L17" s="1" t="n">
        <v>4</v>
      </c>
      <c r="M17" s="1" t="n">
        <v>5</v>
      </c>
      <c r="N17" s="1" t="n">
        <v>7</v>
      </c>
      <c r="O17" s="1" t="n">
        <v>4</v>
      </c>
      <c r="P17" s="1" t="n">
        <v>7</v>
      </c>
      <c r="Q17" s="1" t="n">
        <v>6</v>
      </c>
      <c r="R17" s="1" t="n">
        <v>4</v>
      </c>
      <c r="T17" s="1" t="n">
        <v>2</v>
      </c>
    </row>
    <row r="18" customFormat="false" ht="12.75" hidden="false" customHeight="false" outlineLevel="0" collapsed="false">
      <c r="A18" s="1" t="s">
        <v>12</v>
      </c>
      <c r="B18" s="1" t="n">
        <v>2</v>
      </c>
      <c r="C18" s="1" t="n">
        <v>5</v>
      </c>
      <c r="D18" s="1" t="n">
        <v>6</v>
      </c>
      <c r="E18" s="1" t="n">
        <v>4</v>
      </c>
      <c r="F18" s="1" t="n">
        <v>5</v>
      </c>
      <c r="G18" s="1" t="n">
        <v>3</v>
      </c>
      <c r="H18" s="1" t="n">
        <v>4</v>
      </c>
      <c r="I18" s="1" t="n">
        <v>6</v>
      </c>
      <c r="K18" s="1" t="n">
        <v>2</v>
      </c>
      <c r="L18" s="1" t="n">
        <v>5</v>
      </c>
      <c r="M18" s="1" t="n">
        <v>6</v>
      </c>
      <c r="N18" s="1" t="n">
        <v>4</v>
      </c>
      <c r="O18" s="1" t="n">
        <v>5</v>
      </c>
      <c r="P18" s="1" t="n">
        <v>3</v>
      </c>
      <c r="Q18" s="1" t="n">
        <v>4</v>
      </c>
      <c r="R18" s="1" t="n">
        <v>6</v>
      </c>
      <c r="T18" s="1" t="n">
        <v>2</v>
      </c>
    </row>
    <row r="19" customFormat="false" ht="12.75" hidden="false" customHeight="false" outlineLevel="0" collapsed="false">
      <c r="A19" s="1" t="s">
        <v>13</v>
      </c>
      <c r="B19" s="1" t="n">
        <v>2</v>
      </c>
      <c r="C19" s="1" t="n">
        <v>6</v>
      </c>
      <c r="D19" s="1" t="n">
        <v>5</v>
      </c>
      <c r="E19" s="1" t="n">
        <v>6</v>
      </c>
      <c r="F19" s="1" t="n">
        <v>7</v>
      </c>
      <c r="G19" s="1" t="n">
        <v>5</v>
      </c>
      <c r="H19" s="1" t="n">
        <v>6</v>
      </c>
      <c r="I19" s="1" t="n">
        <v>7</v>
      </c>
      <c r="K19" s="1" t="n">
        <v>8</v>
      </c>
      <c r="L19" s="1" t="n">
        <v>6</v>
      </c>
      <c r="M19" s="1" t="n">
        <v>6</v>
      </c>
      <c r="N19" s="1" t="n">
        <v>6</v>
      </c>
      <c r="O19" s="1" t="n">
        <v>5</v>
      </c>
      <c r="P19" s="1" t="n">
        <v>6</v>
      </c>
      <c r="Q19" s="1" t="n">
        <v>6</v>
      </c>
      <c r="R19" s="1" t="n">
        <v>5</v>
      </c>
      <c r="T19" s="1" t="n">
        <v>2</v>
      </c>
    </row>
    <row r="20" customFormat="false" ht="12.75" hidden="false" customHeight="false" outlineLevel="0" collapsed="false">
      <c r="A20" s="1" t="s">
        <v>8</v>
      </c>
      <c r="B20" s="1" t="n">
        <v>3</v>
      </c>
      <c r="C20" s="1" t="n">
        <v>1</v>
      </c>
      <c r="D20" s="1" t="n">
        <v>4</v>
      </c>
      <c r="E20" s="1" t="n">
        <v>7</v>
      </c>
      <c r="F20" s="1" t="n">
        <v>3</v>
      </c>
      <c r="G20" s="1" t="n">
        <v>5</v>
      </c>
      <c r="H20" s="1" t="n">
        <v>4</v>
      </c>
      <c r="I20" s="1" t="n">
        <v>4</v>
      </c>
      <c r="K20" s="1" t="n">
        <v>4</v>
      </c>
      <c r="L20" s="1" t="n">
        <v>1</v>
      </c>
      <c r="M20" s="1" t="n">
        <v>5</v>
      </c>
      <c r="N20" s="1" t="n">
        <v>6</v>
      </c>
      <c r="O20" s="1" t="n">
        <v>4</v>
      </c>
      <c r="P20" s="1" t="n">
        <v>3</v>
      </c>
      <c r="Q20" s="1" t="n">
        <v>4</v>
      </c>
      <c r="R20" s="1" t="n">
        <v>5</v>
      </c>
      <c r="T20" s="1" t="n">
        <v>3</v>
      </c>
    </row>
    <row r="21" customFormat="false" ht="12.75" hidden="false" customHeight="false" outlineLevel="0" collapsed="false">
      <c r="A21" s="1" t="s">
        <v>9</v>
      </c>
      <c r="B21" s="1" t="n">
        <v>3</v>
      </c>
      <c r="C21" s="1" t="n">
        <v>2</v>
      </c>
      <c r="D21" s="1" t="n">
        <v>6</v>
      </c>
      <c r="E21" s="1" t="n">
        <v>7</v>
      </c>
      <c r="F21" s="1" t="n">
        <v>5</v>
      </c>
      <c r="G21" s="1" t="n">
        <v>6</v>
      </c>
      <c r="H21" s="1" t="n">
        <v>6</v>
      </c>
      <c r="I21" s="1" t="n">
        <v>6</v>
      </c>
      <c r="K21" s="1" t="n">
        <v>2</v>
      </c>
      <c r="L21" s="1" t="n">
        <v>2</v>
      </c>
      <c r="M21" s="1" t="n">
        <v>6</v>
      </c>
      <c r="N21" s="1" t="n">
        <v>7</v>
      </c>
      <c r="O21" s="1" t="n">
        <v>6</v>
      </c>
      <c r="P21" s="1" t="n">
        <v>7</v>
      </c>
      <c r="Q21" s="1" t="n">
        <v>5</v>
      </c>
      <c r="R21" s="1" t="n">
        <v>5</v>
      </c>
      <c r="T21" s="1" t="n">
        <v>3</v>
      </c>
    </row>
    <row r="22" customFormat="false" ht="12.75" hidden="false" customHeight="false" outlineLevel="0" collapsed="false">
      <c r="A22" s="1" t="s">
        <v>10</v>
      </c>
      <c r="B22" s="1" t="n">
        <v>3</v>
      </c>
      <c r="C22" s="1" t="n">
        <v>3</v>
      </c>
      <c r="D22" s="1" t="n">
        <v>5</v>
      </c>
      <c r="E22" s="1" t="n">
        <v>6</v>
      </c>
      <c r="F22" s="1" t="n">
        <v>4</v>
      </c>
      <c r="G22" s="1" t="n">
        <v>7</v>
      </c>
      <c r="H22" s="1" t="n">
        <v>4</v>
      </c>
      <c r="I22" s="1" t="n">
        <v>7</v>
      </c>
      <c r="K22" s="1" t="n">
        <v>4</v>
      </c>
      <c r="L22" s="1" t="n">
        <v>3</v>
      </c>
      <c r="M22" s="1" t="n">
        <v>4</v>
      </c>
      <c r="N22" s="1" t="n">
        <v>5</v>
      </c>
      <c r="O22" s="1" t="n">
        <v>3</v>
      </c>
      <c r="P22" s="1" t="n">
        <v>5</v>
      </c>
      <c r="Q22" s="1" t="n">
        <v>4</v>
      </c>
      <c r="R22" s="1" t="n">
        <v>7</v>
      </c>
      <c r="T22" s="1" t="n">
        <v>3</v>
      </c>
    </row>
    <row r="23" customFormat="false" ht="12.75" hidden="false" customHeight="false" outlineLevel="0" collapsed="false">
      <c r="A23" s="1" t="s">
        <v>11</v>
      </c>
      <c r="B23" s="1" t="n">
        <v>3</v>
      </c>
      <c r="C23" s="1" t="n">
        <v>4</v>
      </c>
      <c r="D23" s="1" t="n">
        <v>5</v>
      </c>
      <c r="E23" s="1" t="n">
        <v>6</v>
      </c>
      <c r="F23" s="1" t="n">
        <v>5</v>
      </c>
      <c r="G23" s="1" t="n">
        <v>5</v>
      </c>
      <c r="H23" s="1" t="n">
        <v>5</v>
      </c>
      <c r="I23" s="1" t="n">
        <v>5</v>
      </c>
      <c r="K23" s="1" t="n">
        <v>7</v>
      </c>
      <c r="L23" s="1" t="n">
        <v>4</v>
      </c>
      <c r="M23" s="1" t="n">
        <v>5</v>
      </c>
      <c r="N23" s="1" t="n">
        <v>6</v>
      </c>
      <c r="O23" s="1" t="n">
        <v>6</v>
      </c>
      <c r="P23" s="1" t="n">
        <v>5</v>
      </c>
      <c r="Q23" s="1" t="n">
        <v>5</v>
      </c>
      <c r="R23" s="1" t="n">
        <v>3</v>
      </c>
      <c r="T23" s="1" t="n">
        <v>3</v>
      </c>
    </row>
    <row r="24" customFormat="false" ht="12.75" hidden="false" customHeight="false" outlineLevel="0" collapsed="false">
      <c r="A24" s="1" t="s">
        <v>12</v>
      </c>
      <c r="B24" s="1" t="n">
        <v>3</v>
      </c>
      <c r="C24" s="1" t="n">
        <v>5</v>
      </c>
      <c r="D24" s="1" t="n">
        <v>5</v>
      </c>
      <c r="E24" s="1" t="n">
        <v>4</v>
      </c>
      <c r="F24" s="1" t="n">
        <v>4</v>
      </c>
      <c r="G24" s="1" t="n">
        <v>5</v>
      </c>
      <c r="H24" s="1" t="n">
        <v>5</v>
      </c>
      <c r="I24" s="1" t="n">
        <v>4</v>
      </c>
      <c r="K24" s="1" t="n">
        <v>1</v>
      </c>
      <c r="L24" s="1" t="n">
        <v>5</v>
      </c>
      <c r="M24" s="1" t="n">
        <v>5</v>
      </c>
      <c r="N24" s="1" t="n">
        <v>3</v>
      </c>
      <c r="O24" s="1" t="n">
        <v>5</v>
      </c>
      <c r="P24" s="1" t="n">
        <v>4</v>
      </c>
      <c r="Q24" s="1" t="n">
        <v>6</v>
      </c>
      <c r="R24" s="1" t="n">
        <v>4</v>
      </c>
      <c r="T24" s="1" t="n">
        <v>3</v>
      </c>
    </row>
    <row r="25" customFormat="false" ht="12.75" hidden="false" customHeight="false" outlineLevel="0" collapsed="false">
      <c r="A25" s="1" t="s">
        <v>13</v>
      </c>
      <c r="B25" s="1" t="n">
        <v>3</v>
      </c>
      <c r="C25" s="1" t="n">
        <v>6</v>
      </c>
      <c r="D25" s="1" t="n">
        <v>5</v>
      </c>
      <c r="E25" s="1" t="n">
        <v>7</v>
      </c>
      <c r="F25" s="1" t="n">
        <v>5</v>
      </c>
      <c r="G25" s="1" t="n">
        <v>4</v>
      </c>
      <c r="H25" s="1" t="n">
        <v>5</v>
      </c>
      <c r="I25" s="1" t="n">
        <v>6</v>
      </c>
      <c r="K25" s="1" t="n">
        <v>9</v>
      </c>
      <c r="L25" s="1" t="n">
        <v>6</v>
      </c>
      <c r="M25" s="1" t="n">
        <v>6</v>
      </c>
      <c r="N25" s="1" t="n">
        <v>6</v>
      </c>
      <c r="O25" s="1" t="n">
        <v>5</v>
      </c>
      <c r="P25" s="1" t="n">
        <v>6</v>
      </c>
      <c r="Q25" s="1" t="n">
        <v>4</v>
      </c>
      <c r="R25" s="1" t="n">
        <v>4</v>
      </c>
      <c r="T25" s="1" t="n">
        <v>3</v>
      </c>
    </row>
    <row r="26" customFormat="false" ht="12.75" hidden="false" customHeight="false" outlineLevel="0" collapsed="false">
      <c r="A26" s="1" t="s">
        <v>8</v>
      </c>
      <c r="B26" s="1" t="n">
        <v>4</v>
      </c>
      <c r="C26" s="1" t="n">
        <v>1</v>
      </c>
      <c r="D26" s="1" t="n">
        <v>5</v>
      </c>
      <c r="E26" s="1" t="n">
        <v>6</v>
      </c>
      <c r="F26" s="1" t="n">
        <v>4</v>
      </c>
      <c r="G26" s="1" t="n">
        <v>3</v>
      </c>
      <c r="H26" s="1" t="n">
        <v>4</v>
      </c>
      <c r="I26" s="1" t="n">
        <v>5</v>
      </c>
      <c r="K26" s="1" t="n">
        <v>1</v>
      </c>
      <c r="L26" s="1" t="n">
        <v>1</v>
      </c>
      <c r="M26" s="1" t="n">
        <v>5</v>
      </c>
      <c r="N26" s="1" t="n">
        <v>6</v>
      </c>
      <c r="O26" s="1" t="n">
        <v>4</v>
      </c>
      <c r="P26" s="1" t="n">
        <v>4</v>
      </c>
      <c r="Q26" s="1" t="n">
        <v>3</v>
      </c>
      <c r="R26" s="1" t="n">
        <v>3</v>
      </c>
      <c r="T26" s="1" t="n">
        <v>4</v>
      </c>
    </row>
    <row r="27" customFormat="false" ht="12.75" hidden="false" customHeight="false" outlineLevel="0" collapsed="false">
      <c r="A27" s="1" t="s">
        <v>9</v>
      </c>
      <c r="B27" s="1" t="n">
        <v>4</v>
      </c>
      <c r="C27" s="1" t="n">
        <v>2</v>
      </c>
      <c r="D27" s="1" t="n">
        <v>5</v>
      </c>
      <c r="E27" s="1" t="n">
        <v>6</v>
      </c>
      <c r="F27" s="1" t="n">
        <v>5</v>
      </c>
      <c r="G27" s="1" t="n">
        <v>7</v>
      </c>
      <c r="H27" s="1" t="n">
        <v>6</v>
      </c>
      <c r="I27" s="1" t="n">
        <v>6</v>
      </c>
      <c r="K27" s="1" t="n">
        <v>1</v>
      </c>
      <c r="L27" s="1" t="n">
        <v>2</v>
      </c>
      <c r="M27" s="1" t="n">
        <v>5</v>
      </c>
      <c r="N27" s="1" t="n">
        <v>6</v>
      </c>
      <c r="O27" s="1" t="n">
        <v>6</v>
      </c>
      <c r="P27" s="1" t="n">
        <v>6</v>
      </c>
      <c r="Q27" s="1" t="n">
        <v>5</v>
      </c>
      <c r="R27" s="1" t="n">
        <v>6</v>
      </c>
      <c r="T27" s="1" t="n">
        <v>4</v>
      </c>
    </row>
    <row r="28" customFormat="false" ht="12.75" hidden="false" customHeight="false" outlineLevel="0" collapsed="false">
      <c r="A28" s="1" t="s">
        <v>10</v>
      </c>
      <c r="B28" s="1" t="n">
        <v>4</v>
      </c>
      <c r="C28" s="1" t="n">
        <v>3</v>
      </c>
      <c r="D28" s="1" t="n">
        <v>4</v>
      </c>
      <c r="E28" s="1" t="n">
        <v>5</v>
      </c>
      <c r="F28" s="1" t="n">
        <v>3</v>
      </c>
      <c r="G28" s="1" t="n">
        <v>5</v>
      </c>
      <c r="H28" s="1" t="n">
        <v>4</v>
      </c>
      <c r="I28" s="1" t="n">
        <v>7</v>
      </c>
      <c r="K28" s="1" t="n">
        <v>11</v>
      </c>
      <c r="L28" s="1" t="n">
        <v>3</v>
      </c>
      <c r="M28" s="1" t="n">
        <v>5</v>
      </c>
      <c r="N28" s="1" t="n">
        <v>5</v>
      </c>
      <c r="O28" s="1" t="n">
        <v>4</v>
      </c>
      <c r="P28" s="1" t="n">
        <v>5</v>
      </c>
      <c r="Q28" s="1" t="n">
        <v>5</v>
      </c>
      <c r="R28" s="1" t="n">
        <v>5</v>
      </c>
      <c r="T28" s="1" t="n">
        <v>4</v>
      </c>
    </row>
    <row r="29" customFormat="false" ht="12.75" hidden="false" customHeight="false" outlineLevel="0" collapsed="false">
      <c r="A29" s="1" t="s">
        <v>11</v>
      </c>
      <c r="B29" s="1" t="n">
        <v>4</v>
      </c>
      <c r="C29" s="1" t="n">
        <v>4</v>
      </c>
      <c r="D29" s="1" t="n">
        <v>5</v>
      </c>
      <c r="E29" s="1" t="n">
        <v>7</v>
      </c>
      <c r="F29" s="1" t="n">
        <v>5</v>
      </c>
      <c r="G29" s="1" t="n">
        <v>4</v>
      </c>
      <c r="H29" s="1" t="n">
        <v>6</v>
      </c>
      <c r="I29" s="1" t="n">
        <v>4</v>
      </c>
      <c r="K29" s="1" t="n">
        <v>8</v>
      </c>
      <c r="L29" s="1" t="n">
        <v>4</v>
      </c>
      <c r="M29" s="1" t="n">
        <v>5</v>
      </c>
      <c r="N29" s="1" t="n">
        <v>8</v>
      </c>
      <c r="O29" s="1" t="n">
        <v>4</v>
      </c>
      <c r="P29" s="1" t="n">
        <v>4</v>
      </c>
      <c r="Q29" s="1" t="n">
        <v>5</v>
      </c>
      <c r="R29" s="1" t="n">
        <v>4</v>
      </c>
      <c r="T29" s="1" t="n">
        <v>4</v>
      </c>
    </row>
    <row r="30" customFormat="false" ht="12.75" hidden="false" customHeight="false" outlineLevel="0" collapsed="false">
      <c r="A30" s="1" t="s">
        <v>12</v>
      </c>
      <c r="B30" s="1" t="n">
        <v>4</v>
      </c>
      <c r="C30" s="1" t="n">
        <v>5</v>
      </c>
      <c r="D30" s="1" t="n">
        <v>4</v>
      </c>
      <c r="E30" s="1" t="n">
        <v>3</v>
      </c>
      <c r="F30" s="1" t="n">
        <v>4</v>
      </c>
      <c r="G30" s="1" t="n">
        <v>5</v>
      </c>
      <c r="H30" s="1" t="n">
        <v>5</v>
      </c>
      <c r="I30" s="1" t="n">
        <v>3</v>
      </c>
      <c r="K30" s="1" t="n">
        <v>5</v>
      </c>
      <c r="L30" s="1" t="n">
        <v>5</v>
      </c>
      <c r="M30" s="1" t="n">
        <v>5</v>
      </c>
      <c r="N30" s="1" t="n">
        <v>3</v>
      </c>
      <c r="O30" s="1" t="n">
        <v>5</v>
      </c>
      <c r="P30" s="1" t="n">
        <v>3</v>
      </c>
      <c r="Q30" s="1" t="n">
        <v>4</v>
      </c>
      <c r="R30" s="1" t="n">
        <v>5</v>
      </c>
      <c r="T30" s="1" t="n">
        <v>4</v>
      </c>
    </row>
    <row r="31" customFormat="false" ht="12.75" hidden="false" customHeight="false" outlineLevel="0" collapsed="false">
      <c r="A31" s="1" t="s">
        <v>13</v>
      </c>
      <c r="B31" s="1" t="n">
        <v>4</v>
      </c>
      <c r="C31" s="1" t="n">
        <v>6</v>
      </c>
      <c r="D31" s="1" t="n">
        <v>6</v>
      </c>
      <c r="E31" s="1" t="n">
        <v>6</v>
      </c>
      <c r="F31" s="1" t="n">
        <v>5</v>
      </c>
      <c r="G31" s="1" t="n">
        <v>6</v>
      </c>
      <c r="H31" s="1" t="n">
        <v>5</v>
      </c>
      <c r="I31" s="1" t="n">
        <v>7</v>
      </c>
      <c r="K31" s="1" t="n">
        <v>1</v>
      </c>
      <c r="L31" s="1" t="n">
        <v>6</v>
      </c>
      <c r="M31" s="1" t="n">
        <v>6</v>
      </c>
      <c r="N31" s="1" t="n">
        <v>5</v>
      </c>
      <c r="O31" s="1" t="n">
        <v>6</v>
      </c>
      <c r="P31" s="1" t="n">
        <v>4</v>
      </c>
      <c r="Q31" s="1" t="n">
        <v>3</v>
      </c>
      <c r="R31" s="1" t="n">
        <v>6</v>
      </c>
      <c r="T31" s="1" t="n">
        <v>4</v>
      </c>
    </row>
    <row r="32" customFormat="false" ht="12.75" hidden="false" customHeight="false" outlineLevel="0" collapsed="false">
      <c r="A32" s="1" t="s">
        <v>8</v>
      </c>
      <c r="B32" s="1" t="n">
        <v>5</v>
      </c>
      <c r="C32" s="1" t="n">
        <v>1</v>
      </c>
      <c r="D32" s="1" t="n">
        <v>4</v>
      </c>
      <c r="E32" s="1" t="n">
        <v>5</v>
      </c>
      <c r="F32" s="1" t="n">
        <v>4</v>
      </c>
      <c r="G32" s="1" t="n">
        <v>3</v>
      </c>
      <c r="H32" s="1" t="n">
        <v>4</v>
      </c>
      <c r="I32" s="1" t="n">
        <v>5</v>
      </c>
      <c r="K32" s="1" t="n">
        <v>7</v>
      </c>
      <c r="L32" s="1" t="n">
        <v>1</v>
      </c>
      <c r="M32" s="1" t="n">
        <v>5</v>
      </c>
      <c r="N32" s="1" t="n">
        <v>5</v>
      </c>
      <c r="O32" s="1" t="n">
        <v>3</v>
      </c>
      <c r="P32" s="1" t="n">
        <v>5</v>
      </c>
      <c r="Q32" s="1" t="n">
        <v>5</v>
      </c>
      <c r="R32" s="1" t="n">
        <v>5</v>
      </c>
      <c r="T32" s="1" t="n">
        <v>5</v>
      </c>
    </row>
    <row r="33" customFormat="false" ht="12.75" hidden="false" customHeight="false" outlineLevel="0" collapsed="false">
      <c r="A33" s="1" t="s">
        <v>9</v>
      </c>
      <c r="B33" s="1" t="n">
        <v>5</v>
      </c>
      <c r="C33" s="1" t="n">
        <v>2</v>
      </c>
      <c r="D33" s="1" t="n">
        <v>4</v>
      </c>
      <c r="E33" s="1" t="n">
        <v>5</v>
      </c>
      <c r="F33" s="1" t="n">
        <v>4</v>
      </c>
      <c r="G33" s="1" t="n">
        <v>6</v>
      </c>
      <c r="H33" s="1" t="n">
        <v>6</v>
      </c>
      <c r="I33" s="1" t="n">
        <v>6</v>
      </c>
      <c r="K33" s="1" t="n">
        <v>3</v>
      </c>
      <c r="L33" s="1" t="n">
        <v>2</v>
      </c>
      <c r="M33" s="1" t="n">
        <v>6</v>
      </c>
      <c r="N33" s="1" t="n">
        <v>7</v>
      </c>
      <c r="O33" s="1" t="n">
        <v>5</v>
      </c>
      <c r="P33" s="1" t="n">
        <v>6</v>
      </c>
      <c r="Q33" s="1" t="n">
        <v>6</v>
      </c>
      <c r="R33" s="1" t="n">
        <v>6</v>
      </c>
      <c r="T33" s="1" t="n">
        <v>5</v>
      </c>
    </row>
    <row r="34" customFormat="false" ht="12.75" hidden="false" customHeight="false" outlineLevel="0" collapsed="false">
      <c r="A34" s="1" t="s">
        <v>10</v>
      </c>
      <c r="B34" s="1" t="n">
        <v>5</v>
      </c>
      <c r="C34" s="1" t="n">
        <v>3</v>
      </c>
      <c r="D34" s="1" t="n">
        <v>5</v>
      </c>
      <c r="E34" s="1" t="n">
        <v>4</v>
      </c>
      <c r="F34" s="1" t="n">
        <v>4</v>
      </c>
      <c r="G34" s="1" t="n">
        <v>7</v>
      </c>
      <c r="H34" s="1" t="n">
        <v>4</v>
      </c>
      <c r="I34" s="1" t="n">
        <v>5</v>
      </c>
      <c r="K34" s="1" t="n">
        <v>3</v>
      </c>
      <c r="L34" s="1" t="n">
        <v>3</v>
      </c>
      <c r="M34" s="1" t="n">
        <v>5</v>
      </c>
      <c r="N34" s="1" t="n">
        <v>6</v>
      </c>
      <c r="O34" s="1" t="n">
        <v>4</v>
      </c>
      <c r="P34" s="1" t="n">
        <v>7</v>
      </c>
      <c r="Q34" s="1" t="n">
        <v>4</v>
      </c>
      <c r="R34" s="1" t="n">
        <v>7</v>
      </c>
      <c r="T34" s="1" t="n">
        <v>5</v>
      </c>
    </row>
    <row r="35" customFormat="false" ht="12.75" hidden="false" customHeight="false" outlineLevel="0" collapsed="false">
      <c r="A35" s="1" t="s">
        <v>11</v>
      </c>
      <c r="B35" s="1" t="n">
        <v>5</v>
      </c>
      <c r="C35" s="1" t="n">
        <v>4</v>
      </c>
      <c r="D35" s="1" t="n">
        <v>6</v>
      </c>
      <c r="E35" s="1" t="n">
        <v>8</v>
      </c>
      <c r="F35" s="1" t="n">
        <v>5</v>
      </c>
      <c r="G35" s="1" t="n">
        <v>4</v>
      </c>
      <c r="H35" s="1" t="n">
        <v>6</v>
      </c>
      <c r="I35" s="1" t="n">
        <v>4</v>
      </c>
      <c r="K35" s="1" t="n">
        <v>12</v>
      </c>
      <c r="L35" s="1" t="n">
        <v>4</v>
      </c>
      <c r="M35" s="1" t="n">
        <v>5</v>
      </c>
      <c r="N35" s="1" t="n">
        <v>7</v>
      </c>
      <c r="O35" s="1" t="n">
        <v>5</v>
      </c>
      <c r="P35" s="1" t="n">
        <v>5</v>
      </c>
      <c r="Q35" s="1" t="n">
        <v>5</v>
      </c>
      <c r="R35" s="1" t="n">
        <v>5</v>
      </c>
      <c r="T35" s="1" t="n">
        <v>5</v>
      </c>
    </row>
    <row r="36" customFormat="false" ht="12.75" hidden="false" customHeight="false" outlineLevel="0" collapsed="false">
      <c r="A36" s="1" t="s">
        <v>12</v>
      </c>
      <c r="B36" s="1" t="n">
        <v>5</v>
      </c>
      <c r="C36" s="1" t="n">
        <v>5</v>
      </c>
      <c r="D36" s="1" t="n">
        <v>5</v>
      </c>
      <c r="E36" s="1" t="n">
        <v>3</v>
      </c>
      <c r="F36" s="1" t="n">
        <v>5</v>
      </c>
      <c r="G36" s="1" t="n">
        <v>3</v>
      </c>
      <c r="H36" s="1" t="n">
        <v>4</v>
      </c>
      <c r="I36" s="1" t="n">
        <v>5</v>
      </c>
      <c r="K36" s="1" t="n">
        <v>12</v>
      </c>
      <c r="L36" s="1" t="n">
        <v>5</v>
      </c>
      <c r="M36" s="1" t="n">
        <v>6</v>
      </c>
      <c r="N36" s="1" t="n">
        <v>3</v>
      </c>
      <c r="O36" s="1" t="n">
        <v>5</v>
      </c>
      <c r="P36" s="1" t="n">
        <v>4</v>
      </c>
      <c r="Q36" s="1" t="n">
        <v>5</v>
      </c>
      <c r="R36" s="1" t="n">
        <v>7</v>
      </c>
      <c r="T36" s="1" t="n">
        <v>5</v>
      </c>
    </row>
    <row r="37" customFormat="false" ht="12.75" hidden="false" customHeight="false" outlineLevel="0" collapsed="false">
      <c r="A37" s="1" t="s">
        <v>13</v>
      </c>
      <c r="B37" s="1" t="n">
        <v>5</v>
      </c>
      <c r="C37" s="1" t="n">
        <v>6</v>
      </c>
      <c r="D37" s="1" t="n">
        <v>6</v>
      </c>
      <c r="E37" s="1" t="n">
        <v>7</v>
      </c>
      <c r="F37" s="1" t="n">
        <v>4</v>
      </c>
      <c r="G37" s="1" t="n">
        <v>4</v>
      </c>
      <c r="H37" s="1" t="n">
        <v>5</v>
      </c>
      <c r="I37" s="1" t="n">
        <v>7</v>
      </c>
      <c r="K37" s="1" t="n">
        <v>7</v>
      </c>
      <c r="L37" s="1" t="n">
        <v>6</v>
      </c>
      <c r="M37" s="1" t="n">
        <v>5</v>
      </c>
      <c r="N37" s="1" t="n">
        <v>6</v>
      </c>
      <c r="O37" s="1" t="n">
        <v>7</v>
      </c>
      <c r="P37" s="1" t="n">
        <v>3</v>
      </c>
      <c r="Q37" s="1" t="n">
        <v>5</v>
      </c>
      <c r="R37" s="1" t="n">
        <v>7</v>
      </c>
      <c r="T37" s="1" t="n">
        <v>5</v>
      </c>
    </row>
    <row r="38" customFormat="false" ht="12.75" hidden="false" customHeight="false" outlineLevel="0" collapsed="false">
      <c r="A38" s="1" t="s">
        <v>8</v>
      </c>
      <c r="B38" s="1" t="n">
        <v>6</v>
      </c>
      <c r="C38" s="1" t="n">
        <v>1</v>
      </c>
      <c r="D38" s="1" t="n">
        <v>5</v>
      </c>
      <c r="E38" s="1" t="n">
        <v>6</v>
      </c>
      <c r="F38" s="1" t="n">
        <v>3</v>
      </c>
      <c r="G38" s="1" t="n">
        <v>4</v>
      </c>
      <c r="H38" s="1" t="n">
        <v>3</v>
      </c>
      <c r="I38" s="1" t="n">
        <v>3</v>
      </c>
      <c r="K38" s="1" t="n">
        <v>3</v>
      </c>
      <c r="L38" s="1" t="n">
        <v>1</v>
      </c>
      <c r="M38" s="1" t="n">
        <v>4</v>
      </c>
      <c r="N38" s="1" t="n">
        <v>7</v>
      </c>
      <c r="O38" s="1" t="n">
        <v>3</v>
      </c>
      <c r="P38" s="1" t="n">
        <v>5</v>
      </c>
      <c r="Q38" s="1" t="n">
        <v>4</v>
      </c>
      <c r="R38" s="1" t="n">
        <v>4</v>
      </c>
      <c r="T38" s="1" t="n">
        <v>6</v>
      </c>
    </row>
    <row r="39" customFormat="false" ht="12.75" hidden="false" customHeight="false" outlineLevel="0" collapsed="false">
      <c r="A39" s="1" t="s">
        <v>9</v>
      </c>
      <c r="B39" s="1" t="n">
        <v>6</v>
      </c>
      <c r="C39" s="1" t="n">
        <v>2</v>
      </c>
      <c r="D39" s="1" t="n">
        <v>5</v>
      </c>
      <c r="E39" s="1" t="n">
        <v>5</v>
      </c>
      <c r="F39" s="1" t="n">
        <v>4</v>
      </c>
      <c r="G39" s="1" t="n">
        <v>7</v>
      </c>
      <c r="H39" s="1" t="n">
        <v>5</v>
      </c>
      <c r="I39" s="1" t="n">
        <v>6</v>
      </c>
      <c r="K39" s="1" t="n">
        <v>12</v>
      </c>
      <c r="L39" s="1" t="n">
        <v>2</v>
      </c>
      <c r="M39" s="1" t="n">
        <v>4</v>
      </c>
      <c r="N39" s="1" t="n">
        <v>7</v>
      </c>
      <c r="O39" s="1" t="n">
        <v>5</v>
      </c>
      <c r="P39" s="1" t="n">
        <v>6</v>
      </c>
      <c r="Q39" s="1" t="n">
        <v>5</v>
      </c>
      <c r="R39" s="1" t="n">
        <v>3</v>
      </c>
      <c r="T39" s="1" t="n">
        <v>6</v>
      </c>
    </row>
    <row r="40" customFormat="false" ht="12.75" hidden="false" customHeight="false" outlineLevel="0" collapsed="false">
      <c r="A40" s="1" t="s">
        <v>10</v>
      </c>
      <c r="B40" s="1" t="n">
        <v>6</v>
      </c>
      <c r="C40" s="1" t="n">
        <v>3</v>
      </c>
      <c r="D40" s="1" t="n">
        <v>6</v>
      </c>
      <c r="E40" s="1" t="n">
        <v>4</v>
      </c>
      <c r="F40" s="1" t="n">
        <v>4</v>
      </c>
      <c r="G40" s="1" t="n">
        <v>7</v>
      </c>
      <c r="H40" s="1" t="n">
        <v>5</v>
      </c>
      <c r="I40" s="1" t="n">
        <v>6</v>
      </c>
      <c r="K40" s="1" t="n">
        <v>8</v>
      </c>
      <c r="L40" s="1" t="n">
        <v>3</v>
      </c>
      <c r="M40" s="1" t="n">
        <v>4</v>
      </c>
      <c r="N40" s="1" t="n">
        <v>5</v>
      </c>
      <c r="O40" s="1" t="n">
        <v>3</v>
      </c>
      <c r="P40" s="1" t="n">
        <v>4</v>
      </c>
      <c r="Q40" s="1" t="n">
        <v>5</v>
      </c>
      <c r="R40" s="1" t="n">
        <v>6</v>
      </c>
      <c r="T40" s="1" t="n">
        <v>6</v>
      </c>
    </row>
    <row r="41" customFormat="false" ht="12.75" hidden="false" customHeight="false" outlineLevel="0" collapsed="false">
      <c r="A41" s="1" t="s">
        <v>11</v>
      </c>
      <c r="B41" s="1" t="n">
        <v>6</v>
      </c>
      <c r="C41" s="1" t="n">
        <v>4</v>
      </c>
      <c r="D41" s="1" t="n">
        <v>5</v>
      </c>
      <c r="E41" s="1" t="n">
        <v>7</v>
      </c>
      <c r="F41" s="1" t="n">
        <v>6</v>
      </c>
      <c r="G41" s="1" t="n">
        <v>7</v>
      </c>
      <c r="H41" s="1" t="n">
        <v>6</v>
      </c>
      <c r="I41" s="1" t="n">
        <v>5</v>
      </c>
      <c r="K41" s="1" t="n">
        <v>5</v>
      </c>
      <c r="L41" s="1" t="n">
        <v>4</v>
      </c>
      <c r="M41" s="1" t="n">
        <v>6</v>
      </c>
      <c r="N41" s="1" t="n">
        <v>8</v>
      </c>
      <c r="O41" s="1" t="n">
        <v>5</v>
      </c>
      <c r="P41" s="1" t="n">
        <v>4</v>
      </c>
      <c r="Q41" s="1" t="n">
        <v>6</v>
      </c>
      <c r="R41" s="1" t="n">
        <v>4</v>
      </c>
      <c r="T41" s="1" t="n">
        <v>6</v>
      </c>
    </row>
    <row r="42" customFormat="false" ht="12.75" hidden="false" customHeight="false" outlineLevel="0" collapsed="false">
      <c r="A42" s="1" t="s">
        <v>12</v>
      </c>
      <c r="B42" s="1" t="n">
        <v>6</v>
      </c>
      <c r="C42" s="1" t="n">
        <v>5</v>
      </c>
      <c r="D42" s="1" t="n">
        <v>6</v>
      </c>
      <c r="E42" s="1" t="n">
        <v>3</v>
      </c>
      <c r="F42" s="1" t="n">
        <v>4</v>
      </c>
      <c r="G42" s="1" t="n">
        <v>5</v>
      </c>
      <c r="H42" s="1" t="n">
        <v>5</v>
      </c>
      <c r="I42" s="1" t="n">
        <v>4</v>
      </c>
      <c r="K42" s="1" t="n">
        <v>3</v>
      </c>
      <c r="L42" s="1" t="n">
        <v>5</v>
      </c>
      <c r="M42" s="1" t="n">
        <v>5</v>
      </c>
      <c r="N42" s="1" t="n">
        <v>4</v>
      </c>
      <c r="O42" s="1" t="n">
        <v>4</v>
      </c>
      <c r="P42" s="1" t="n">
        <v>5</v>
      </c>
      <c r="Q42" s="1" t="n">
        <v>5</v>
      </c>
      <c r="R42" s="1" t="n">
        <v>4</v>
      </c>
      <c r="T42" s="1" t="n">
        <v>6</v>
      </c>
    </row>
    <row r="43" customFormat="false" ht="12.75" hidden="false" customHeight="false" outlineLevel="0" collapsed="false">
      <c r="A43" s="1" t="s">
        <v>13</v>
      </c>
      <c r="B43" s="1" t="n">
        <v>6</v>
      </c>
      <c r="C43" s="1" t="n">
        <v>6</v>
      </c>
      <c r="D43" s="1" t="n">
        <v>5</v>
      </c>
      <c r="E43" s="1" t="n">
        <v>7</v>
      </c>
      <c r="F43" s="1" t="n">
        <v>5</v>
      </c>
      <c r="G43" s="1" t="n">
        <v>5</v>
      </c>
      <c r="H43" s="1" t="n">
        <v>5</v>
      </c>
      <c r="I43" s="1" t="n">
        <v>6</v>
      </c>
      <c r="K43" s="1" t="n">
        <v>10</v>
      </c>
      <c r="L43" s="1" t="n">
        <v>6</v>
      </c>
      <c r="M43" s="1" t="n">
        <v>6</v>
      </c>
      <c r="N43" s="1" t="n">
        <v>6</v>
      </c>
      <c r="O43" s="1" t="n">
        <v>5</v>
      </c>
      <c r="P43" s="1" t="n">
        <v>5</v>
      </c>
      <c r="Q43" s="1" t="n">
        <v>5</v>
      </c>
      <c r="R43" s="1" t="n">
        <v>6</v>
      </c>
      <c r="T43" s="1" t="n">
        <v>6</v>
      </c>
    </row>
    <row r="44" customFormat="false" ht="12.75" hidden="false" customHeight="false" outlineLevel="0" collapsed="false">
      <c r="A44" s="1" t="s">
        <v>8</v>
      </c>
      <c r="B44" s="1" t="n">
        <v>7</v>
      </c>
      <c r="C44" s="1" t="n">
        <v>1</v>
      </c>
      <c r="D44" s="1" t="n">
        <v>5</v>
      </c>
      <c r="E44" s="1" t="n">
        <v>5</v>
      </c>
      <c r="F44" s="1" t="n">
        <v>3</v>
      </c>
      <c r="G44" s="1" t="n">
        <v>5</v>
      </c>
      <c r="H44" s="1" t="n">
        <v>5</v>
      </c>
      <c r="I44" s="1" t="n">
        <v>5</v>
      </c>
      <c r="K44" s="1" t="n">
        <v>6</v>
      </c>
      <c r="L44" s="1" t="n">
        <v>1</v>
      </c>
      <c r="M44" s="1" t="n">
        <v>5</v>
      </c>
      <c r="N44" s="1" t="n">
        <v>6</v>
      </c>
      <c r="O44" s="1" t="n">
        <v>3</v>
      </c>
      <c r="P44" s="1" t="n">
        <v>4</v>
      </c>
      <c r="Q44" s="1" t="n">
        <v>3</v>
      </c>
      <c r="R44" s="1" t="n">
        <v>3</v>
      </c>
      <c r="T44" s="1" t="n">
        <v>7</v>
      </c>
    </row>
    <row r="45" customFormat="false" ht="12.75" hidden="false" customHeight="false" outlineLevel="0" collapsed="false">
      <c r="A45" s="1" t="s">
        <v>9</v>
      </c>
      <c r="B45" s="1" t="n">
        <v>7</v>
      </c>
      <c r="C45" s="1" t="n">
        <v>2</v>
      </c>
      <c r="D45" s="1" t="n">
        <v>5</v>
      </c>
      <c r="E45" s="1" t="n">
        <v>6</v>
      </c>
      <c r="F45" s="1" t="n">
        <v>4</v>
      </c>
      <c r="G45" s="1" t="n">
        <v>7</v>
      </c>
      <c r="H45" s="1" t="n">
        <v>4</v>
      </c>
      <c r="I45" s="1" t="n">
        <v>5</v>
      </c>
      <c r="K45" s="1" t="n">
        <v>6</v>
      </c>
      <c r="L45" s="1" t="n">
        <v>2</v>
      </c>
      <c r="M45" s="1" t="n">
        <v>5</v>
      </c>
      <c r="N45" s="1" t="n">
        <v>5</v>
      </c>
      <c r="O45" s="1" t="n">
        <v>4</v>
      </c>
      <c r="P45" s="1" t="n">
        <v>7</v>
      </c>
      <c r="Q45" s="1" t="n">
        <v>5</v>
      </c>
      <c r="R45" s="1" t="n">
        <v>6</v>
      </c>
      <c r="T45" s="1" t="n">
        <v>7</v>
      </c>
    </row>
    <row r="46" customFormat="false" ht="12.75" hidden="false" customHeight="false" outlineLevel="0" collapsed="false">
      <c r="A46" s="1" t="s">
        <v>10</v>
      </c>
      <c r="B46" s="1" t="n">
        <v>7</v>
      </c>
      <c r="C46" s="1" t="n">
        <v>3</v>
      </c>
      <c r="D46" s="1" t="n">
        <v>5</v>
      </c>
      <c r="E46" s="1" t="n">
        <v>3</v>
      </c>
      <c r="F46" s="1" t="n">
        <v>3</v>
      </c>
      <c r="G46" s="1" t="n">
        <v>6</v>
      </c>
      <c r="H46" s="1" t="n">
        <v>5</v>
      </c>
      <c r="I46" s="1" t="n">
        <v>4</v>
      </c>
      <c r="K46" s="1" t="n">
        <v>0</v>
      </c>
      <c r="L46" s="1" t="n">
        <v>3</v>
      </c>
      <c r="M46" s="1" t="n">
        <v>5</v>
      </c>
      <c r="N46" s="1" t="n">
        <v>5</v>
      </c>
      <c r="O46" s="1" t="n">
        <v>5</v>
      </c>
      <c r="P46" s="1" t="n">
        <v>6</v>
      </c>
      <c r="Q46" s="1" t="n">
        <v>5</v>
      </c>
      <c r="R46" s="1" t="n">
        <v>6</v>
      </c>
      <c r="T46" s="1" t="n">
        <v>7</v>
      </c>
    </row>
    <row r="47" customFormat="false" ht="12.75" hidden="false" customHeight="false" outlineLevel="0" collapsed="false">
      <c r="A47" s="1" t="s">
        <v>11</v>
      </c>
      <c r="B47" s="1" t="n">
        <v>7</v>
      </c>
      <c r="C47" s="1" t="n">
        <v>4</v>
      </c>
      <c r="D47" s="1" t="n">
        <v>5</v>
      </c>
      <c r="E47" s="1" t="n">
        <v>6</v>
      </c>
      <c r="F47" s="1" t="n">
        <v>6</v>
      </c>
      <c r="G47" s="1" t="n">
        <v>5</v>
      </c>
      <c r="H47" s="1" t="n">
        <v>5</v>
      </c>
      <c r="I47" s="1" t="n">
        <v>3</v>
      </c>
      <c r="K47" s="1" t="n">
        <v>3</v>
      </c>
      <c r="L47" s="1" t="n">
        <v>4</v>
      </c>
      <c r="M47" s="1" t="n">
        <v>5</v>
      </c>
      <c r="N47" s="1" t="n">
        <v>6</v>
      </c>
      <c r="O47" s="1" t="n">
        <v>5</v>
      </c>
      <c r="P47" s="1" t="n">
        <v>5</v>
      </c>
      <c r="Q47" s="1" t="n">
        <v>5</v>
      </c>
      <c r="R47" s="1" t="n">
        <v>5</v>
      </c>
      <c r="T47" s="1" t="n">
        <v>7</v>
      </c>
    </row>
    <row r="48" customFormat="false" ht="12.75" hidden="false" customHeight="false" outlineLevel="0" collapsed="false">
      <c r="A48" s="1" t="s">
        <v>12</v>
      </c>
      <c r="B48" s="1" t="n">
        <v>7</v>
      </c>
      <c r="C48" s="1" t="n">
        <v>5</v>
      </c>
      <c r="D48" s="1" t="n">
        <v>6</v>
      </c>
      <c r="E48" s="1" t="n">
        <v>4</v>
      </c>
      <c r="F48" s="1" t="n">
        <v>4</v>
      </c>
      <c r="G48" s="1" t="n">
        <v>5</v>
      </c>
      <c r="H48" s="1" t="n">
        <v>4</v>
      </c>
      <c r="I48" s="1" t="n">
        <v>3</v>
      </c>
      <c r="K48" s="1" t="n">
        <v>9</v>
      </c>
      <c r="L48" s="1" t="n">
        <v>5</v>
      </c>
      <c r="M48" s="1" t="n">
        <v>5</v>
      </c>
      <c r="N48" s="1" t="n">
        <v>3</v>
      </c>
      <c r="O48" s="1" t="n">
        <v>5</v>
      </c>
      <c r="P48" s="1" t="n">
        <v>5</v>
      </c>
      <c r="Q48" s="1" t="n">
        <v>5</v>
      </c>
      <c r="R48" s="1" t="n">
        <v>6</v>
      </c>
      <c r="T48" s="1" t="n">
        <v>7</v>
      </c>
    </row>
    <row r="49" customFormat="false" ht="12.75" hidden="false" customHeight="false" outlineLevel="0" collapsed="false">
      <c r="A49" s="1" t="s">
        <v>13</v>
      </c>
      <c r="B49" s="1" t="n">
        <v>7</v>
      </c>
      <c r="C49" s="1" t="n">
        <v>6</v>
      </c>
      <c r="D49" s="1" t="n">
        <v>5</v>
      </c>
      <c r="E49" s="1" t="n">
        <v>6</v>
      </c>
      <c r="F49" s="1" t="n">
        <v>7</v>
      </c>
      <c r="G49" s="1" t="n">
        <v>3</v>
      </c>
      <c r="H49" s="1" t="n">
        <v>5</v>
      </c>
      <c r="I49" s="1" t="n">
        <v>7</v>
      </c>
      <c r="K49" s="1" t="n">
        <v>2</v>
      </c>
      <c r="L49" s="1" t="n">
        <v>6</v>
      </c>
      <c r="M49" s="1" t="n">
        <v>5</v>
      </c>
      <c r="N49" s="1" t="n">
        <v>6</v>
      </c>
      <c r="O49" s="1" t="n">
        <v>7</v>
      </c>
      <c r="P49" s="1" t="n">
        <v>5</v>
      </c>
      <c r="Q49" s="1" t="n">
        <v>6</v>
      </c>
      <c r="R49" s="1" t="n">
        <v>7</v>
      </c>
      <c r="T49" s="1" t="n">
        <v>7</v>
      </c>
    </row>
    <row r="50" customFormat="false" ht="12.75" hidden="false" customHeight="false" outlineLevel="0" collapsed="false">
      <c r="A50" s="1" t="s">
        <v>8</v>
      </c>
      <c r="B50" s="1" t="n">
        <v>8</v>
      </c>
      <c r="C50" s="1" t="n">
        <v>1</v>
      </c>
      <c r="D50" s="1" t="n">
        <v>5</v>
      </c>
      <c r="E50" s="1" t="n">
        <v>5</v>
      </c>
      <c r="F50" s="1" t="n">
        <v>4</v>
      </c>
      <c r="G50" s="1" t="n">
        <v>6</v>
      </c>
      <c r="H50" s="1" t="n">
        <v>4</v>
      </c>
      <c r="I50" s="1" t="n">
        <v>4</v>
      </c>
      <c r="K50" s="1" t="n">
        <v>8</v>
      </c>
      <c r="L50" s="1" t="n">
        <v>1</v>
      </c>
      <c r="M50" s="1" t="n">
        <v>5</v>
      </c>
      <c r="N50" s="1" t="n">
        <v>5</v>
      </c>
      <c r="O50" s="1" t="n">
        <v>4</v>
      </c>
      <c r="P50" s="1" t="n">
        <v>6</v>
      </c>
      <c r="Q50" s="1" t="n">
        <v>4</v>
      </c>
      <c r="R50" s="1" t="n">
        <v>4</v>
      </c>
      <c r="T50" s="1" t="n">
        <v>8</v>
      </c>
    </row>
    <row r="51" customFormat="false" ht="12.75" hidden="false" customHeight="false" outlineLevel="0" collapsed="false">
      <c r="A51" s="1" t="s">
        <v>9</v>
      </c>
      <c r="B51" s="1" t="n">
        <v>8</v>
      </c>
      <c r="C51" s="1" t="n">
        <v>2</v>
      </c>
      <c r="D51" s="1" t="n">
        <v>6</v>
      </c>
      <c r="E51" s="1" t="n">
        <v>5</v>
      </c>
      <c r="F51" s="1" t="n">
        <v>6</v>
      </c>
      <c r="G51" s="1" t="n">
        <v>7</v>
      </c>
      <c r="H51" s="1" t="n">
        <v>6</v>
      </c>
      <c r="I51" s="1" t="n">
        <v>5</v>
      </c>
      <c r="K51" s="1" t="n">
        <v>5</v>
      </c>
      <c r="L51" s="1" t="n">
        <v>2</v>
      </c>
      <c r="M51" s="1" t="n">
        <v>4</v>
      </c>
      <c r="N51" s="1" t="n">
        <v>5</v>
      </c>
      <c r="O51" s="1" t="n">
        <v>4</v>
      </c>
      <c r="P51" s="1" t="n">
        <v>6</v>
      </c>
      <c r="Q51" s="1" t="n">
        <v>6</v>
      </c>
      <c r="R51" s="1" t="n">
        <v>6</v>
      </c>
      <c r="T51" s="1" t="n">
        <v>8</v>
      </c>
    </row>
    <row r="52" customFormat="false" ht="12.75" hidden="false" customHeight="false" outlineLevel="0" collapsed="false">
      <c r="A52" s="1" t="s">
        <v>10</v>
      </c>
      <c r="B52" s="1" t="n">
        <v>8</v>
      </c>
      <c r="C52" s="1" t="n">
        <v>3</v>
      </c>
      <c r="D52" s="1" t="n">
        <v>4</v>
      </c>
      <c r="E52" s="1" t="n">
        <v>5</v>
      </c>
      <c r="F52" s="1" t="n">
        <v>3</v>
      </c>
      <c r="G52" s="1" t="n">
        <v>4</v>
      </c>
      <c r="H52" s="1" t="n">
        <v>5</v>
      </c>
      <c r="I52" s="1" t="n">
        <v>6</v>
      </c>
      <c r="K52" s="1" t="n">
        <v>10</v>
      </c>
      <c r="L52" s="1" t="n">
        <v>3</v>
      </c>
      <c r="M52" s="1" t="n">
        <v>4</v>
      </c>
      <c r="N52" s="1" t="n">
        <v>4</v>
      </c>
      <c r="O52" s="1" t="n">
        <v>5</v>
      </c>
      <c r="P52" s="1" t="n">
        <v>6</v>
      </c>
      <c r="Q52" s="1" t="n">
        <v>4</v>
      </c>
      <c r="R52" s="1" t="n">
        <v>4</v>
      </c>
      <c r="T52" s="1" t="n">
        <v>8</v>
      </c>
    </row>
    <row r="53" customFormat="false" ht="12.75" hidden="false" customHeight="false" outlineLevel="0" collapsed="false">
      <c r="A53" s="1" t="s">
        <v>11</v>
      </c>
      <c r="B53" s="1" t="n">
        <v>8</v>
      </c>
      <c r="C53" s="1" t="n">
        <v>4</v>
      </c>
      <c r="D53" s="1" t="n">
        <v>5</v>
      </c>
      <c r="E53" s="1" t="n">
        <v>8</v>
      </c>
      <c r="F53" s="1" t="n">
        <v>4</v>
      </c>
      <c r="G53" s="1" t="n">
        <v>4</v>
      </c>
      <c r="H53" s="1" t="n">
        <v>5</v>
      </c>
      <c r="I53" s="1" t="n">
        <v>4</v>
      </c>
      <c r="K53" s="1" t="n">
        <v>1</v>
      </c>
      <c r="L53" s="1" t="n">
        <v>4</v>
      </c>
      <c r="M53" s="1" t="n">
        <v>5</v>
      </c>
      <c r="N53" s="1" t="n">
        <v>6</v>
      </c>
      <c r="O53" s="1" t="n">
        <v>4</v>
      </c>
      <c r="P53" s="1" t="n">
        <v>5</v>
      </c>
      <c r="Q53" s="1" t="n">
        <v>6</v>
      </c>
      <c r="R53" s="1" t="n">
        <v>3</v>
      </c>
      <c r="T53" s="1" t="n">
        <v>8</v>
      </c>
    </row>
    <row r="54" customFormat="false" ht="12.75" hidden="false" customHeight="false" outlineLevel="0" collapsed="false">
      <c r="A54" s="1" t="s">
        <v>12</v>
      </c>
      <c r="B54" s="1" t="n">
        <v>8</v>
      </c>
      <c r="C54" s="1" t="n">
        <v>5</v>
      </c>
      <c r="D54" s="1" t="n">
        <v>5</v>
      </c>
      <c r="E54" s="1" t="n">
        <v>2</v>
      </c>
      <c r="F54" s="1" t="n">
        <v>4</v>
      </c>
      <c r="G54" s="1" t="n">
        <v>4</v>
      </c>
      <c r="H54" s="1" t="n">
        <v>4</v>
      </c>
      <c r="I54" s="1" t="n">
        <v>5</v>
      </c>
      <c r="K54" s="1" t="n">
        <v>7</v>
      </c>
      <c r="L54" s="1" t="n">
        <v>5</v>
      </c>
      <c r="M54" s="1" t="n">
        <v>6</v>
      </c>
      <c r="N54" s="1" t="n">
        <v>4</v>
      </c>
      <c r="O54" s="1" t="n">
        <v>4</v>
      </c>
      <c r="P54" s="1" t="n">
        <v>5</v>
      </c>
      <c r="Q54" s="1" t="n">
        <v>4</v>
      </c>
      <c r="R54" s="1" t="n">
        <v>3</v>
      </c>
      <c r="T54" s="1" t="n">
        <v>8</v>
      </c>
    </row>
    <row r="55" customFormat="false" ht="12.75" hidden="false" customHeight="false" outlineLevel="0" collapsed="false">
      <c r="A55" s="1" t="s">
        <v>13</v>
      </c>
      <c r="B55" s="1" t="n">
        <v>8</v>
      </c>
      <c r="C55" s="1" t="n">
        <v>6</v>
      </c>
      <c r="D55" s="1" t="n">
        <v>6</v>
      </c>
      <c r="E55" s="1" t="n">
        <v>6</v>
      </c>
      <c r="F55" s="1" t="n">
        <v>5</v>
      </c>
      <c r="G55" s="1" t="n">
        <v>6</v>
      </c>
      <c r="H55" s="1" t="n">
        <v>6</v>
      </c>
      <c r="I55" s="1" t="n">
        <v>5</v>
      </c>
      <c r="K55" s="1" t="n">
        <v>4</v>
      </c>
      <c r="L55" s="1" t="n">
        <v>6</v>
      </c>
      <c r="M55" s="1" t="n">
        <v>6</v>
      </c>
      <c r="N55" s="1" t="n">
        <v>6</v>
      </c>
      <c r="O55" s="1" t="n">
        <v>5</v>
      </c>
      <c r="P55" s="1" t="n">
        <v>6</v>
      </c>
      <c r="Q55" s="1" t="n">
        <v>5</v>
      </c>
      <c r="R55" s="1" t="n">
        <v>7</v>
      </c>
      <c r="T55" s="1" t="n">
        <v>8</v>
      </c>
    </row>
    <row r="56" customFormat="false" ht="12.75" hidden="false" customHeight="false" outlineLevel="0" collapsed="false">
      <c r="A56" s="1" t="s">
        <v>8</v>
      </c>
      <c r="B56" s="1" t="n">
        <v>9</v>
      </c>
      <c r="C56" s="1" t="n">
        <v>1</v>
      </c>
      <c r="D56" s="1" t="n">
        <v>5</v>
      </c>
      <c r="E56" s="1" t="n">
        <v>6</v>
      </c>
      <c r="F56" s="1" t="n">
        <v>3</v>
      </c>
      <c r="G56" s="1" t="n">
        <v>5</v>
      </c>
      <c r="H56" s="1" t="n">
        <v>3</v>
      </c>
      <c r="I56" s="1" t="n">
        <v>5</v>
      </c>
      <c r="K56" s="1" t="n">
        <v>11</v>
      </c>
      <c r="L56" s="1" t="n">
        <v>1</v>
      </c>
      <c r="M56" s="1" t="n">
        <v>4</v>
      </c>
      <c r="N56" s="1" t="n">
        <v>6</v>
      </c>
      <c r="O56" s="1" t="n">
        <v>4</v>
      </c>
      <c r="P56" s="1" t="n">
        <v>7</v>
      </c>
      <c r="Q56" s="1" t="n">
        <v>4</v>
      </c>
      <c r="R56" s="1" t="n">
        <v>5</v>
      </c>
      <c r="T56" s="1" t="n">
        <v>9</v>
      </c>
    </row>
    <row r="57" customFormat="false" ht="12.75" hidden="false" customHeight="false" outlineLevel="0" collapsed="false">
      <c r="A57" s="1" t="s">
        <v>9</v>
      </c>
      <c r="B57" s="1" t="n">
        <v>9</v>
      </c>
      <c r="C57" s="1" t="n">
        <v>2</v>
      </c>
      <c r="D57" s="1" t="n">
        <v>4</v>
      </c>
      <c r="E57" s="1" t="n">
        <v>7</v>
      </c>
      <c r="F57" s="1" t="n">
        <v>6</v>
      </c>
      <c r="G57" s="1" t="n">
        <v>7</v>
      </c>
      <c r="H57" s="1" t="n">
        <v>4</v>
      </c>
      <c r="I57" s="1" t="n">
        <v>4</v>
      </c>
      <c r="K57" s="1" t="n">
        <v>9</v>
      </c>
      <c r="L57" s="1" t="n">
        <v>2</v>
      </c>
      <c r="M57" s="1" t="n">
        <v>4</v>
      </c>
      <c r="N57" s="1" t="n">
        <v>7</v>
      </c>
      <c r="O57" s="1" t="n">
        <v>6</v>
      </c>
      <c r="P57" s="1" t="n">
        <v>7</v>
      </c>
      <c r="Q57" s="1" t="n">
        <v>4</v>
      </c>
      <c r="R57" s="1" t="n">
        <v>4</v>
      </c>
      <c r="T57" s="1" t="n">
        <v>9</v>
      </c>
    </row>
    <row r="58" customFormat="false" ht="12.75" hidden="false" customHeight="false" outlineLevel="0" collapsed="false">
      <c r="A58" s="1" t="s">
        <v>10</v>
      </c>
      <c r="B58" s="1" t="n">
        <v>9</v>
      </c>
      <c r="C58" s="1" t="n">
        <v>3</v>
      </c>
      <c r="D58" s="1" t="n">
        <v>5</v>
      </c>
      <c r="E58" s="1" t="n">
        <v>5</v>
      </c>
      <c r="F58" s="1" t="n">
        <v>4</v>
      </c>
      <c r="G58" s="1" t="n">
        <v>3</v>
      </c>
      <c r="H58" s="1" t="n">
        <v>5</v>
      </c>
      <c r="I58" s="1" t="n">
        <v>6</v>
      </c>
      <c r="K58" s="1" t="n">
        <v>5</v>
      </c>
      <c r="L58" s="1" t="n">
        <v>3</v>
      </c>
      <c r="M58" s="1" t="n">
        <v>5</v>
      </c>
      <c r="N58" s="1" t="n">
        <v>4</v>
      </c>
      <c r="O58" s="1" t="n">
        <v>4</v>
      </c>
      <c r="P58" s="1" t="n">
        <v>7</v>
      </c>
      <c r="Q58" s="1" t="n">
        <v>4</v>
      </c>
      <c r="R58" s="1" t="n">
        <v>5</v>
      </c>
      <c r="T58" s="1" t="n">
        <v>9</v>
      </c>
    </row>
    <row r="59" customFormat="false" ht="12.75" hidden="false" customHeight="false" outlineLevel="0" collapsed="false">
      <c r="A59" s="1" t="s">
        <v>11</v>
      </c>
      <c r="B59" s="1" t="n">
        <v>9</v>
      </c>
      <c r="C59" s="1" t="n">
        <v>4</v>
      </c>
      <c r="D59" s="1" t="n">
        <v>6</v>
      </c>
      <c r="E59" s="1" t="n">
        <v>7</v>
      </c>
      <c r="F59" s="1" t="n">
        <v>5</v>
      </c>
      <c r="G59" s="1" t="n">
        <v>6</v>
      </c>
      <c r="H59" s="1" t="n">
        <v>5</v>
      </c>
      <c r="I59" s="1" t="n">
        <v>4</v>
      </c>
      <c r="K59" s="1" t="n">
        <v>4</v>
      </c>
      <c r="L59" s="1" t="n">
        <v>4</v>
      </c>
      <c r="M59" s="1" t="n">
        <v>5</v>
      </c>
      <c r="N59" s="1" t="n">
        <v>7</v>
      </c>
      <c r="O59" s="1" t="n">
        <v>5</v>
      </c>
      <c r="P59" s="1" t="n">
        <v>4</v>
      </c>
      <c r="Q59" s="1" t="n">
        <v>6</v>
      </c>
      <c r="R59" s="1" t="n">
        <v>4</v>
      </c>
      <c r="T59" s="1" t="n">
        <v>9</v>
      </c>
    </row>
    <row r="60" customFormat="false" ht="12.75" hidden="false" customHeight="false" outlineLevel="0" collapsed="false">
      <c r="A60" s="1" t="s">
        <v>12</v>
      </c>
      <c r="B60" s="1" t="n">
        <v>9</v>
      </c>
      <c r="C60" s="1" t="n">
        <v>5</v>
      </c>
      <c r="D60" s="1" t="n">
        <v>5</v>
      </c>
      <c r="E60" s="1" t="n">
        <v>3</v>
      </c>
      <c r="F60" s="1" t="n">
        <v>5</v>
      </c>
      <c r="G60" s="1" t="n">
        <v>5</v>
      </c>
      <c r="H60" s="1" t="n">
        <v>5</v>
      </c>
      <c r="I60" s="1" t="n">
        <v>6</v>
      </c>
      <c r="K60" s="1" t="n">
        <v>10</v>
      </c>
      <c r="L60" s="1" t="n">
        <v>5</v>
      </c>
      <c r="M60" s="1" t="n">
        <v>4</v>
      </c>
      <c r="N60" s="1" t="n">
        <v>4</v>
      </c>
      <c r="O60" s="1" t="n">
        <v>5</v>
      </c>
      <c r="P60" s="1" t="n">
        <v>3</v>
      </c>
      <c r="Q60" s="1" t="n">
        <v>5</v>
      </c>
      <c r="R60" s="1" t="n">
        <v>7</v>
      </c>
      <c r="T60" s="1" t="n">
        <v>9</v>
      </c>
    </row>
    <row r="61" customFormat="false" ht="12.75" hidden="false" customHeight="false" outlineLevel="0" collapsed="false">
      <c r="A61" s="1" t="s">
        <v>13</v>
      </c>
      <c r="B61" s="1" t="n">
        <v>9</v>
      </c>
      <c r="C61" s="1" t="n">
        <v>6</v>
      </c>
      <c r="D61" s="1" t="n">
        <v>6</v>
      </c>
      <c r="E61" s="1" t="n">
        <v>6</v>
      </c>
      <c r="F61" s="1" t="n">
        <v>5</v>
      </c>
      <c r="G61" s="1" t="n">
        <v>6</v>
      </c>
      <c r="H61" s="1" t="n">
        <v>4</v>
      </c>
      <c r="I61" s="1" t="n">
        <v>4</v>
      </c>
      <c r="K61" s="1" t="n">
        <v>6</v>
      </c>
      <c r="L61" s="1" t="n">
        <v>6</v>
      </c>
      <c r="M61" s="1" t="n">
        <v>5</v>
      </c>
      <c r="N61" s="1" t="n">
        <v>7</v>
      </c>
      <c r="O61" s="1" t="n">
        <v>5</v>
      </c>
      <c r="P61" s="1" t="n">
        <v>5</v>
      </c>
      <c r="Q61" s="1" t="n">
        <v>5</v>
      </c>
      <c r="R61" s="1" t="n">
        <v>6</v>
      </c>
      <c r="T61" s="1" t="n">
        <v>9</v>
      </c>
    </row>
    <row r="62" customFormat="false" ht="12.75" hidden="false" customHeight="false" outlineLevel="0" collapsed="false">
      <c r="A62" s="1" t="s">
        <v>8</v>
      </c>
      <c r="B62" s="1" t="n">
        <v>10</v>
      </c>
      <c r="C62" s="1" t="n">
        <v>1</v>
      </c>
      <c r="D62" s="1" t="n">
        <v>5</v>
      </c>
      <c r="E62" s="1" t="n">
        <v>5</v>
      </c>
      <c r="F62" s="1" t="n">
        <v>4</v>
      </c>
      <c r="G62" s="1" t="n">
        <v>6</v>
      </c>
      <c r="H62" s="1" t="n">
        <v>4</v>
      </c>
      <c r="I62" s="1" t="n">
        <v>5</v>
      </c>
      <c r="K62" s="1" t="n">
        <v>2</v>
      </c>
      <c r="L62" s="1" t="n">
        <v>1</v>
      </c>
      <c r="M62" s="1" t="n">
        <v>5</v>
      </c>
      <c r="N62" s="1" t="n">
        <v>5</v>
      </c>
      <c r="O62" s="1" t="n">
        <v>5</v>
      </c>
      <c r="P62" s="1" t="n">
        <v>3</v>
      </c>
      <c r="Q62" s="1" t="n">
        <v>4</v>
      </c>
      <c r="R62" s="1" t="n">
        <v>4</v>
      </c>
      <c r="T62" s="1" t="n">
        <v>10</v>
      </c>
    </row>
    <row r="63" customFormat="false" ht="12.75" hidden="false" customHeight="false" outlineLevel="0" collapsed="false">
      <c r="A63" s="1" t="s">
        <v>9</v>
      </c>
      <c r="B63" s="1" t="n">
        <v>10</v>
      </c>
      <c r="C63" s="1" t="n">
        <v>2</v>
      </c>
      <c r="D63" s="1" t="n">
        <v>6</v>
      </c>
      <c r="E63" s="1" t="n">
        <v>7</v>
      </c>
      <c r="F63" s="1" t="n">
        <v>4</v>
      </c>
      <c r="G63" s="1" t="n">
        <v>6</v>
      </c>
      <c r="H63" s="1" t="n">
        <v>4</v>
      </c>
      <c r="I63" s="1" t="n">
        <v>4</v>
      </c>
      <c r="K63" s="1" t="n">
        <v>0</v>
      </c>
      <c r="L63" s="1" t="n">
        <v>2</v>
      </c>
      <c r="M63" s="1" t="n">
        <v>5</v>
      </c>
      <c r="N63" s="1" t="n">
        <v>6</v>
      </c>
      <c r="O63" s="1" t="n">
        <v>6</v>
      </c>
      <c r="P63" s="1" t="n">
        <v>4</v>
      </c>
      <c r="Q63" s="1" t="n">
        <v>6</v>
      </c>
      <c r="R63" s="1" t="n">
        <v>6</v>
      </c>
      <c r="T63" s="1" t="n">
        <v>10</v>
      </c>
    </row>
    <row r="64" customFormat="false" ht="12.75" hidden="false" customHeight="false" outlineLevel="0" collapsed="false">
      <c r="A64" s="1" t="s">
        <v>10</v>
      </c>
      <c r="B64" s="1" t="n">
        <v>10</v>
      </c>
      <c r="C64" s="1" t="n">
        <v>3</v>
      </c>
      <c r="D64" s="1" t="n">
        <v>4</v>
      </c>
      <c r="E64" s="1" t="n">
        <v>4</v>
      </c>
      <c r="F64" s="1" t="n">
        <v>5</v>
      </c>
      <c r="G64" s="1" t="n">
        <v>6</v>
      </c>
      <c r="H64" s="1" t="n">
        <v>4</v>
      </c>
      <c r="I64" s="1" t="n">
        <v>4</v>
      </c>
      <c r="K64" s="1" t="n">
        <v>7</v>
      </c>
      <c r="L64" s="1" t="n">
        <v>3</v>
      </c>
      <c r="M64" s="1" t="n">
        <v>5</v>
      </c>
      <c r="N64" s="1" t="n">
        <v>3</v>
      </c>
      <c r="O64" s="1" t="n">
        <v>3</v>
      </c>
      <c r="P64" s="1" t="n">
        <v>6</v>
      </c>
      <c r="Q64" s="1" t="n">
        <v>5</v>
      </c>
      <c r="R64" s="1" t="n">
        <v>4</v>
      </c>
      <c r="T64" s="1" t="n">
        <v>10</v>
      </c>
    </row>
    <row r="65" customFormat="false" ht="12.75" hidden="false" customHeight="false" outlineLevel="0" collapsed="false">
      <c r="A65" s="1" t="s">
        <v>11</v>
      </c>
      <c r="B65" s="1" t="n">
        <v>10</v>
      </c>
      <c r="C65" s="1" t="n">
        <v>4</v>
      </c>
      <c r="D65" s="1" t="n">
        <v>5</v>
      </c>
      <c r="E65" s="1" t="n">
        <v>8</v>
      </c>
      <c r="F65" s="1" t="n">
        <v>4</v>
      </c>
      <c r="G65" s="1" t="n">
        <v>6</v>
      </c>
      <c r="H65" s="1" t="n">
        <v>7</v>
      </c>
      <c r="I65" s="1" t="n">
        <v>5</v>
      </c>
      <c r="K65" s="1" t="n">
        <v>6</v>
      </c>
      <c r="L65" s="1" t="n">
        <v>4</v>
      </c>
      <c r="M65" s="1" t="n">
        <v>5</v>
      </c>
      <c r="N65" s="1" t="n">
        <v>7</v>
      </c>
      <c r="O65" s="1" t="n">
        <v>6</v>
      </c>
      <c r="P65" s="1" t="n">
        <v>7</v>
      </c>
      <c r="Q65" s="1" t="n">
        <v>6</v>
      </c>
      <c r="R65" s="1" t="n">
        <v>5</v>
      </c>
      <c r="T65" s="1" t="n">
        <v>10</v>
      </c>
    </row>
    <row r="66" customFormat="false" ht="12.75" hidden="false" customHeight="false" outlineLevel="0" collapsed="false">
      <c r="A66" s="1" t="s">
        <v>12</v>
      </c>
      <c r="B66" s="1" t="n">
        <v>10</v>
      </c>
      <c r="C66" s="1" t="n">
        <v>5</v>
      </c>
      <c r="D66" s="1" t="n">
        <v>4</v>
      </c>
      <c r="E66" s="1" t="n">
        <v>4</v>
      </c>
      <c r="F66" s="1" t="n">
        <v>5</v>
      </c>
      <c r="G66" s="1" t="n">
        <v>3</v>
      </c>
      <c r="H66" s="1" t="n">
        <v>5</v>
      </c>
      <c r="I66" s="1" t="n">
        <v>7</v>
      </c>
      <c r="K66" s="1" t="n">
        <v>11</v>
      </c>
      <c r="L66" s="1" t="n">
        <v>5</v>
      </c>
      <c r="M66" s="1" t="n">
        <v>5</v>
      </c>
      <c r="N66" s="1" t="n">
        <v>4</v>
      </c>
      <c r="O66" s="1" t="n">
        <v>5</v>
      </c>
      <c r="P66" s="1" t="n">
        <v>6</v>
      </c>
      <c r="Q66" s="1" t="n">
        <v>6</v>
      </c>
      <c r="R66" s="1" t="n">
        <v>6</v>
      </c>
      <c r="T66" s="1" t="n">
        <v>10</v>
      </c>
    </row>
    <row r="67" customFormat="false" ht="12.75" hidden="false" customHeight="false" outlineLevel="0" collapsed="false">
      <c r="A67" s="1" t="s">
        <v>13</v>
      </c>
      <c r="B67" s="1" t="n">
        <v>10</v>
      </c>
      <c r="C67" s="1" t="n">
        <v>6</v>
      </c>
      <c r="D67" s="1" t="n">
        <v>6</v>
      </c>
      <c r="E67" s="1" t="n">
        <v>6</v>
      </c>
      <c r="F67" s="1" t="n">
        <v>5</v>
      </c>
      <c r="G67" s="1" t="n">
        <v>5</v>
      </c>
      <c r="H67" s="1" t="n">
        <v>5</v>
      </c>
      <c r="I67" s="1" t="n">
        <v>6</v>
      </c>
      <c r="K67" s="1" t="n">
        <v>0</v>
      </c>
      <c r="L67" s="1" t="n">
        <v>6</v>
      </c>
      <c r="M67" s="1" t="n">
        <v>6</v>
      </c>
      <c r="N67" s="1" t="n">
        <v>6</v>
      </c>
      <c r="O67" s="1" t="n">
        <v>6</v>
      </c>
      <c r="P67" s="1" t="n">
        <v>5</v>
      </c>
      <c r="Q67" s="1" t="n">
        <v>6</v>
      </c>
      <c r="R67" s="1" t="n">
        <v>5</v>
      </c>
      <c r="T67" s="1" t="n">
        <v>10</v>
      </c>
    </row>
    <row r="68" customFormat="false" ht="12.75" hidden="false" customHeight="false" outlineLevel="0" collapsed="false">
      <c r="A68" s="1" t="s">
        <v>8</v>
      </c>
      <c r="B68" s="1" t="n">
        <v>11</v>
      </c>
      <c r="C68" s="1" t="n">
        <v>1</v>
      </c>
      <c r="D68" s="1" t="n">
        <v>4</v>
      </c>
      <c r="E68" s="1" t="n">
        <v>6</v>
      </c>
      <c r="F68" s="1" t="n">
        <v>4</v>
      </c>
      <c r="G68" s="1" t="n">
        <v>7</v>
      </c>
      <c r="H68" s="1" t="n">
        <v>4</v>
      </c>
      <c r="I68" s="1" t="n">
        <v>5</v>
      </c>
      <c r="K68" s="1" t="n">
        <v>9</v>
      </c>
      <c r="L68" s="1" t="n">
        <v>1</v>
      </c>
      <c r="M68" s="1" t="n">
        <v>5</v>
      </c>
      <c r="N68" s="1" t="n">
        <v>6</v>
      </c>
      <c r="O68" s="1" t="n">
        <v>3</v>
      </c>
      <c r="P68" s="1" t="n">
        <v>5</v>
      </c>
      <c r="Q68" s="1" t="n">
        <v>3</v>
      </c>
      <c r="R68" s="1" t="n">
        <v>5</v>
      </c>
      <c r="T68" s="1" t="n">
        <v>11</v>
      </c>
    </row>
    <row r="69" customFormat="false" ht="12.75" hidden="false" customHeight="false" outlineLevel="0" collapsed="false">
      <c r="A69" s="1" t="s">
        <v>9</v>
      </c>
      <c r="B69" s="1" t="n">
        <v>11</v>
      </c>
      <c r="C69" s="1" t="n">
        <v>2</v>
      </c>
      <c r="D69" s="1" t="n">
        <v>6</v>
      </c>
      <c r="E69" s="1" t="n">
        <v>6</v>
      </c>
      <c r="F69" s="1" t="n">
        <v>6</v>
      </c>
      <c r="G69" s="1" t="n">
        <v>4</v>
      </c>
      <c r="H69" s="1" t="n">
        <v>6</v>
      </c>
      <c r="I69" s="1" t="n">
        <v>5</v>
      </c>
      <c r="K69" s="1" t="n">
        <v>7</v>
      </c>
      <c r="L69" s="1" t="n">
        <v>2</v>
      </c>
      <c r="M69" s="1" t="n">
        <v>5</v>
      </c>
      <c r="N69" s="1" t="n">
        <v>6</v>
      </c>
      <c r="O69" s="1" t="n">
        <v>4</v>
      </c>
      <c r="P69" s="1" t="n">
        <v>7</v>
      </c>
      <c r="Q69" s="1" t="n">
        <v>4</v>
      </c>
      <c r="R69" s="1" t="n">
        <v>5</v>
      </c>
      <c r="T69" s="1" t="n">
        <v>11</v>
      </c>
    </row>
    <row r="70" customFormat="false" ht="12.75" hidden="false" customHeight="false" outlineLevel="0" collapsed="false">
      <c r="A70" s="1" t="s">
        <v>10</v>
      </c>
      <c r="B70" s="1" t="n">
        <v>11</v>
      </c>
      <c r="C70" s="1" t="n">
        <v>3</v>
      </c>
      <c r="D70" s="1" t="n">
        <v>5</v>
      </c>
      <c r="E70" s="1" t="n">
        <v>5</v>
      </c>
      <c r="F70" s="1" t="n">
        <v>4</v>
      </c>
      <c r="G70" s="1" t="n">
        <v>5</v>
      </c>
      <c r="H70" s="1" t="n">
        <v>5</v>
      </c>
      <c r="I70" s="1" t="n">
        <v>5</v>
      </c>
      <c r="K70" s="1" t="n">
        <v>1</v>
      </c>
      <c r="L70" s="1" t="n">
        <v>3</v>
      </c>
      <c r="M70" s="1" t="n">
        <v>4</v>
      </c>
      <c r="N70" s="1" t="n">
        <v>4</v>
      </c>
      <c r="O70" s="1" t="n">
        <v>5</v>
      </c>
      <c r="P70" s="1" t="n">
        <v>4</v>
      </c>
      <c r="Q70" s="1" t="n">
        <v>4</v>
      </c>
      <c r="R70" s="1" t="n">
        <v>6</v>
      </c>
      <c r="T70" s="1" t="n">
        <v>11</v>
      </c>
    </row>
    <row r="71" customFormat="false" ht="12.75" hidden="false" customHeight="false" outlineLevel="0" collapsed="false">
      <c r="A71" s="1" t="s">
        <v>11</v>
      </c>
      <c r="B71" s="1" t="n">
        <v>11</v>
      </c>
      <c r="C71" s="1" t="n">
        <v>4</v>
      </c>
      <c r="D71" s="1" t="n">
        <v>5</v>
      </c>
      <c r="E71" s="1" t="n">
        <v>7</v>
      </c>
      <c r="F71" s="1" t="n">
        <v>4</v>
      </c>
      <c r="G71" s="1" t="n">
        <v>7</v>
      </c>
      <c r="H71" s="1" t="n">
        <v>6</v>
      </c>
      <c r="I71" s="1" t="n">
        <v>4</v>
      </c>
      <c r="K71" s="1" t="n">
        <v>0</v>
      </c>
      <c r="L71" s="1" t="n">
        <v>4</v>
      </c>
      <c r="M71" s="1" t="n">
        <v>6</v>
      </c>
      <c r="N71" s="1" t="n">
        <v>7</v>
      </c>
      <c r="O71" s="1" t="n">
        <v>5</v>
      </c>
      <c r="P71" s="1" t="n">
        <v>4</v>
      </c>
      <c r="Q71" s="1" t="n">
        <v>5</v>
      </c>
      <c r="R71" s="1" t="n">
        <v>3</v>
      </c>
      <c r="T71" s="1" t="n">
        <v>11</v>
      </c>
    </row>
    <row r="72" customFormat="false" ht="12.75" hidden="false" customHeight="false" outlineLevel="0" collapsed="false">
      <c r="A72" s="1" t="s">
        <v>12</v>
      </c>
      <c r="B72" s="1" t="n">
        <v>11</v>
      </c>
      <c r="C72" s="1" t="n">
        <v>5</v>
      </c>
      <c r="D72" s="1" t="n">
        <v>5</v>
      </c>
      <c r="E72" s="1" t="n">
        <v>4</v>
      </c>
      <c r="F72" s="1" t="n">
        <v>5</v>
      </c>
      <c r="G72" s="1" t="n">
        <v>6</v>
      </c>
      <c r="H72" s="1" t="n">
        <v>6</v>
      </c>
      <c r="I72" s="1" t="n">
        <v>6</v>
      </c>
      <c r="K72" s="1" t="n">
        <v>0</v>
      </c>
      <c r="L72" s="1" t="n">
        <v>5</v>
      </c>
      <c r="M72" s="1" t="n">
        <v>4</v>
      </c>
      <c r="N72" s="1" t="n">
        <v>4</v>
      </c>
      <c r="O72" s="1" t="n">
        <v>5</v>
      </c>
      <c r="P72" s="1" t="n">
        <v>4</v>
      </c>
      <c r="Q72" s="1" t="n">
        <v>4</v>
      </c>
      <c r="R72" s="1" t="n">
        <v>5</v>
      </c>
      <c r="T72" s="1" t="n">
        <v>11</v>
      </c>
    </row>
    <row r="73" customFormat="false" ht="12.75" hidden="false" customHeight="false" outlineLevel="0" collapsed="false">
      <c r="A73" s="1" t="s">
        <v>13</v>
      </c>
      <c r="B73" s="1" t="n">
        <v>11</v>
      </c>
      <c r="C73" s="1" t="n">
        <v>6</v>
      </c>
      <c r="D73" s="1" t="n">
        <v>6</v>
      </c>
      <c r="E73" s="1" t="n">
        <v>5</v>
      </c>
      <c r="F73" s="1" t="n">
        <v>4</v>
      </c>
      <c r="G73" s="1" t="n">
        <v>6</v>
      </c>
      <c r="H73" s="1" t="n">
        <v>4</v>
      </c>
      <c r="I73" s="1" t="n">
        <v>7</v>
      </c>
      <c r="K73" s="1" t="n">
        <v>11</v>
      </c>
      <c r="L73" s="1" t="n">
        <v>6</v>
      </c>
      <c r="M73" s="1" t="n">
        <v>6</v>
      </c>
      <c r="N73" s="1" t="n">
        <v>5</v>
      </c>
      <c r="O73" s="1" t="n">
        <v>4</v>
      </c>
      <c r="P73" s="1" t="n">
        <v>6</v>
      </c>
      <c r="Q73" s="1" t="n">
        <v>4</v>
      </c>
      <c r="R73" s="1" t="n">
        <v>7</v>
      </c>
      <c r="T73" s="1" t="n">
        <v>11</v>
      </c>
    </row>
    <row r="74" customFormat="false" ht="12.75" hidden="false" customHeight="false" outlineLevel="0" collapsed="false">
      <c r="A74" s="1" t="s">
        <v>8</v>
      </c>
      <c r="B74" s="1" t="n">
        <v>12</v>
      </c>
      <c r="C74" s="1" t="n">
        <v>1</v>
      </c>
      <c r="D74" s="1" t="n">
        <v>5</v>
      </c>
      <c r="E74" s="1" t="n">
        <v>6</v>
      </c>
      <c r="F74" s="1" t="n">
        <v>5</v>
      </c>
      <c r="G74" s="1" t="n">
        <v>6</v>
      </c>
      <c r="H74" s="1" t="n">
        <v>5</v>
      </c>
      <c r="I74" s="1" t="n">
        <v>3</v>
      </c>
      <c r="K74" s="1" t="n">
        <v>12</v>
      </c>
      <c r="L74" s="1" t="n">
        <v>1</v>
      </c>
      <c r="M74" s="1" t="n">
        <v>5</v>
      </c>
      <c r="N74" s="1" t="n">
        <v>6</v>
      </c>
      <c r="O74" s="1" t="n">
        <v>5</v>
      </c>
      <c r="P74" s="1" t="n">
        <v>6</v>
      </c>
      <c r="Q74" s="1" t="n">
        <v>5</v>
      </c>
      <c r="R74" s="1" t="n">
        <v>3</v>
      </c>
      <c r="T74" s="1" t="n">
        <v>12</v>
      </c>
    </row>
    <row r="75" customFormat="false" ht="12.75" hidden="false" customHeight="false" outlineLevel="0" collapsed="false">
      <c r="A75" s="1" t="s">
        <v>9</v>
      </c>
      <c r="B75" s="1" t="n">
        <v>12</v>
      </c>
      <c r="C75" s="1" t="n">
        <v>2</v>
      </c>
      <c r="D75" s="1" t="n">
        <v>4</v>
      </c>
      <c r="E75" s="1" t="n">
        <v>7</v>
      </c>
      <c r="F75" s="1" t="n">
        <v>5</v>
      </c>
      <c r="G75" s="1" t="n">
        <v>6</v>
      </c>
      <c r="H75" s="1" t="n">
        <v>5</v>
      </c>
      <c r="I75" s="1" t="n">
        <v>3</v>
      </c>
      <c r="K75" s="1" t="n">
        <v>10</v>
      </c>
      <c r="L75" s="1" t="n">
        <v>2</v>
      </c>
      <c r="M75" s="1" t="n">
        <v>6</v>
      </c>
      <c r="N75" s="1" t="n">
        <v>7</v>
      </c>
      <c r="O75" s="1" t="n">
        <v>4</v>
      </c>
      <c r="P75" s="1" t="n">
        <v>6</v>
      </c>
      <c r="Q75" s="1" t="n">
        <v>4</v>
      </c>
      <c r="R75" s="1" t="n">
        <v>4</v>
      </c>
      <c r="T75" s="1" t="n">
        <v>12</v>
      </c>
    </row>
    <row r="76" customFormat="false" ht="12.75" hidden="false" customHeight="false" outlineLevel="0" collapsed="false">
      <c r="A76" s="1" t="s">
        <v>10</v>
      </c>
      <c r="B76" s="1" t="n">
        <v>12</v>
      </c>
      <c r="C76" s="1" t="n">
        <v>3</v>
      </c>
      <c r="D76" s="1" t="n">
        <v>5</v>
      </c>
      <c r="E76" s="1" t="n">
        <v>6</v>
      </c>
      <c r="F76" s="1" t="n">
        <v>6</v>
      </c>
      <c r="G76" s="1" t="n">
        <v>5</v>
      </c>
      <c r="H76" s="1" t="n">
        <v>5</v>
      </c>
      <c r="I76" s="1" t="n">
        <v>3</v>
      </c>
      <c r="K76" s="1" t="n">
        <v>12</v>
      </c>
      <c r="L76" s="1" t="n">
        <v>3</v>
      </c>
      <c r="M76" s="1" t="n">
        <v>5</v>
      </c>
      <c r="N76" s="1" t="n">
        <v>6</v>
      </c>
      <c r="O76" s="1" t="n">
        <v>6</v>
      </c>
      <c r="P76" s="1" t="n">
        <v>5</v>
      </c>
      <c r="Q76" s="1" t="n">
        <v>5</v>
      </c>
      <c r="R76" s="1" t="n">
        <v>3</v>
      </c>
      <c r="T76" s="1" t="n">
        <v>12</v>
      </c>
    </row>
    <row r="77" customFormat="false" ht="12.75" hidden="false" customHeight="false" outlineLevel="0" collapsed="false">
      <c r="A77" s="1" t="s">
        <v>11</v>
      </c>
      <c r="B77" s="1" t="n">
        <v>12</v>
      </c>
      <c r="C77" s="1" t="n">
        <v>4</v>
      </c>
      <c r="D77" s="1" t="n">
        <v>5</v>
      </c>
      <c r="E77" s="1" t="n">
        <v>7</v>
      </c>
      <c r="F77" s="1" t="n">
        <v>5</v>
      </c>
      <c r="G77" s="1" t="n">
        <v>5</v>
      </c>
      <c r="H77" s="1" t="n">
        <v>5</v>
      </c>
      <c r="I77" s="1" t="n">
        <v>5</v>
      </c>
      <c r="K77" s="1" t="n">
        <v>9</v>
      </c>
      <c r="L77" s="1" t="n">
        <v>4</v>
      </c>
      <c r="M77" s="1" t="n">
        <v>6</v>
      </c>
      <c r="N77" s="1" t="n">
        <v>7</v>
      </c>
      <c r="O77" s="1" t="n">
        <v>5</v>
      </c>
      <c r="P77" s="1" t="n">
        <v>6</v>
      </c>
      <c r="Q77" s="1" t="n">
        <v>5</v>
      </c>
      <c r="R77" s="1" t="n">
        <v>4</v>
      </c>
      <c r="T77" s="1" t="n">
        <v>12</v>
      </c>
    </row>
    <row r="78" customFormat="false" ht="12.75" hidden="false" customHeight="false" outlineLevel="0" collapsed="false">
      <c r="A78" s="1" t="s">
        <v>12</v>
      </c>
      <c r="B78" s="1" t="n">
        <v>12</v>
      </c>
      <c r="C78" s="1" t="n">
        <v>5</v>
      </c>
      <c r="D78" s="1" t="n">
        <v>6</v>
      </c>
      <c r="E78" s="1" t="n">
        <v>3</v>
      </c>
      <c r="F78" s="1" t="n">
        <v>5</v>
      </c>
      <c r="G78" s="1" t="n">
        <v>4</v>
      </c>
      <c r="H78" s="1" t="n">
        <v>5</v>
      </c>
      <c r="I78" s="1" t="n">
        <v>7</v>
      </c>
      <c r="K78" s="1" t="n">
        <v>6</v>
      </c>
      <c r="L78" s="1" t="n">
        <v>5</v>
      </c>
      <c r="M78" s="1" t="n">
        <v>6</v>
      </c>
      <c r="N78" s="1" t="n">
        <v>3</v>
      </c>
      <c r="O78" s="1" t="n">
        <v>4</v>
      </c>
      <c r="P78" s="1" t="n">
        <v>5</v>
      </c>
      <c r="Q78" s="1" t="n">
        <v>5</v>
      </c>
      <c r="R78" s="1" t="n">
        <v>4</v>
      </c>
      <c r="T78" s="1" t="n">
        <v>12</v>
      </c>
    </row>
    <row r="79" customFormat="false" ht="12.75" hidden="false" customHeight="false" outlineLevel="0" collapsed="false">
      <c r="A79" s="1" t="s">
        <v>13</v>
      </c>
      <c r="B79" s="1" t="n">
        <v>12</v>
      </c>
      <c r="C79" s="1" t="n">
        <v>6</v>
      </c>
      <c r="D79" s="1" t="n">
        <v>6</v>
      </c>
      <c r="E79" s="1" t="n">
        <v>6</v>
      </c>
      <c r="F79" s="1" t="n">
        <v>6</v>
      </c>
      <c r="G79" s="1" t="n">
        <v>6</v>
      </c>
      <c r="H79" s="1" t="n">
        <v>6</v>
      </c>
      <c r="I79" s="1" t="n">
        <v>7</v>
      </c>
      <c r="K79" s="1" t="n">
        <v>3</v>
      </c>
      <c r="L79" s="1" t="n">
        <v>6</v>
      </c>
      <c r="M79" s="1" t="n">
        <v>5</v>
      </c>
      <c r="N79" s="1" t="n">
        <v>7</v>
      </c>
      <c r="O79" s="1" t="n">
        <v>5</v>
      </c>
      <c r="P79" s="1" t="n">
        <v>4</v>
      </c>
      <c r="Q79" s="1" t="n">
        <v>5</v>
      </c>
      <c r="R79" s="1" t="n">
        <v>6</v>
      </c>
      <c r="T7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T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T1" s="1" t="n">
        <v>5</v>
      </c>
      <c r="U1" s="1" t="n">
        <v>4</v>
      </c>
      <c r="V1" s="1" t="n">
        <v>1</v>
      </c>
      <c r="W1" s="1" t="n">
        <v>7</v>
      </c>
      <c r="X1" s="1" t="n">
        <v>9</v>
      </c>
      <c r="Y1" s="1" t="n">
        <v>12</v>
      </c>
      <c r="Z1" s="1" t="n">
        <v>8</v>
      </c>
      <c r="AA1" s="1" t="n">
        <v>2</v>
      </c>
      <c r="AB1" s="1" t="n">
        <v>3</v>
      </c>
      <c r="AC1" s="1" t="n">
        <v>11</v>
      </c>
      <c r="AD1" s="1" t="n">
        <v>10</v>
      </c>
      <c r="AE1" s="1" t="n">
        <v>0</v>
      </c>
      <c r="AF1" s="1" t="n">
        <v>6</v>
      </c>
      <c r="AG1" s="1" t="n">
        <v>8</v>
      </c>
      <c r="AH1" s="1" t="n">
        <v>0</v>
      </c>
      <c r="AI1" s="1" t="n">
        <v>1</v>
      </c>
      <c r="AJ1" s="1" t="n">
        <v>4</v>
      </c>
      <c r="AK1" s="1" t="n">
        <v>11</v>
      </c>
      <c r="AL1" s="1" t="n">
        <v>12</v>
      </c>
      <c r="AM1" s="1" t="n">
        <v>3</v>
      </c>
      <c r="AN1" s="1" t="n">
        <v>2</v>
      </c>
      <c r="AO1" s="1" t="n">
        <v>10</v>
      </c>
      <c r="AP1" s="1" t="n">
        <v>6</v>
      </c>
      <c r="AQ1" s="1" t="n">
        <v>5</v>
      </c>
      <c r="AR1" s="1" t="n">
        <v>9</v>
      </c>
      <c r="AS1" s="1" t="n">
        <v>7</v>
      </c>
      <c r="AT1" s="1" t="n">
        <v>3</v>
      </c>
      <c r="AU1" s="1" t="n">
        <v>8</v>
      </c>
      <c r="AV1" s="1" t="n">
        <v>10</v>
      </c>
      <c r="AW1" s="1" t="n">
        <v>7</v>
      </c>
      <c r="AX1" s="1" t="n">
        <v>1</v>
      </c>
      <c r="AY1" s="1" t="n">
        <v>12</v>
      </c>
      <c r="AZ1" s="1" t="n">
        <v>4</v>
      </c>
      <c r="BA1" s="1" t="n">
        <v>5</v>
      </c>
      <c r="BB1" s="1" t="n">
        <v>2</v>
      </c>
      <c r="BC1" s="1" t="n">
        <v>9</v>
      </c>
      <c r="BD1" s="1" t="n">
        <v>11</v>
      </c>
      <c r="BE1" s="1" t="n">
        <v>6</v>
      </c>
      <c r="BF1" s="1" t="n">
        <v>0</v>
      </c>
      <c r="BG1" s="1" t="n">
        <v>12</v>
      </c>
      <c r="BH1" s="1" t="n">
        <v>4</v>
      </c>
      <c r="BI1" s="1" t="n">
        <v>9</v>
      </c>
      <c r="BJ1" s="1" t="n">
        <v>8</v>
      </c>
      <c r="BK1" s="1" t="n">
        <v>1</v>
      </c>
      <c r="BL1" s="1" t="n">
        <v>7</v>
      </c>
      <c r="BM1" s="1" t="n">
        <v>6</v>
      </c>
      <c r="BN1" s="1" t="n">
        <v>0</v>
      </c>
      <c r="BO1" s="1" t="n">
        <v>2</v>
      </c>
      <c r="BP1" s="1" t="n">
        <v>5</v>
      </c>
      <c r="BQ1" s="1" t="n">
        <v>3</v>
      </c>
      <c r="BR1" s="1" t="n">
        <v>11</v>
      </c>
      <c r="BS1" s="1" t="n">
        <v>10</v>
      </c>
      <c r="BT1" s="1" t="n">
        <v>4</v>
      </c>
      <c r="BU1" s="1" t="n">
        <v>2</v>
      </c>
      <c r="BV1" s="1" t="n">
        <v>1</v>
      </c>
      <c r="BW1" s="1" t="n">
        <v>3</v>
      </c>
      <c r="BX1" s="1" t="n">
        <v>5</v>
      </c>
      <c r="BY1" s="1" t="n">
        <v>9</v>
      </c>
      <c r="BZ1" s="1" t="n">
        <v>8</v>
      </c>
      <c r="CA1" s="1" t="n">
        <v>11</v>
      </c>
      <c r="CB1" s="1" t="n">
        <v>12</v>
      </c>
      <c r="CC1" s="1" t="n">
        <v>7</v>
      </c>
      <c r="CD1" s="1" t="n">
        <v>0</v>
      </c>
      <c r="CE1" s="1" t="n">
        <v>10</v>
      </c>
      <c r="CF1" s="1" t="n">
        <v>6</v>
      </c>
      <c r="CG1" s="1" t="n">
        <v>7</v>
      </c>
      <c r="CH1" s="1" t="n">
        <v>2</v>
      </c>
      <c r="CI1" s="1" t="n">
        <v>1</v>
      </c>
      <c r="CJ1" s="1" t="n">
        <v>11</v>
      </c>
      <c r="CK1" s="1" t="n">
        <v>4</v>
      </c>
      <c r="CL1" s="1" t="n">
        <v>0</v>
      </c>
      <c r="CM1" s="1" t="n">
        <v>5</v>
      </c>
      <c r="CN1" s="1" t="n">
        <v>9</v>
      </c>
      <c r="CO1" s="1" t="n">
        <v>6</v>
      </c>
      <c r="CP1" s="1" t="n">
        <v>3</v>
      </c>
      <c r="CQ1" s="1" t="n">
        <v>10</v>
      </c>
      <c r="CR1" s="1" t="n">
        <v>8</v>
      </c>
      <c r="CS1" s="1" t="n">
        <v>12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5</v>
      </c>
      <c r="E2" s="1" t="n">
        <v>4</v>
      </c>
      <c r="F2" s="1" t="n">
        <v>3</v>
      </c>
      <c r="G2" s="1" t="n">
        <v>3</v>
      </c>
      <c r="H2" s="1" t="n">
        <v>4</v>
      </c>
      <c r="K2" s="1" t="n">
        <v>11</v>
      </c>
      <c r="L2" s="1" t="n">
        <v>1</v>
      </c>
      <c r="M2" s="1" t="n">
        <v>4</v>
      </c>
      <c r="N2" s="1" t="n">
        <v>5</v>
      </c>
      <c r="O2" s="1" t="n">
        <v>4</v>
      </c>
      <c r="P2" s="1" t="n">
        <v>6</v>
      </c>
      <c r="Q2" s="1" t="n">
        <v>4</v>
      </c>
      <c r="T2" s="1" t="n">
        <v>0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2</v>
      </c>
      <c r="D3" s="1" t="n">
        <v>5</v>
      </c>
      <c r="E3" s="1" t="n">
        <v>5</v>
      </c>
      <c r="F3" s="1" t="n">
        <v>5</v>
      </c>
      <c r="G3" s="1" t="n">
        <v>3</v>
      </c>
      <c r="H3" s="1" t="n">
        <v>5</v>
      </c>
      <c r="K3" s="1" t="n">
        <v>1</v>
      </c>
      <c r="L3" s="1" t="n">
        <v>2</v>
      </c>
      <c r="M3" s="1" t="n">
        <v>5</v>
      </c>
      <c r="N3" s="1" t="n">
        <v>5</v>
      </c>
      <c r="O3" s="1" t="n">
        <v>5</v>
      </c>
      <c r="P3" s="1" t="n">
        <v>4</v>
      </c>
      <c r="Q3" s="1" t="n">
        <v>4</v>
      </c>
      <c r="T3" s="1" t="n">
        <v>0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n">
        <v>3</v>
      </c>
      <c r="D4" s="1" t="n">
        <v>5</v>
      </c>
      <c r="E4" s="1" t="n">
        <v>5</v>
      </c>
      <c r="F4" s="1" t="n">
        <v>4</v>
      </c>
      <c r="G4" s="1" t="n">
        <v>3</v>
      </c>
      <c r="H4" s="1" t="n">
        <v>5</v>
      </c>
      <c r="K4" s="1" t="n">
        <v>12</v>
      </c>
      <c r="L4" s="1" t="n">
        <v>3</v>
      </c>
      <c r="M4" s="1" t="n">
        <v>5</v>
      </c>
      <c r="N4" s="1" t="n">
        <v>5</v>
      </c>
      <c r="O4" s="1" t="n">
        <v>5</v>
      </c>
      <c r="P4" s="1" t="n">
        <v>4</v>
      </c>
      <c r="Q4" s="1" t="n">
        <v>5</v>
      </c>
      <c r="T4" s="1" t="n">
        <v>0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n">
        <v>4</v>
      </c>
      <c r="D5" s="1" t="n">
        <v>5</v>
      </c>
      <c r="E5" s="1" t="n">
        <v>6</v>
      </c>
      <c r="F5" s="1" t="n">
        <v>5</v>
      </c>
      <c r="G5" s="1" t="n">
        <v>5</v>
      </c>
      <c r="H5" s="1" t="n">
        <v>6</v>
      </c>
      <c r="K5" s="1" t="n">
        <v>7</v>
      </c>
      <c r="L5" s="1" t="n">
        <v>4</v>
      </c>
      <c r="M5" s="1" t="n">
        <v>6</v>
      </c>
      <c r="N5" s="1" t="n">
        <v>5</v>
      </c>
      <c r="O5" s="1" t="n">
        <v>4</v>
      </c>
      <c r="P5" s="1" t="n">
        <v>5</v>
      </c>
      <c r="Q5" s="1" t="n">
        <v>5</v>
      </c>
      <c r="T5" s="1" t="n">
        <v>0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5</v>
      </c>
      <c r="D6" s="1" t="n">
        <v>5</v>
      </c>
      <c r="E6" s="1" t="n">
        <v>6</v>
      </c>
      <c r="F6" s="1" t="n">
        <v>5</v>
      </c>
      <c r="G6" s="1" t="n">
        <v>5</v>
      </c>
      <c r="H6" s="1" t="n">
        <v>5</v>
      </c>
      <c r="K6" s="1" t="n">
        <v>10</v>
      </c>
      <c r="L6" s="1" t="n">
        <v>5</v>
      </c>
      <c r="M6" s="1" t="n">
        <v>6</v>
      </c>
      <c r="N6" s="1" t="n">
        <v>5</v>
      </c>
      <c r="O6" s="1" t="n">
        <v>4</v>
      </c>
      <c r="P6" s="1" t="n">
        <v>6</v>
      </c>
      <c r="Q6" s="1" t="n">
        <v>5</v>
      </c>
      <c r="T6" s="1" t="n">
        <v>0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n">
        <v>6</v>
      </c>
      <c r="D7" s="1" t="n">
        <v>5</v>
      </c>
      <c r="E7" s="1" t="n">
        <v>5</v>
      </c>
      <c r="F7" s="1" t="n">
        <v>5</v>
      </c>
      <c r="G7" s="1" t="n">
        <v>4</v>
      </c>
      <c r="H7" s="1" t="n">
        <v>4</v>
      </c>
      <c r="K7" s="1" t="n">
        <v>5</v>
      </c>
      <c r="L7" s="1" t="n">
        <v>6</v>
      </c>
      <c r="M7" s="1" t="n">
        <v>5</v>
      </c>
      <c r="N7" s="1" t="n">
        <v>5</v>
      </c>
      <c r="O7" s="1" t="n">
        <v>4</v>
      </c>
      <c r="P7" s="1" t="n">
        <v>4</v>
      </c>
      <c r="Q7" s="1" t="n">
        <v>4</v>
      </c>
      <c r="T7" s="1" t="n">
        <v>0</v>
      </c>
    </row>
    <row r="8" customFormat="false" ht="12.75" hidden="false" customHeight="false" outlineLevel="0" collapsed="false">
      <c r="A8" s="1" t="s">
        <v>8</v>
      </c>
      <c r="B8" s="1" t="n">
        <v>1</v>
      </c>
      <c r="C8" s="1" t="n">
        <v>1</v>
      </c>
      <c r="D8" s="1" t="n">
        <v>5</v>
      </c>
      <c r="E8" s="1" t="n">
        <v>5</v>
      </c>
      <c r="F8" s="1" t="n">
        <v>4</v>
      </c>
      <c r="G8" s="1" t="n">
        <v>4</v>
      </c>
      <c r="H8" s="1" t="n">
        <v>3</v>
      </c>
      <c r="K8" s="1" t="n">
        <v>2</v>
      </c>
      <c r="L8" s="1" t="n">
        <v>1</v>
      </c>
      <c r="M8" s="1" t="n">
        <v>4</v>
      </c>
      <c r="N8" s="1" t="n">
        <v>4</v>
      </c>
      <c r="O8" s="1" t="n">
        <v>4</v>
      </c>
      <c r="P8" s="1" t="n">
        <v>6</v>
      </c>
      <c r="Q8" s="1" t="n">
        <v>3</v>
      </c>
      <c r="T8" s="1" t="n">
        <v>1</v>
      </c>
    </row>
    <row r="9" customFormat="false" ht="12.75" hidden="false" customHeight="false" outlineLevel="0" collapsed="false">
      <c r="A9" s="1" t="s">
        <v>9</v>
      </c>
      <c r="B9" s="1" t="n">
        <v>1</v>
      </c>
      <c r="C9" s="1" t="n">
        <v>2</v>
      </c>
      <c r="D9" s="1" t="n">
        <v>5</v>
      </c>
      <c r="E9" s="1" t="n">
        <v>5</v>
      </c>
      <c r="F9" s="1" t="n">
        <v>5</v>
      </c>
      <c r="G9" s="1" t="n">
        <v>4</v>
      </c>
      <c r="H9" s="1" t="n">
        <v>4</v>
      </c>
      <c r="K9" s="1" t="n">
        <v>2</v>
      </c>
      <c r="L9" s="1" t="n">
        <v>2</v>
      </c>
      <c r="M9" s="1" t="n">
        <v>4</v>
      </c>
      <c r="N9" s="1" t="n">
        <v>5</v>
      </c>
      <c r="O9" s="1" t="n">
        <v>4</v>
      </c>
      <c r="P9" s="1" t="n">
        <v>4</v>
      </c>
      <c r="Q9" s="1" t="n">
        <v>6</v>
      </c>
      <c r="T9" s="1" t="n">
        <v>1</v>
      </c>
    </row>
    <row r="10" customFormat="false" ht="12.75" hidden="false" customHeight="false" outlineLevel="0" collapsed="false">
      <c r="A10" s="1" t="s">
        <v>10</v>
      </c>
      <c r="B10" s="1" t="n">
        <v>1</v>
      </c>
      <c r="C10" s="1" t="n">
        <v>3</v>
      </c>
      <c r="D10" s="1" t="n">
        <v>5</v>
      </c>
      <c r="E10" s="1" t="n">
        <v>5</v>
      </c>
      <c r="F10" s="1" t="n">
        <v>4</v>
      </c>
      <c r="G10" s="1" t="n">
        <v>4</v>
      </c>
      <c r="H10" s="1" t="n">
        <v>6</v>
      </c>
      <c r="K10" s="1" t="n">
        <v>4</v>
      </c>
      <c r="L10" s="1" t="n">
        <v>3</v>
      </c>
      <c r="M10" s="1" t="n">
        <v>4</v>
      </c>
      <c r="N10" s="1" t="n">
        <v>6</v>
      </c>
      <c r="O10" s="1" t="n">
        <v>5</v>
      </c>
      <c r="P10" s="1" t="n">
        <v>6</v>
      </c>
      <c r="Q10" s="1" t="n">
        <v>4</v>
      </c>
      <c r="T10" s="1" t="n">
        <v>1</v>
      </c>
    </row>
    <row r="11" customFormat="false" ht="12.75" hidden="false" customHeight="false" outlineLevel="0" collapsed="false">
      <c r="A11" s="1" t="s">
        <v>11</v>
      </c>
      <c r="B11" s="1" t="n">
        <v>1</v>
      </c>
      <c r="C11" s="1" t="n">
        <v>4</v>
      </c>
      <c r="D11" s="1" t="n">
        <v>5</v>
      </c>
      <c r="E11" s="1" t="n">
        <v>6</v>
      </c>
      <c r="F11" s="1" t="n">
        <v>5</v>
      </c>
      <c r="G11" s="1" t="n">
        <v>5</v>
      </c>
      <c r="H11" s="1" t="n">
        <v>5</v>
      </c>
      <c r="K11" s="1" t="n">
        <v>4</v>
      </c>
      <c r="L11" s="1" t="n">
        <v>4</v>
      </c>
      <c r="M11" s="1" t="n">
        <v>6</v>
      </c>
      <c r="N11" s="1" t="n">
        <v>6</v>
      </c>
      <c r="O11" s="1" t="n">
        <v>5</v>
      </c>
      <c r="P11" s="1" t="n">
        <v>4</v>
      </c>
      <c r="Q11" s="1" t="n">
        <v>4</v>
      </c>
      <c r="T11" s="1" t="n">
        <v>1</v>
      </c>
    </row>
    <row r="12" customFormat="false" ht="12.75" hidden="false" customHeight="false" outlineLevel="0" collapsed="false">
      <c r="A12" s="1" t="s">
        <v>12</v>
      </c>
      <c r="B12" s="1" t="n">
        <v>1</v>
      </c>
      <c r="C12" s="1" t="n">
        <v>5</v>
      </c>
      <c r="D12" s="1" t="n">
        <v>5</v>
      </c>
      <c r="E12" s="1" t="n">
        <v>5</v>
      </c>
      <c r="F12" s="1" t="n">
        <v>5</v>
      </c>
      <c r="G12" s="1" t="n">
        <v>6</v>
      </c>
      <c r="H12" s="1" t="n">
        <v>5</v>
      </c>
      <c r="K12" s="1" t="n">
        <v>2</v>
      </c>
      <c r="L12" s="1" t="n">
        <v>5</v>
      </c>
      <c r="M12" s="1" t="n">
        <v>6</v>
      </c>
      <c r="N12" s="1" t="n">
        <v>5</v>
      </c>
      <c r="O12" s="1" t="n">
        <v>5</v>
      </c>
      <c r="P12" s="1" t="n">
        <v>6</v>
      </c>
      <c r="Q12" s="1" t="n">
        <v>4</v>
      </c>
      <c r="T12" s="1" t="n">
        <v>1</v>
      </c>
    </row>
    <row r="13" customFormat="false" ht="12.75" hidden="false" customHeight="false" outlineLevel="0" collapsed="false">
      <c r="A13" s="1" t="s">
        <v>13</v>
      </c>
      <c r="B13" s="1" t="n">
        <v>1</v>
      </c>
      <c r="C13" s="1" t="n">
        <v>6</v>
      </c>
      <c r="D13" s="1" t="n">
        <v>7</v>
      </c>
      <c r="E13" s="1" t="n">
        <v>5</v>
      </c>
      <c r="F13" s="1" t="n">
        <v>5</v>
      </c>
      <c r="G13" s="1" t="n">
        <v>6</v>
      </c>
      <c r="H13" s="1" t="n">
        <v>4</v>
      </c>
      <c r="K13" s="1" t="n">
        <v>2</v>
      </c>
      <c r="L13" s="1" t="n">
        <v>6</v>
      </c>
      <c r="M13" s="1" t="n">
        <v>7</v>
      </c>
      <c r="N13" s="1" t="n">
        <v>5</v>
      </c>
      <c r="O13" s="1" t="n">
        <v>5</v>
      </c>
      <c r="P13" s="1" t="n">
        <v>5</v>
      </c>
      <c r="Q13" s="1" t="n">
        <v>4</v>
      </c>
      <c r="T13" s="1" t="n">
        <v>1</v>
      </c>
    </row>
    <row r="14" customFormat="false" ht="12.75" hidden="false" customHeight="false" outlineLevel="0" collapsed="false">
      <c r="A14" s="1" t="s">
        <v>8</v>
      </c>
      <c r="B14" s="1" t="n">
        <v>2</v>
      </c>
      <c r="C14" s="1" t="n">
        <v>1</v>
      </c>
      <c r="D14" s="1" t="n">
        <v>4</v>
      </c>
      <c r="E14" s="1" t="n">
        <v>4</v>
      </c>
      <c r="F14" s="1" t="n">
        <v>4</v>
      </c>
      <c r="G14" s="1" t="n">
        <v>6</v>
      </c>
      <c r="H14" s="1" t="n">
        <v>3</v>
      </c>
      <c r="K14" s="1" t="n">
        <v>7</v>
      </c>
      <c r="L14" s="1" t="n">
        <v>1</v>
      </c>
      <c r="M14" s="1" t="n">
        <v>4</v>
      </c>
      <c r="N14" s="1" t="n">
        <v>5</v>
      </c>
      <c r="O14" s="1" t="n">
        <v>5</v>
      </c>
      <c r="P14" s="1" t="n">
        <v>1</v>
      </c>
      <c r="Q14" s="1" t="n">
        <v>4</v>
      </c>
      <c r="T14" s="1" t="n">
        <v>2</v>
      </c>
    </row>
    <row r="15" customFormat="false" ht="12.75" hidden="false" customHeight="false" outlineLevel="0" collapsed="false">
      <c r="A15" s="1" t="s">
        <v>9</v>
      </c>
      <c r="B15" s="1" t="n">
        <v>2</v>
      </c>
      <c r="C15" s="1" t="n">
        <v>2</v>
      </c>
      <c r="D15" s="1" t="n">
        <v>4</v>
      </c>
      <c r="E15" s="1" t="n">
        <v>5</v>
      </c>
      <c r="F15" s="1" t="n">
        <v>4</v>
      </c>
      <c r="G15" s="1" t="n">
        <v>4</v>
      </c>
      <c r="H15" s="1" t="n">
        <v>6</v>
      </c>
      <c r="K15" s="1" t="n">
        <v>7</v>
      </c>
      <c r="L15" s="1" t="n">
        <v>2</v>
      </c>
      <c r="M15" s="1" t="n">
        <v>4</v>
      </c>
      <c r="N15" s="1" t="n">
        <v>5</v>
      </c>
      <c r="O15" s="1" t="n">
        <v>5</v>
      </c>
      <c r="P15" s="1" t="n">
        <v>5</v>
      </c>
      <c r="Q15" s="1" t="n">
        <v>7</v>
      </c>
      <c r="T15" s="1" t="n">
        <v>2</v>
      </c>
    </row>
    <row r="16" customFormat="false" ht="12.75" hidden="false" customHeight="false" outlineLevel="0" collapsed="false">
      <c r="A16" s="1" t="s">
        <v>10</v>
      </c>
      <c r="B16" s="1" t="n">
        <v>2</v>
      </c>
      <c r="C16" s="1" t="n">
        <v>3</v>
      </c>
      <c r="D16" s="1" t="n">
        <v>5</v>
      </c>
      <c r="E16" s="1" t="n">
        <v>5</v>
      </c>
      <c r="F16" s="1" t="n">
        <v>5</v>
      </c>
      <c r="G16" s="1" t="n">
        <v>4</v>
      </c>
      <c r="H16" s="1" t="n">
        <v>6</v>
      </c>
      <c r="K16" s="1" t="n">
        <v>8</v>
      </c>
      <c r="L16" s="1" t="n">
        <v>3</v>
      </c>
      <c r="M16" s="1" t="n">
        <v>5</v>
      </c>
      <c r="N16" s="1" t="n">
        <v>5</v>
      </c>
      <c r="O16" s="1" t="n">
        <v>5</v>
      </c>
      <c r="P16" s="1" t="n">
        <v>4</v>
      </c>
      <c r="Q16" s="1" t="n">
        <v>3</v>
      </c>
      <c r="T16" s="1" t="n">
        <v>2</v>
      </c>
    </row>
    <row r="17" customFormat="false" ht="12.75" hidden="false" customHeight="false" outlineLevel="0" collapsed="false">
      <c r="A17" s="1" t="s">
        <v>11</v>
      </c>
      <c r="B17" s="1" t="n">
        <v>2</v>
      </c>
      <c r="C17" s="1" t="n">
        <v>4</v>
      </c>
      <c r="D17" s="1" t="n">
        <v>5</v>
      </c>
      <c r="E17" s="1" t="n">
        <v>5</v>
      </c>
      <c r="F17" s="1" t="n">
        <v>5</v>
      </c>
      <c r="G17" s="1" t="n">
        <v>5</v>
      </c>
      <c r="H17" s="1" t="n">
        <v>6</v>
      </c>
      <c r="K17" s="1" t="n">
        <v>8</v>
      </c>
      <c r="L17" s="1" t="n">
        <v>4</v>
      </c>
      <c r="M17" s="1" t="n">
        <v>6</v>
      </c>
      <c r="N17" s="1" t="n">
        <v>5</v>
      </c>
      <c r="O17" s="1" t="n">
        <v>5</v>
      </c>
      <c r="P17" s="1" t="n">
        <v>4</v>
      </c>
      <c r="Q17" s="1" t="n">
        <v>3</v>
      </c>
      <c r="T17" s="1" t="n">
        <v>2</v>
      </c>
    </row>
    <row r="18" customFormat="false" ht="12.75" hidden="false" customHeight="false" outlineLevel="0" collapsed="false">
      <c r="A18" s="1" t="s">
        <v>12</v>
      </c>
      <c r="B18" s="1" t="n">
        <v>2</v>
      </c>
      <c r="C18" s="1" t="n">
        <v>5</v>
      </c>
      <c r="D18" s="1" t="n">
        <v>6</v>
      </c>
      <c r="E18" s="1" t="n">
        <v>5</v>
      </c>
      <c r="F18" s="1" t="n">
        <v>5</v>
      </c>
      <c r="G18" s="1" t="n">
        <v>6</v>
      </c>
      <c r="H18" s="1" t="n">
        <v>4</v>
      </c>
      <c r="K18" s="1" t="n">
        <v>1</v>
      </c>
      <c r="L18" s="1" t="n">
        <v>5</v>
      </c>
      <c r="M18" s="1" t="n">
        <v>5</v>
      </c>
      <c r="N18" s="1" t="n">
        <v>5</v>
      </c>
      <c r="O18" s="1" t="n">
        <v>5</v>
      </c>
      <c r="P18" s="1" t="n">
        <v>6</v>
      </c>
      <c r="Q18" s="1" t="n">
        <v>5</v>
      </c>
      <c r="T18" s="1" t="n">
        <v>2</v>
      </c>
    </row>
    <row r="19" customFormat="false" ht="12.75" hidden="false" customHeight="false" outlineLevel="0" collapsed="false">
      <c r="A19" s="1" t="s">
        <v>13</v>
      </c>
      <c r="B19" s="1" t="n">
        <v>2</v>
      </c>
      <c r="C19" s="1" t="n">
        <v>6</v>
      </c>
      <c r="D19" s="1" t="n">
        <v>7</v>
      </c>
      <c r="E19" s="1" t="n">
        <v>5</v>
      </c>
      <c r="F19" s="1" t="n">
        <v>5</v>
      </c>
      <c r="G19" s="1" t="n">
        <v>5</v>
      </c>
      <c r="H19" s="1" t="n">
        <v>4</v>
      </c>
      <c r="K19" s="1" t="n">
        <v>1</v>
      </c>
      <c r="L19" s="1" t="n">
        <v>6</v>
      </c>
      <c r="M19" s="1" t="n">
        <v>7</v>
      </c>
      <c r="N19" s="1" t="n">
        <v>5</v>
      </c>
      <c r="O19" s="1" t="n">
        <v>5</v>
      </c>
      <c r="P19" s="1" t="n">
        <v>6</v>
      </c>
      <c r="Q19" s="1" t="n">
        <v>4</v>
      </c>
      <c r="T19" s="1" t="n">
        <v>2</v>
      </c>
    </row>
    <row r="20" customFormat="false" ht="12.75" hidden="false" customHeight="false" outlineLevel="0" collapsed="false">
      <c r="A20" s="1" t="s">
        <v>8</v>
      </c>
      <c r="B20" s="1" t="n">
        <v>3</v>
      </c>
      <c r="C20" s="1" t="n">
        <v>1</v>
      </c>
      <c r="D20" s="1" t="n">
        <v>4</v>
      </c>
      <c r="E20" s="1" t="n">
        <v>5</v>
      </c>
      <c r="F20" s="1" t="n">
        <v>5</v>
      </c>
      <c r="G20" s="1" t="n">
        <v>5</v>
      </c>
      <c r="H20" s="1" t="n">
        <v>5</v>
      </c>
      <c r="K20" s="1" t="n">
        <v>8</v>
      </c>
      <c r="L20" s="1" t="n">
        <v>1</v>
      </c>
      <c r="M20" s="1" t="n">
        <v>4</v>
      </c>
      <c r="N20" s="1" t="n">
        <v>5</v>
      </c>
      <c r="O20" s="1" t="n">
        <v>3</v>
      </c>
      <c r="P20" s="1" t="n">
        <v>5</v>
      </c>
      <c r="Q20" s="1" t="n">
        <v>4</v>
      </c>
      <c r="T20" s="1" t="n">
        <v>3</v>
      </c>
    </row>
    <row r="21" customFormat="false" ht="12.75" hidden="false" customHeight="false" outlineLevel="0" collapsed="false">
      <c r="A21" s="1" t="s">
        <v>9</v>
      </c>
      <c r="B21" s="1" t="n">
        <v>3</v>
      </c>
      <c r="C21" s="1" t="n">
        <v>2</v>
      </c>
      <c r="D21" s="1" t="n">
        <v>3</v>
      </c>
      <c r="E21" s="1" t="n">
        <v>5</v>
      </c>
      <c r="F21" s="1" t="n">
        <v>5</v>
      </c>
      <c r="G21" s="1" t="n">
        <v>2</v>
      </c>
      <c r="H21" s="1" t="n">
        <v>6</v>
      </c>
      <c r="K21" s="1" t="n">
        <v>6</v>
      </c>
      <c r="L21" s="1" t="n">
        <v>2</v>
      </c>
      <c r="M21" s="1" t="n">
        <v>3</v>
      </c>
      <c r="N21" s="1" t="n">
        <v>5</v>
      </c>
      <c r="O21" s="1" t="n">
        <v>5</v>
      </c>
      <c r="P21" s="1" t="n">
        <v>5</v>
      </c>
      <c r="Q21" s="1" t="n">
        <v>5</v>
      </c>
      <c r="T21" s="1" t="n">
        <v>3</v>
      </c>
    </row>
    <row r="22" customFormat="false" ht="12.75" hidden="false" customHeight="false" outlineLevel="0" collapsed="false">
      <c r="A22" s="1" t="s">
        <v>10</v>
      </c>
      <c r="B22" s="1" t="n">
        <v>3</v>
      </c>
      <c r="C22" s="1" t="n">
        <v>3</v>
      </c>
      <c r="D22" s="1" t="n">
        <v>5</v>
      </c>
      <c r="E22" s="1" t="n">
        <v>5</v>
      </c>
      <c r="F22" s="1" t="n">
        <v>5</v>
      </c>
      <c r="G22" s="1" t="n">
        <v>5</v>
      </c>
      <c r="H22" s="1" t="n">
        <v>5</v>
      </c>
      <c r="K22" s="1" t="n">
        <v>0</v>
      </c>
      <c r="L22" s="1" t="n">
        <v>3</v>
      </c>
      <c r="M22" s="1" t="n">
        <v>5</v>
      </c>
      <c r="N22" s="1" t="n">
        <v>5</v>
      </c>
      <c r="O22" s="1" t="n">
        <v>4</v>
      </c>
      <c r="P22" s="1" t="n">
        <v>3</v>
      </c>
      <c r="Q22" s="1" t="n">
        <v>5</v>
      </c>
      <c r="T22" s="1" t="n">
        <v>3</v>
      </c>
    </row>
    <row r="23" customFormat="false" ht="12.75" hidden="false" customHeight="false" outlineLevel="0" collapsed="false">
      <c r="A23" s="1" t="s">
        <v>11</v>
      </c>
      <c r="B23" s="1" t="n">
        <v>3</v>
      </c>
      <c r="C23" s="1" t="n">
        <v>4</v>
      </c>
      <c r="D23" s="1" t="n">
        <v>6</v>
      </c>
      <c r="E23" s="1" t="n">
        <v>6</v>
      </c>
      <c r="F23" s="1" t="n">
        <v>4</v>
      </c>
      <c r="G23" s="1" t="n">
        <v>5</v>
      </c>
      <c r="H23" s="1" t="n">
        <v>7</v>
      </c>
      <c r="K23" s="1" t="n">
        <v>10</v>
      </c>
      <c r="L23" s="1" t="n">
        <v>4</v>
      </c>
      <c r="M23" s="1" t="n">
        <v>5</v>
      </c>
      <c r="N23" s="1" t="n">
        <v>5</v>
      </c>
      <c r="O23" s="1" t="n">
        <v>5</v>
      </c>
      <c r="P23" s="1" t="n">
        <v>5</v>
      </c>
      <c r="Q23" s="1" t="n">
        <v>7</v>
      </c>
      <c r="T23" s="1" t="n">
        <v>3</v>
      </c>
    </row>
    <row r="24" customFormat="false" ht="12.75" hidden="false" customHeight="false" outlineLevel="0" collapsed="false">
      <c r="A24" s="1" t="s">
        <v>12</v>
      </c>
      <c r="B24" s="1" t="n">
        <v>3</v>
      </c>
      <c r="C24" s="1" t="n">
        <v>5</v>
      </c>
      <c r="D24" s="1" t="n">
        <v>4</v>
      </c>
      <c r="E24" s="1" t="n">
        <v>5</v>
      </c>
      <c r="F24" s="1" t="n">
        <v>5</v>
      </c>
      <c r="G24" s="1" t="n">
        <v>6</v>
      </c>
      <c r="H24" s="1" t="n">
        <v>5</v>
      </c>
      <c r="K24" s="1" t="n">
        <v>3</v>
      </c>
      <c r="L24" s="1" t="n">
        <v>5</v>
      </c>
      <c r="M24" s="1" t="n">
        <v>4</v>
      </c>
      <c r="N24" s="1" t="n">
        <v>5</v>
      </c>
      <c r="O24" s="1" t="n">
        <v>5</v>
      </c>
      <c r="P24" s="1" t="n">
        <v>6</v>
      </c>
      <c r="Q24" s="1" t="n">
        <v>5</v>
      </c>
      <c r="T24" s="1" t="n">
        <v>3</v>
      </c>
    </row>
    <row r="25" customFormat="false" ht="12.75" hidden="false" customHeight="false" outlineLevel="0" collapsed="false">
      <c r="A25" s="1" t="s">
        <v>13</v>
      </c>
      <c r="B25" s="1" t="n">
        <v>3</v>
      </c>
      <c r="C25" s="1" t="n">
        <v>6</v>
      </c>
      <c r="D25" s="1" t="n">
        <v>7</v>
      </c>
      <c r="E25" s="1" t="n">
        <v>5</v>
      </c>
      <c r="F25" s="1" t="n">
        <v>5</v>
      </c>
      <c r="G25" s="1" t="n">
        <v>7</v>
      </c>
      <c r="H25" s="1" t="n">
        <v>3</v>
      </c>
      <c r="K25" s="1" t="n">
        <v>9</v>
      </c>
      <c r="L25" s="1" t="n">
        <v>6</v>
      </c>
      <c r="M25" s="1" t="n">
        <v>7</v>
      </c>
      <c r="N25" s="1" t="n">
        <v>5</v>
      </c>
      <c r="O25" s="1" t="n">
        <v>4</v>
      </c>
      <c r="P25" s="1" t="n">
        <v>6</v>
      </c>
      <c r="Q25" s="1" t="n">
        <v>5</v>
      </c>
      <c r="T25" s="1" t="n">
        <v>3</v>
      </c>
    </row>
    <row r="26" customFormat="false" ht="12.75" hidden="false" customHeight="false" outlineLevel="0" collapsed="false">
      <c r="A26" s="1" t="s">
        <v>8</v>
      </c>
      <c r="B26" s="1" t="n">
        <v>4</v>
      </c>
      <c r="C26" s="1" t="n">
        <v>1</v>
      </c>
      <c r="D26" s="1" t="n">
        <v>4</v>
      </c>
      <c r="E26" s="1" t="n">
        <v>4</v>
      </c>
      <c r="F26" s="1" t="n">
        <v>4</v>
      </c>
      <c r="G26" s="1" t="n">
        <v>5</v>
      </c>
      <c r="H26" s="1" t="n">
        <v>5</v>
      </c>
      <c r="K26" s="1" t="n">
        <v>1</v>
      </c>
      <c r="L26" s="1" t="n">
        <v>1</v>
      </c>
      <c r="M26" s="1" t="n">
        <v>5</v>
      </c>
      <c r="N26" s="1" t="n">
        <v>5</v>
      </c>
      <c r="O26" s="1" t="n">
        <v>4</v>
      </c>
      <c r="P26" s="1" t="n">
        <v>4</v>
      </c>
      <c r="Q26" s="1" t="n">
        <v>3</v>
      </c>
      <c r="T26" s="1" t="n">
        <v>4</v>
      </c>
    </row>
    <row r="27" customFormat="false" ht="12.75" hidden="false" customHeight="false" outlineLevel="0" collapsed="false">
      <c r="A27" s="1" t="s">
        <v>9</v>
      </c>
      <c r="B27" s="1" t="n">
        <v>4</v>
      </c>
      <c r="C27" s="1" t="n">
        <v>2</v>
      </c>
      <c r="D27" s="1" t="n">
        <v>3</v>
      </c>
      <c r="E27" s="1" t="n">
        <v>5</v>
      </c>
      <c r="F27" s="1" t="n">
        <v>4</v>
      </c>
      <c r="G27" s="1" t="n">
        <v>5</v>
      </c>
      <c r="H27" s="1" t="n">
        <v>7</v>
      </c>
      <c r="K27" s="1" t="n">
        <v>3</v>
      </c>
      <c r="L27" s="1" t="n">
        <v>2</v>
      </c>
      <c r="M27" s="1" t="n">
        <v>3</v>
      </c>
      <c r="N27" s="1" t="n">
        <v>5</v>
      </c>
      <c r="O27" s="1" t="n">
        <v>5</v>
      </c>
      <c r="P27" s="1" t="n">
        <v>2</v>
      </c>
      <c r="Q27" s="1" t="n">
        <v>6</v>
      </c>
      <c r="T27" s="1" t="n">
        <v>4</v>
      </c>
    </row>
    <row r="28" customFormat="false" ht="12.75" hidden="false" customHeight="false" outlineLevel="0" collapsed="false">
      <c r="A28" s="1" t="s">
        <v>10</v>
      </c>
      <c r="B28" s="1" t="n">
        <v>4</v>
      </c>
      <c r="C28" s="1" t="n">
        <v>3</v>
      </c>
      <c r="D28" s="1" t="n">
        <v>4</v>
      </c>
      <c r="E28" s="1" t="n">
        <v>6</v>
      </c>
      <c r="F28" s="1" t="n">
        <v>5</v>
      </c>
      <c r="G28" s="1" t="n">
        <v>6</v>
      </c>
      <c r="H28" s="1" t="n">
        <v>4</v>
      </c>
      <c r="K28" s="1" t="n">
        <v>6</v>
      </c>
      <c r="L28" s="1" t="n">
        <v>3</v>
      </c>
      <c r="M28" s="1" t="n">
        <v>5</v>
      </c>
      <c r="N28" s="1" t="n">
        <v>5</v>
      </c>
      <c r="O28" s="1" t="n">
        <v>4</v>
      </c>
      <c r="P28" s="1" t="n">
        <v>6</v>
      </c>
      <c r="Q28" s="1" t="n">
        <v>4</v>
      </c>
      <c r="T28" s="1" t="n">
        <v>4</v>
      </c>
    </row>
    <row r="29" customFormat="false" ht="12.75" hidden="false" customHeight="false" outlineLevel="0" collapsed="false">
      <c r="A29" s="1" t="s">
        <v>11</v>
      </c>
      <c r="B29" s="1" t="n">
        <v>4</v>
      </c>
      <c r="C29" s="1" t="n">
        <v>4</v>
      </c>
      <c r="D29" s="1" t="n">
        <v>6</v>
      </c>
      <c r="E29" s="1" t="n">
        <v>6</v>
      </c>
      <c r="F29" s="1" t="n">
        <v>5</v>
      </c>
      <c r="G29" s="1" t="n">
        <v>4</v>
      </c>
      <c r="H29" s="1" t="n">
        <v>4</v>
      </c>
      <c r="K29" s="1" t="n">
        <v>1</v>
      </c>
      <c r="L29" s="1" t="n">
        <v>4</v>
      </c>
      <c r="M29" s="1" t="n">
        <v>5</v>
      </c>
      <c r="N29" s="1" t="n">
        <v>6</v>
      </c>
      <c r="O29" s="1" t="n">
        <v>5</v>
      </c>
      <c r="P29" s="1" t="n">
        <v>5</v>
      </c>
      <c r="Q29" s="1" t="n">
        <v>5</v>
      </c>
      <c r="T29" s="1" t="n">
        <v>4</v>
      </c>
    </row>
    <row r="30" customFormat="false" ht="12.75" hidden="false" customHeight="false" outlineLevel="0" collapsed="false">
      <c r="A30" s="1" t="s">
        <v>12</v>
      </c>
      <c r="B30" s="1" t="n">
        <v>4</v>
      </c>
      <c r="C30" s="1" t="n">
        <v>5</v>
      </c>
      <c r="D30" s="1" t="n">
        <v>6</v>
      </c>
      <c r="E30" s="1" t="n">
        <v>4</v>
      </c>
      <c r="F30" s="1" t="n">
        <v>4</v>
      </c>
      <c r="G30" s="1" t="n">
        <v>5</v>
      </c>
      <c r="H30" s="1" t="n">
        <v>5</v>
      </c>
      <c r="K30" s="1" t="n">
        <v>0</v>
      </c>
      <c r="L30" s="1" t="n">
        <v>5</v>
      </c>
      <c r="M30" s="1" t="n">
        <v>5</v>
      </c>
      <c r="N30" s="1" t="n">
        <v>6</v>
      </c>
      <c r="O30" s="1" t="n">
        <v>5</v>
      </c>
      <c r="P30" s="1" t="n">
        <v>5</v>
      </c>
      <c r="Q30" s="1" t="n">
        <v>5</v>
      </c>
      <c r="T30" s="1" t="n">
        <v>4</v>
      </c>
    </row>
    <row r="31" customFormat="false" ht="12.75" hidden="false" customHeight="false" outlineLevel="0" collapsed="false">
      <c r="A31" s="1" t="s">
        <v>13</v>
      </c>
      <c r="B31" s="1" t="n">
        <v>4</v>
      </c>
      <c r="C31" s="1" t="n">
        <v>6</v>
      </c>
      <c r="D31" s="1" t="n">
        <v>8</v>
      </c>
      <c r="E31" s="1" t="n">
        <v>4</v>
      </c>
      <c r="F31" s="1" t="n">
        <v>5</v>
      </c>
      <c r="G31" s="1" t="n">
        <v>6</v>
      </c>
      <c r="H31" s="1" t="n">
        <v>3</v>
      </c>
      <c r="K31" s="1" t="n">
        <v>4</v>
      </c>
      <c r="L31" s="1" t="n">
        <v>6</v>
      </c>
      <c r="M31" s="1" t="n">
        <v>8</v>
      </c>
      <c r="N31" s="1" t="n">
        <v>4</v>
      </c>
      <c r="O31" s="1" t="n">
        <v>5</v>
      </c>
      <c r="P31" s="1" t="n">
        <v>6</v>
      </c>
      <c r="Q31" s="1" t="n">
        <v>3</v>
      </c>
      <c r="T31" s="1" t="n">
        <v>4</v>
      </c>
    </row>
    <row r="32" customFormat="false" ht="12.75" hidden="false" customHeight="false" outlineLevel="0" collapsed="false">
      <c r="A32" s="1" t="s">
        <v>8</v>
      </c>
      <c r="B32" s="1" t="n">
        <v>5</v>
      </c>
      <c r="C32" s="1" t="n">
        <v>1</v>
      </c>
      <c r="D32" s="1" t="n">
        <v>4</v>
      </c>
      <c r="E32" s="1" t="n">
        <v>5</v>
      </c>
      <c r="F32" s="1" t="n">
        <v>4</v>
      </c>
      <c r="G32" s="1" t="n">
        <v>2</v>
      </c>
      <c r="H32" s="1" t="n">
        <v>4</v>
      </c>
      <c r="K32" s="1" t="n">
        <v>0</v>
      </c>
      <c r="L32" s="1" t="n">
        <v>1</v>
      </c>
      <c r="M32" s="1" t="n">
        <v>5</v>
      </c>
      <c r="N32" s="1" t="n">
        <v>4</v>
      </c>
      <c r="O32" s="1" t="n">
        <v>3</v>
      </c>
      <c r="P32" s="1" t="n">
        <v>3</v>
      </c>
      <c r="Q32" s="1" t="n">
        <v>4</v>
      </c>
      <c r="T32" s="1" t="n">
        <v>5</v>
      </c>
    </row>
    <row r="33" customFormat="false" ht="12.75" hidden="false" customHeight="false" outlineLevel="0" collapsed="false">
      <c r="A33" s="1" t="s">
        <v>9</v>
      </c>
      <c r="B33" s="1" t="n">
        <v>5</v>
      </c>
      <c r="C33" s="1" t="n">
        <v>2</v>
      </c>
      <c r="D33" s="1" t="n">
        <v>4</v>
      </c>
      <c r="E33" s="1" t="n">
        <v>5</v>
      </c>
      <c r="F33" s="1" t="n">
        <v>5</v>
      </c>
      <c r="G33" s="1" t="n">
        <v>6</v>
      </c>
      <c r="H33" s="1" t="n">
        <v>7</v>
      </c>
      <c r="K33" s="1" t="n">
        <v>10</v>
      </c>
      <c r="L33" s="1" t="n">
        <v>2</v>
      </c>
      <c r="M33" s="1" t="n">
        <v>4</v>
      </c>
      <c r="N33" s="1" t="n">
        <v>5</v>
      </c>
      <c r="O33" s="1" t="n">
        <v>5</v>
      </c>
      <c r="P33" s="1" t="n">
        <v>4</v>
      </c>
      <c r="Q33" s="1" t="n">
        <v>4</v>
      </c>
      <c r="T33" s="1" t="n">
        <v>5</v>
      </c>
    </row>
    <row r="34" customFormat="false" ht="12.75" hidden="false" customHeight="false" outlineLevel="0" collapsed="false">
      <c r="A34" s="1" t="s">
        <v>10</v>
      </c>
      <c r="B34" s="1" t="n">
        <v>5</v>
      </c>
      <c r="C34" s="1" t="n">
        <v>3</v>
      </c>
      <c r="D34" s="1" t="n">
        <v>5</v>
      </c>
      <c r="E34" s="1" t="n">
        <v>5</v>
      </c>
      <c r="F34" s="1" t="n">
        <v>4</v>
      </c>
      <c r="G34" s="1" t="n">
        <v>6</v>
      </c>
      <c r="H34" s="1" t="n">
        <v>4</v>
      </c>
      <c r="K34" s="1" t="n">
        <v>7</v>
      </c>
      <c r="L34" s="1" t="n">
        <v>3</v>
      </c>
      <c r="M34" s="1" t="n">
        <v>5</v>
      </c>
      <c r="N34" s="1" t="n">
        <v>5</v>
      </c>
      <c r="O34" s="1" t="n">
        <v>4</v>
      </c>
      <c r="P34" s="1" t="n">
        <v>4</v>
      </c>
      <c r="Q34" s="1" t="n">
        <v>3</v>
      </c>
      <c r="T34" s="1" t="n">
        <v>5</v>
      </c>
    </row>
    <row r="35" customFormat="false" ht="12.75" hidden="false" customHeight="false" outlineLevel="0" collapsed="false">
      <c r="A35" s="1" t="s">
        <v>11</v>
      </c>
      <c r="B35" s="1" t="n">
        <v>5</v>
      </c>
      <c r="C35" s="1" t="n">
        <v>4</v>
      </c>
      <c r="D35" s="1" t="n">
        <v>6</v>
      </c>
      <c r="E35" s="1" t="n">
        <v>5</v>
      </c>
      <c r="F35" s="1" t="n">
        <v>4</v>
      </c>
      <c r="G35" s="1" t="n">
        <v>5</v>
      </c>
      <c r="H35" s="1" t="n">
        <v>5</v>
      </c>
      <c r="K35" s="1" t="n">
        <v>9</v>
      </c>
      <c r="L35" s="1" t="n">
        <v>4</v>
      </c>
      <c r="M35" s="1" t="n">
        <v>6</v>
      </c>
      <c r="N35" s="1" t="n">
        <v>4</v>
      </c>
      <c r="O35" s="1" t="n">
        <v>5</v>
      </c>
      <c r="P35" s="1" t="n">
        <v>5</v>
      </c>
      <c r="Q35" s="1" t="n">
        <v>6</v>
      </c>
      <c r="T35" s="1" t="n">
        <v>5</v>
      </c>
    </row>
    <row r="36" customFormat="false" ht="12.75" hidden="false" customHeight="false" outlineLevel="0" collapsed="false">
      <c r="A36" s="1" t="s">
        <v>12</v>
      </c>
      <c r="B36" s="1" t="n">
        <v>5</v>
      </c>
      <c r="C36" s="1" t="n">
        <v>5</v>
      </c>
      <c r="D36" s="1" t="n">
        <v>7</v>
      </c>
      <c r="E36" s="1" t="n">
        <v>5</v>
      </c>
      <c r="F36" s="1" t="n">
        <v>4</v>
      </c>
      <c r="G36" s="1" t="n">
        <v>5</v>
      </c>
      <c r="H36" s="1" t="n">
        <v>5</v>
      </c>
      <c r="K36" s="1" t="n">
        <v>4</v>
      </c>
      <c r="L36" s="1" t="n">
        <v>5</v>
      </c>
      <c r="M36" s="1" t="n">
        <v>6</v>
      </c>
      <c r="N36" s="1" t="n">
        <v>4</v>
      </c>
      <c r="O36" s="1" t="n">
        <v>4</v>
      </c>
      <c r="P36" s="1" t="n">
        <v>5</v>
      </c>
      <c r="Q36" s="1" t="n">
        <v>5</v>
      </c>
      <c r="T36" s="1" t="n">
        <v>5</v>
      </c>
    </row>
    <row r="37" customFormat="false" ht="12.75" hidden="false" customHeight="false" outlineLevel="0" collapsed="false">
      <c r="A37" s="1" t="s">
        <v>13</v>
      </c>
      <c r="B37" s="1" t="n">
        <v>5</v>
      </c>
      <c r="C37" s="1" t="n">
        <v>6</v>
      </c>
      <c r="D37" s="1" t="n">
        <v>5</v>
      </c>
      <c r="E37" s="1" t="n">
        <v>5</v>
      </c>
      <c r="F37" s="1" t="n">
        <v>4</v>
      </c>
      <c r="G37" s="1" t="n">
        <v>4</v>
      </c>
      <c r="H37" s="1" t="n">
        <v>4</v>
      </c>
      <c r="K37" s="1" t="n">
        <v>6</v>
      </c>
      <c r="L37" s="1" t="n">
        <v>6</v>
      </c>
      <c r="M37" s="1" t="n">
        <v>6</v>
      </c>
      <c r="N37" s="1" t="n">
        <v>5</v>
      </c>
      <c r="O37" s="1" t="n">
        <v>5</v>
      </c>
      <c r="P37" s="1" t="n">
        <v>7</v>
      </c>
      <c r="Q37" s="1" t="n">
        <v>4</v>
      </c>
      <c r="T37" s="1" t="n">
        <v>5</v>
      </c>
    </row>
    <row r="38" customFormat="false" ht="12.75" hidden="false" customHeight="false" outlineLevel="0" collapsed="false">
      <c r="A38" s="1" t="s">
        <v>8</v>
      </c>
      <c r="B38" s="1" t="n">
        <v>6</v>
      </c>
      <c r="C38" s="1" t="n">
        <v>1</v>
      </c>
      <c r="D38" s="1" t="n">
        <v>3</v>
      </c>
      <c r="E38" s="1" t="n">
        <v>4</v>
      </c>
      <c r="F38" s="1" t="n">
        <v>5</v>
      </c>
      <c r="G38" s="1" t="n">
        <v>4</v>
      </c>
      <c r="H38" s="1" t="n">
        <v>3</v>
      </c>
      <c r="K38" s="1" t="n">
        <v>12</v>
      </c>
      <c r="L38" s="1" t="n">
        <v>1</v>
      </c>
      <c r="M38" s="1" t="n">
        <v>3</v>
      </c>
      <c r="N38" s="1" t="n">
        <v>4</v>
      </c>
      <c r="O38" s="1" t="n">
        <v>4</v>
      </c>
      <c r="P38" s="1" t="n">
        <v>5</v>
      </c>
      <c r="Q38" s="1" t="n">
        <v>3</v>
      </c>
      <c r="T38" s="1" t="n">
        <v>6</v>
      </c>
    </row>
    <row r="39" customFormat="false" ht="12.75" hidden="false" customHeight="false" outlineLevel="0" collapsed="false">
      <c r="A39" s="1" t="s">
        <v>9</v>
      </c>
      <c r="B39" s="1" t="n">
        <v>6</v>
      </c>
      <c r="C39" s="1" t="n">
        <v>2</v>
      </c>
      <c r="D39" s="1" t="n">
        <v>3</v>
      </c>
      <c r="E39" s="1" t="n">
        <v>5</v>
      </c>
      <c r="F39" s="1" t="n">
        <v>5</v>
      </c>
      <c r="G39" s="1" t="n">
        <v>5</v>
      </c>
      <c r="H39" s="1" t="n">
        <v>5</v>
      </c>
      <c r="K39" s="1" t="n">
        <v>9</v>
      </c>
      <c r="L39" s="1" t="n">
        <v>2</v>
      </c>
      <c r="M39" s="1" t="n">
        <v>4</v>
      </c>
      <c r="N39" s="1" t="n">
        <v>5</v>
      </c>
      <c r="O39" s="1" t="n">
        <v>6</v>
      </c>
      <c r="P39" s="1" t="n">
        <v>6</v>
      </c>
      <c r="Q39" s="1" t="n">
        <v>4</v>
      </c>
      <c r="T39" s="1" t="n">
        <v>6</v>
      </c>
    </row>
    <row r="40" customFormat="false" ht="12.75" hidden="false" customHeight="false" outlineLevel="0" collapsed="false">
      <c r="A40" s="1" t="s">
        <v>10</v>
      </c>
      <c r="B40" s="1" t="n">
        <v>6</v>
      </c>
      <c r="C40" s="1" t="n">
        <v>3</v>
      </c>
      <c r="D40" s="1" t="n">
        <v>5</v>
      </c>
      <c r="E40" s="1" t="n">
        <v>5</v>
      </c>
      <c r="F40" s="1" t="n">
        <v>4</v>
      </c>
      <c r="G40" s="1" t="n">
        <v>6</v>
      </c>
      <c r="H40" s="1" t="n">
        <v>4</v>
      </c>
      <c r="K40" s="1" t="n">
        <v>11</v>
      </c>
      <c r="L40" s="1" t="n">
        <v>3</v>
      </c>
      <c r="M40" s="1" t="n">
        <v>5</v>
      </c>
      <c r="N40" s="1" t="n">
        <v>5</v>
      </c>
      <c r="O40" s="1" t="n">
        <v>4</v>
      </c>
      <c r="P40" s="1" t="n">
        <v>3</v>
      </c>
      <c r="Q40" s="1" t="n">
        <v>5</v>
      </c>
      <c r="T40" s="1" t="n">
        <v>6</v>
      </c>
    </row>
    <row r="41" customFormat="false" ht="12.75" hidden="false" customHeight="false" outlineLevel="0" collapsed="false">
      <c r="A41" s="1" t="s">
        <v>11</v>
      </c>
      <c r="B41" s="1" t="n">
        <v>6</v>
      </c>
      <c r="C41" s="1" t="n">
        <v>4</v>
      </c>
      <c r="D41" s="1" t="n">
        <v>6</v>
      </c>
      <c r="E41" s="1" t="n">
        <v>6</v>
      </c>
      <c r="F41" s="1" t="n">
        <v>5</v>
      </c>
      <c r="G41" s="1" t="n">
        <v>5</v>
      </c>
      <c r="H41" s="1" t="n">
        <v>4</v>
      </c>
      <c r="K41" s="1" t="n">
        <v>6</v>
      </c>
      <c r="L41" s="1" t="n">
        <v>4</v>
      </c>
      <c r="M41" s="1" t="n">
        <v>6</v>
      </c>
      <c r="N41" s="1" t="n">
        <v>6</v>
      </c>
      <c r="O41" s="1" t="n">
        <v>5</v>
      </c>
      <c r="P41" s="1" t="n">
        <v>5</v>
      </c>
      <c r="Q41" s="1" t="n">
        <v>4</v>
      </c>
      <c r="T41" s="1" t="n">
        <v>6</v>
      </c>
    </row>
    <row r="42" customFormat="false" ht="12.75" hidden="false" customHeight="false" outlineLevel="0" collapsed="false">
      <c r="A42" s="1" t="s">
        <v>12</v>
      </c>
      <c r="B42" s="1" t="n">
        <v>6</v>
      </c>
      <c r="C42" s="1" t="n">
        <v>5</v>
      </c>
      <c r="D42" s="1" t="n">
        <v>6</v>
      </c>
      <c r="E42" s="1" t="n">
        <v>4</v>
      </c>
      <c r="F42" s="1" t="n">
        <v>4</v>
      </c>
      <c r="G42" s="1" t="n">
        <v>4</v>
      </c>
      <c r="H42" s="1" t="n">
        <v>6</v>
      </c>
      <c r="K42" s="1" t="n">
        <v>12</v>
      </c>
      <c r="L42" s="1" t="n">
        <v>5</v>
      </c>
      <c r="M42" s="1" t="n">
        <v>6</v>
      </c>
      <c r="N42" s="1" t="n">
        <v>5</v>
      </c>
      <c r="O42" s="1" t="n">
        <v>4</v>
      </c>
      <c r="P42" s="1" t="n">
        <v>6</v>
      </c>
      <c r="Q42" s="1" t="n">
        <v>5</v>
      </c>
      <c r="T42" s="1" t="n">
        <v>6</v>
      </c>
    </row>
    <row r="43" customFormat="false" ht="12.75" hidden="false" customHeight="false" outlineLevel="0" collapsed="false">
      <c r="A43" s="1" t="s">
        <v>13</v>
      </c>
      <c r="B43" s="1" t="n">
        <v>6</v>
      </c>
      <c r="C43" s="1" t="n">
        <v>6</v>
      </c>
      <c r="D43" s="1" t="n">
        <v>6</v>
      </c>
      <c r="E43" s="1" t="n">
        <v>5</v>
      </c>
      <c r="F43" s="1" t="n">
        <v>5</v>
      </c>
      <c r="G43" s="1" t="n">
        <v>7</v>
      </c>
      <c r="H43" s="1" t="n">
        <v>4</v>
      </c>
      <c r="K43" s="1" t="n">
        <v>8</v>
      </c>
      <c r="L43" s="1" t="n">
        <v>6</v>
      </c>
      <c r="M43" s="1" t="n">
        <v>8</v>
      </c>
      <c r="N43" s="1" t="n">
        <v>5</v>
      </c>
      <c r="O43" s="1" t="n">
        <v>4</v>
      </c>
      <c r="P43" s="1" t="n">
        <v>6</v>
      </c>
      <c r="Q43" s="1" t="n">
        <v>4</v>
      </c>
      <c r="T43" s="1" t="n">
        <v>6</v>
      </c>
    </row>
    <row r="44" customFormat="false" ht="12.75" hidden="false" customHeight="false" outlineLevel="0" collapsed="false">
      <c r="A44" s="1" t="s">
        <v>8</v>
      </c>
      <c r="B44" s="1" t="n">
        <v>7</v>
      </c>
      <c r="C44" s="1" t="n">
        <v>1</v>
      </c>
      <c r="D44" s="1" t="n">
        <v>4</v>
      </c>
      <c r="E44" s="1" t="n">
        <v>5</v>
      </c>
      <c r="F44" s="1" t="n">
        <v>5</v>
      </c>
      <c r="G44" s="1" t="n">
        <v>1</v>
      </c>
      <c r="H44" s="1" t="n">
        <v>4</v>
      </c>
      <c r="K44" s="1" t="n">
        <v>3</v>
      </c>
      <c r="L44" s="1" t="n">
        <v>1</v>
      </c>
      <c r="M44" s="1" t="n">
        <v>4</v>
      </c>
      <c r="N44" s="1" t="n">
        <v>5</v>
      </c>
      <c r="O44" s="1" t="n">
        <v>5</v>
      </c>
      <c r="P44" s="1" t="n">
        <v>5</v>
      </c>
      <c r="Q44" s="1" t="n">
        <v>5</v>
      </c>
      <c r="T44" s="1" t="n">
        <v>7</v>
      </c>
    </row>
    <row r="45" customFormat="false" ht="12.75" hidden="false" customHeight="false" outlineLevel="0" collapsed="false">
      <c r="A45" s="1" t="s">
        <v>9</v>
      </c>
      <c r="B45" s="1" t="n">
        <v>7</v>
      </c>
      <c r="C45" s="1" t="n">
        <v>2</v>
      </c>
      <c r="D45" s="1" t="n">
        <v>4</v>
      </c>
      <c r="E45" s="1" t="n">
        <v>5</v>
      </c>
      <c r="F45" s="1" t="n">
        <v>5</v>
      </c>
      <c r="G45" s="1" t="n">
        <v>5</v>
      </c>
      <c r="H45" s="1" t="n">
        <v>7</v>
      </c>
      <c r="K45" s="1" t="n">
        <v>12</v>
      </c>
      <c r="L45" s="1" t="n">
        <v>2</v>
      </c>
      <c r="M45" s="1" t="n">
        <v>4</v>
      </c>
      <c r="N45" s="1" t="n">
        <v>5</v>
      </c>
      <c r="O45" s="1" t="n">
        <v>4</v>
      </c>
      <c r="P45" s="1" t="n">
        <v>5</v>
      </c>
      <c r="Q45" s="1" t="n">
        <v>4</v>
      </c>
      <c r="T45" s="1" t="n">
        <v>7</v>
      </c>
    </row>
    <row r="46" customFormat="false" ht="12.75" hidden="false" customHeight="false" outlineLevel="0" collapsed="false">
      <c r="A46" s="1" t="s">
        <v>10</v>
      </c>
      <c r="B46" s="1" t="n">
        <v>7</v>
      </c>
      <c r="C46" s="1" t="n">
        <v>3</v>
      </c>
      <c r="D46" s="1" t="n">
        <v>5</v>
      </c>
      <c r="E46" s="1" t="n">
        <v>5</v>
      </c>
      <c r="F46" s="1" t="n">
        <v>4</v>
      </c>
      <c r="G46" s="1" t="n">
        <v>4</v>
      </c>
      <c r="H46" s="1" t="n">
        <v>3</v>
      </c>
      <c r="K46" s="1" t="n">
        <v>3</v>
      </c>
      <c r="L46" s="1" t="n">
        <v>3</v>
      </c>
      <c r="M46" s="1" t="n">
        <v>5</v>
      </c>
      <c r="N46" s="1" t="n">
        <v>5</v>
      </c>
      <c r="O46" s="1" t="n">
        <v>5</v>
      </c>
      <c r="P46" s="1" t="n">
        <v>5</v>
      </c>
      <c r="Q46" s="1" t="n">
        <v>5</v>
      </c>
      <c r="T46" s="1" t="n">
        <v>7</v>
      </c>
    </row>
    <row r="47" customFormat="false" ht="12.75" hidden="false" customHeight="false" outlineLevel="0" collapsed="false">
      <c r="A47" s="1" t="s">
        <v>11</v>
      </c>
      <c r="B47" s="1" t="n">
        <v>7</v>
      </c>
      <c r="C47" s="1" t="n">
        <v>4</v>
      </c>
      <c r="D47" s="1" t="n">
        <v>6</v>
      </c>
      <c r="E47" s="1" t="n">
        <v>5</v>
      </c>
      <c r="F47" s="1" t="n">
        <v>4</v>
      </c>
      <c r="G47" s="1" t="n">
        <v>5</v>
      </c>
      <c r="H47" s="1" t="n">
        <v>5</v>
      </c>
      <c r="K47" s="1" t="n">
        <v>5</v>
      </c>
      <c r="L47" s="1" t="n">
        <v>4</v>
      </c>
      <c r="M47" s="1" t="n">
        <v>6</v>
      </c>
      <c r="N47" s="1" t="n">
        <v>5</v>
      </c>
      <c r="O47" s="1" t="n">
        <v>4</v>
      </c>
      <c r="P47" s="1" t="n">
        <v>5</v>
      </c>
      <c r="Q47" s="1" t="n">
        <v>5</v>
      </c>
      <c r="T47" s="1" t="n">
        <v>7</v>
      </c>
    </row>
    <row r="48" customFormat="false" ht="12.75" hidden="false" customHeight="false" outlineLevel="0" collapsed="false">
      <c r="A48" s="1" t="s">
        <v>12</v>
      </c>
      <c r="B48" s="1" t="n">
        <v>7</v>
      </c>
      <c r="C48" s="1" t="n">
        <v>5</v>
      </c>
      <c r="D48" s="1" t="n">
        <v>7</v>
      </c>
      <c r="E48" s="1" t="n">
        <v>4</v>
      </c>
      <c r="F48" s="1" t="n">
        <v>4</v>
      </c>
      <c r="G48" s="1" t="n">
        <v>6</v>
      </c>
      <c r="H48" s="1" t="n">
        <v>5</v>
      </c>
      <c r="K48" s="1" t="n">
        <v>9</v>
      </c>
      <c r="L48" s="1" t="n">
        <v>5</v>
      </c>
      <c r="M48" s="1" t="n">
        <v>6</v>
      </c>
      <c r="N48" s="1" t="n">
        <v>4</v>
      </c>
      <c r="O48" s="1" t="n">
        <v>3</v>
      </c>
      <c r="P48" s="1" t="n">
        <v>5</v>
      </c>
      <c r="Q48" s="1" t="n">
        <v>4</v>
      </c>
      <c r="T48" s="1" t="n">
        <v>7</v>
      </c>
    </row>
    <row r="49" customFormat="false" ht="12.75" hidden="false" customHeight="false" outlineLevel="0" collapsed="false">
      <c r="A49" s="1" t="s">
        <v>13</v>
      </c>
      <c r="B49" s="1" t="n">
        <v>7</v>
      </c>
      <c r="C49" s="1" t="n">
        <v>6</v>
      </c>
      <c r="D49" s="1" t="n">
        <v>8</v>
      </c>
      <c r="E49" s="1" t="n">
        <v>5</v>
      </c>
      <c r="F49" s="1" t="n">
        <v>5</v>
      </c>
      <c r="G49" s="1" t="n">
        <v>6</v>
      </c>
      <c r="H49" s="1" t="n">
        <v>6</v>
      </c>
      <c r="K49" s="1" t="n">
        <v>0</v>
      </c>
      <c r="L49" s="1" t="n">
        <v>6</v>
      </c>
      <c r="M49" s="1" t="n">
        <v>5</v>
      </c>
      <c r="N49" s="1" t="n">
        <v>5</v>
      </c>
      <c r="O49" s="1" t="n">
        <v>5</v>
      </c>
      <c r="P49" s="1" t="n">
        <v>4</v>
      </c>
      <c r="Q49" s="1" t="n">
        <v>4</v>
      </c>
      <c r="T49" s="1" t="n">
        <v>7</v>
      </c>
    </row>
    <row r="50" customFormat="false" ht="12.75" hidden="false" customHeight="false" outlineLevel="0" collapsed="false">
      <c r="A50" s="1" t="s">
        <v>8</v>
      </c>
      <c r="B50" s="1" t="n">
        <v>8</v>
      </c>
      <c r="C50" s="1" t="n">
        <v>1</v>
      </c>
      <c r="D50" s="1" t="n">
        <v>4</v>
      </c>
      <c r="E50" s="1" t="n">
        <v>5</v>
      </c>
      <c r="F50" s="1" t="n">
        <v>3</v>
      </c>
      <c r="G50" s="1" t="n">
        <v>5</v>
      </c>
      <c r="H50" s="1" t="n">
        <v>4</v>
      </c>
      <c r="K50" s="1" t="n">
        <v>6</v>
      </c>
      <c r="L50" s="1" t="n">
        <v>1</v>
      </c>
      <c r="M50" s="1" t="n">
        <v>3</v>
      </c>
      <c r="N50" s="1" t="n">
        <v>4</v>
      </c>
      <c r="O50" s="1" t="n">
        <v>5</v>
      </c>
      <c r="P50" s="1" t="n">
        <v>4</v>
      </c>
      <c r="Q50" s="1" t="n">
        <v>3</v>
      </c>
      <c r="T50" s="1" t="n">
        <v>8</v>
      </c>
    </row>
    <row r="51" customFormat="false" ht="12.75" hidden="false" customHeight="false" outlineLevel="0" collapsed="false">
      <c r="A51" s="1" t="s">
        <v>9</v>
      </c>
      <c r="B51" s="1" t="n">
        <v>8</v>
      </c>
      <c r="C51" s="1" t="n">
        <v>2</v>
      </c>
      <c r="D51" s="1" t="n">
        <v>4</v>
      </c>
      <c r="E51" s="1" t="n">
        <v>5</v>
      </c>
      <c r="F51" s="1" t="n">
        <v>5</v>
      </c>
      <c r="G51" s="1" t="n">
        <v>7</v>
      </c>
      <c r="H51" s="1" t="n">
        <v>6</v>
      </c>
      <c r="K51" s="1" t="n">
        <v>0</v>
      </c>
      <c r="L51" s="1" t="n">
        <v>2</v>
      </c>
      <c r="M51" s="1" t="n">
        <v>5</v>
      </c>
      <c r="N51" s="1" t="n">
        <v>5</v>
      </c>
      <c r="O51" s="1" t="n">
        <v>5</v>
      </c>
      <c r="P51" s="1" t="n">
        <v>3</v>
      </c>
      <c r="Q51" s="1" t="n">
        <v>5</v>
      </c>
      <c r="T51" s="1" t="n">
        <v>8</v>
      </c>
    </row>
    <row r="52" customFormat="false" ht="12.75" hidden="false" customHeight="false" outlineLevel="0" collapsed="false">
      <c r="A52" s="1" t="s">
        <v>10</v>
      </c>
      <c r="B52" s="1" t="n">
        <v>8</v>
      </c>
      <c r="C52" s="1" t="n">
        <v>3</v>
      </c>
      <c r="D52" s="1" t="n">
        <v>5</v>
      </c>
      <c r="E52" s="1" t="n">
        <v>5</v>
      </c>
      <c r="F52" s="1" t="n">
        <v>5</v>
      </c>
      <c r="G52" s="1" t="n">
        <v>4</v>
      </c>
      <c r="H52" s="1" t="n">
        <v>3</v>
      </c>
      <c r="K52" s="1" t="n">
        <v>1</v>
      </c>
      <c r="L52" s="1" t="n">
        <v>3</v>
      </c>
      <c r="M52" s="1" t="n">
        <v>5</v>
      </c>
      <c r="N52" s="1" t="n">
        <v>5</v>
      </c>
      <c r="O52" s="1" t="n">
        <v>4</v>
      </c>
      <c r="P52" s="1" t="n">
        <v>4</v>
      </c>
      <c r="Q52" s="1" t="n">
        <v>6</v>
      </c>
      <c r="T52" s="1" t="n">
        <v>8</v>
      </c>
    </row>
    <row r="53" customFormat="false" ht="12.75" hidden="false" customHeight="false" outlineLevel="0" collapsed="false">
      <c r="A53" s="1" t="s">
        <v>11</v>
      </c>
      <c r="B53" s="1" t="n">
        <v>8</v>
      </c>
      <c r="C53" s="1" t="n">
        <v>4</v>
      </c>
      <c r="D53" s="1" t="n">
        <v>6</v>
      </c>
      <c r="E53" s="1" t="n">
        <v>5</v>
      </c>
      <c r="F53" s="1" t="n">
        <v>5</v>
      </c>
      <c r="G53" s="1" t="n">
        <v>4</v>
      </c>
      <c r="H53" s="1" t="n">
        <v>3</v>
      </c>
      <c r="K53" s="1" t="n">
        <v>3</v>
      </c>
      <c r="L53" s="1" t="n">
        <v>4</v>
      </c>
      <c r="M53" s="1" t="n">
        <v>6</v>
      </c>
      <c r="N53" s="1" t="n">
        <v>6</v>
      </c>
      <c r="O53" s="1" t="n">
        <v>4</v>
      </c>
      <c r="P53" s="1" t="n">
        <v>5</v>
      </c>
      <c r="Q53" s="1" t="n">
        <v>7</v>
      </c>
      <c r="T53" s="1" t="n">
        <v>8</v>
      </c>
    </row>
    <row r="54" customFormat="false" ht="12.75" hidden="false" customHeight="false" outlineLevel="0" collapsed="false">
      <c r="A54" s="1" t="s">
        <v>12</v>
      </c>
      <c r="B54" s="1" t="n">
        <v>8</v>
      </c>
      <c r="C54" s="1" t="n">
        <v>5</v>
      </c>
      <c r="D54" s="1" t="n">
        <v>7</v>
      </c>
      <c r="E54" s="1" t="n">
        <v>4</v>
      </c>
      <c r="F54" s="1" t="n">
        <v>3</v>
      </c>
      <c r="G54" s="1" t="n">
        <v>5</v>
      </c>
      <c r="H54" s="1" t="n">
        <v>4</v>
      </c>
      <c r="K54" s="1" t="n">
        <v>6</v>
      </c>
      <c r="L54" s="1" t="n">
        <v>5</v>
      </c>
      <c r="M54" s="1" t="n">
        <v>6</v>
      </c>
      <c r="N54" s="1" t="n">
        <v>4</v>
      </c>
      <c r="O54" s="1" t="n">
        <v>4</v>
      </c>
      <c r="P54" s="1" t="n">
        <v>4</v>
      </c>
      <c r="Q54" s="1" t="n">
        <v>6</v>
      </c>
      <c r="T54" s="1" t="n">
        <v>8</v>
      </c>
    </row>
    <row r="55" customFormat="false" ht="12.75" hidden="false" customHeight="false" outlineLevel="0" collapsed="false">
      <c r="A55" s="1" t="s">
        <v>13</v>
      </c>
      <c r="B55" s="1" t="n">
        <v>8</v>
      </c>
      <c r="C55" s="1" t="n">
        <v>6</v>
      </c>
      <c r="D55" s="1" t="n">
        <v>8</v>
      </c>
      <c r="E55" s="1" t="n">
        <v>5</v>
      </c>
      <c r="F55" s="1" t="n">
        <v>4</v>
      </c>
      <c r="G55" s="1" t="n">
        <v>6</v>
      </c>
      <c r="H55" s="1" t="n">
        <v>4</v>
      </c>
      <c r="K55" s="1" t="n">
        <v>11</v>
      </c>
      <c r="L55" s="1" t="n">
        <v>6</v>
      </c>
      <c r="M55" s="1" t="n">
        <v>8</v>
      </c>
      <c r="N55" s="1" t="n">
        <v>5</v>
      </c>
      <c r="O55" s="1" t="n">
        <v>4</v>
      </c>
      <c r="P55" s="1" t="n">
        <v>6</v>
      </c>
      <c r="Q55" s="1" t="n">
        <v>5</v>
      </c>
      <c r="T55" s="1" t="n">
        <v>8</v>
      </c>
    </row>
    <row r="56" customFormat="false" ht="12.75" hidden="false" customHeight="false" outlineLevel="0" collapsed="false">
      <c r="A56" s="1" t="s">
        <v>8</v>
      </c>
      <c r="B56" s="1" t="n">
        <v>9</v>
      </c>
      <c r="C56" s="1" t="n">
        <v>1</v>
      </c>
      <c r="D56" s="1" t="n">
        <v>4</v>
      </c>
      <c r="E56" s="1" t="n">
        <v>5</v>
      </c>
      <c r="F56" s="1" t="n">
        <v>3</v>
      </c>
      <c r="G56" s="1" t="n">
        <v>4</v>
      </c>
      <c r="H56" s="1" t="n">
        <v>4</v>
      </c>
      <c r="K56" s="1" t="n">
        <v>4</v>
      </c>
      <c r="L56" s="1" t="n">
        <v>1</v>
      </c>
      <c r="M56" s="1" t="n">
        <v>4</v>
      </c>
      <c r="N56" s="1" t="n">
        <v>4</v>
      </c>
      <c r="O56" s="1" t="n">
        <v>4</v>
      </c>
      <c r="P56" s="1" t="n">
        <v>5</v>
      </c>
      <c r="Q56" s="1" t="n">
        <v>5</v>
      </c>
      <c r="T56" s="1" t="n">
        <v>9</v>
      </c>
    </row>
    <row r="57" customFormat="false" ht="12.75" hidden="false" customHeight="false" outlineLevel="0" collapsed="false">
      <c r="A57" s="1" t="s">
        <v>9</v>
      </c>
      <c r="B57" s="1" t="n">
        <v>9</v>
      </c>
      <c r="C57" s="1" t="n">
        <v>2</v>
      </c>
      <c r="D57" s="1" t="n">
        <v>4</v>
      </c>
      <c r="E57" s="1" t="n">
        <v>5</v>
      </c>
      <c r="F57" s="1" t="n">
        <v>6</v>
      </c>
      <c r="G57" s="1" t="n">
        <v>6</v>
      </c>
      <c r="H57" s="1" t="n">
        <v>4</v>
      </c>
      <c r="K57" s="1" t="n">
        <v>11</v>
      </c>
      <c r="L57" s="1" t="n">
        <v>2</v>
      </c>
      <c r="M57" s="1" t="n">
        <v>3</v>
      </c>
      <c r="N57" s="1" t="n">
        <v>5</v>
      </c>
      <c r="O57" s="1" t="n">
        <v>5</v>
      </c>
      <c r="P57" s="1" t="n">
        <v>6</v>
      </c>
      <c r="Q57" s="1" t="n">
        <v>5</v>
      </c>
      <c r="T57" s="1" t="n">
        <v>9</v>
      </c>
    </row>
    <row r="58" customFormat="false" ht="12.75" hidden="false" customHeight="false" outlineLevel="0" collapsed="false">
      <c r="A58" s="1" t="s">
        <v>10</v>
      </c>
      <c r="B58" s="1" t="n">
        <v>9</v>
      </c>
      <c r="C58" s="1" t="n">
        <v>3</v>
      </c>
      <c r="D58" s="1" t="n">
        <v>5</v>
      </c>
      <c r="E58" s="1" t="n">
        <v>5</v>
      </c>
      <c r="F58" s="1" t="n">
        <v>3</v>
      </c>
      <c r="G58" s="1" t="n">
        <v>5</v>
      </c>
      <c r="H58" s="1" t="n">
        <v>4</v>
      </c>
      <c r="K58" s="1" t="n">
        <v>9</v>
      </c>
      <c r="L58" s="1" t="n">
        <v>3</v>
      </c>
      <c r="M58" s="1" t="n">
        <v>5</v>
      </c>
      <c r="N58" s="1" t="n">
        <v>5</v>
      </c>
      <c r="O58" s="1" t="n">
        <v>3</v>
      </c>
      <c r="P58" s="1" t="n">
        <v>5</v>
      </c>
      <c r="Q58" s="1" t="n">
        <v>4</v>
      </c>
      <c r="T58" s="1" t="n">
        <v>9</v>
      </c>
    </row>
    <row r="59" customFormat="false" ht="12.75" hidden="false" customHeight="false" outlineLevel="0" collapsed="false">
      <c r="A59" s="1" t="s">
        <v>11</v>
      </c>
      <c r="B59" s="1" t="n">
        <v>9</v>
      </c>
      <c r="C59" s="1" t="n">
        <v>4</v>
      </c>
      <c r="D59" s="1" t="n">
        <v>6</v>
      </c>
      <c r="E59" s="1" t="n">
        <v>4</v>
      </c>
      <c r="F59" s="1" t="n">
        <v>5</v>
      </c>
      <c r="G59" s="1" t="n">
        <v>5</v>
      </c>
      <c r="H59" s="1" t="n">
        <v>6</v>
      </c>
      <c r="K59" s="1" t="n">
        <v>2</v>
      </c>
      <c r="L59" s="1" t="n">
        <v>4</v>
      </c>
      <c r="M59" s="1" t="n">
        <v>5</v>
      </c>
      <c r="N59" s="1" t="n">
        <v>5</v>
      </c>
      <c r="O59" s="1" t="n">
        <v>5</v>
      </c>
      <c r="P59" s="1" t="n">
        <v>5</v>
      </c>
      <c r="Q59" s="1" t="n">
        <v>6</v>
      </c>
      <c r="T59" s="1" t="n">
        <v>9</v>
      </c>
    </row>
    <row r="60" customFormat="false" ht="12.75" hidden="false" customHeight="false" outlineLevel="0" collapsed="false">
      <c r="A60" s="1" t="s">
        <v>12</v>
      </c>
      <c r="B60" s="1" t="n">
        <v>9</v>
      </c>
      <c r="C60" s="1" t="n">
        <v>5</v>
      </c>
      <c r="D60" s="1" t="n">
        <v>6</v>
      </c>
      <c r="E60" s="1" t="n">
        <v>4</v>
      </c>
      <c r="F60" s="1" t="n">
        <v>3</v>
      </c>
      <c r="G60" s="1" t="n">
        <v>5</v>
      </c>
      <c r="H60" s="1" t="n">
        <v>4</v>
      </c>
      <c r="K60" s="1" t="n">
        <v>5</v>
      </c>
      <c r="L60" s="1" t="n">
        <v>5</v>
      </c>
      <c r="M60" s="1" t="n">
        <v>7</v>
      </c>
      <c r="N60" s="1" t="n">
        <v>5</v>
      </c>
      <c r="O60" s="1" t="n">
        <v>4</v>
      </c>
      <c r="P60" s="1" t="n">
        <v>5</v>
      </c>
      <c r="Q60" s="1" t="n">
        <v>5</v>
      </c>
      <c r="T60" s="1" t="n">
        <v>9</v>
      </c>
    </row>
    <row r="61" customFormat="false" ht="12.75" hidden="false" customHeight="false" outlineLevel="0" collapsed="false">
      <c r="A61" s="1" t="s">
        <v>13</v>
      </c>
      <c r="B61" s="1" t="n">
        <v>9</v>
      </c>
      <c r="C61" s="1" t="n">
        <v>6</v>
      </c>
      <c r="D61" s="1" t="n">
        <v>7</v>
      </c>
      <c r="E61" s="1" t="n">
        <v>5</v>
      </c>
      <c r="F61" s="1" t="n">
        <v>4</v>
      </c>
      <c r="G61" s="1" t="n">
        <v>6</v>
      </c>
      <c r="H61" s="1" t="n">
        <v>5</v>
      </c>
      <c r="K61" s="1" t="n">
        <v>7</v>
      </c>
      <c r="L61" s="1" t="n">
        <v>6</v>
      </c>
      <c r="M61" s="1" t="n">
        <v>8</v>
      </c>
      <c r="N61" s="1" t="n">
        <v>5</v>
      </c>
      <c r="O61" s="1" t="n">
        <v>5</v>
      </c>
      <c r="P61" s="1" t="n">
        <v>6</v>
      </c>
      <c r="Q61" s="1" t="n">
        <v>6</v>
      </c>
      <c r="T61" s="1" t="n">
        <v>9</v>
      </c>
    </row>
    <row r="62" customFormat="false" ht="12.75" hidden="false" customHeight="false" outlineLevel="0" collapsed="false">
      <c r="A62" s="1" t="s">
        <v>8</v>
      </c>
      <c r="B62" s="1" t="n">
        <v>10</v>
      </c>
      <c r="C62" s="1" t="n">
        <v>1</v>
      </c>
      <c r="D62" s="1" t="n">
        <v>3</v>
      </c>
      <c r="E62" s="1" t="n">
        <v>5</v>
      </c>
      <c r="F62" s="1" t="n">
        <v>3</v>
      </c>
      <c r="G62" s="1" t="n">
        <v>5</v>
      </c>
      <c r="H62" s="1" t="n">
        <v>5</v>
      </c>
      <c r="K62" s="1" t="n">
        <v>10</v>
      </c>
      <c r="L62" s="1" t="n">
        <v>1</v>
      </c>
      <c r="M62" s="1" t="n">
        <v>3</v>
      </c>
      <c r="N62" s="1" t="n">
        <v>5</v>
      </c>
      <c r="O62" s="1" t="n">
        <v>3</v>
      </c>
      <c r="P62" s="1" t="n">
        <v>5</v>
      </c>
      <c r="Q62" s="1" t="n">
        <v>5</v>
      </c>
      <c r="T62" s="1" t="n">
        <v>10</v>
      </c>
    </row>
    <row r="63" customFormat="false" ht="12.75" hidden="false" customHeight="false" outlineLevel="0" collapsed="false">
      <c r="A63" s="1" t="s">
        <v>9</v>
      </c>
      <c r="B63" s="1" t="n">
        <v>10</v>
      </c>
      <c r="C63" s="1" t="n">
        <v>2</v>
      </c>
      <c r="D63" s="1" t="n">
        <v>4</v>
      </c>
      <c r="E63" s="1" t="n">
        <v>5</v>
      </c>
      <c r="F63" s="1" t="n">
        <v>5</v>
      </c>
      <c r="G63" s="1" t="n">
        <v>4</v>
      </c>
      <c r="H63" s="1" t="n">
        <v>4</v>
      </c>
      <c r="K63" s="1" t="n">
        <v>8</v>
      </c>
      <c r="L63" s="1" t="n">
        <v>2</v>
      </c>
      <c r="M63" s="1" t="n">
        <v>4</v>
      </c>
      <c r="N63" s="1" t="n">
        <v>5</v>
      </c>
      <c r="O63" s="1" t="n">
        <v>5</v>
      </c>
      <c r="P63" s="1" t="n">
        <v>7</v>
      </c>
      <c r="Q63" s="1" t="n">
        <v>6</v>
      </c>
      <c r="T63" s="1" t="n">
        <v>10</v>
      </c>
    </row>
    <row r="64" customFormat="false" ht="12.75" hidden="false" customHeight="false" outlineLevel="0" collapsed="false">
      <c r="A64" s="1" t="s">
        <v>10</v>
      </c>
      <c r="B64" s="1" t="n">
        <v>10</v>
      </c>
      <c r="C64" s="1" t="n">
        <v>3</v>
      </c>
      <c r="D64" s="1" t="n">
        <v>5</v>
      </c>
      <c r="E64" s="1" t="n">
        <v>5</v>
      </c>
      <c r="F64" s="1" t="n">
        <v>3</v>
      </c>
      <c r="G64" s="1" t="n">
        <v>5</v>
      </c>
      <c r="H64" s="1" t="n">
        <v>6</v>
      </c>
      <c r="K64" s="1" t="n">
        <v>2</v>
      </c>
      <c r="L64" s="1" t="n">
        <v>3</v>
      </c>
      <c r="M64" s="1" t="n">
        <v>5</v>
      </c>
      <c r="N64" s="1" t="n">
        <v>5</v>
      </c>
      <c r="O64" s="1" t="n">
        <v>5</v>
      </c>
      <c r="P64" s="1" t="n">
        <v>4</v>
      </c>
      <c r="Q64" s="1" t="n">
        <v>6</v>
      </c>
      <c r="T64" s="1" t="n">
        <v>10</v>
      </c>
    </row>
    <row r="65" customFormat="false" ht="12.75" hidden="false" customHeight="false" outlineLevel="0" collapsed="false">
      <c r="A65" s="1" t="s">
        <v>11</v>
      </c>
      <c r="B65" s="1" t="n">
        <v>10</v>
      </c>
      <c r="C65" s="1" t="n">
        <v>4</v>
      </c>
      <c r="D65" s="1" t="n">
        <v>5</v>
      </c>
      <c r="E65" s="1" t="n">
        <v>5</v>
      </c>
      <c r="F65" s="1" t="n">
        <v>5</v>
      </c>
      <c r="G65" s="1" t="n">
        <v>5</v>
      </c>
      <c r="H65" s="1" t="n">
        <v>7</v>
      </c>
      <c r="K65" s="1" t="n">
        <v>12</v>
      </c>
      <c r="L65" s="1" t="n">
        <v>4</v>
      </c>
      <c r="M65" s="1" t="n">
        <v>6</v>
      </c>
      <c r="N65" s="1" t="n">
        <v>5</v>
      </c>
      <c r="O65" s="1" t="n">
        <v>5</v>
      </c>
      <c r="P65" s="1" t="n">
        <v>5</v>
      </c>
      <c r="Q65" s="1" t="n">
        <v>5</v>
      </c>
      <c r="T65" s="1" t="n">
        <v>10</v>
      </c>
    </row>
    <row r="66" customFormat="false" ht="12.75" hidden="false" customHeight="false" outlineLevel="0" collapsed="false">
      <c r="A66" s="1" t="s">
        <v>12</v>
      </c>
      <c r="B66" s="1" t="n">
        <v>10</v>
      </c>
      <c r="C66" s="1" t="n">
        <v>5</v>
      </c>
      <c r="D66" s="1" t="n">
        <v>6</v>
      </c>
      <c r="E66" s="1" t="n">
        <v>5</v>
      </c>
      <c r="F66" s="1" t="n">
        <v>4</v>
      </c>
      <c r="G66" s="1" t="n">
        <v>6</v>
      </c>
      <c r="H66" s="1" t="n">
        <v>5</v>
      </c>
      <c r="K66" s="1" t="n">
        <v>11</v>
      </c>
      <c r="L66" s="1" t="n">
        <v>5</v>
      </c>
      <c r="M66" s="1" t="n">
        <v>4</v>
      </c>
      <c r="N66" s="1" t="n">
        <v>4</v>
      </c>
      <c r="O66" s="1" t="n">
        <v>4</v>
      </c>
      <c r="P66" s="1" t="n">
        <v>5</v>
      </c>
      <c r="Q66" s="1" t="n">
        <v>3</v>
      </c>
      <c r="T66" s="1" t="n">
        <v>10</v>
      </c>
    </row>
    <row r="67" customFormat="false" ht="12.75" hidden="false" customHeight="false" outlineLevel="0" collapsed="false">
      <c r="A67" s="1" t="s">
        <v>13</v>
      </c>
      <c r="B67" s="1" t="n">
        <v>10</v>
      </c>
      <c r="C67" s="1" t="n">
        <v>6</v>
      </c>
      <c r="D67" s="1" t="n">
        <v>7</v>
      </c>
      <c r="E67" s="1" t="n">
        <v>5</v>
      </c>
      <c r="F67" s="1" t="n">
        <v>4</v>
      </c>
      <c r="G67" s="1" t="n">
        <v>5</v>
      </c>
      <c r="H67" s="1" t="n">
        <v>5</v>
      </c>
      <c r="K67" s="1" t="n">
        <v>10</v>
      </c>
      <c r="L67" s="1" t="n">
        <v>6</v>
      </c>
      <c r="M67" s="1" t="n">
        <v>7</v>
      </c>
      <c r="N67" s="1" t="n">
        <v>5</v>
      </c>
      <c r="O67" s="1" t="n">
        <v>4</v>
      </c>
      <c r="P67" s="1" t="n">
        <v>5</v>
      </c>
      <c r="Q67" s="1" t="n">
        <v>5</v>
      </c>
      <c r="T67" s="1" t="n">
        <v>10</v>
      </c>
    </row>
    <row r="68" customFormat="false" ht="12.75" hidden="false" customHeight="false" outlineLevel="0" collapsed="false">
      <c r="A68" s="1" t="s">
        <v>8</v>
      </c>
      <c r="B68" s="1" t="n">
        <v>11</v>
      </c>
      <c r="C68" s="1" t="n">
        <v>1</v>
      </c>
      <c r="D68" s="1" t="n">
        <v>4</v>
      </c>
      <c r="E68" s="1" t="n">
        <v>5</v>
      </c>
      <c r="F68" s="1" t="n">
        <v>4</v>
      </c>
      <c r="G68" s="1" t="n">
        <v>6</v>
      </c>
      <c r="H68" s="1" t="n">
        <v>4</v>
      </c>
      <c r="K68" s="1" t="n">
        <v>9</v>
      </c>
      <c r="L68" s="1" t="n">
        <v>1</v>
      </c>
      <c r="M68" s="1" t="n">
        <v>4</v>
      </c>
      <c r="N68" s="1" t="n">
        <v>5</v>
      </c>
      <c r="O68" s="1" t="n">
        <v>3</v>
      </c>
      <c r="P68" s="1" t="n">
        <v>4</v>
      </c>
      <c r="Q68" s="1" t="n">
        <v>4</v>
      </c>
      <c r="T68" s="1" t="n">
        <v>11</v>
      </c>
    </row>
    <row r="69" customFormat="false" ht="12.75" hidden="false" customHeight="false" outlineLevel="0" collapsed="false">
      <c r="A69" s="1" t="s">
        <v>9</v>
      </c>
      <c r="B69" s="1" t="n">
        <v>11</v>
      </c>
      <c r="C69" s="1" t="n">
        <v>2</v>
      </c>
      <c r="D69" s="1" t="n">
        <v>3</v>
      </c>
      <c r="E69" s="1" t="n">
        <v>5</v>
      </c>
      <c r="F69" s="1" t="n">
        <v>5</v>
      </c>
      <c r="G69" s="1" t="n">
        <v>6</v>
      </c>
      <c r="H69" s="1" t="n">
        <v>5</v>
      </c>
      <c r="K69" s="1" t="n">
        <v>4</v>
      </c>
      <c r="L69" s="1" t="n">
        <v>2</v>
      </c>
      <c r="M69" s="1" t="n">
        <v>3</v>
      </c>
      <c r="N69" s="1" t="n">
        <v>5</v>
      </c>
      <c r="O69" s="1" t="n">
        <v>4</v>
      </c>
      <c r="P69" s="1" t="n">
        <v>5</v>
      </c>
      <c r="Q69" s="1" t="n">
        <v>7</v>
      </c>
      <c r="T69" s="1" t="n">
        <v>11</v>
      </c>
    </row>
    <row r="70" customFormat="false" ht="12.75" hidden="false" customHeight="false" outlineLevel="0" collapsed="false">
      <c r="A70" s="1" t="s">
        <v>10</v>
      </c>
      <c r="B70" s="1" t="n">
        <v>11</v>
      </c>
      <c r="C70" s="1" t="n">
        <v>3</v>
      </c>
      <c r="D70" s="1" t="n">
        <v>5</v>
      </c>
      <c r="E70" s="1" t="n">
        <v>5</v>
      </c>
      <c r="F70" s="1" t="n">
        <v>4</v>
      </c>
      <c r="G70" s="1" t="n">
        <v>3</v>
      </c>
      <c r="H70" s="1" t="n">
        <v>5</v>
      </c>
      <c r="K70" s="1" t="n">
        <v>10</v>
      </c>
      <c r="L70" s="1" t="n">
        <v>3</v>
      </c>
      <c r="M70" s="1" t="n">
        <v>5</v>
      </c>
      <c r="N70" s="1" t="n">
        <v>5</v>
      </c>
      <c r="O70" s="1" t="n">
        <v>3</v>
      </c>
      <c r="P70" s="1" t="n">
        <v>5</v>
      </c>
      <c r="Q70" s="1" t="n">
        <v>6</v>
      </c>
      <c r="T70" s="1" t="n">
        <v>11</v>
      </c>
    </row>
    <row r="71" customFormat="false" ht="12.75" hidden="false" customHeight="false" outlineLevel="0" collapsed="false">
      <c r="A71" s="1" t="s">
        <v>11</v>
      </c>
      <c r="B71" s="1" t="n">
        <v>11</v>
      </c>
      <c r="C71" s="1" t="n">
        <v>4</v>
      </c>
      <c r="D71" s="1" t="n">
        <v>5</v>
      </c>
      <c r="E71" s="1" t="n">
        <v>5</v>
      </c>
      <c r="F71" s="1" t="n">
        <v>4</v>
      </c>
      <c r="G71" s="1" t="n">
        <v>5</v>
      </c>
      <c r="H71" s="1" t="n">
        <v>7</v>
      </c>
      <c r="K71" s="1" t="n">
        <v>11</v>
      </c>
      <c r="L71" s="1" t="n">
        <v>4</v>
      </c>
      <c r="M71" s="1" t="n">
        <v>5</v>
      </c>
      <c r="N71" s="1" t="n">
        <v>5</v>
      </c>
      <c r="O71" s="1" t="n">
        <v>4</v>
      </c>
      <c r="P71" s="1" t="n">
        <v>5</v>
      </c>
      <c r="Q71" s="1" t="n">
        <v>7</v>
      </c>
      <c r="T71" s="1" t="n">
        <v>11</v>
      </c>
    </row>
    <row r="72" customFormat="false" ht="12.75" hidden="false" customHeight="false" outlineLevel="0" collapsed="false">
      <c r="A72" s="1" t="s">
        <v>12</v>
      </c>
      <c r="B72" s="1" t="n">
        <v>11</v>
      </c>
      <c r="C72" s="1" t="n">
        <v>5</v>
      </c>
      <c r="D72" s="1" t="n">
        <v>4</v>
      </c>
      <c r="E72" s="1" t="n">
        <v>4</v>
      </c>
      <c r="F72" s="1" t="n">
        <v>4</v>
      </c>
      <c r="G72" s="1" t="n">
        <v>5</v>
      </c>
      <c r="H72" s="1" t="n">
        <v>3</v>
      </c>
      <c r="K72" s="1" t="n">
        <v>7</v>
      </c>
      <c r="L72" s="1" t="n">
        <v>5</v>
      </c>
      <c r="M72" s="1" t="n">
        <v>7</v>
      </c>
      <c r="N72" s="1" t="n">
        <v>4</v>
      </c>
      <c r="O72" s="1" t="n">
        <v>4</v>
      </c>
      <c r="P72" s="1" t="n">
        <v>6</v>
      </c>
      <c r="Q72" s="1" t="n">
        <v>5</v>
      </c>
      <c r="T72" s="1" t="n">
        <v>11</v>
      </c>
    </row>
    <row r="73" customFormat="false" ht="12.75" hidden="false" customHeight="false" outlineLevel="0" collapsed="false">
      <c r="A73" s="1" t="s">
        <v>13</v>
      </c>
      <c r="B73" s="1" t="n">
        <v>11</v>
      </c>
      <c r="C73" s="1" t="n">
        <v>6</v>
      </c>
      <c r="D73" s="1" t="n">
        <v>8</v>
      </c>
      <c r="E73" s="1" t="n">
        <v>5</v>
      </c>
      <c r="F73" s="1" t="n">
        <v>4</v>
      </c>
      <c r="G73" s="1" t="n">
        <v>6</v>
      </c>
      <c r="H73" s="1" t="n">
        <v>5</v>
      </c>
      <c r="K73" s="1" t="n">
        <v>3</v>
      </c>
      <c r="L73" s="1" t="n">
        <v>6</v>
      </c>
      <c r="M73" s="1" t="n">
        <v>7</v>
      </c>
      <c r="N73" s="1" t="n">
        <v>5</v>
      </c>
      <c r="O73" s="1" t="n">
        <v>5</v>
      </c>
      <c r="P73" s="1" t="n">
        <v>7</v>
      </c>
      <c r="Q73" s="1" t="n">
        <v>3</v>
      </c>
      <c r="T73" s="1" t="n">
        <v>11</v>
      </c>
    </row>
    <row r="74" customFormat="false" ht="12.75" hidden="false" customHeight="false" outlineLevel="0" collapsed="false">
      <c r="A74" s="1" t="s">
        <v>8</v>
      </c>
      <c r="B74" s="1" t="n">
        <v>12</v>
      </c>
      <c r="C74" s="1" t="n">
        <v>1</v>
      </c>
      <c r="D74" s="1" t="n">
        <v>3</v>
      </c>
      <c r="E74" s="1" t="n">
        <v>4</v>
      </c>
      <c r="F74" s="1" t="n">
        <v>4</v>
      </c>
      <c r="G74" s="1" t="n">
        <v>5</v>
      </c>
      <c r="H74" s="1" t="n">
        <v>3</v>
      </c>
      <c r="K74" s="1" t="n">
        <v>5</v>
      </c>
      <c r="L74" s="1" t="n">
        <v>1</v>
      </c>
      <c r="M74" s="1" t="n">
        <v>4</v>
      </c>
      <c r="N74" s="1" t="n">
        <v>5</v>
      </c>
      <c r="O74" s="1" t="n">
        <v>4</v>
      </c>
      <c r="P74" s="1" t="n">
        <v>2</v>
      </c>
      <c r="Q74" s="1" t="n">
        <v>4</v>
      </c>
      <c r="T74" s="1" t="n">
        <v>12</v>
      </c>
    </row>
    <row r="75" customFormat="false" ht="12.75" hidden="false" customHeight="false" outlineLevel="0" collapsed="false">
      <c r="A75" s="1" t="s">
        <v>9</v>
      </c>
      <c r="B75" s="1" t="n">
        <v>12</v>
      </c>
      <c r="C75" s="1" t="n">
        <v>2</v>
      </c>
      <c r="D75" s="1" t="n">
        <v>4</v>
      </c>
      <c r="E75" s="1" t="n">
        <v>5</v>
      </c>
      <c r="F75" s="1" t="n">
        <v>4</v>
      </c>
      <c r="G75" s="1" t="n">
        <v>5</v>
      </c>
      <c r="H75" s="1" t="n">
        <v>4</v>
      </c>
      <c r="K75" s="1" t="n">
        <v>5</v>
      </c>
      <c r="L75" s="1" t="n">
        <v>2</v>
      </c>
      <c r="M75" s="1" t="n">
        <v>4</v>
      </c>
      <c r="N75" s="1" t="n">
        <v>5</v>
      </c>
      <c r="O75" s="1" t="n">
        <v>5</v>
      </c>
      <c r="P75" s="1" t="n">
        <v>6</v>
      </c>
      <c r="Q75" s="1" t="n">
        <v>7</v>
      </c>
      <c r="T75" s="1" t="n">
        <v>12</v>
      </c>
    </row>
    <row r="76" customFormat="false" ht="12.75" hidden="false" customHeight="false" outlineLevel="0" collapsed="false">
      <c r="A76" s="1" t="s">
        <v>10</v>
      </c>
      <c r="B76" s="1" t="n">
        <v>12</v>
      </c>
      <c r="C76" s="1" t="n">
        <v>3</v>
      </c>
      <c r="D76" s="1" t="n">
        <v>5</v>
      </c>
      <c r="E76" s="1" t="n">
        <v>5</v>
      </c>
      <c r="F76" s="1" t="n">
        <v>5</v>
      </c>
      <c r="G76" s="1" t="n">
        <v>4</v>
      </c>
      <c r="H76" s="1" t="n">
        <v>5</v>
      </c>
      <c r="K76" s="1" t="n">
        <v>5</v>
      </c>
      <c r="L76" s="1" t="n">
        <v>3</v>
      </c>
      <c r="M76" s="1" t="n">
        <v>5</v>
      </c>
      <c r="N76" s="1" t="n">
        <v>5</v>
      </c>
      <c r="O76" s="1" t="n">
        <v>4</v>
      </c>
      <c r="P76" s="1" t="n">
        <v>6</v>
      </c>
      <c r="Q76" s="1" t="n">
        <v>4</v>
      </c>
      <c r="T76" s="1" t="n">
        <v>12</v>
      </c>
    </row>
    <row r="77" customFormat="false" ht="12.75" hidden="false" customHeight="false" outlineLevel="0" collapsed="false">
      <c r="A77" s="1" t="s">
        <v>11</v>
      </c>
      <c r="B77" s="1" t="n">
        <v>12</v>
      </c>
      <c r="C77" s="1" t="n">
        <v>4</v>
      </c>
      <c r="D77" s="1" t="n">
        <v>6</v>
      </c>
      <c r="E77" s="1" t="n">
        <v>5</v>
      </c>
      <c r="F77" s="1" t="n">
        <v>5</v>
      </c>
      <c r="G77" s="1" t="n">
        <v>5</v>
      </c>
      <c r="H77" s="1" t="n">
        <v>5</v>
      </c>
      <c r="K77" s="1" t="n">
        <v>0</v>
      </c>
      <c r="L77" s="1" t="n">
        <v>4</v>
      </c>
      <c r="M77" s="1" t="n">
        <v>5</v>
      </c>
      <c r="N77" s="1" t="n">
        <v>6</v>
      </c>
      <c r="O77" s="1" t="n">
        <v>5</v>
      </c>
      <c r="P77" s="1" t="n">
        <v>5</v>
      </c>
      <c r="Q77" s="1" t="n">
        <v>6</v>
      </c>
      <c r="T77" s="1" t="n">
        <v>12</v>
      </c>
    </row>
    <row r="78" customFormat="false" ht="12.75" hidden="false" customHeight="false" outlineLevel="0" collapsed="false">
      <c r="A78" s="1" t="s">
        <v>12</v>
      </c>
      <c r="B78" s="1" t="n">
        <v>12</v>
      </c>
      <c r="C78" s="1" t="n">
        <v>5</v>
      </c>
      <c r="D78" s="1" t="n">
        <v>6</v>
      </c>
      <c r="E78" s="1" t="n">
        <v>5</v>
      </c>
      <c r="F78" s="1" t="n">
        <v>4</v>
      </c>
      <c r="G78" s="1" t="n">
        <v>6</v>
      </c>
      <c r="H78" s="1" t="n">
        <v>5</v>
      </c>
      <c r="K78" s="1" t="n">
        <v>8</v>
      </c>
      <c r="L78" s="1" t="n">
        <v>5</v>
      </c>
      <c r="M78" s="1" t="n">
        <v>7</v>
      </c>
      <c r="N78" s="1" t="n">
        <v>4</v>
      </c>
      <c r="O78" s="1" t="n">
        <v>3</v>
      </c>
      <c r="P78" s="1" t="n">
        <v>5</v>
      </c>
      <c r="Q78" s="1" t="n">
        <v>4</v>
      </c>
      <c r="T78" s="1" t="n">
        <v>12</v>
      </c>
    </row>
    <row r="79" customFormat="false" ht="12.75" hidden="false" customHeight="false" outlineLevel="0" collapsed="false">
      <c r="A79" s="1" t="s">
        <v>13</v>
      </c>
      <c r="B79" s="1" t="n">
        <v>12</v>
      </c>
      <c r="C79" s="1" t="n">
        <v>6</v>
      </c>
      <c r="D79" s="1" t="n">
        <v>6</v>
      </c>
      <c r="E79" s="1" t="n">
        <v>4</v>
      </c>
      <c r="F79" s="1" t="n">
        <v>5</v>
      </c>
      <c r="G79" s="1" t="n">
        <v>5</v>
      </c>
      <c r="H79" s="1" t="n">
        <v>3</v>
      </c>
      <c r="K79" s="1" t="n">
        <v>12</v>
      </c>
      <c r="L79" s="1" t="n">
        <v>6</v>
      </c>
      <c r="M79" s="1" t="n">
        <v>6</v>
      </c>
      <c r="N79" s="1" t="n">
        <v>4</v>
      </c>
      <c r="O79" s="1" t="n">
        <v>5</v>
      </c>
      <c r="P79" s="1" t="n">
        <v>5</v>
      </c>
      <c r="Q79" s="1" t="n">
        <v>3</v>
      </c>
      <c r="T79" s="1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D2" activeCellId="0" sqref="AD2:AD7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  <c r="C1" s="1" t="s">
        <v>18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6</v>
      </c>
      <c r="P1" s="1" t="s">
        <v>2</v>
      </c>
      <c r="Q1" s="1" t="s">
        <v>3</v>
      </c>
      <c r="R1" s="1" t="s">
        <v>4</v>
      </c>
      <c r="S1" s="1" t="s">
        <v>5</v>
      </c>
      <c r="T1" s="1" t="s">
        <v>6</v>
      </c>
      <c r="U1" s="1" t="s">
        <v>7</v>
      </c>
      <c r="V1" s="1" t="s">
        <v>2</v>
      </c>
      <c r="W1" s="1" t="s">
        <v>3</v>
      </c>
      <c r="X1" s="1" t="s">
        <v>4</v>
      </c>
      <c r="Y1" s="1" t="s">
        <v>5</v>
      </c>
      <c r="Z1" s="1" t="s">
        <v>6</v>
      </c>
      <c r="AA1" s="1" t="s">
        <v>19</v>
      </c>
      <c r="AB1" s="1" t="s">
        <v>20</v>
      </c>
      <c r="AC1" s="1" t="s">
        <v>21</v>
      </c>
      <c r="AD1" s="1" t="s">
        <v>22</v>
      </c>
    </row>
    <row r="2" customFormat="false" ht="12.75" hidden="false" customHeight="false" outlineLevel="0" collapsed="false">
      <c r="A2" s="1" t="s">
        <v>8</v>
      </c>
      <c r="C2" s="1" t="n">
        <v>0</v>
      </c>
      <c r="D2" s="1" t="s">
        <v>23</v>
      </c>
      <c r="E2" s="1" t="n">
        <f aca="false">'S1 Test1'!M2</f>
        <v>3</v>
      </c>
      <c r="F2" s="1" t="n">
        <f aca="false">'S1 Test1'!N2</f>
        <v>4</v>
      </c>
      <c r="G2" s="1" t="n">
        <f aca="false">'S1 Test1'!O2</f>
        <v>5</v>
      </c>
      <c r="H2" s="1" t="n">
        <f aca="false">'S1 Test1'!P2</f>
        <v>5</v>
      </c>
      <c r="I2" s="1" t="n">
        <f aca="false">'S1 Test1'!Q2</f>
        <v>5</v>
      </c>
      <c r="J2" s="1" t="n">
        <f aca="false">'S1 Test1'!R2</f>
        <v>5</v>
      </c>
      <c r="K2" s="1" t="n">
        <f aca="false">'S2 Test1'!M2</f>
        <v>3</v>
      </c>
      <c r="L2" s="1" t="n">
        <f aca="false">'S2 Test1'!N2</f>
        <v>4</v>
      </c>
      <c r="M2" s="1" t="n">
        <f aca="false">'S2 Test1'!O2</f>
        <v>5</v>
      </c>
      <c r="N2" s="1" t="n">
        <f aca="false">'S2 Test1'!P2</f>
        <v>4</v>
      </c>
      <c r="O2" s="1" t="n">
        <f aca="false">'S2 Test1'!Q2</f>
        <v>3</v>
      </c>
      <c r="P2" s="1" t="n">
        <f aca="false">'S3 Test1'!M2</f>
        <v>4</v>
      </c>
      <c r="Q2" s="1" t="n">
        <f aca="false">'S3 Test1'!N2</f>
        <v>5</v>
      </c>
      <c r="R2" s="1" t="n">
        <f aca="false">'S3 Test1'!O2</f>
        <v>4</v>
      </c>
      <c r="S2" s="1" t="n">
        <f aca="false">'S3 Test1'!P2</f>
        <v>3</v>
      </c>
      <c r="T2" s="1" t="n">
        <f aca="false">'S3 Test1'!Q2</f>
        <v>4</v>
      </c>
      <c r="U2" s="1" t="n">
        <f aca="false">'S3 Test1'!R2</f>
        <v>5</v>
      </c>
      <c r="V2" s="1" t="n">
        <f aca="false">'S4 Test 1'!M2</f>
        <v>4</v>
      </c>
      <c r="W2" s="1" t="n">
        <f aca="false">'S4 Test 1'!N2</f>
        <v>5</v>
      </c>
      <c r="X2" s="1" t="n">
        <f aca="false">'S4 Test 1'!O2</f>
        <v>4</v>
      </c>
      <c r="Y2" s="1" t="n">
        <f aca="false">'S4 Test 1'!P2</f>
        <v>6</v>
      </c>
      <c r="Z2" s="1" t="n">
        <f aca="false">'S4 Test 1'!Q2</f>
        <v>4</v>
      </c>
      <c r="AA2" s="1" t="n">
        <v>22</v>
      </c>
      <c r="AB2" s="1" t="n">
        <f aca="false">STDEV(E2:Z2)</f>
        <v>0.827032456426399</v>
      </c>
      <c r="AC2" s="1" t="n">
        <f aca="false">AVERAGE(E2:Z2)</f>
        <v>4.27272727272727</v>
      </c>
      <c r="AD2" s="1" t="n">
        <f aca="false">CONFIDENCE(0.05,AB2,AA2)</f>
        <v>0.345588517445723</v>
      </c>
      <c r="AE2" s="1" t="n">
        <v>1</v>
      </c>
    </row>
    <row r="3" customFormat="false" ht="12.75" hidden="false" customHeight="false" outlineLevel="0" collapsed="false">
      <c r="A3" s="1" t="s">
        <v>9</v>
      </c>
      <c r="C3" s="1" t="n">
        <v>0</v>
      </c>
      <c r="D3" s="1" t="s">
        <v>23</v>
      </c>
      <c r="E3" s="1" t="n">
        <f aca="false">'S1 Test1'!M3</f>
        <v>5</v>
      </c>
      <c r="F3" s="1" t="n">
        <f aca="false">'S1 Test1'!N3</f>
        <v>4</v>
      </c>
      <c r="G3" s="1" t="n">
        <f aca="false">'S1 Test1'!O3</f>
        <v>5</v>
      </c>
      <c r="H3" s="1" t="n">
        <f aca="false">'S1 Test1'!P3</f>
        <v>5</v>
      </c>
      <c r="I3" s="1" t="n">
        <f aca="false">'S1 Test1'!Q3</f>
        <v>4</v>
      </c>
      <c r="J3" s="1" t="n">
        <f aca="false">'S1 Test1'!R3</f>
        <v>6</v>
      </c>
      <c r="K3" s="1" t="n">
        <f aca="false">'S2 Test1'!M3</f>
        <v>7</v>
      </c>
      <c r="L3" s="1" t="n">
        <f aca="false">'S2 Test1'!N3</f>
        <v>5</v>
      </c>
      <c r="M3" s="1" t="n">
        <f aca="false">'S2 Test1'!O3</f>
        <v>6</v>
      </c>
      <c r="N3" s="1" t="n">
        <f aca="false">'S2 Test1'!P3</f>
        <v>4</v>
      </c>
      <c r="O3" s="1" t="n">
        <f aca="false">'S2 Test1'!Q3</f>
        <v>5</v>
      </c>
      <c r="P3" s="1" t="n">
        <f aca="false">'S3 Test1'!M3</f>
        <v>5</v>
      </c>
      <c r="Q3" s="1" t="n">
        <f aca="false">'S3 Test1'!N3</f>
        <v>6</v>
      </c>
      <c r="R3" s="1" t="n">
        <f aca="false">'S3 Test1'!O3</f>
        <v>5</v>
      </c>
      <c r="S3" s="1" t="n">
        <f aca="false">'S3 Test1'!P3</f>
        <v>7</v>
      </c>
      <c r="T3" s="1" t="n">
        <f aca="false">'S3 Test1'!Q3</f>
        <v>6</v>
      </c>
      <c r="U3" s="1" t="n">
        <f aca="false">'S3 Test1'!R3</f>
        <v>6</v>
      </c>
      <c r="V3" s="1" t="n">
        <f aca="false">'S4 Test 1'!M3</f>
        <v>5</v>
      </c>
      <c r="W3" s="1" t="n">
        <f aca="false">'S4 Test 1'!N3</f>
        <v>5</v>
      </c>
      <c r="X3" s="1" t="n">
        <f aca="false">'S4 Test 1'!O3</f>
        <v>5</v>
      </c>
      <c r="Y3" s="1" t="n">
        <f aca="false">'S4 Test 1'!P3</f>
        <v>4</v>
      </c>
      <c r="Z3" s="1" t="n">
        <f aca="false">'S4 Test 1'!Q3</f>
        <v>4</v>
      </c>
      <c r="AA3" s="1" t="n">
        <v>22</v>
      </c>
      <c r="AB3" s="1" t="n">
        <f aca="false">STDEV(E3:Z3)</f>
        <v>0.906923823984585</v>
      </c>
      <c r="AC3" s="1" t="n">
        <f aca="false">AVERAGE(E3:Z3)</f>
        <v>5.18181818181818</v>
      </c>
      <c r="AD3" s="1" t="n">
        <f aca="false">CONFIDENCE(0.05,AB3,AA3)</f>
        <v>0.378972381714419</v>
      </c>
      <c r="AE3" s="1" t="n">
        <v>2</v>
      </c>
    </row>
    <row r="4" customFormat="false" ht="12.75" hidden="false" customHeight="false" outlineLevel="0" collapsed="false">
      <c r="A4" s="1" t="s">
        <v>10</v>
      </c>
      <c r="C4" s="1" t="n">
        <v>0</v>
      </c>
      <c r="D4" s="1" t="s">
        <v>23</v>
      </c>
      <c r="E4" s="1" t="n">
        <f aca="false">'S1 Test1'!M4</f>
        <v>7</v>
      </c>
      <c r="F4" s="1" t="n">
        <f aca="false">'S1 Test1'!N4</f>
        <v>6</v>
      </c>
      <c r="G4" s="1" t="n">
        <f aca="false">'S1 Test1'!O4</f>
        <v>4</v>
      </c>
      <c r="H4" s="1" t="n">
        <f aca="false">'S1 Test1'!P4</f>
        <v>1</v>
      </c>
      <c r="I4" s="1" t="n">
        <f aca="false">'S1 Test1'!Q4</f>
        <v>2</v>
      </c>
      <c r="J4" s="1" t="n">
        <f aca="false">'S1 Test1'!R4</f>
        <v>4</v>
      </c>
      <c r="K4" s="1" t="n">
        <f aca="false">'S2 Test1'!M4</f>
        <v>2</v>
      </c>
      <c r="L4" s="1" t="n">
        <f aca="false">'S2 Test1'!N4</f>
        <v>3</v>
      </c>
      <c r="M4" s="1" t="n">
        <f aca="false">'S2 Test1'!O4</f>
        <v>5</v>
      </c>
      <c r="N4" s="1" t="n">
        <f aca="false">'S2 Test1'!P4</f>
        <v>4</v>
      </c>
      <c r="O4" s="1" t="n">
        <f aca="false">'S2 Test1'!Q4</f>
        <v>4</v>
      </c>
      <c r="P4" s="1" t="n">
        <f aca="false">'S3 Test1'!M4</f>
        <v>6</v>
      </c>
      <c r="Q4" s="1" t="n">
        <f aca="false">'S3 Test1'!N4</f>
        <v>4</v>
      </c>
      <c r="R4" s="1" t="n">
        <f aca="false">'S3 Test1'!O4</f>
        <v>4</v>
      </c>
      <c r="S4" s="1" t="n">
        <f aca="false">'S3 Test1'!P4</f>
        <v>7</v>
      </c>
      <c r="T4" s="1" t="n">
        <f aca="false">'S3 Test1'!Q4</f>
        <v>5</v>
      </c>
      <c r="U4" s="1" t="n">
        <f aca="false">'S3 Test1'!R4</f>
        <v>6</v>
      </c>
      <c r="V4" s="1" t="n">
        <f aca="false">'S4 Test 1'!M4</f>
        <v>5</v>
      </c>
      <c r="W4" s="1" t="n">
        <f aca="false">'S4 Test 1'!N4</f>
        <v>5</v>
      </c>
      <c r="X4" s="1" t="n">
        <f aca="false">'S4 Test 1'!O4</f>
        <v>5</v>
      </c>
      <c r="Y4" s="1" t="n">
        <f aca="false">'S4 Test 1'!P4</f>
        <v>4</v>
      </c>
      <c r="Z4" s="1" t="n">
        <f aca="false">'S4 Test 1'!Q4</f>
        <v>5</v>
      </c>
      <c r="AA4" s="1" t="n">
        <v>22</v>
      </c>
      <c r="AB4" s="1" t="n">
        <f aca="false">STDEV(E4:Z4)</f>
        <v>1.53459387297694</v>
      </c>
      <c r="AC4" s="1" t="n">
        <f aca="false">AVERAGE(E4:Z4)</f>
        <v>4.45454545454545</v>
      </c>
      <c r="AD4" s="1" t="n">
        <f aca="false">CONFIDENCE(0.05,AB4,AA4)</f>
        <v>0.641254182133282</v>
      </c>
      <c r="AE4" s="1" t="n">
        <v>3</v>
      </c>
    </row>
    <row r="5" customFormat="false" ht="12.75" hidden="false" customHeight="false" outlineLevel="0" collapsed="false">
      <c r="A5" s="1" t="s">
        <v>11</v>
      </c>
      <c r="C5" s="1" t="n">
        <v>0</v>
      </c>
      <c r="D5" s="1" t="s">
        <v>23</v>
      </c>
      <c r="E5" s="1" t="n">
        <f aca="false">'S1 Test1'!M5</f>
        <v>5</v>
      </c>
      <c r="F5" s="1" t="n">
        <f aca="false">'S1 Test1'!N5</f>
        <v>4</v>
      </c>
      <c r="G5" s="1" t="n">
        <f aca="false">'S1 Test1'!O5</f>
        <v>7</v>
      </c>
      <c r="H5" s="1" t="n">
        <f aca="false">'S1 Test1'!P5</f>
        <v>6</v>
      </c>
      <c r="I5" s="1" t="n">
        <f aca="false">'S1 Test1'!Q5</f>
        <v>5</v>
      </c>
      <c r="J5" s="1" t="n">
        <f aca="false">'S1 Test1'!R5</f>
        <v>4</v>
      </c>
      <c r="K5" s="1" t="n">
        <f aca="false">'S2 Test1'!M5</f>
        <v>7</v>
      </c>
      <c r="L5" s="1" t="n">
        <f aca="false">'S2 Test1'!N5</f>
        <v>6</v>
      </c>
      <c r="M5" s="1" t="n">
        <f aca="false">'S2 Test1'!O5</f>
        <v>6</v>
      </c>
      <c r="N5" s="1" t="n">
        <f aca="false">'S2 Test1'!P5</f>
        <v>3</v>
      </c>
      <c r="O5" s="1" t="n">
        <f aca="false">'S2 Test1'!Q5</f>
        <v>4</v>
      </c>
      <c r="P5" s="1" t="n">
        <f aca="false">'S3 Test1'!M5</f>
        <v>5</v>
      </c>
      <c r="Q5" s="1" t="n">
        <f aca="false">'S3 Test1'!N5</f>
        <v>8</v>
      </c>
      <c r="R5" s="1" t="n">
        <f aca="false">'S3 Test1'!O5</f>
        <v>4</v>
      </c>
      <c r="S5" s="1" t="n">
        <f aca="false">'S3 Test1'!P5</f>
        <v>6</v>
      </c>
      <c r="T5" s="1" t="n">
        <f aca="false">'S3 Test1'!Q5</f>
        <v>7</v>
      </c>
      <c r="U5" s="1" t="n">
        <f aca="false">'S3 Test1'!R5</f>
        <v>5</v>
      </c>
      <c r="V5" s="1" t="n">
        <f aca="false">'S4 Test 1'!M5</f>
        <v>6</v>
      </c>
      <c r="W5" s="1" t="n">
        <f aca="false">'S4 Test 1'!N5</f>
        <v>5</v>
      </c>
      <c r="X5" s="1" t="n">
        <f aca="false">'S4 Test 1'!O5</f>
        <v>4</v>
      </c>
      <c r="Y5" s="1" t="n">
        <f aca="false">'S4 Test 1'!P5</f>
        <v>5</v>
      </c>
      <c r="Z5" s="1" t="n">
        <f aca="false">'S4 Test 1'!Q5</f>
        <v>5</v>
      </c>
      <c r="AA5" s="1" t="n">
        <v>22</v>
      </c>
      <c r="AB5" s="1" t="n">
        <f aca="false">STDEV(E5:Z5)</f>
        <v>1.24924219453478</v>
      </c>
      <c r="AC5" s="1" t="n">
        <f aca="false">AVERAGE(E5:Z5)</f>
        <v>5.31818181818182</v>
      </c>
      <c r="AD5" s="1" t="n">
        <f aca="false">CONFIDENCE(0.05,AB5,AA5)</f>
        <v>0.522015495988379</v>
      </c>
      <c r="AE5" s="1" t="n">
        <v>4</v>
      </c>
    </row>
    <row r="6" customFormat="false" ht="12.75" hidden="false" customHeight="false" outlineLevel="0" collapsed="false">
      <c r="A6" s="1" t="s">
        <v>12</v>
      </c>
      <c r="C6" s="1" t="n">
        <v>0</v>
      </c>
      <c r="D6" s="1" t="s">
        <v>23</v>
      </c>
      <c r="E6" s="1" t="n">
        <f aca="false">'S1 Test1'!M6</f>
        <v>5</v>
      </c>
      <c r="F6" s="1" t="n">
        <f aca="false">'S1 Test1'!N6</f>
        <v>4</v>
      </c>
      <c r="G6" s="1" t="n">
        <f aca="false">'S1 Test1'!O6</f>
        <v>4</v>
      </c>
      <c r="H6" s="1" t="n">
        <f aca="false">'S1 Test1'!P6</f>
        <v>1</v>
      </c>
      <c r="I6" s="1" t="n">
        <f aca="false">'S1 Test1'!Q6</f>
        <v>3</v>
      </c>
      <c r="J6" s="1" t="n">
        <f aca="false">'S1 Test1'!R6</f>
        <v>4</v>
      </c>
      <c r="K6" s="1" t="n">
        <f aca="false">'S2 Test1'!M6</f>
        <v>5</v>
      </c>
      <c r="L6" s="1" t="n">
        <f aca="false">'S2 Test1'!N6</f>
        <v>5</v>
      </c>
      <c r="M6" s="1" t="n">
        <f aca="false">'S2 Test1'!O6</f>
        <v>5</v>
      </c>
      <c r="N6" s="1" t="n">
        <f aca="false">'S2 Test1'!P6</f>
        <v>5</v>
      </c>
      <c r="O6" s="1" t="n">
        <f aca="false">'S2 Test1'!Q6</f>
        <v>5</v>
      </c>
      <c r="P6" s="1" t="n">
        <f aca="false">'S3 Test1'!M6</f>
        <v>5</v>
      </c>
      <c r="Q6" s="1" t="n">
        <f aca="false">'S3 Test1'!N6</f>
        <v>2</v>
      </c>
      <c r="R6" s="1" t="n">
        <f aca="false">'S3 Test1'!O6</f>
        <v>4</v>
      </c>
      <c r="S6" s="1" t="n">
        <f aca="false">'S3 Test1'!P6</f>
        <v>4</v>
      </c>
      <c r="T6" s="1" t="n">
        <f aca="false">'S3 Test1'!Q6</f>
        <v>4</v>
      </c>
      <c r="U6" s="1" t="n">
        <f aca="false">'S3 Test1'!R6</f>
        <v>5</v>
      </c>
      <c r="V6" s="1" t="n">
        <f aca="false">'S4 Test 1'!M6</f>
        <v>6</v>
      </c>
      <c r="W6" s="1" t="n">
        <f aca="false">'S4 Test 1'!N6</f>
        <v>5</v>
      </c>
      <c r="X6" s="1" t="n">
        <f aca="false">'S4 Test 1'!O6</f>
        <v>4</v>
      </c>
      <c r="Y6" s="1" t="n">
        <f aca="false">'S4 Test 1'!P6</f>
        <v>6</v>
      </c>
      <c r="Z6" s="1" t="n">
        <f aca="false">'S4 Test 1'!Q6</f>
        <v>5</v>
      </c>
      <c r="AA6" s="1" t="n">
        <v>22</v>
      </c>
      <c r="AB6" s="1" t="n">
        <f aca="false">STDEV(E6:Z6)</f>
        <v>1.176979772673</v>
      </c>
      <c r="AC6" s="1" t="n">
        <f aca="false">AVERAGE(E6:Z6)</f>
        <v>4.36363636363636</v>
      </c>
      <c r="AD6" s="1" t="n">
        <f aca="false">CONFIDENCE(0.05,AB6,AA6)</f>
        <v>0.491819506648182</v>
      </c>
      <c r="AE6" s="1" t="n">
        <v>5</v>
      </c>
    </row>
    <row r="7" customFormat="false" ht="12.75" hidden="false" customHeight="false" outlineLevel="0" collapsed="false">
      <c r="A7" s="1" t="s">
        <v>13</v>
      </c>
      <c r="C7" s="1" t="n">
        <v>0</v>
      </c>
      <c r="D7" s="1" t="s">
        <v>23</v>
      </c>
      <c r="E7" s="1" t="n">
        <f aca="false">'S1 Test1'!M7</f>
        <v>7</v>
      </c>
      <c r="F7" s="1" t="n">
        <f aca="false">'S1 Test1'!N7</f>
        <v>6</v>
      </c>
      <c r="G7" s="1" t="n">
        <f aca="false">'S1 Test1'!O7</f>
        <v>5</v>
      </c>
      <c r="H7" s="1" t="n">
        <f aca="false">'S1 Test1'!P7</f>
        <v>3</v>
      </c>
      <c r="I7" s="1" t="n">
        <f aca="false">'S1 Test1'!Q7</f>
        <v>8</v>
      </c>
      <c r="J7" s="1" t="n">
        <f aca="false">'S1 Test1'!R7</f>
        <v>5</v>
      </c>
      <c r="K7" s="1" t="n">
        <f aca="false">'S2 Test1'!M7</f>
        <v>6</v>
      </c>
      <c r="L7" s="1" t="n">
        <f aca="false">'S2 Test1'!N7</f>
        <v>5</v>
      </c>
      <c r="M7" s="1" t="n">
        <f aca="false">'S2 Test1'!O7</f>
        <v>5</v>
      </c>
      <c r="N7" s="1" t="n">
        <f aca="false">'S2 Test1'!P7</f>
        <v>4</v>
      </c>
      <c r="O7" s="1" t="n">
        <f aca="false">'S2 Test1'!Q7</f>
        <v>4</v>
      </c>
      <c r="P7" s="1" t="n">
        <f aca="false">'S3 Test1'!M7</f>
        <v>6</v>
      </c>
      <c r="Q7" s="1" t="n">
        <f aca="false">'S3 Test1'!N7</f>
        <v>7</v>
      </c>
      <c r="R7" s="1" t="n">
        <f aca="false">'S3 Test1'!O7</f>
        <v>4</v>
      </c>
      <c r="S7" s="1" t="n">
        <f aca="false">'S3 Test1'!P7</f>
        <v>4</v>
      </c>
      <c r="T7" s="1" t="n">
        <f aca="false">'S3 Test1'!Q7</f>
        <v>5</v>
      </c>
      <c r="U7" s="1" t="n">
        <f aca="false">'S3 Test1'!R7</f>
        <v>7</v>
      </c>
      <c r="V7" s="1" t="n">
        <f aca="false">'S4 Test 1'!M7</f>
        <v>5</v>
      </c>
      <c r="W7" s="1" t="n">
        <f aca="false">'S4 Test 1'!N7</f>
        <v>5</v>
      </c>
      <c r="X7" s="1" t="n">
        <f aca="false">'S4 Test 1'!O7</f>
        <v>4</v>
      </c>
      <c r="Y7" s="1" t="n">
        <f aca="false">'S4 Test 1'!P7</f>
        <v>4</v>
      </c>
      <c r="Z7" s="1" t="n">
        <f aca="false">'S4 Test 1'!Q7</f>
        <v>4</v>
      </c>
      <c r="AA7" s="1" t="n">
        <v>22</v>
      </c>
      <c r="AB7" s="1" t="n">
        <f aca="false">STDEV(E7:Z7)</f>
        <v>1.2834274997779</v>
      </c>
      <c r="AC7" s="1" t="n">
        <f aca="false">AVERAGE(E7:Z7)</f>
        <v>5.13636363636364</v>
      </c>
      <c r="AD7" s="1" t="n">
        <f aca="false">CONFIDENCE(0.05,AB7,AA7)</f>
        <v>0.536300363366437</v>
      </c>
      <c r="AE7" s="1" t="n">
        <v>6</v>
      </c>
    </row>
    <row r="8" customFormat="false" ht="12.75" hidden="false" customHeight="false" outlineLevel="0" collapsed="false">
      <c r="A8" s="1" t="s">
        <v>8</v>
      </c>
      <c r="C8" s="2" t="n">
        <v>1</v>
      </c>
      <c r="D8" s="1" t="s">
        <v>24</v>
      </c>
      <c r="E8" s="1" t="n">
        <f aca="false">'S1 Test1'!M8</f>
        <v>2</v>
      </c>
      <c r="F8" s="1" t="n">
        <f aca="false">'S1 Test1'!N8</f>
        <v>6</v>
      </c>
      <c r="G8" s="1" t="n">
        <f aca="false">'S1 Test1'!O8</f>
        <v>4</v>
      </c>
      <c r="H8" s="1" t="n">
        <f aca="false">'S1 Test1'!P8</f>
        <v>5</v>
      </c>
      <c r="I8" s="1" t="n">
        <f aca="false">'S1 Test1'!Q8</f>
        <v>4</v>
      </c>
      <c r="J8" s="1" t="n">
        <f aca="false">'S1 Test1'!R8</f>
        <v>3</v>
      </c>
      <c r="K8" s="1" t="n">
        <f aca="false">'S2 Test1'!M8</f>
        <v>3</v>
      </c>
      <c r="L8" s="1" t="n">
        <f aca="false">'S2 Test1'!N8</f>
        <v>5</v>
      </c>
      <c r="M8" s="1" t="n">
        <f aca="false">'S2 Test1'!O8</f>
        <v>5</v>
      </c>
      <c r="N8" s="1" t="n">
        <f aca="false">'S2 Test1'!P8</f>
        <v>4</v>
      </c>
      <c r="O8" s="1" t="n">
        <f aca="false">'S2 Test1'!Q8</f>
        <v>3</v>
      </c>
      <c r="P8" s="1" t="n">
        <f aca="false">'S3 Test1'!M8</f>
        <v>5</v>
      </c>
      <c r="Q8" s="1" t="n">
        <f aca="false">'S3 Test1'!N8</f>
        <v>5</v>
      </c>
      <c r="R8" s="1" t="n">
        <f aca="false">'S3 Test1'!O8</f>
        <v>4</v>
      </c>
      <c r="S8" s="1" t="n">
        <f aca="false">'S3 Test1'!P8</f>
        <v>3</v>
      </c>
      <c r="T8" s="1" t="n">
        <f aca="false">'S3 Test1'!Q8</f>
        <v>4</v>
      </c>
      <c r="U8" s="1" t="n">
        <f aca="false">'S3 Test1'!R8</f>
        <v>3</v>
      </c>
      <c r="V8" s="1" t="n">
        <f aca="false">'S4 Test 1'!M8</f>
        <v>4</v>
      </c>
      <c r="W8" s="1" t="n">
        <f aca="false">'S4 Test 1'!N8</f>
        <v>4</v>
      </c>
      <c r="X8" s="1" t="n">
        <f aca="false">'S4 Test 1'!O8</f>
        <v>4</v>
      </c>
      <c r="Y8" s="1" t="n">
        <f aca="false">'S4 Test 1'!P8</f>
        <v>6</v>
      </c>
      <c r="Z8" s="1" t="n">
        <f aca="false">'S4 Test 1'!Q8</f>
        <v>3</v>
      </c>
      <c r="AA8" s="1" t="n">
        <v>22</v>
      </c>
      <c r="AB8" s="1" t="n">
        <f aca="false">STDEV(E8:Z8)</f>
        <v>1.04550159879055</v>
      </c>
      <c r="AC8" s="1" t="n">
        <f aca="false">AVERAGE(E8:Z8)</f>
        <v>4.04545454545455</v>
      </c>
      <c r="AD8" s="1" t="n">
        <f aca="false">CONFIDENCE(0.05,AB8,AA8)</f>
        <v>0.436879284126757</v>
      </c>
      <c r="AE8" s="1" t="n">
        <v>1</v>
      </c>
    </row>
    <row r="9" customFormat="false" ht="12.75" hidden="false" customHeight="false" outlineLevel="0" collapsed="false">
      <c r="A9" s="1" t="s">
        <v>9</v>
      </c>
      <c r="C9" s="1" t="n">
        <v>1</v>
      </c>
      <c r="D9" s="1" t="s">
        <v>24</v>
      </c>
      <c r="E9" s="1" t="n">
        <f aca="false">'S1 Test1'!M9</f>
        <v>5</v>
      </c>
      <c r="F9" s="1" t="n">
        <f aca="false">'S1 Test1'!N9</f>
        <v>5</v>
      </c>
      <c r="G9" s="1" t="n">
        <f aca="false">'S1 Test1'!O9</f>
        <v>5</v>
      </c>
      <c r="H9" s="1" t="n">
        <f aca="false">'S1 Test1'!P9</f>
        <v>5</v>
      </c>
      <c r="I9" s="1" t="n">
        <f aca="false">'S1 Test1'!Q9</f>
        <v>4</v>
      </c>
      <c r="J9" s="1" t="n">
        <f aca="false">'S1 Test1'!R9</f>
        <v>5</v>
      </c>
      <c r="K9" s="1" t="n">
        <f aca="false">'S2 Test1'!M9</f>
        <v>7</v>
      </c>
      <c r="L9" s="1" t="n">
        <f aca="false">'S2 Test1'!N9</f>
        <v>6</v>
      </c>
      <c r="M9" s="1" t="n">
        <f aca="false">'S2 Test1'!O9</f>
        <v>5</v>
      </c>
      <c r="N9" s="1" t="n">
        <f aca="false">'S2 Test1'!P9</f>
        <v>4</v>
      </c>
      <c r="O9" s="1" t="n">
        <f aca="false">'S2 Test1'!Q9</f>
        <v>4</v>
      </c>
      <c r="P9" s="1" t="n">
        <f aca="false">'S3 Test1'!M9</f>
        <v>6</v>
      </c>
      <c r="Q9" s="1" t="n">
        <f aca="false">'S3 Test1'!N9</f>
        <v>5</v>
      </c>
      <c r="R9" s="1" t="n">
        <f aca="false">'S3 Test1'!O9</f>
        <v>6</v>
      </c>
      <c r="S9" s="1" t="n">
        <f aca="false">'S3 Test1'!P9</f>
        <v>7</v>
      </c>
      <c r="T9" s="1" t="n">
        <f aca="false">'S3 Test1'!Q9</f>
        <v>6</v>
      </c>
      <c r="U9" s="1" t="n">
        <f aca="false">'S3 Test1'!R9</f>
        <v>5</v>
      </c>
      <c r="V9" s="1" t="n">
        <f aca="false">'S4 Test 1'!M9</f>
        <v>4</v>
      </c>
      <c r="W9" s="1" t="n">
        <f aca="false">'S4 Test 1'!N9</f>
        <v>5</v>
      </c>
      <c r="X9" s="1" t="n">
        <f aca="false">'S4 Test 1'!O9</f>
        <v>4</v>
      </c>
      <c r="Y9" s="1" t="n">
        <f aca="false">'S4 Test 1'!P9</f>
        <v>4</v>
      </c>
      <c r="Z9" s="1" t="n">
        <f aca="false">'S4 Test 1'!Q9</f>
        <v>6</v>
      </c>
      <c r="AA9" s="1" t="n">
        <v>22</v>
      </c>
      <c r="AB9" s="1" t="n">
        <f aca="false">STDEV(E9:Z9)</f>
        <v>0.940893928815244</v>
      </c>
      <c r="AC9" s="1" t="n">
        <f aca="false">AVERAGE(E9:Z9)</f>
        <v>5.13636363636364</v>
      </c>
      <c r="AD9" s="1" t="n">
        <f aca="false">CONFIDENCE(0.05,AB9,AA9)</f>
        <v>0.393167324215987</v>
      </c>
      <c r="AE9" s="1" t="n">
        <v>2</v>
      </c>
    </row>
    <row r="10" customFormat="false" ht="12.75" hidden="false" customHeight="false" outlineLevel="0" collapsed="false">
      <c r="A10" s="1" t="s">
        <v>10</v>
      </c>
      <c r="C10" s="1" t="n">
        <v>1</v>
      </c>
      <c r="D10" s="1" t="s">
        <v>24</v>
      </c>
      <c r="E10" s="1" t="n">
        <f aca="false">'S1 Test1'!M10</f>
        <v>7</v>
      </c>
      <c r="F10" s="1" t="n">
        <f aca="false">'S1 Test1'!N10</f>
        <v>6</v>
      </c>
      <c r="G10" s="1" t="n">
        <f aca="false">'S1 Test1'!O10</f>
        <v>4</v>
      </c>
      <c r="H10" s="1" t="n">
        <f aca="false">'S1 Test1'!P10</f>
        <v>4</v>
      </c>
      <c r="I10" s="1" t="n">
        <f aca="false">'S1 Test1'!Q10</f>
        <v>2</v>
      </c>
      <c r="J10" s="1" t="n">
        <f aca="false">'S1 Test1'!R10</f>
        <v>4</v>
      </c>
      <c r="K10" s="1" t="n">
        <f aca="false">'S2 Test1'!M10</f>
        <v>2</v>
      </c>
      <c r="L10" s="1" t="n">
        <f aca="false">'S2 Test1'!N10</f>
        <v>4</v>
      </c>
      <c r="M10" s="1" t="n">
        <f aca="false">'S2 Test1'!O10</f>
        <v>6</v>
      </c>
      <c r="N10" s="1" t="n">
        <f aca="false">'S2 Test1'!P10</f>
        <v>4</v>
      </c>
      <c r="O10" s="1" t="n">
        <f aca="false">'S2 Test1'!Q10</f>
        <v>5</v>
      </c>
      <c r="P10" s="1" t="n">
        <f aca="false">'S3 Test1'!M10</f>
        <v>5</v>
      </c>
      <c r="Q10" s="1" t="n">
        <f aca="false">'S3 Test1'!N10</f>
        <v>4</v>
      </c>
      <c r="R10" s="1" t="n">
        <f aca="false">'S3 Test1'!O10</f>
        <v>4</v>
      </c>
      <c r="S10" s="1" t="n">
        <f aca="false">'S3 Test1'!P10</f>
        <v>3</v>
      </c>
      <c r="T10" s="1" t="n">
        <f aca="false">'S3 Test1'!Q10</f>
        <v>4</v>
      </c>
      <c r="U10" s="1" t="n">
        <f aca="false">'S3 Test1'!R10</f>
        <v>6</v>
      </c>
      <c r="V10" s="1" t="n">
        <f aca="false">'S4 Test 1'!M10</f>
        <v>4</v>
      </c>
      <c r="W10" s="1" t="n">
        <f aca="false">'S4 Test 1'!N10</f>
        <v>6</v>
      </c>
      <c r="X10" s="1" t="n">
        <f aca="false">'S4 Test 1'!O10</f>
        <v>5</v>
      </c>
      <c r="Y10" s="1" t="n">
        <f aca="false">'S4 Test 1'!P10</f>
        <v>6</v>
      </c>
      <c r="Z10" s="1" t="n">
        <f aca="false">'S4 Test 1'!Q10</f>
        <v>4</v>
      </c>
      <c r="AA10" s="1" t="n">
        <v>22</v>
      </c>
      <c r="AB10" s="1" t="n">
        <f aca="false">STDEV(E10:Z10)</f>
        <v>1.30018313728343</v>
      </c>
      <c r="AC10" s="1" t="n">
        <f aca="false">AVERAGE(E10:Z10)</f>
        <v>4.5</v>
      </c>
      <c r="AD10" s="1" t="n">
        <f aca="false">CONFIDENCE(0.05,AB10,AA10)</f>
        <v>0.543301969989491</v>
      </c>
      <c r="AE10" s="1" t="n">
        <v>3</v>
      </c>
    </row>
    <row r="11" customFormat="false" ht="12.75" hidden="false" customHeight="false" outlineLevel="0" collapsed="false">
      <c r="A11" s="1" t="s">
        <v>11</v>
      </c>
      <c r="C11" s="1" t="n">
        <v>1</v>
      </c>
      <c r="D11" s="1" t="s">
        <v>24</v>
      </c>
      <c r="E11" s="1" t="n">
        <f aca="false">'S1 Test1'!M11</f>
        <v>4</v>
      </c>
      <c r="F11" s="1" t="n">
        <f aca="false">'S1 Test1'!N11</f>
        <v>5</v>
      </c>
      <c r="G11" s="1" t="n">
        <f aca="false">'S1 Test1'!O11</f>
        <v>6</v>
      </c>
      <c r="H11" s="1" t="n">
        <f aca="false">'S1 Test1'!P11</f>
        <v>5</v>
      </c>
      <c r="I11" s="1" t="n">
        <f aca="false">'S1 Test1'!Q11</f>
        <v>7</v>
      </c>
      <c r="J11" s="1" t="n">
        <f aca="false">'S1 Test1'!R11</f>
        <v>6</v>
      </c>
      <c r="K11" s="1" t="n">
        <f aca="false">'S2 Test1'!M11</f>
        <v>6</v>
      </c>
      <c r="L11" s="1" t="n">
        <f aca="false">'S2 Test1'!N11</f>
        <v>5</v>
      </c>
      <c r="M11" s="1" t="n">
        <f aca="false">'S2 Test1'!O11</f>
        <v>6</v>
      </c>
      <c r="N11" s="1" t="n">
        <f aca="false">'S2 Test1'!P11</f>
        <v>5</v>
      </c>
      <c r="O11" s="1" t="n">
        <f aca="false">'S2 Test1'!Q11</f>
        <v>4</v>
      </c>
      <c r="P11" s="1" t="n">
        <f aca="false">'S3 Test1'!M11</f>
        <v>5</v>
      </c>
      <c r="Q11" s="1" t="n">
        <f aca="false">'S3 Test1'!N11</f>
        <v>5</v>
      </c>
      <c r="R11" s="1" t="n">
        <f aca="false">'S3 Test1'!O11</f>
        <v>4</v>
      </c>
      <c r="S11" s="1" t="n">
        <f aca="false">'S3 Test1'!P11</f>
        <v>6</v>
      </c>
      <c r="T11" s="1" t="n">
        <f aca="false">'S3 Test1'!Q11</f>
        <v>6</v>
      </c>
      <c r="U11" s="1" t="n">
        <f aca="false">'S3 Test1'!R11</f>
        <v>5</v>
      </c>
      <c r="V11" s="1" t="n">
        <f aca="false">'S4 Test 1'!M11</f>
        <v>6</v>
      </c>
      <c r="W11" s="1" t="n">
        <f aca="false">'S4 Test 1'!N11</f>
        <v>6</v>
      </c>
      <c r="X11" s="1" t="n">
        <f aca="false">'S4 Test 1'!O11</f>
        <v>5</v>
      </c>
      <c r="Y11" s="1" t="n">
        <f aca="false">'S4 Test 1'!P11</f>
        <v>4</v>
      </c>
      <c r="Z11" s="1" t="n">
        <f aca="false">'S4 Test 1'!Q11</f>
        <v>4</v>
      </c>
      <c r="AA11" s="1" t="n">
        <v>22</v>
      </c>
      <c r="AB11" s="1" t="n">
        <f aca="false">STDEV(E11:Z11)</f>
        <v>0.869143978527871</v>
      </c>
      <c r="AC11" s="1" t="n">
        <f aca="false">AVERAGE(E11:Z11)</f>
        <v>5.22727272727273</v>
      </c>
      <c r="AD11" s="1" t="n">
        <f aca="false">CONFIDENCE(0.05,AB11,AA11)</f>
        <v>0.363185479182043</v>
      </c>
      <c r="AE11" s="1" t="n">
        <v>4</v>
      </c>
    </row>
    <row r="12" customFormat="false" ht="12.75" hidden="false" customHeight="false" outlineLevel="0" collapsed="false">
      <c r="A12" s="1" t="s">
        <v>12</v>
      </c>
      <c r="C12" s="1" t="n">
        <v>1</v>
      </c>
      <c r="D12" s="1" t="s">
        <v>24</v>
      </c>
      <c r="E12" s="1" t="n">
        <f aca="false">'S1 Test1'!M12</f>
        <v>6</v>
      </c>
      <c r="F12" s="1" t="n">
        <f aca="false">'S1 Test1'!N12</f>
        <v>5</v>
      </c>
      <c r="G12" s="1" t="n">
        <f aca="false">'S1 Test1'!O12</f>
        <v>2</v>
      </c>
      <c r="H12" s="1" t="n">
        <f aca="false">'S1 Test1'!P12</f>
        <v>2</v>
      </c>
      <c r="I12" s="1" t="n">
        <f aca="false">'S1 Test1'!Q12</f>
        <v>2</v>
      </c>
      <c r="J12" s="1" t="n">
        <f aca="false">'S1 Test1'!R12</f>
        <v>4</v>
      </c>
      <c r="K12" s="1" t="n">
        <f aca="false">'S2 Test1'!M12</f>
        <v>5</v>
      </c>
      <c r="L12" s="1" t="n">
        <f aca="false">'S2 Test1'!N12</f>
        <v>6</v>
      </c>
      <c r="M12" s="1" t="n">
        <f aca="false">'S2 Test1'!O12</f>
        <v>5</v>
      </c>
      <c r="N12" s="1" t="n">
        <f aca="false">'S2 Test1'!P12</f>
        <v>5</v>
      </c>
      <c r="O12" s="1" t="n">
        <f aca="false">'S2 Test1'!Q12</f>
        <v>4</v>
      </c>
      <c r="P12" s="1" t="n">
        <f aca="false">'S3 Test1'!M12</f>
        <v>4</v>
      </c>
      <c r="Q12" s="1" t="n">
        <f aca="false">'S3 Test1'!N12</f>
        <v>3</v>
      </c>
      <c r="R12" s="1" t="n">
        <f aca="false">'S3 Test1'!O12</f>
        <v>4</v>
      </c>
      <c r="S12" s="1" t="n">
        <f aca="false">'S3 Test1'!P12</f>
        <v>5</v>
      </c>
      <c r="T12" s="1" t="n">
        <f aca="false">'S3 Test1'!Q12</f>
        <v>5</v>
      </c>
      <c r="U12" s="1" t="n">
        <f aca="false">'S3 Test1'!R12</f>
        <v>3</v>
      </c>
      <c r="V12" s="1" t="n">
        <f aca="false">'S4 Test 1'!M12</f>
        <v>6</v>
      </c>
      <c r="W12" s="1" t="n">
        <f aca="false">'S4 Test 1'!N12</f>
        <v>5</v>
      </c>
      <c r="X12" s="1" t="n">
        <f aca="false">'S4 Test 1'!O12</f>
        <v>5</v>
      </c>
      <c r="Y12" s="1" t="n">
        <f aca="false">'S4 Test 1'!P12</f>
        <v>6</v>
      </c>
      <c r="Z12" s="1" t="n">
        <f aca="false">'S4 Test 1'!Q12</f>
        <v>4</v>
      </c>
      <c r="AA12" s="1" t="n">
        <v>22</v>
      </c>
      <c r="AB12" s="1" t="n">
        <f aca="false">STDEV(E12:Z12)</f>
        <v>1.29266997760282</v>
      </c>
      <c r="AC12" s="1" t="n">
        <f aca="false">AVERAGE(E12:Z12)</f>
        <v>4.36363636363636</v>
      </c>
      <c r="AD12" s="1" t="n">
        <f aca="false">CONFIDENCE(0.05,AB12,AA12)</f>
        <v>0.54016247806849</v>
      </c>
      <c r="AE12" s="1" t="n">
        <v>5</v>
      </c>
    </row>
    <row r="13" customFormat="false" ht="12.75" hidden="false" customHeight="false" outlineLevel="0" collapsed="false">
      <c r="A13" s="1" t="s">
        <v>13</v>
      </c>
      <c r="C13" s="1" t="n">
        <v>1</v>
      </c>
      <c r="D13" s="1" t="s">
        <v>24</v>
      </c>
      <c r="E13" s="1" t="n">
        <f aca="false">'S1 Test1'!M13</f>
        <v>6</v>
      </c>
      <c r="F13" s="1" t="n">
        <f aca="false">'S1 Test1'!N13</f>
        <v>6</v>
      </c>
      <c r="G13" s="1" t="n">
        <f aca="false">'S1 Test1'!O13</f>
        <v>7</v>
      </c>
      <c r="H13" s="1" t="n">
        <f aca="false">'S1 Test1'!P13</f>
        <v>7</v>
      </c>
      <c r="I13" s="1" t="n">
        <f aca="false">'S1 Test1'!Q13</f>
        <v>8</v>
      </c>
      <c r="J13" s="1" t="n">
        <f aca="false">'S1 Test1'!R13</f>
        <v>4</v>
      </c>
      <c r="K13" s="1" t="n">
        <f aca="false">'S2 Test1'!M13</f>
        <v>7</v>
      </c>
      <c r="L13" s="1" t="n">
        <f aca="false">'S2 Test1'!N13</f>
        <v>6</v>
      </c>
      <c r="M13" s="1" t="n">
        <f aca="false">'S2 Test1'!O13</f>
        <v>5</v>
      </c>
      <c r="N13" s="1" t="n">
        <f aca="false">'S2 Test1'!P13</f>
        <v>6</v>
      </c>
      <c r="O13" s="1" t="n">
        <f aca="false">'S2 Test1'!Q13</f>
        <v>3</v>
      </c>
      <c r="P13" s="1" t="n">
        <f aca="false">'S3 Test1'!M13</f>
        <v>6</v>
      </c>
      <c r="Q13" s="1" t="n">
        <f aca="false">'S3 Test1'!N13</f>
        <v>6</v>
      </c>
      <c r="R13" s="1" t="n">
        <f aca="false">'S3 Test1'!O13</f>
        <v>6</v>
      </c>
      <c r="S13" s="1" t="n">
        <f aca="false">'S3 Test1'!P13</f>
        <v>6</v>
      </c>
      <c r="T13" s="1" t="n">
        <f aca="false">'S3 Test1'!Q13</f>
        <v>6</v>
      </c>
      <c r="U13" s="1" t="n">
        <f aca="false">'S3 Test1'!R13</f>
        <v>7</v>
      </c>
      <c r="V13" s="1" t="n">
        <f aca="false">'S4 Test 1'!M13</f>
        <v>7</v>
      </c>
      <c r="W13" s="1" t="n">
        <f aca="false">'S4 Test 1'!N13</f>
        <v>5</v>
      </c>
      <c r="X13" s="1" t="n">
        <f aca="false">'S4 Test 1'!O13</f>
        <v>5</v>
      </c>
      <c r="Y13" s="1" t="n">
        <f aca="false">'S4 Test 1'!P13</f>
        <v>5</v>
      </c>
      <c r="Z13" s="1" t="n">
        <f aca="false">'S4 Test 1'!Q13</f>
        <v>4</v>
      </c>
      <c r="AA13" s="1" t="n">
        <v>22</v>
      </c>
      <c r="AB13" s="1" t="n">
        <f aca="false">STDEV(E13:Z13)</f>
        <v>1.18065210538049</v>
      </c>
      <c r="AC13" s="1" t="n">
        <f aca="false">AVERAGE(E13:Z13)</f>
        <v>5.81818181818182</v>
      </c>
      <c r="AD13" s="1" t="n">
        <f aca="false">CONFIDENCE(0.05,AB13,AA13)</f>
        <v>0.493354048619406</v>
      </c>
      <c r="AE13" s="1" t="n">
        <v>6</v>
      </c>
    </row>
    <row r="14" customFormat="false" ht="12.75" hidden="false" customHeight="false" outlineLevel="0" collapsed="false">
      <c r="A14" s="1" t="s">
        <v>8</v>
      </c>
      <c r="C14" s="1" t="n">
        <v>2</v>
      </c>
      <c r="D14" s="1" t="s">
        <v>25</v>
      </c>
      <c r="E14" s="1" t="n">
        <f aca="false">'S1 Test1'!M14</f>
        <v>3</v>
      </c>
      <c r="F14" s="1" t="n">
        <f aca="false">'S1 Test1'!N14</f>
        <v>3</v>
      </c>
      <c r="G14" s="1" t="n">
        <f aca="false">'S1 Test1'!O14</f>
        <v>4</v>
      </c>
      <c r="H14" s="1" t="n">
        <f aca="false">'S1 Test1'!P14</f>
        <v>4</v>
      </c>
      <c r="I14" s="1" t="n">
        <f aca="false">'S1 Test1'!Q14</f>
        <v>6</v>
      </c>
      <c r="J14" s="1" t="n">
        <f aca="false">'S1 Test1'!R14</f>
        <v>4</v>
      </c>
      <c r="K14" s="1" t="n">
        <f aca="false">'S2 Test1'!M14</f>
        <v>2</v>
      </c>
      <c r="L14" s="1" t="n">
        <f aca="false">'S2 Test1'!N14</f>
        <v>4</v>
      </c>
      <c r="M14" s="1" t="n">
        <f aca="false">'S2 Test1'!O14</f>
        <v>7</v>
      </c>
      <c r="N14" s="1" t="n">
        <f aca="false">'S2 Test1'!P14</f>
        <v>4</v>
      </c>
      <c r="O14" s="1" t="n">
        <f aca="false">'S2 Test1'!Q14</f>
        <v>5</v>
      </c>
      <c r="P14" s="1" t="n">
        <f aca="false">'S3 Test1'!M14</f>
        <v>5</v>
      </c>
      <c r="Q14" s="1" t="n">
        <f aca="false">'S3 Test1'!N14</f>
        <v>5</v>
      </c>
      <c r="R14" s="1" t="n">
        <f aca="false">'S3 Test1'!O14</f>
        <v>4</v>
      </c>
      <c r="S14" s="1" t="n">
        <f aca="false">'S3 Test1'!P14</f>
        <v>6</v>
      </c>
      <c r="T14" s="1" t="n">
        <f aca="false">'S3 Test1'!Q14</f>
        <v>4</v>
      </c>
      <c r="U14" s="1" t="n">
        <f aca="false">'S3 Test1'!R14</f>
        <v>5</v>
      </c>
      <c r="V14" s="1" t="n">
        <f aca="false">'S4 Test 1'!M14</f>
        <v>4</v>
      </c>
      <c r="W14" s="1" t="n">
        <f aca="false">'S4 Test 1'!N14</f>
        <v>5</v>
      </c>
      <c r="X14" s="1" t="n">
        <f aca="false">'S4 Test 1'!O14</f>
        <v>5</v>
      </c>
      <c r="Y14" s="1" t="n">
        <f aca="false">'S4 Test 1'!P14</f>
        <v>1</v>
      </c>
      <c r="Z14" s="1" t="n">
        <f aca="false">'S4 Test 1'!Q14</f>
        <v>4</v>
      </c>
      <c r="AA14" s="1" t="n">
        <v>22</v>
      </c>
      <c r="AB14" s="1" t="n">
        <f aca="false">STDEV(E14:Z14)</f>
        <v>1.31590338991954</v>
      </c>
      <c r="AC14" s="1" t="n">
        <f aca="false">AVERAGE(E14:Z14)</f>
        <v>4.27272727272727</v>
      </c>
      <c r="AD14" s="1" t="n">
        <f aca="false">CONFIDENCE(0.05,AB14,AA14)</f>
        <v>0.549870924762873</v>
      </c>
      <c r="AE14" s="1" t="n">
        <v>1</v>
      </c>
    </row>
    <row r="15" customFormat="false" ht="12.75" hidden="false" customHeight="false" outlineLevel="0" collapsed="false">
      <c r="A15" s="1" t="s">
        <v>9</v>
      </c>
      <c r="C15" s="1" t="n">
        <v>2</v>
      </c>
      <c r="D15" s="1" t="s">
        <v>25</v>
      </c>
      <c r="E15" s="1" t="n">
        <f aca="false">'S1 Test1'!M15</f>
        <v>6</v>
      </c>
      <c r="F15" s="1" t="n">
        <f aca="false">'S1 Test1'!N15</f>
        <v>5</v>
      </c>
      <c r="G15" s="1" t="n">
        <f aca="false">'S1 Test1'!O15</f>
        <v>6</v>
      </c>
      <c r="H15" s="1" t="n">
        <f aca="false">'S1 Test1'!P15</f>
        <v>6</v>
      </c>
      <c r="I15" s="1" t="n">
        <f aca="false">'S1 Test1'!Q15</f>
        <v>7</v>
      </c>
      <c r="J15" s="1" t="n">
        <f aca="false">'S1 Test1'!R15</f>
        <v>5</v>
      </c>
      <c r="K15" s="1" t="n">
        <f aca="false">'S2 Test1'!M15</f>
        <v>8</v>
      </c>
      <c r="L15" s="1" t="n">
        <f aca="false">'S2 Test1'!N15</f>
        <v>5</v>
      </c>
      <c r="M15" s="1" t="n">
        <f aca="false">'S2 Test1'!O15</f>
        <v>5</v>
      </c>
      <c r="N15" s="1" t="n">
        <f aca="false">'S2 Test1'!P15</f>
        <v>5</v>
      </c>
      <c r="O15" s="1" t="n">
        <f aca="false">'S2 Test1'!Q15</f>
        <v>4</v>
      </c>
      <c r="P15" s="1" t="n">
        <f aca="false">'S3 Test1'!M15</f>
        <v>6</v>
      </c>
      <c r="Q15" s="1" t="n">
        <f aca="false">'S3 Test1'!N15</f>
        <v>6</v>
      </c>
      <c r="R15" s="1" t="n">
        <f aca="false">'S3 Test1'!O15</f>
        <v>6</v>
      </c>
      <c r="S15" s="1" t="n">
        <f aca="false">'S3 Test1'!P15</f>
        <v>4</v>
      </c>
      <c r="T15" s="1" t="n">
        <f aca="false">'S3 Test1'!Q15</f>
        <v>6</v>
      </c>
      <c r="U15" s="1" t="n">
        <f aca="false">'S3 Test1'!R15</f>
        <v>5</v>
      </c>
      <c r="V15" s="1" t="n">
        <f aca="false">'S4 Test 1'!M15</f>
        <v>4</v>
      </c>
      <c r="W15" s="1" t="n">
        <f aca="false">'S4 Test 1'!N15</f>
        <v>5</v>
      </c>
      <c r="X15" s="1" t="n">
        <f aca="false">'S4 Test 1'!O15</f>
        <v>5</v>
      </c>
      <c r="Y15" s="1" t="n">
        <f aca="false">'S4 Test 1'!P15</f>
        <v>5</v>
      </c>
      <c r="Z15" s="1" t="n">
        <f aca="false">'S4 Test 1'!Q15</f>
        <v>7</v>
      </c>
      <c r="AA15" s="1" t="n">
        <v>22</v>
      </c>
      <c r="AB15" s="1" t="n">
        <f aca="false">STDEV(E15:Z15)</f>
        <v>1.01183473147028</v>
      </c>
      <c r="AC15" s="1" t="n">
        <f aca="false">AVERAGE(E15:Z15)</f>
        <v>5.5</v>
      </c>
      <c r="AD15" s="1" t="n">
        <f aca="false">CONFIDENCE(0.05,AB15,AA15)</f>
        <v>0.422811054187476</v>
      </c>
      <c r="AE15" s="1" t="n">
        <v>2</v>
      </c>
    </row>
    <row r="16" customFormat="false" ht="12.75" hidden="false" customHeight="false" outlineLevel="0" collapsed="false">
      <c r="A16" s="1" t="s">
        <v>10</v>
      </c>
      <c r="C16" s="1" t="n">
        <v>2</v>
      </c>
      <c r="D16" s="1" t="s">
        <v>25</v>
      </c>
      <c r="E16" s="1" t="n">
        <f aca="false">'S1 Test1'!M16</f>
        <v>6</v>
      </c>
      <c r="F16" s="1" t="n">
        <f aca="false">'S1 Test1'!N16</f>
        <v>5</v>
      </c>
      <c r="G16" s="1" t="n">
        <f aca="false">'S1 Test1'!O16</f>
        <v>5</v>
      </c>
      <c r="H16" s="1" t="n">
        <f aca="false">'S1 Test1'!P16</f>
        <v>1</v>
      </c>
      <c r="I16" s="1" t="n">
        <f aca="false">'S1 Test1'!Q16</f>
        <v>3</v>
      </c>
      <c r="J16" s="1" t="n">
        <f aca="false">'S1 Test1'!R16</f>
        <v>3</v>
      </c>
      <c r="K16" s="1" t="n">
        <f aca="false">'S2 Test1'!M16</f>
        <v>2</v>
      </c>
      <c r="L16" s="1" t="n">
        <f aca="false">'S2 Test1'!N16</f>
        <v>5</v>
      </c>
      <c r="M16" s="1" t="n">
        <f aca="false">'S2 Test1'!O16</f>
        <v>6</v>
      </c>
      <c r="N16" s="1" t="n">
        <f aca="false">'S2 Test1'!P16</f>
        <v>3</v>
      </c>
      <c r="O16" s="1" t="n">
        <f aca="false">'S2 Test1'!Q16</f>
        <v>3</v>
      </c>
      <c r="P16" s="1" t="n">
        <f aca="false">'S3 Test1'!M16</f>
        <v>5</v>
      </c>
      <c r="Q16" s="1" t="n">
        <f aca="false">'S3 Test1'!N16</f>
        <v>5</v>
      </c>
      <c r="R16" s="1" t="n">
        <f aca="false">'S3 Test1'!O16</f>
        <v>4</v>
      </c>
      <c r="S16" s="1" t="n">
        <f aca="false">'S3 Test1'!P16</f>
        <v>3</v>
      </c>
      <c r="T16" s="1" t="n">
        <f aca="false">'S3 Test1'!Q16</f>
        <v>5</v>
      </c>
      <c r="U16" s="1" t="n">
        <f aca="false">'S3 Test1'!R16</f>
        <v>6</v>
      </c>
      <c r="V16" s="1" t="n">
        <f aca="false">'S4 Test 1'!M16</f>
        <v>5</v>
      </c>
      <c r="W16" s="1" t="n">
        <f aca="false">'S4 Test 1'!N16</f>
        <v>5</v>
      </c>
      <c r="X16" s="1" t="n">
        <f aca="false">'S4 Test 1'!O16</f>
        <v>5</v>
      </c>
      <c r="Y16" s="1" t="n">
        <f aca="false">'S4 Test 1'!P16</f>
        <v>4</v>
      </c>
      <c r="Z16" s="1" t="n">
        <f aca="false">'S4 Test 1'!Q16</f>
        <v>3</v>
      </c>
      <c r="AA16" s="1" t="n">
        <v>22</v>
      </c>
      <c r="AB16" s="1" t="n">
        <f aca="false">STDEV(E16:Z16)</f>
        <v>1.36752691751566</v>
      </c>
      <c r="AC16" s="1" t="n">
        <f aca="false">AVERAGE(E16:Z16)</f>
        <v>4.18181818181818</v>
      </c>
      <c r="AD16" s="1" t="n">
        <f aca="false">CONFIDENCE(0.05,AB16,AA16)</f>
        <v>0.571442627576507</v>
      </c>
      <c r="AE16" s="1" t="n">
        <v>3</v>
      </c>
    </row>
    <row r="17" customFormat="false" ht="12.75" hidden="false" customHeight="false" outlineLevel="0" collapsed="false">
      <c r="A17" s="1" t="s">
        <v>11</v>
      </c>
      <c r="C17" s="1" t="n">
        <v>2</v>
      </c>
      <c r="D17" s="1" t="s">
        <v>25</v>
      </c>
      <c r="E17" s="1" t="n">
        <f aca="false">'S1 Test1'!M17</f>
        <v>5</v>
      </c>
      <c r="F17" s="1" t="n">
        <f aca="false">'S1 Test1'!N17</f>
        <v>4</v>
      </c>
      <c r="G17" s="1" t="n">
        <f aca="false">'S1 Test1'!O17</f>
        <v>6</v>
      </c>
      <c r="H17" s="1" t="n">
        <f aca="false">'S1 Test1'!P17</f>
        <v>5</v>
      </c>
      <c r="I17" s="1" t="n">
        <f aca="false">'S1 Test1'!Q17</f>
        <v>8</v>
      </c>
      <c r="J17" s="1" t="n">
        <f aca="false">'S1 Test1'!R17</f>
        <v>5</v>
      </c>
      <c r="K17" s="1" t="n">
        <f aca="false">'S2 Test1'!M17</f>
        <v>7</v>
      </c>
      <c r="L17" s="1" t="n">
        <f aca="false">'S2 Test1'!N17</f>
        <v>6</v>
      </c>
      <c r="M17" s="1" t="n">
        <f aca="false">'S2 Test1'!O17</f>
        <v>6</v>
      </c>
      <c r="N17" s="1" t="n">
        <f aca="false">'S2 Test1'!P17</f>
        <v>5</v>
      </c>
      <c r="O17" s="1" t="n">
        <f aca="false">'S2 Test1'!Q17</f>
        <v>5</v>
      </c>
      <c r="P17" s="1" t="n">
        <f aca="false">'S3 Test1'!M17</f>
        <v>5</v>
      </c>
      <c r="Q17" s="1" t="n">
        <f aca="false">'S3 Test1'!N17</f>
        <v>7</v>
      </c>
      <c r="R17" s="1" t="n">
        <f aca="false">'S3 Test1'!O17</f>
        <v>4</v>
      </c>
      <c r="S17" s="1" t="n">
        <f aca="false">'S3 Test1'!P17</f>
        <v>7</v>
      </c>
      <c r="T17" s="1" t="n">
        <f aca="false">'S3 Test1'!Q17</f>
        <v>6</v>
      </c>
      <c r="U17" s="1" t="n">
        <f aca="false">'S3 Test1'!R17</f>
        <v>4</v>
      </c>
      <c r="V17" s="1" t="n">
        <f aca="false">'S4 Test 1'!M17</f>
        <v>6</v>
      </c>
      <c r="W17" s="1" t="n">
        <f aca="false">'S4 Test 1'!N17</f>
        <v>5</v>
      </c>
      <c r="X17" s="1" t="n">
        <f aca="false">'S4 Test 1'!O17</f>
        <v>5</v>
      </c>
      <c r="Y17" s="1" t="n">
        <f aca="false">'S4 Test 1'!P17</f>
        <v>4</v>
      </c>
      <c r="Z17" s="1" t="n">
        <f aca="false">'S4 Test 1'!Q17</f>
        <v>3</v>
      </c>
      <c r="AA17" s="1" t="n">
        <v>22</v>
      </c>
      <c r="AB17" s="1" t="n">
        <f aca="false">STDEV(E17:Z17)</f>
        <v>1.21676599250615</v>
      </c>
      <c r="AC17" s="1" t="n">
        <f aca="false">AVERAGE(E17:Z17)</f>
        <v>5.36363636363636</v>
      </c>
      <c r="AD17" s="1" t="n">
        <f aca="false">CONFIDENCE(0.05,AB17,AA17)</f>
        <v>0.508444804265063</v>
      </c>
      <c r="AE17" s="1" t="n">
        <v>4</v>
      </c>
    </row>
    <row r="18" customFormat="false" ht="12.75" hidden="false" customHeight="false" outlineLevel="0" collapsed="false">
      <c r="A18" s="1" t="s">
        <v>12</v>
      </c>
      <c r="C18" s="1" t="n">
        <v>2</v>
      </c>
      <c r="D18" s="1" t="s">
        <v>25</v>
      </c>
      <c r="E18" s="1" t="n">
        <f aca="false">'S1 Test1'!M18</f>
        <v>5</v>
      </c>
      <c r="F18" s="1" t="n">
        <f aca="false">'S1 Test1'!N18</f>
        <v>6</v>
      </c>
      <c r="G18" s="1" t="n">
        <f aca="false">'S1 Test1'!O18</f>
        <v>4</v>
      </c>
      <c r="H18" s="1" t="n">
        <f aca="false">'S1 Test1'!P18</f>
        <v>1</v>
      </c>
      <c r="I18" s="1" t="n">
        <f aca="false">'S1 Test1'!Q18</f>
        <v>1</v>
      </c>
      <c r="J18" s="1" t="n">
        <f aca="false">'S1 Test1'!R18</f>
        <v>4</v>
      </c>
      <c r="K18" s="1" t="n">
        <f aca="false">'S2 Test1'!M18</f>
        <v>3</v>
      </c>
      <c r="L18" s="1" t="n">
        <f aca="false">'S2 Test1'!N18</f>
        <v>5</v>
      </c>
      <c r="M18" s="1" t="n">
        <f aca="false">'S2 Test1'!O18</f>
        <v>6</v>
      </c>
      <c r="N18" s="1" t="n">
        <f aca="false">'S2 Test1'!P18</f>
        <v>5</v>
      </c>
      <c r="O18" s="1" t="n">
        <f aca="false">'S2 Test1'!Q18</f>
        <v>4</v>
      </c>
      <c r="P18" s="1" t="n">
        <f aca="false">'S3 Test1'!M18</f>
        <v>6</v>
      </c>
      <c r="Q18" s="1" t="n">
        <f aca="false">'S3 Test1'!N18</f>
        <v>4</v>
      </c>
      <c r="R18" s="1" t="n">
        <f aca="false">'S3 Test1'!O18</f>
        <v>5</v>
      </c>
      <c r="S18" s="1" t="n">
        <f aca="false">'S3 Test1'!P18</f>
        <v>3</v>
      </c>
      <c r="T18" s="1" t="n">
        <f aca="false">'S3 Test1'!Q18</f>
        <v>4</v>
      </c>
      <c r="U18" s="1" t="n">
        <f aca="false">'S3 Test1'!R18</f>
        <v>6</v>
      </c>
      <c r="V18" s="1" t="n">
        <f aca="false">'S4 Test 1'!M18</f>
        <v>5</v>
      </c>
      <c r="W18" s="1" t="n">
        <f aca="false">'S4 Test 1'!N18</f>
        <v>5</v>
      </c>
      <c r="X18" s="1" t="n">
        <f aca="false">'S4 Test 1'!O18</f>
        <v>5</v>
      </c>
      <c r="Y18" s="1" t="n">
        <f aca="false">'S4 Test 1'!P18</f>
        <v>6</v>
      </c>
      <c r="Z18" s="1" t="n">
        <f aca="false">'S4 Test 1'!Q18</f>
        <v>5</v>
      </c>
      <c r="AA18" s="1" t="n">
        <v>22</v>
      </c>
      <c r="AB18" s="1" t="n">
        <f aca="false">STDEV(E18:Z18)</f>
        <v>1.43849368064794</v>
      </c>
      <c r="AC18" s="1" t="n">
        <f aca="false">AVERAGE(E18:Z18)</f>
        <v>4.45454545454545</v>
      </c>
      <c r="AD18" s="1" t="n">
        <f aca="false">CONFIDENCE(0.05,AB18,AA18)</f>
        <v>0.601097205541661</v>
      </c>
      <c r="AE18" s="1" t="n">
        <v>5</v>
      </c>
    </row>
    <row r="19" customFormat="false" ht="12.75" hidden="false" customHeight="false" outlineLevel="0" collapsed="false">
      <c r="A19" s="1" t="s">
        <v>13</v>
      </c>
      <c r="C19" s="1" t="n">
        <v>2</v>
      </c>
      <c r="D19" s="1" t="s">
        <v>25</v>
      </c>
      <c r="E19" s="1" t="n">
        <f aca="false">'S1 Test1'!M19</f>
        <v>7</v>
      </c>
      <c r="F19" s="1" t="n">
        <f aca="false">'S1 Test1'!N19</f>
        <v>6</v>
      </c>
      <c r="G19" s="1" t="n">
        <f aca="false">'S1 Test1'!O19</f>
        <v>6</v>
      </c>
      <c r="H19" s="1" t="n">
        <f aca="false">'S1 Test1'!P19</f>
        <v>5</v>
      </c>
      <c r="I19" s="1" t="n">
        <f aca="false">'S1 Test1'!Q19</f>
        <v>6</v>
      </c>
      <c r="J19" s="1" t="n">
        <f aca="false">'S1 Test1'!R19</f>
        <v>4</v>
      </c>
      <c r="K19" s="1" t="n">
        <f aca="false">'S2 Test1'!M19</f>
        <v>7</v>
      </c>
      <c r="L19" s="1" t="n">
        <f aca="false">'S2 Test1'!N19</f>
        <v>6</v>
      </c>
      <c r="M19" s="1" t="n">
        <f aca="false">'S2 Test1'!O19</f>
        <v>6</v>
      </c>
      <c r="N19" s="1" t="n">
        <f aca="false">'S2 Test1'!P19</f>
        <v>5</v>
      </c>
      <c r="O19" s="1" t="n">
        <f aca="false">'S2 Test1'!Q19</f>
        <v>4</v>
      </c>
      <c r="P19" s="1" t="n">
        <f aca="false">'S3 Test1'!M19</f>
        <v>6</v>
      </c>
      <c r="Q19" s="1" t="n">
        <f aca="false">'S3 Test1'!N19</f>
        <v>6</v>
      </c>
      <c r="R19" s="1" t="n">
        <f aca="false">'S3 Test1'!O19</f>
        <v>5</v>
      </c>
      <c r="S19" s="1" t="n">
        <f aca="false">'S3 Test1'!P19</f>
        <v>6</v>
      </c>
      <c r="T19" s="1" t="n">
        <f aca="false">'S3 Test1'!Q19</f>
        <v>6</v>
      </c>
      <c r="U19" s="1" t="n">
        <f aca="false">'S3 Test1'!R19</f>
        <v>5</v>
      </c>
      <c r="V19" s="1" t="n">
        <f aca="false">'S4 Test 1'!M19</f>
        <v>7</v>
      </c>
      <c r="W19" s="1" t="n">
        <f aca="false">'S4 Test 1'!N19</f>
        <v>5</v>
      </c>
      <c r="X19" s="1" t="n">
        <f aca="false">'S4 Test 1'!O19</f>
        <v>5</v>
      </c>
      <c r="Y19" s="1" t="n">
        <f aca="false">'S4 Test 1'!P19</f>
        <v>6</v>
      </c>
      <c r="Z19" s="1" t="n">
        <f aca="false">'S4 Test 1'!Q19</f>
        <v>4</v>
      </c>
      <c r="AA19" s="1" t="n">
        <v>22</v>
      </c>
      <c r="AB19" s="1" t="n">
        <f aca="false">STDEV(E19:Z19)</f>
        <v>0.908116360757433</v>
      </c>
      <c r="AC19" s="1" t="n">
        <f aca="false">AVERAGE(E19:Z19)</f>
        <v>5.59090909090909</v>
      </c>
      <c r="AD19" s="1" t="n">
        <f aca="false">CONFIDENCE(0.05,AB19,AA19)</f>
        <v>0.379470701958232</v>
      </c>
      <c r="AE19" s="1" t="n">
        <v>6</v>
      </c>
    </row>
    <row r="20" customFormat="false" ht="12.75" hidden="false" customHeight="false" outlineLevel="0" collapsed="false">
      <c r="A20" s="1" t="s">
        <v>8</v>
      </c>
      <c r="C20" s="1" t="n">
        <v>3</v>
      </c>
      <c r="D20" s="1" t="s">
        <v>26</v>
      </c>
      <c r="E20" s="1" t="n">
        <f aca="false">'S1 Test1'!M20</f>
        <v>4</v>
      </c>
      <c r="F20" s="1" t="n">
        <f aca="false">'S1 Test1'!N20</f>
        <v>3</v>
      </c>
      <c r="G20" s="1" t="n">
        <f aca="false">'S1 Test1'!O20</f>
        <v>6</v>
      </c>
      <c r="H20" s="1" t="n">
        <f aca="false">'S1 Test1'!P20</f>
        <v>5</v>
      </c>
      <c r="I20" s="1" t="n">
        <f aca="false">'S1 Test1'!Q20</f>
        <v>6</v>
      </c>
      <c r="J20" s="1" t="n">
        <f aca="false">'S1 Test1'!R20</f>
        <v>4</v>
      </c>
      <c r="K20" s="1" t="n">
        <f aca="false">'S2 Test1'!M20</f>
        <v>5</v>
      </c>
      <c r="L20" s="1" t="n">
        <f aca="false">'S2 Test1'!N20</f>
        <v>5</v>
      </c>
      <c r="M20" s="1" t="n">
        <f aca="false">'S2 Test1'!O20</f>
        <v>6</v>
      </c>
      <c r="N20" s="1" t="n">
        <f aca="false">'S2 Test1'!P20</f>
        <v>3</v>
      </c>
      <c r="O20" s="1" t="n">
        <f aca="false">'S2 Test1'!Q20</f>
        <v>5</v>
      </c>
      <c r="P20" s="1" t="n">
        <f aca="false">'S3 Test1'!M20</f>
        <v>5</v>
      </c>
      <c r="Q20" s="1" t="n">
        <f aca="false">'S3 Test1'!N20</f>
        <v>6</v>
      </c>
      <c r="R20" s="1" t="n">
        <f aca="false">'S3 Test1'!O20</f>
        <v>4</v>
      </c>
      <c r="S20" s="1" t="n">
        <f aca="false">'S3 Test1'!P20</f>
        <v>3</v>
      </c>
      <c r="T20" s="1" t="n">
        <f aca="false">'S3 Test1'!Q20</f>
        <v>4</v>
      </c>
      <c r="U20" s="1" t="n">
        <f aca="false">'S3 Test1'!R20</f>
        <v>5</v>
      </c>
      <c r="V20" s="1" t="n">
        <f aca="false">'S4 Test 1'!M20</f>
        <v>4</v>
      </c>
      <c r="W20" s="1" t="n">
        <f aca="false">'S4 Test 1'!N20</f>
        <v>5</v>
      </c>
      <c r="X20" s="1" t="n">
        <f aca="false">'S4 Test 1'!O20</f>
        <v>3</v>
      </c>
      <c r="Y20" s="1" t="n">
        <f aca="false">'S4 Test 1'!P20</f>
        <v>5</v>
      </c>
      <c r="Z20" s="1" t="n">
        <f aca="false">'S4 Test 1'!Q20</f>
        <v>4</v>
      </c>
      <c r="AA20" s="1" t="n">
        <v>22</v>
      </c>
      <c r="AB20" s="1" t="n">
        <f aca="false">STDEV(E20:Z20)</f>
        <v>1.01076457280863</v>
      </c>
      <c r="AC20" s="1" t="n">
        <f aca="false">AVERAGE(E20:Z20)</f>
        <v>4.54545454545455</v>
      </c>
      <c r="AD20" s="1" t="n">
        <f aca="false">CONFIDENCE(0.05,AB20,AA20)</f>
        <v>0.422363871561892</v>
      </c>
      <c r="AE20" s="1" t="n">
        <v>1</v>
      </c>
    </row>
    <row r="21" customFormat="false" ht="12.75" hidden="false" customHeight="false" outlineLevel="0" collapsed="false">
      <c r="A21" s="1" t="s">
        <v>9</v>
      </c>
      <c r="C21" s="1" t="n">
        <v>3</v>
      </c>
      <c r="D21" s="1" t="s">
        <v>27</v>
      </c>
      <c r="E21" s="1" t="n">
        <f aca="false">'S1 Test1'!M21</f>
        <v>4</v>
      </c>
      <c r="F21" s="1" t="n">
        <f aca="false">'S1 Test1'!N21</f>
        <v>4</v>
      </c>
      <c r="G21" s="1" t="n">
        <f aca="false">'S1 Test1'!O21</f>
        <v>6</v>
      </c>
      <c r="H21" s="1" t="n">
        <f aca="false">'S1 Test1'!P21</f>
        <v>5</v>
      </c>
      <c r="I21" s="1" t="n">
        <f aca="false">'S1 Test1'!Q21</f>
        <v>4</v>
      </c>
      <c r="J21" s="1" t="n">
        <f aca="false">'S1 Test1'!R21</f>
        <v>6</v>
      </c>
      <c r="K21" s="1" t="n">
        <f aca="false">'S2 Test1'!M21</f>
        <v>7</v>
      </c>
      <c r="L21" s="1" t="n">
        <f aca="false">'S2 Test1'!N21</f>
        <v>5</v>
      </c>
      <c r="M21" s="1" t="n">
        <f aca="false">'S2 Test1'!O21</f>
        <v>6</v>
      </c>
      <c r="N21" s="1" t="n">
        <f aca="false">'S2 Test1'!P21</f>
        <v>3</v>
      </c>
      <c r="O21" s="1" t="n">
        <f aca="false">'S2 Test1'!Q21</f>
        <v>5</v>
      </c>
      <c r="P21" s="1" t="n">
        <f aca="false">'S3 Test1'!M21</f>
        <v>6</v>
      </c>
      <c r="Q21" s="1" t="n">
        <f aca="false">'S3 Test1'!N21</f>
        <v>7</v>
      </c>
      <c r="R21" s="1" t="n">
        <f aca="false">'S3 Test1'!O21</f>
        <v>6</v>
      </c>
      <c r="S21" s="1" t="n">
        <f aca="false">'S3 Test1'!P21</f>
        <v>7</v>
      </c>
      <c r="T21" s="1" t="n">
        <f aca="false">'S3 Test1'!Q21</f>
        <v>5</v>
      </c>
      <c r="U21" s="1" t="n">
        <f aca="false">'S3 Test1'!R21</f>
        <v>5</v>
      </c>
      <c r="V21" s="1" t="n">
        <f aca="false">'S4 Test 1'!M21</f>
        <v>3</v>
      </c>
      <c r="W21" s="1" t="n">
        <f aca="false">'S4 Test 1'!N21</f>
        <v>5</v>
      </c>
      <c r="X21" s="1" t="n">
        <f aca="false">'S4 Test 1'!O21</f>
        <v>5</v>
      </c>
      <c r="Y21" s="1" t="n">
        <f aca="false">'S4 Test 1'!P21</f>
        <v>5</v>
      </c>
      <c r="Z21" s="1" t="n">
        <f aca="false">'S4 Test 1'!Q21</f>
        <v>5</v>
      </c>
      <c r="AA21" s="1" t="n">
        <v>22</v>
      </c>
      <c r="AB21" s="1" t="n">
        <f aca="false">STDEV(E21:Z21)</f>
        <v>1.13960576459638</v>
      </c>
      <c r="AC21" s="1" t="n">
        <f aca="false">AVERAGE(E21:Z21)</f>
        <v>5.18181818181818</v>
      </c>
      <c r="AD21" s="1" t="n">
        <f aca="false">CONFIDENCE(0.05,AB21,AA21)</f>
        <v>0.476202189647089</v>
      </c>
      <c r="AE21" s="1" t="n">
        <v>2</v>
      </c>
    </row>
    <row r="22" customFormat="false" ht="12.75" hidden="false" customHeight="false" outlineLevel="0" collapsed="false">
      <c r="A22" s="1" t="s">
        <v>10</v>
      </c>
      <c r="C22" s="1" t="n">
        <v>3</v>
      </c>
      <c r="D22" s="1" t="s">
        <v>27</v>
      </c>
      <c r="E22" s="1" t="n">
        <f aca="false">'S1 Test1'!M22</f>
        <v>4</v>
      </c>
      <c r="F22" s="1" t="n">
        <f aca="false">'S1 Test1'!N22</f>
        <v>5</v>
      </c>
      <c r="G22" s="1" t="n">
        <f aca="false">'S1 Test1'!O22</f>
        <v>6</v>
      </c>
      <c r="H22" s="1" t="n">
        <f aca="false">'S1 Test1'!P22</f>
        <v>2</v>
      </c>
      <c r="I22" s="1" t="n">
        <f aca="false">'S1 Test1'!Q22</f>
        <v>1</v>
      </c>
      <c r="J22" s="1" t="n">
        <f aca="false">'S1 Test1'!R22</f>
        <v>3</v>
      </c>
      <c r="K22" s="1" t="n">
        <f aca="false">'S2 Test1'!M22</f>
        <v>3</v>
      </c>
      <c r="L22" s="1" t="n">
        <f aca="false">'S2 Test1'!N22</f>
        <v>5</v>
      </c>
      <c r="M22" s="1" t="n">
        <f aca="false">'S2 Test1'!O22</f>
        <v>5</v>
      </c>
      <c r="N22" s="1" t="n">
        <f aca="false">'S2 Test1'!P22</f>
        <v>5</v>
      </c>
      <c r="O22" s="1" t="n">
        <f aca="false">'S2 Test1'!Q22</f>
        <v>4</v>
      </c>
      <c r="P22" s="1" t="n">
        <f aca="false">'S3 Test1'!M22</f>
        <v>4</v>
      </c>
      <c r="Q22" s="1" t="n">
        <f aca="false">'S3 Test1'!N22</f>
        <v>5</v>
      </c>
      <c r="R22" s="1" t="n">
        <f aca="false">'S3 Test1'!O22</f>
        <v>3</v>
      </c>
      <c r="S22" s="1" t="n">
        <f aca="false">'S3 Test1'!P22</f>
        <v>5</v>
      </c>
      <c r="T22" s="1" t="n">
        <f aca="false">'S3 Test1'!Q22</f>
        <v>4</v>
      </c>
      <c r="U22" s="1" t="n">
        <f aca="false">'S3 Test1'!R22</f>
        <v>7</v>
      </c>
      <c r="V22" s="1" t="n">
        <f aca="false">'S4 Test 1'!M22</f>
        <v>5</v>
      </c>
      <c r="W22" s="1" t="n">
        <f aca="false">'S4 Test 1'!N22</f>
        <v>5</v>
      </c>
      <c r="X22" s="1" t="n">
        <f aca="false">'S4 Test 1'!O22</f>
        <v>4</v>
      </c>
      <c r="Y22" s="1" t="n">
        <f aca="false">'S4 Test 1'!P22</f>
        <v>3</v>
      </c>
      <c r="Z22" s="1" t="n">
        <f aca="false">'S4 Test 1'!Q22</f>
        <v>5</v>
      </c>
      <c r="AA22" s="1" t="n">
        <v>22</v>
      </c>
      <c r="AB22" s="1" t="n">
        <f aca="false">STDEV(E22:Z22)</f>
        <v>1.34276963885482</v>
      </c>
      <c r="AC22" s="1" t="n">
        <f aca="false">AVERAGE(E22:Z22)</f>
        <v>4.22727272727273</v>
      </c>
      <c r="AD22" s="1" t="n">
        <f aca="false">CONFIDENCE(0.05,AB22,AA22)</f>
        <v>0.561097409366622</v>
      </c>
      <c r="AE22" s="1" t="n">
        <v>3</v>
      </c>
    </row>
    <row r="23" customFormat="false" ht="12.75" hidden="false" customHeight="false" outlineLevel="0" collapsed="false">
      <c r="A23" s="1" t="s">
        <v>11</v>
      </c>
      <c r="C23" s="1" t="n">
        <v>3</v>
      </c>
      <c r="D23" s="1" t="s">
        <v>27</v>
      </c>
      <c r="E23" s="1" t="n">
        <f aca="false">'S1 Test1'!M23</f>
        <v>5</v>
      </c>
      <c r="F23" s="1" t="n">
        <f aca="false">'S1 Test1'!N23</f>
        <v>5</v>
      </c>
      <c r="G23" s="1" t="n">
        <f aca="false">'S1 Test1'!O23</f>
        <v>8</v>
      </c>
      <c r="H23" s="1" t="n">
        <f aca="false">'S1 Test1'!P23</f>
        <v>6</v>
      </c>
      <c r="I23" s="1" t="n">
        <f aca="false">'S1 Test1'!Q23</f>
        <v>5</v>
      </c>
      <c r="J23" s="1" t="n">
        <f aca="false">'S1 Test1'!R23</f>
        <v>6</v>
      </c>
      <c r="K23" s="1" t="n">
        <f aca="false">'S2 Test1'!M23</f>
        <v>4</v>
      </c>
      <c r="L23" s="1" t="n">
        <f aca="false">'S2 Test1'!N23</f>
        <v>5</v>
      </c>
      <c r="M23" s="1" t="n">
        <f aca="false">'S2 Test1'!O23</f>
        <v>6</v>
      </c>
      <c r="N23" s="1" t="n">
        <f aca="false">'S2 Test1'!P23</f>
        <v>4</v>
      </c>
      <c r="O23" s="1" t="n">
        <f aca="false">'S2 Test1'!Q23</f>
        <v>4</v>
      </c>
      <c r="P23" s="1" t="n">
        <f aca="false">'S3 Test1'!M23</f>
        <v>5</v>
      </c>
      <c r="Q23" s="1" t="n">
        <f aca="false">'S3 Test1'!N23</f>
        <v>6</v>
      </c>
      <c r="R23" s="1" t="n">
        <f aca="false">'S3 Test1'!O23</f>
        <v>6</v>
      </c>
      <c r="S23" s="1" t="n">
        <f aca="false">'S3 Test1'!P23</f>
        <v>5</v>
      </c>
      <c r="T23" s="1" t="n">
        <f aca="false">'S3 Test1'!Q23</f>
        <v>5</v>
      </c>
      <c r="U23" s="1" t="n">
        <f aca="false">'S3 Test1'!R23</f>
        <v>3</v>
      </c>
      <c r="V23" s="1" t="n">
        <f aca="false">'S4 Test 1'!M23</f>
        <v>5</v>
      </c>
      <c r="W23" s="1" t="n">
        <f aca="false">'S4 Test 1'!N23</f>
        <v>5</v>
      </c>
      <c r="X23" s="1" t="n">
        <f aca="false">'S4 Test 1'!O23</f>
        <v>5</v>
      </c>
      <c r="Y23" s="1" t="n">
        <f aca="false">'S4 Test 1'!P23</f>
        <v>5</v>
      </c>
      <c r="Z23" s="1" t="n">
        <f aca="false">'S4 Test 1'!Q23</f>
        <v>7</v>
      </c>
      <c r="AA23" s="1" t="n">
        <v>22</v>
      </c>
      <c r="AB23" s="1" t="n">
        <f aca="false">STDEV(E23:Z23)</f>
        <v>1.06600358177805</v>
      </c>
      <c r="AC23" s="1" t="n">
        <f aca="false">AVERAGE(E23:Z23)</f>
        <v>5.22727272727273</v>
      </c>
      <c r="AD23" s="1" t="n">
        <f aca="false">CONFIDENCE(0.05,AB23,AA23)</f>
        <v>0.445446360122739</v>
      </c>
      <c r="AE23" s="1" t="n">
        <v>4</v>
      </c>
    </row>
    <row r="24" customFormat="false" ht="12.75" hidden="false" customHeight="false" outlineLevel="0" collapsed="false">
      <c r="A24" s="1" t="s">
        <v>12</v>
      </c>
      <c r="C24" s="1" t="n">
        <v>3</v>
      </c>
      <c r="D24" s="1" t="s">
        <v>27</v>
      </c>
      <c r="E24" s="1" t="n">
        <f aca="false">'S1 Test1'!M24</f>
        <v>5</v>
      </c>
      <c r="F24" s="1" t="n">
        <f aca="false">'S1 Test1'!N24</f>
        <v>3</v>
      </c>
      <c r="G24" s="1" t="n">
        <f aca="false">'S1 Test1'!O24</f>
        <v>5</v>
      </c>
      <c r="H24" s="1" t="n">
        <f aca="false">'S1 Test1'!P24</f>
        <v>4</v>
      </c>
      <c r="I24" s="1" t="n">
        <f aca="false">'S1 Test1'!Q24</f>
        <v>3</v>
      </c>
      <c r="J24" s="1" t="n">
        <f aca="false">'S1 Test1'!R24</f>
        <v>4</v>
      </c>
      <c r="K24" s="1" t="n">
        <f aca="false">'S2 Test1'!M24</f>
        <v>5</v>
      </c>
      <c r="L24" s="1" t="n">
        <f aca="false">'S2 Test1'!N24</f>
        <v>7</v>
      </c>
      <c r="M24" s="1" t="n">
        <f aca="false">'S2 Test1'!O24</f>
        <v>6</v>
      </c>
      <c r="N24" s="1" t="n">
        <f aca="false">'S2 Test1'!P24</f>
        <v>6</v>
      </c>
      <c r="O24" s="1" t="n">
        <f aca="false">'S2 Test1'!Q24</f>
        <v>3</v>
      </c>
      <c r="P24" s="1" t="n">
        <f aca="false">'S3 Test1'!M24</f>
        <v>5</v>
      </c>
      <c r="Q24" s="1" t="n">
        <f aca="false">'S3 Test1'!N24</f>
        <v>3</v>
      </c>
      <c r="R24" s="1" t="n">
        <f aca="false">'S3 Test1'!O24</f>
        <v>5</v>
      </c>
      <c r="S24" s="1" t="n">
        <f aca="false">'S3 Test1'!P24</f>
        <v>4</v>
      </c>
      <c r="T24" s="1" t="n">
        <f aca="false">'S3 Test1'!Q24</f>
        <v>6</v>
      </c>
      <c r="U24" s="1" t="n">
        <f aca="false">'S3 Test1'!R24</f>
        <v>4</v>
      </c>
      <c r="V24" s="1" t="n">
        <f aca="false">'S4 Test 1'!M24</f>
        <v>4</v>
      </c>
      <c r="W24" s="1" t="n">
        <f aca="false">'S4 Test 1'!N24</f>
        <v>5</v>
      </c>
      <c r="X24" s="1" t="n">
        <f aca="false">'S4 Test 1'!O24</f>
        <v>5</v>
      </c>
      <c r="Y24" s="1" t="n">
        <f aca="false">'S4 Test 1'!P24</f>
        <v>6</v>
      </c>
      <c r="Z24" s="1" t="n">
        <f aca="false">'S4 Test 1'!Q24</f>
        <v>5</v>
      </c>
      <c r="AA24" s="1" t="n">
        <v>22</v>
      </c>
      <c r="AB24" s="1" t="n">
        <f aca="false">STDEV(E24:Z24)</f>
        <v>1.12911105516321</v>
      </c>
      <c r="AC24" s="1" t="n">
        <f aca="false">AVERAGE(E24:Z24)</f>
        <v>4.68181818181818</v>
      </c>
      <c r="AD24" s="1" t="n">
        <f aca="false">CONFIDENCE(0.05,AB24,AA24)</f>
        <v>0.471816810275517</v>
      </c>
      <c r="AE24" s="1" t="n">
        <v>5</v>
      </c>
    </row>
    <row r="25" customFormat="false" ht="12.75" hidden="false" customHeight="false" outlineLevel="0" collapsed="false">
      <c r="A25" s="1" t="s">
        <v>13</v>
      </c>
      <c r="C25" s="1" t="n">
        <v>3</v>
      </c>
      <c r="D25" s="1" t="s">
        <v>27</v>
      </c>
      <c r="E25" s="1" t="n">
        <f aca="false">'S1 Test1'!M25</f>
        <v>6</v>
      </c>
      <c r="F25" s="1" t="n">
        <f aca="false">'S1 Test1'!N25</f>
        <v>5</v>
      </c>
      <c r="G25" s="1" t="n">
        <f aca="false">'S1 Test1'!O25</f>
        <v>7</v>
      </c>
      <c r="H25" s="1" t="n">
        <f aca="false">'S1 Test1'!P25</f>
        <v>5</v>
      </c>
      <c r="I25" s="1" t="n">
        <f aca="false">'S1 Test1'!Q25</f>
        <v>4</v>
      </c>
      <c r="J25" s="1" t="n">
        <f aca="false">'S1 Test1'!R25</f>
        <v>4</v>
      </c>
      <c r="K25" s="1" t="n">
        <f aca="false">'S2 Test1'!M25</f>
        <v>8</v>
      </c>
      <c r="L25" s="1" t="n">
        <f aca="false">'S2 Test1'!N25</f>
        <v>5</v>
      </c>
      <c r="M25" s="1" t="n">
        <f aca="false">'S2 Test1'!O25</f>
        <v>5</v>
      </c>
      <c r="N25" s="1" t="n">
        <f aca="false">'S2 Test1'!P25</f>
        <v>3</v>
      </c>
      <c r="O25" s="1" t="n">
        <f aca="false">'S2 Test1'!Q25</f>
        <v>4</v>
      </c>
      <c r="P25" s="1" t="n">
        <f aca="false">'S3 Test1'!M25</f>
        <v>6</v>
      </c>
      <c r="Q25" s="1" t="n">
        <f aca="false">'S3 Test1'!N25</f>
        <v>6</v>
      </c>
      <c r="R25" s="1" t="n">
        <f aca="false">'S3 Test1'!O25</f>
        <v>5</v>
      </c>
      <c r="S25" s="1" t="n">
        <f aca="false">'S3 Test1'!P25</f>
        <v>6</v>
      </c>
      <c r="T25" s="1" t="n">
        <f aca="false">'S3 Test1'!Q25</f>
        <v>4</v>
      </c>
      <c r="U25" s="1" t="n">
        <f aca="false">'S3 Test1'!R25</f>
        <v>4</v>
      </c>
      <c r="V25" s="1" t="n">
        <f aca="false">'S4 Test 1'!M25</f>
        <v>7</v>
      </c>
      <c r="W25" s="1" t="n">
        <f aca="false">'S4 Test 1'!N25</f>
        <v>5</v>
      </c>
      <c r="X25" s="1" t="n">
        <f aca="false">'S4 Test 1'!O25</f>
        <v>4</v>
      </c>
      <c r="Y25" s="1" t="n">
        <f aca="false">'S4 Test 1'!P25</f>
        <v>6</v>
      </c>
      <c r="Z25" s="1" t="n">
        <f aca="false">'S4 Test 1'!Q25</f>
        <v>5</v>
      </c>
      <c r="AA25" s="1" t="n">
        <v>22</v>
      </c>
      <c r="AB25" s="1" t="n">
        <f aca="false">STDEV(E25:Z25)</f>
        <v>1.22031860150433</v>
      </c>
      <c r="AC25" s="1" t="n">
        <f aca="false">AVERAGE(E25:Z25)</f>
        <v>5.18181818181818</v>
      </c>
      <c r="AD25" s="1" t="n">
        <f aca="false">CONFIDENCE(0.05,AB25,AA25)</f>
        <v>0.50992931780163</v>
      </c>
      <c r="AE25" s="1" t="n">
        <v>6</v>
      </c>
    </row>
    <row r="26" customFormat="false" ht="12.75" hidden="false" customHeight="false" outlineLevel="0" collapsed="false">
      <c r="A26" s="1" t="s">
        <v>8</v>
      </c>
      <c r="C26" s="1" t="n">
        <v>4</v>
      </c>
      <c r="D26" s="1" t="s">
        <v>28</v>
      </c>
      <c r="E26" s="1" t="n">
        <f aca="false">'S1 Test1'!M26</f>
        <v>3</v>
      </c>
      <c r="F26" s="1" t="n">
        <f aca="false">'S1 Test1'!N26</f>
        <v>3</v>
      </c>
      <c r="G26" s="1" t="n">
        <f aca="false">'S1 Test1'!O26</f>
        <v>2</v>
      </c>
      <c r="H26" s="1" t="n">
        <f aca="false">'S1 Test1'!P26</f>
        <v>5</v>
      </c>
      <c r="I26" s="1" t="n">
        <f aca="false">'S1 Test1'!Q26</f>
        <v>4</v>
      </c>
      <c r="J26" s="1" t="n">
        <f aca="false">'S1 Test1'!R26</f>
        <v>6</v>
      </c>
      <c r="K26" s="1" t="n">
        <f aca="false">'S2 Test1'!M26</f>
        <v>4</v>
      </c>
      <c r="L26" s="1" t="n">
        <f aca="false">'S2 Test1'!N26</f>
        <v>5</v>
      </c>
      <c r="M26" s="1" t="n">
        <f aca="false">'S2 Test1'!O26</f>
        <v>6</v>
      </c>
      <c r="N26" s="1" t="n">
        <f aca="false">'S2 Test1'!P26</f>
        <v>4</v>
      </c>
      <c r="O26" s="1" t="n">
        <f aca="false">'S2 Test1'!Q26</f>
        <v>5</v>
      </c>
      <c r="P26" s="1" t="n">
        <f aca="false">'S3 Test1'!M26</f>
        <v>5</v>
      </c>
      <c r="Q26" s="1" t="n">
        <f aca="false">'S3 Test1'!N26</f>
        <v>6</v>
      </c>
      <c r="R26" s="1" t="n">
        <f aca="false">'S3 Test1'!O26</f>
        <v>4</v>
      </c>
      <c r="S26" s="1" t="n">
        <f aca="false">'S3 Test1'!P26</f>
        <v>4</v>
      </c>
      <c r="T26" s="1" t="n">
        <f aca="false">'S3 Test1'!Q26</f>
        <v>3</v>
      </c>
      <c r="U26" s="1" t="n">
        <f aca="false">'S3 Test1'!R26</f>
        <v>3</v>
      </c>
      <c r="V26" s="1" t="n">
        <f aca="false">'S4 Test 1'!M26</f>
        <v>5</v>
      </c>
      <c r="W26" s="1" t="n">
        <f aca="false">'S4 Test 1'!N26</f>
        <v>5</v>
      </c>
      <c r="X26" s="1" t="n">
        <f aca="false">'S4 Test 1'!O26</f>
        <v>4</v>
      </c>
      <c r="Y26" s="1" t="n">
        <f aca="false">'S4 Test 1'!P26</f>
        <v>4</v>
      </c>
      <c r="Z26" s="1" t="n">
        <f aca="false">'S4 Test 1'!Q26</f>
        <v>3</v>
      </c>
      <c r="AA26" s="1" t="n">
        <v>22</v>
      </c>
      <c r="AB26" s="1" t="n">
        <f aca="false">STDEV(E26:Z26)</f>
        <v>1.10977553207923</v>
      </c>
      <c r="AC26" s="1" t="n">
        <f aca="false">AVERAGE(E26:Z26)</f>
        <v>4.22727272727273</v>
      </c>
      <c r="AD26" s="1" t="n">
        <f aca="false">CONFIDENCE(0.05,AB26,AA26)</f>
        <v>0.463737157893428</v>
      </c>
      <c r="AE26" s="1" t="n">
        <v>1</v>
      </c>
    </row>
    <row r="27" customFormat="false" ht="12.75" hidden="false" customHeight="false" outlineLevel="0" collapsed="false">
      <c r="A27" s="1" t="s">
        <v>9</v>
      </c>
      <c r="C27" s="1" t="n">
        <v>4</v>
      </c>
      <c r="D27" s="1" t="s">
        <v>28</v>
      </c>
      <c r="E27" s="1" t="n">
        <f aca="false">'S1 Test1'!M27</f>
        <v>4</v>
      </c>
      <c r="F27" s="1" t="n">
        <f aca="false">'S1 Test1'!N27</f>
        <v>5</v>
      </c>
      <c r="G27" s="1" t="n">
        <f aca="false">'S1 Test1'!O27</f>
        <v>5</v>
      </c>
      <c r="H27" s="1" t="n">
        <f aca="false">'S1 Test1'!P27</f>
        <v>5</v>
      </c>
      <c r="I27" s="1" t="n">
        <f aca="false">'S1 Test1'!Q27</f>
        <v>6</v>
      </c>
      <c r="J27" s="1" t="n">
        <f aca="false">'S1 Test1'!R27</f>
        <v>5</v>
      </c>
      <c r="K27" s="1" t="n">
        <f aca="false">'S2 Test1'!M27</f>
        <v>7</v>
      </c>
      <c r="L27" s="1" t="n">
        <f aca="false">'S2 Test1'!N27</f>
        <v>5</v>
      </c>
      <c r="M27" s="1" t="n">
        <f aca="false">'S2 Test1'!O27</f>
        <v>5</v>
      </c>
      <c r="N27" s="1" t="n">
        <f aca="false">'S2 Test1'!P27</f>
        <v>5</v>
      </c>
      <c r="O27" s="1" t="n">
        <f aca="false">'S2 Test1'!Q27</f>
        <v>4</v>
      </c>
      <c r="P27" s="1" t="n">
        <f aca="false">'S3 Test1'!M27</f>
        <v>5</v>
      </c>
      <c r="Q27" s="1" t="n">
        <f aca="false">'S3 Test1'!N27</f>
        <v>6</v>
      </c>
      <c r="R27" s="1" t="n">
        <f aca="false">'S3 Test1'!O27</f>
        <v>6</v>
      </c>
      <c r="S27" s="1" t="n">
        <f aca="false">'S3 Test1'!P27</f>
        <v>6</v>
      </c>
      <c r="T27" s="1" t="n">
        <f aca="false">'S3 Test1'!Q27</f>
        <v>5</v>
      </c>
      <c r="U27" s="1" t="n">
        <f aca="false">'S3 Test1'!R27</f>
        <v>6</v>
      </c>
      <c r="V27" s="1" t="n">
        <f aca="false">'S4 Test 1'!M27</f>
        <v>3</v>
      </c>
      <c r="W27" s="1" t="n">
        <f aca="false">'S4 Test 1'!N27</f>
        <v>5</v>
      </c>
      <c r="X27" s="1" t="n">
        <f aca="false">'S4 Test 1'!O27</f>
        <v>5</v>
      </c>
      <c r="Y27" s="1" t="n">
        <f aca="false">'S4 Test 1'!P27</f>
        <v>2</v>
      </c>
      <c r="Z27" s="1" t="n">
        <f aca="false">'S4 Test 1'!Q27</f>
        <v>6</v>
      </c>
      <c r="AA27" s="1" t="n">
        <v>22</v>
      </c>
      <c r="AB27" s="1" t="n">
        <f aca="false">STDEV(E27:Z27)</f>
        <v>1.09009710040514</v>
      </c>
      <c r="AC27" s="1" t="n">
        <f aca="false">AVERAGE(E27:Z27)</f>
        <v>5.04545454545455</v>
      </c>
      <c r="AD27" s="1" t="n">
        <f aca="false">CONFIDENCE(0.05,AB27,AA27)</f>
        <v>0.455514215764541</v>
      </c>
      <c r="AE27" s="1" t="n">
        <v>2</v>
      </c>
    </row>
    <row r="28" customFormat="false" ht="12.75" hidden="false" customHeight="false" outlineLevel="0" collapsed="false">
      <c r="A28" s="1" t="s">
        <v>10</v>
      </c>
      <c r="C28" s="1" t="n">
        <v>4</v>
      </c>
      <c r="D28" s="1" t="s">
        <v>28</v>
      </c>
      <c r="E28" s="1" t="n">
        <f aca="false">'S1 Test1'!M28</f>
        <v>6</v>
      </c>
      <c r="F28" s="1" t="n">
        <f aca="false">'S1 Test1'!N28</f>
        <v>4</v>
      </c>
      <c r="G28" s="1" t="n">
        <f aca="false">'S1 Test1'!O28</f>
        <v>5</v>
      </c>
      <c r="H28" s="1" t="n">
        <f aca="false">'S1 Test1'!P28</f>
        <v>3</v>
      </c>
      <c r="I28" s="1" t="n">
        <f aca="false">'S1 Test1'!Q28</f>
        <v>1</v>
      </c>
      <c r="J28" s="1" t="n">
        <f aca="false">'S1 Test1'!R28</f>
        <v>4</v>
      </c>
      <c r="K28" s="1" t="n">
        <f aca="false">'S2 Test1'!M28</f>
        <v>3</v>
      </c>
      <c r="L28" s="1" t="n">
        <f aca="false">'S2 Test1'!N28</f>
        <v>4</v>
      </c>
      <c r="M28" s="1" t="n">
        <f aca="false">'S2 Test1'!O28</f>
        <v>6</v>
      </c>
      <c r="N28" s="1" t="n">
        <f aca="false">'S2 Test1'!P28</f>
        <v>5</v>
      </c>
      <c r="O28" s="1" t="n">
        <f aca="false">'S2 Test1'!Q28</f>
        <v>3</v>
      </c>
      <c r="P28" s="1" t="n">
        <f aca="false">'S3 Test1'!M28</f>
        <v>5</v>
      </c>
      <c r="Q28" s="1" t="n">
        <f aca="false">'S3 Test1'!N28</f>
        <v>5</v>
      </c>
      <c r="R28" s="1" t="n">
        <f aca="false">'S3 Test1'!O28</f>
        <v>4</v>
      </c>
      <c r="S28" s="1" t="n">
        <f aca="false">'S3 Test1'!P28</f>
        <v>5</v>
      </c>
      <c r="T28" s="1" t="n">
        <f aca="false">'S3 Test1'!Q28</f>
        <v>5</v>
      </c>
      <c r="U28" s="1" t="n">
        <f aca="false">'S3 Test1'!R28</f>
        <v>5</v>
      </c>
      <c r="V28" s="1" t="n">
        <f aca="false">'S4 Test 1'!M28</f>
        <v>5</v>
      </c>
      <c r="W28" s="1" t="n">
        <f aca="false">'S4 Test 1'!N28</f>
        <v>5</v>
      </c>
      <c r="X28" s="1" t="n">
        <f aca="false">'S4 Test 1'!O28</f>
        <v>4</v>
      </c>
      <c r="Y28" s="1" t="n">
        <f aca="false">'S4 Test 1'!P28</f>
        <v>6</v>
      </c>
      <c r="Z28" s="1" t="n">
        <f aca="false">'S4 Test 1'!Q28</f>
        <v>4</v>
      </c>
      <c r="AA28" s="1" t="n">
        <v>22</v>
      </c>
      <c r="AB28" s="1" t="n">
        <f aca="false">STDEV(E28:Z28)</f>
        <v>1.18156840517335</v>
      </c>
      <c r="AC28" s="1" t="n">
        <f aca="false">AVERAGE(E28:Z28)</f>
        <v>4.40909090909091</v>
      </c>
      <c r="AD28" s="1" t="n">
        <f aca="false">CONFIDENCE(0.05,AB28,AA28)</f>
        <v>0.493736938897156</v>
      </c>
      <c r="AE28" s="1" t="n">
        <v>3</v>
      </c>
    </row>
    <row r="29" customFormat="false" ht="12.75" hidden="false" customHeight="false" outlineLevel="0" collapsed="false">
      <c r="A29" s="1" t="s">
        <v>11</v>
      </c>
      <c r="C29" s="1" t="n">
        <v>4</v>
      </c>
      <c r="D29" s="1" t="s">
        <v>28</v>
      </c>
      <c r="E29" s="1" t="n">
        <f aca="false">'S1 Test1'!M29</f>
        <v>4</v>
      </c>
      <c r="F29" s="1" t="n">
        <f aca="false">'S1 Test1'!N29</f>
        <v>4</v>
      </c>
      <c r="G29" s="1" t="n">
        <f aca="false">'S1 Test1'!O29</f>
        <v>7</v>
      </c>
      <c r="H29" s="1" t="n">
        <f aca="false">'S1 Test1'!P29</f>
        <v>5</v>
      </c>
      <c r="I29" s="1" t="n">
        <f aca="false">'S1 Test1'!Q29</f>
        <v>7</v>
      </c>
      <c r="J29" s="1" t="n">
        <f aca="false">'S1 Test1'!R29</f>
        <v>5</v>
      </c>
      <c r="K29" s="1" t="n">
        <f aca="false">'S2 Test1'!M29</f>
        <v>4</v>
      </c>
      <c r="L29" s="1" t="n">
        <f aca="false">'S2 Test1'!N29</f>
        <v>4</v>
      </c>
      <c r="M29" s="1" t="n">
        <f aca="false">'S2 Test1'!O29</f>
        <v>5</v>
      </c>
      <c r="N29" s="1" t="n">
        <f aca="false">'S2 Test1'!P29</f>
        <v>5</v>
      </c>
      <c r="O29" s="1" t="n">
        <f aca="false">'S2 Test1'!Q29</f>
        <v>5</v>
      </c>
      <c r="P29" s="1" t="n">
        <f aca="false">'S3 Test1'!M29</f>
        <v>5</v>
      </c>
      <c r="Q29" s="1" t="n">
        <f aca="false">'S3 Test1'!N29</f>
        <v>8</v>
      </c>
      <c r="R29" s="1" t="n">
        <f aca="false">'S3 Test1'!O29</f>
        <v>4</v>
      </c>
      <c r="S29" s="1" t="n">
        <f aca="false">'S3 Test1'!P29</f>
        <v>4</v>
      </c>
      <c r="T29" s="1" t="n">
        <f aca="false">'S3 Test1'!Q29</f>
        <v>5</v>
      </c>
      <c r="U29" s="1" t="n">
        <f aca="false">'S3 Test1'!R29</f>
        <v>4</v>
      </c>
      <c r="V29" s="1" t="n">
        <f aca="false">'S4 Test 1'!M29</f>
        <v>5</v>
      </c>
      <c r="W29" s="1" t="n">
        <f aca="false">'S4 Test 1'!N29</f>
        <v>6</v>
      </c>
      <c r="X29" s="1" t="n">
        <f aca="false">'S4 Test 1'!O29</f>
        <v>5</v>
      </c>
      <c r="Y29" s="1" t="n">
        <f aca="false">'S4 Test 1'!P29</f>
        <v>5</v>
      </c>
      <c r="Z29" s="1" t="n">
        <f aca="false">'S4 Test 1'!Q29</f>
        <v>5</v>
      </c>
      <c r="AA29" s="1" t="n">
        <v>22</v>
      </c>
      <c r="AB29" s="1" t="n">
        <f aca="false">STDEV(E29:Z29)</f>
        <v>1.09009710040514</v>
      </c>
      <c r="AC29" s="1" t="n">
        <f aca="false">AVERAGE(E29:Z29)</f>
        <v>5.04545454545455</v>
      </c>
      <c r="AD29" s="1" t="n">
        <f aca="false">CONFIDENCE(0.05,AB29,AA29)</f>
        <v>0.455514215764541</v>
      </c>
      <c r="AE29" s="1" t="n">
        <v>4</v>
      </c>
    </row>
    <row r="30" customFormat="false" ht="12.75" hidden="false" customHeight="false" outlineLevel="0" collapsed="false">
      <c r="A30" s="1" t="s">
        <v>12</v>
      </c>
      <c r="C30" s="1" t="n">
        <v>4</v>
      </c>
      <c r="D30" s="1" t="s">
        <v>28</v>
      </c>
      <c r="E30" s="1" t="n">
        <f aca="false">'S1 Test1'!M30</f>
        <v>6</v>
      </c>
      <c r="F30" s="1" t="n">
        <f aca="false">'S1 Test1'!N30</f>
        <v>6</v>
      </c>
      <c r="G30" s="1" t="n">
        <f aca="false">'S1 Test1'!O30</f>
        <v>2</v>
      </c>
      <c r="H30" s="1" t="n">
        <f aca="false">'S1 Test1'!P30</f>
        <v>2</v>
      </c>
      <c r="I30" s="1" t="n">
        <f aca="false">'S1 Test1'!Q30</f>
        <v>1</v>
      </c>
      <c r="J30" s="1" t="n">
        <f aca="false">'S1 Test1'!R30</f>
        <v>4</v>
      </c>
      <c r="K30" s="1" t="n">
        <f aca="false">'S2 Test1'!M30</f>
        <v>4</v>
      </c>
      <c r="L30" s="1" t="n">
        <f aca="false">'S2 Test1'!N30</f>
        <v>5</v>
      </c>
      <c r="M30" s="1" t="n">
        <f aca="false">'S2 Test1'!O30</f>
        <v>5</v>
      </c>
      <c r="N30" s="1" t="n">
        <f aca="false">'S2 Test1'!P30</f>
        <v>4</v>
      </c>
      <c r="O30" s="1" t="n">
        <f aca="false">'S2 Test1'!Q30</f>
        <v>4</v>
      </c>
      <c r="P30" s="1" t="n">
        <f aca="false">'S3 Test1'!M30</f>
        <v>5</v>
      </c>
      <c r="Q30" s="1" t="n">
        <f aca="false">'S3 Test1'!N30</f>
        <v>3</v>
      </c>
      <c r="R30" s="1" t="n">
        <f aca="false">'S3 Test1'!O30</f>
        <v>5</v>
      </c>
      <c r="S30" s="1" t="n">
        <f aca="false">'S3 Test1'!P30</f>
        <v>3</v>
      </c>
      <c r="T30" s="1" t="n">
        <f aca="false">'S3 Test1'!Q30</f>
        <v>4</v>
      </c>
      <c r="U30" s="1" t="n">
        <f aca="false">'S3 Test1'!R30</f>
        <v>5</v>
      </c>
      <c r="V30" s="1" t="n">
        <f aca="false">'S4 Test 1'!M30</f>
        <v>5</v>
      </c>
      <c r="W30" s="1" t="n">
        <f aca="false">'S4 Test 1'!N30</f>
        <v>6</v>
      </c>
      <c r="X30" s="1" t="n">
        <f aca="false">'S4 Test 1'!O30</f>
        <v>5</v>
      </c>
      <c r="Y30" s="1" t="n">
        <f aca="false">'S4 Test 1'!P30</f>
        <v>5</v>
      </c>
      <c r="Z30" s="1" t="n">
        <f aca="false">'S4 Test 1'!Q30</f>
        <v>5</v>
      </c>
      <c r="AA30" s="1" t="n">
        <v>22</v>
      </c>
      <c r="AB30" s="1" t="n">
        <f aca="false">STDEV(E30:Z30)</f>
        <v>1.35160638754033</v>
      </c>
      <c r="AC30" s="1" t="n">
        <f aca="false">AVERAGE(E30:Z30)</f>
        <v>4.27272727272727</v>
      </c>
      <c r="AD30" s="1" t="n">
        <f aca="false">CONFIDENCE(0.05,AB30,AA30)</f>
        <v>0.564789983767465</v>
      </c>
      <c r="AE30" s="1" t="n">
        <v>5</v>
      </c>
    </row>
    <row r="31" customFormat="false" ht="12.75" hidden="false" customHeight="false" outlineLevel="0" collapsed="false">
      <c r="A31" s="1" t="s">
        <v>13</v>
      </c>
      <c r="C31" s="1" t="n">
        <v>4</v>
      </c>
      <c r="D31" s="1" t="s">
        <v>28</v>
      </c>
      <c r="E31" s="1" t="n">
        <f aca="false">'S1 Test1'!M31</f>
        <v>7</v>
      </c>
      <c r="F31" s="1" t="n">
        <f aca="false">'S1 Test1'!N31</f>
        <v>4</v>
      </c>
      <c r="G31" s="1" t="n">
        <f aca="false">'S1 Test1'!O31</f>
        <v>7</v>
      </c>
      <c r="H31" s="1" t="n">
        <f aca="false">'S1 Test1'!P31</f>
        <v>3</v>
      </c>
      <c r="I31" s="1" t="n">
        <f aca="false">'S1 Test1'!Q31</f>
        <v>7</v>
      </c>
      <c r="J31" s="1" t="n">
        <f aca="false">'S1 Test1'!R31</f>
        <v>4</v>
      </c>
      <c r="K31" s="1" t="n">
        <f aca="false">'S2 Test1'!M31</f>
        <v>6</v>
      </c>
      <c r="L31" s="1" t="n">
        <f aca="false">'S2 Test1'!N31</f>
        <v>6</v>
      </c>
      <c r="M31" s="1" t="n">
        <f aca="false">'S2 Test1'!O31</f>
        <v>5</v>
      </c>
      <c r="N31" s="1" t="n">
        <f aca="false">'S2 Test1'!P31</f>
        <v>3</v>
      </c>
      <c r="O31" s="1" t="n">
        <f aca="false">'S2 Test1'!Q31</f>
        <v>6</v>
      </c>
      <c r="P31" s="1" t="n">
        <f aca="false">'S3 Test1'!M31</f>
        <v>6</v>
      </c>
      <c r="Q31" s="1" t="n">
        <f aca="false">'S3 Test1'!N31</f>
        <v>5</v>
      </c>
      <c r="R31" s="1" t="n">
        <f aca="false">'S3 Test1'!O31</f>
        <v>6</v>
      </c>
      <c r="S31" s="1" t="n">
        <f aca="false">'S3 Test1'!P31</f>
        <v>4</v>
      </c>
      <c r="T31" s="1" t="n">
        <f aca="false">'S3 Test1'!Q31</f>
        <v>3</v>
      </c>
      <c r="U31" s="1" t="n">
        <f aca="false">'S3 Test1'!R31</f>
        <v>6</v>
      </c>
      <c r="V31" s="1" t="n">
        <f aca="false">'S4 Test 1'!M31</f>
        <v>8</v>
      </c>
      <c r="W31" s="1" t="n">
        <f aca="false">'S4 Test 1'!N31</f>
        <v>4</v>
      </c>
      <c r="X31" s="1" t="n">
        <f aca="false">'S4 Test 1'!O31</f>
        <v>5</v>
      </c>
      <c r="Y31" s="1" t="n">
        <f aca="false">'S4 Test 1'!P31</f>
        <v>6</v>
      </c>
      <c r="Z31" s="1" t="n">
        <f aca="false">'S4 Test 1'!Q31</f>
        <v>3</v>
      </c>
      <c r="AA31" s="1" t="n">
        <v>22</v>
      </c>
      <c r="AB31" s="1" t="n">
        <f aca="false">STDEV(E31:Z31)</f>
        <v>1.50036070699091</v>
      </c>
      <c r="AC31" s="1" t="n">
        <f aca="false">AVERAGE(E31:Z31)</f>
        <v>5.18181818181818</v>
      </c>
      <c r="AD31" s="1" t="n">
        <f aca="false">CONFIDENCE(0.05,AB31,AA31)</f>
        <v>0.626949315391164</v>
      </c>
      <c r="AE31" s="1" t="n">
        <v>6</v>
      </c>
    </row>
    <row r="32" customFormat="false" ht="12.75" hidden="false" customHeight="false" outlineLevel="0" collapsed="false">
      <c r="A32" s="1" t="s">
        <v>8</v>
      </c>
      <c r="C32" s="1" t="n">
        <v>5</v>
      </c>
      <c r="D32" s="1" t="s">
        <v>29</v>
      </c>
      <c r="E32" s="1" t="n">
        <f aca="false">'S1 Test1'!M32</f>
        <v>4</v>
      </c>
      <c r="F32" s="1" t="n">
        <f aca="false">'S1 Test1'!N32</f>
        <v>3</v>
      </c>
      <c r="G32" s="1" t="n">
        <f aca="false">'S1 Test1'!O32</f>
        <v>5</v>
      </c>
      <c r="H32" s="1" t="n">
        <f aca="false">'S1 Test1'!P32</f>
        <v>5</v>
      </c>
      <c r="I32" s="1" t="n">
        <f aca="false">'S1 Test1'!Q32</f>
        <v>5</v>
      </c>
      <c r="J32" s="1" t="n">
        <f aca="false">'S1 Test1'!R32</f>
        <v>6</v>
      </c>
      <c r="K32" s="1" t="n">
        <f aca="false">'S2 Test1'!M32</f>
        <v>4</v>
      </c>
      <c r="L32" s="1" t="n">
        <f aca="false">'S2 Test1'!N32</f>
        <v>4</v>
      </c>
      <c r="M32" s="1" t="n">
        <f aca="false">'S2 Test1'!O32</f>
        <v>5</v>
      </c>
      <c r="N32" s="1" t="n">
        <f aca="false">'S2 Test1'!P32</f>
        <v>4</v>
      </c>
      <c r="O32" s="1" t="n">
        <f aca="false">'S2 Test1'!Q32</f>
        <v>4</v>
      </c>
      <c r="P32" s="1" t="n">
        <f aca="false">'S3 Test1'!M32</f>
        <v>5</v>
      </c>
      <c r="Q32" s="1" t="n">
        <f aca="false">'S3 Test1'!N32</f>
        <v>5</v>
      </c>
      <c r="R32" s="1" t="n">
        <f aca="false">'S3 Test1'!O32</f>
        <v>3</v>
      </c>
      <c r="S32" s="1" t="n">
        <f aca="false">'S3 Test1'!P32</f>
        <v>5</v>
      </c>
      <c r="T32" s="1" t="n">
        <f aca="false">'S3 Test1'!Q32</f>
        <v>5</v>
      </c>
      <c r="U32" s="1" t="n">
        <f aca="false">'S3 Test1'!R32</f>
        <v>5</v>
      </c>
      <c r="V32" s="1" t="n">
        <f aca="false">'S4 Test 1'!M32</f>
        <v>5</v>
      </c>
      <c r="W32" s="1" t="n">
        <f aca="false">'S4 Test 1'!N32</f>
        <v>4</v>
      </c>
      <c r="X32" s="1" t="n">
        <f aca="false">'S4 Test 1'!O32</f>
        <v>3</v>
      </c>
      <c r="Y32" s="1" t="n">
        <f aca="false">'S4 Test 1'!P32</f>
        <v>3</v>
      </c>
      <c r="Z32" s="1" t="n">
        <f aca="false">'S4 Test 1'!Q32</f>
        <v>4</v>
      </c>
      <c r="AA32" s="1" t="n">
        <v>22</v>
      </c>
      <c r="AB32" s="1" t="n">
        <f aca="false">STDEV(E32:Z32)</f>
        <v>0.84771145952778</v>
      </c>
      <c r="AC32" s="1" t="n">
        <f aca="false">AVERAGE(E32:Z32)</f>
        <v>4.36363636363636</v>
      </c>
      <c r="AD32" s="1" t="n">
        <f aca="false">CONFIDENCE(0.05,AB32,AA32)</f>
        <v>0.354229564080025</v>
      </c>
      <c r="AE32" s="1" t="n">
        <v>1</v>
      </c>
    </row>
    <row r="33" customFormat="false" ht="12.75" hidden="false" customHeight="false" outlineLevel="0" collapsed="false">
      <c r="A33" s="1" t="s">
        <v>9</v>
      </c>
      <c r="C33" s="1" t="n">
        <v>5</v>
      </c>
      <c r="D33" s="1" t="s">
        <v>29</v>
      </c>
      <c r="E33" s="1" t="n">
        <f aca="false">'S1 Test1'!M33</f>
        <v>5</v>
      </c>
      <c r="F33" s="1" t="n">
        <f aca="false">'S1 Test1'!N33</f>
        <v>5</v>
      </c>
      <c r="G33" s="1" t="n">
        <f aca="false">'S1 Test1'!O33</f>
        <v>6</v>
      </c>
      <c r="H33" s="1" t="n">
        <f aca="false">'S1 Test1'!P33</f>
        <v>6</v>
      </c>
      <c r="I33" s="1" t="n">
        <f aca="false">'S1 Test1'!Q33</f>
        <v>6</v>
      </c>
      <c r="J33" s="1" t="n">
        <f aca="false">'S1 Test1'!R33</f>
        <v>4</v>
      </c>
      <c r="K33" s="1" t="n">
        <f aca="false">'S2 Test1'!M33</f>
        <v>7</v>
      </c>
      <c r="L33" s="1" t="n">
        <f aca="false">'S2 Test1'!N33</f>
        <v>5</v>
      </c>
      <c r="M33" s="1" t="n">
        <f aca="false">'S2 Test1'!O33</f>
        <v>5</v>
      </c>
      <c r="N33" s="1" t="n">
        <f aca="false">'S2 Test1'!P33</f>
        <v>5</v>
      </c>
      <c r="O33" s="1" t="n">
        <f aca="false">'S2 Test1'!Q33</f>
        <v>5</v>
      </c>
      <c r="P33" s="1" t="n">
        <f aca="false">'S3 Test1'!M33</f>
        <v>6</v>
      </c>
      <c r="Q33" s="1" t="n">
        <f aca="false">'S3 Test1'!N33</f>
        <v>7</v>
      </c>
      <c r="R33" s="1" t="n">
        <f aca="false">'S3 Test1'!O33</f>
        <v>5</v>
      </c>
      <c r="S33" s="1" t="n">
        <f aca="false">'S3 Test1'!P33</f>
        <v>6</v>
      </c>
      <c r="T33" s="1" t="n">
        <f aca="false">'S3 Test1'!Q33</f>
        <v>6</v>
      </c>
      <c r="U33" s="1" t="n">
        <f aca="false">'S3 Test1'!R33</f>
        <v>6</v>
      </c>
      <c r="V33" s="1" t="n">
        <f aca="false">'S4 Test 1'!M33</f>
        <v>4</v>
      </c>
      <c r="W33" s="1" t="n">
        <f aca="false">'S4 Test 1'!N33</f>
        <v>5</v>
      </c>
      <c r="X33" s="1" t="n">
        <f aca="false">'S4 Test 1'!O33</f>
        <v>5</v>
      </c>
      <c r="Y33" s="1" t="n">
        <f aca="false">'S4 Test 1'!P33</f>
        <v>4</v>
      </c>
      <c r="Z33" s="1" t="n">
        <f aca="false">'S4 Test 1'!Q33</f>
        <v>4</v>
      </c>
      <c r="AA33" s="1" t="n">
        <v>22</v>
      </c>
      <c r="AB33" s="1" t="n">
        <f aca="false">STDEV(E33:Z33)</f>
        <v>0.893700900022653</v>
      </c>
      <c r="AC33" s="1" t="n">
        <f aca="false">AVERAGE(E33:Z33)</f>
        <v>5.31818181818182</v>
      </c>
      <c r="AD33" s="1" t="n">
        <f aca="false">CONFIDENCE(0.05,AB33,AA33)</f>
        <v>0.37344697499937</v>
      </c>
      <c r="AE33" s="1" t="n">
        <v>2</v>
      </c>
    </row>
    <row r="34" customFormat="false" ht="12.75" hidden="false" customHeight="false" outlineLevel="0" collapsed="false">
      <c r="A34" s="1" t="s">
        <v>10</v>
      </c>
      <c r="C34" s="1" t="n">
        <v>5</v>
      </c>
      <c r="D34" s="1" t="s">
        <v>29</v>
      </c>
      <c r="E34" s="1" t="n">
        <f aca="false">'S1 Test1'!M34</f>
        <v>6</v>
      </c>
      <c r="F34" s="1" t="n">
        <f aca="false">'S1 Test1'!N34</f>
        <v>5</v>
      </c>
      <c r="G34" s="1" t="n">
        <f aca="false">'S1 Test1'!O34</f>
        <v>4</v>
      </c>
      <c r="H34" s="1" t="n">
        <f aca="false">'S1 Test1'!P34</f>
        <v>3</v>
      </c>
      <c r="I34" s="1" t="n">
        <f aca="false">'S1 Test1'!Q34</f>
        <v>2</v>
      </c>
      <c r="J34" s="1" t="n">
        <f aca="false">'S1 Test1'!R34</f>
        <v>3</v>
      </c>
      <c r="K34" s="1" t="n">
        <f aca="false">'S2 Test1'!M34</f>
        <v>2</v>
      </c>
      <c r="L34" s="1" t="n">
        <f aca="false">'S2 Test1'!N34</f>
        <v>4</v>
      </c>
      <c r="M34" s="1" t="n">
        <f aca="false">'S2 Test1'!O34</f>
        <v>5</v>
      </c>
      <c r="N34" s="1" t="n">
        <f aca="false">'S2 Test1'!P34</f>
        <v>3</v>
      </c>
      <c r="O34" s="1" t="n">
        <f aca="false">'S2 Test1'!Q34</f>
        <v>4</v>
      </c>
      <c r="P34" s="1" t="n">
        <f aca="false">'S3 Test1'!M34</f>
        <v>5</v>
      </c>
      <c r="Q34" s="1" t="n">
        <f aca="false">'S3 Test1'!N34</f>
        <v>6</v>
      </c>
      <c r="R34" s="1" t="n">
        <f aca="false">'S3 Test1'!O34</f>
        <v>4</v>
      </c>
      <c r="S34" s="1" t="n">
        <f aca="false">'S3 Test1'!P34</f>
        <v>7</v>
      </c>
      <c r="T34" s="1" t="n">
        <f aca="false">'S3 Test1'!Q34</f>
        <v>4</v>
      </c>
      <c r="U34" s="1" t="n">
        <f aca="false">'S3 Test1'!R34</f>
        <v>7</v>
      </c>
      <c r="V34" s="1" t="n">
        <f aca="false">'S4 Test 1'!M34</f>
        <v>5</v>
      </c>
      <c r="W34" s="1" t="n">
        <f aca="false">'S4 Test 1'!N34</f>
        <v>5</v>
      </c>
      <c r="X34" s="1" t="n">
        <f aca="false">'S4 Test 1'!O34</f>
        <v>4</v>
      </c>
      <c r="Y34" s="1" t="n">
        <f aca="false">'S4 Test 1'!P34</f>
        <v>4</v>
      </c>
      <c r="Z34" s="1" t="n">
        <f aca="false">'S4 Test 1'!Q34</f>
        <v>3</v>
      </c>
      <c r="AA34" s="1" t="n">
        <v>22</v>
      </c>
      <c r="AB34" s="1" t="n">
        <f aca="false">STDEV(E34:Z34)</f>
        <v>1.39339816332534</v>
      </c>
      <c r="AC34" s="1" t="n">
        <f aca="false">AVERAGE(E34:Z34)</f>
        <v>4.31818181818182</v>
      </c>
      <c r="AD34" s="1" t="n">
        <f aca="false">CONFIDENCE(0.05,AB34,AA34)</f>
        <v>0.582253334477271</v>
      </c>
      <c r="AE34" s="1" t="n">
        <v>3</v>
      </c>
    </row>
    <row r="35" customFormat="false" ht="12.75" hidden="false" customHeight="false" outlineLevel="0" collapsed="false">
      <c r="A35" s="1" t="s">
        <v>11</v>
      </c>
      <c r="C35" s="1" t="n">
        <v>5</v>
      </c>
      <c r="D35" s="1" t="s">
        <v>29</v>
      </c>
      <c r="E35" s="1" t="n">
        <f aca="false">'S1 Test1'!M35</f>
        <v>5</v>
      </c>
      <c r="F35" s="1" t="n">
        <f aca="false">'S1 Test1'!N35</f>
        <v>5</v>
      </c>
      <c r="G35" s="1" t="n">
        <f aca="false">'S1 Test1'!O35</f>
        <v>7</v>
      </c>
      <c r="H35" s="1" t="n">
        <f aca="false">'S1 Test1'!P35</f>
        <v>6</v>
      </c>
      <c r="I35" s="1" t="n">
        <f aca="false">'S1 Test1'!Q35</f>
        <v>4</v>
      </c>
      <c r="J35" s="1" t="n">
        <f aca="false">'S1 Test1'!R35</f>
        <v>5</v>
      </c>
      <c r="K35" s="1" t="n">
        <f aca="false">'S2 Test1'!M35</f>
        <v>7</v>
      </c>
      <c r="L35" s="1" t="n">
        <f aca="false">'S2 Test1'!N35</f>
        <v>4</v>
      </c>
      <c r="M35" s="1" t="n">
        <f aca="false">'S2 Test1'!O35</f>
        <v>5</v>
      </c>
      <c r="N35" s="1" t="n">
        <f aca="false">'S2 Test1'!P35</f>
        <v>5</v>
      </c>
      <c r="O35" s="1" t="n">
        <f aca="false">'S2 Test1'!Q35</f>
        <v>4</v>
      </c>
      <c r="P35" s="1" t="n">
        <f aca="false">'S3 Test1'!M35</f>
        <v>5</v>
      </c>
      <c r="Q35" s="1" t="n">
        <f aca="false">'S3 Test1'!N35</f>
        <v>7</v>
      </c>
      <c r="R35" s="1" t="n">
        <f aca="false">'S3 Test1'!O35</f>
        <v>5</v>
      </c>
      <c r="S35" s="1" t="n">
        <f aca="false">'S3 Test1'!P35</f>
        <v>5</v>
      </c>
      <c r="T35" s="1" t="n">
        <f aca="false">'S3 Test1'!Q35</f>
        <v>5</v>
      </c>
      <c r="U35" s="1" t="n">
        <f aca="false">'S3 Test1'!R35</f>
        <v>5</v>
      </c>
      <c r="V35" s="1" t="n">
        <f aca="false">'S4 Test 1'!M35</f>
        <v>6</v>
      </c>
      <c r="W35" s="1" t="n">
        <f aca="false">'S4 Test 1'!N35</f>
        <v>4</v>
      </c>
      <c r="X35" s="1" t="n">
        <f aca="false">'S4 Test 1'!O35</f>
        <v>5</v>
      </c>
      <c r="Y35" s="1" t="n">
        <f aca="false">'S4 Test 1'!P35</f>
        <v>5</v>
      </c>
      <c r="Z35" s="1" t="n">
        <f aca="false">'S4 Test 1'!Q35</f>
        <v>6</v>
      </c>
      <c r="AA35" s="1" t="n">
        <v>22</v>
      </c>
      <c r="AB35" s="1" t="n">
        <f aca="false">STDEV(E35:Z35)</f>
        <v>0.922306538331671</v>
      </c>
      <c r="AC35" s="1" t="n">
        <f aca="false">AVERAGE(E35:Z35)</f>
        <v>5.22727272727273</v>
      </c>
      <c r="AD35" s="1" t="n">
        <f aca="false">CONFIDENCE(0.05,AB35,AA35)</f>
        <v>0.385400290805764</v>
      </c>
      <c r="AE35" s="1" t="n">
        <v>4</v>
      </c>
    </row>
    <row r="36" customFormat="false" ht="12.75" hidden="false" customHeight="false" outlineLevel="0" collapsed="false">
      <c r="A36" s="1" t="s">
        <v>12</v>
      </c>
      <c r="C36" s="1" t="n">
        <v>5</v>
      </c>
      <c r="D36" s="1" t="s">
        <v>29</v>
      </c>
      <c r="E36" s="1" t="n">
        <f aca="false">'S1 Test1'!M36</f>
        <v>6</v>
      </c>
      <c r="F36" s="1" t="n">
        <f aca="false">'S1 Test1'!N36</f>
        <v>5</v>
      </c>
      <c r="G36" s="1" t="n">
        <f aca="false">'S1 Test1'!O36</f>
        <v>4</v>
      </c>
      <c r="H36" s="1" t="n">
        <f aca="false">'S1 Test1'!P36</f>
        <v>1</v>
      </c>
      <c r="I36" s="1" t="n">
        <f aca="false">'S1 Test1'!Q36</f>
        <v>2</v>
      </c>
      <c r="J36" s="1" t="n">
        <f aca="false">'S1 Test1'!R36</f>
        <v>5</v>
      </c>
      <c r="K36" s="1" t="n">
        <f aca="false">'S2 Test1'!M36</f>
        <v>4</v>
      </c>
      <c r="L36" s="1" t="n">
        <f aca="false">'S2 Test1'!N36</f>
        <v>5</v>
      </c>
      <c r="M36" s="1" t="n">
        <f aca="false">'S2 Test1'!O36</f>
        <v>5</v>
      </c>
      <c r="N36" s="1" t="n">
        <f aca="false">'S2 Test1'!P36</f>
        <v>4</v>
      </c>
      <c r="O36" s="1" t="n">
        <f aca="false">'S2 Test1'!Q36</f>
        <v>4</v>
      </c>
      <c r="P36" s="1" t="n">
        <f aca="false">'S3 Test1'!M36</f>
        <v>6</v>
      </c>
      <c r="Q36" s="1" t="n">
        <f aca="false">'S3 Test1'!N36</f>
        <v>3</v>
      </c>
      <c r="R36" s="1" t="n">
        <f aca="false">'S3 Test1'!O36</f>
        <v>5</v>
      </c>
      <c r="S36" s="1" t="n">
        <f aca="false">'S3 Test1'!P36</f>
        <v>4</v>
      </c>
      <c r="T36" s="1" t="n">
        <f aca="false">'S3 Test1'!Q36</f>
        <v>5</v>
      </c>
      <c r="U36" s="1" t="n">
        <f aca="false">'S3 Test1'!R36</f>
        <v>7</v>
      </c>
      <c r="V36" s="1" t="n">
        <f aca="false">'S4 Test 1'!M36</f>
        <v>6</v>
      </c>
      <c r="W36" s="1" t="n">
        <f aca="false">'S4 Test 1'!N36</f>
        <v>4</v>
      </c>
      <c r="X36" s="1" t="n">
        <f aca="false">'S4 Test 1'!O36</f>
        <v>4</v>
      </c>
      <c r="Y36" s="1" t="n">
        <f aca="false">'S4 Test 1'!P36</f>
        <v>5</v>
      </c>
      <c r="Z36" s="1" t="n">
        <f aca="false">'S4 Test 1'!Q36</f>
        <v>5</v>
      </c>
      <c r="AA36" s="1" t="n">
        <v>22</v>
      </c>
      <c r="AB36" s="1" t="n">
        <f aca="false">STDEV(E36:Z36)</f>
        <v>1.33630620956212</v>
      </c>
      <c r="AC36" s="1" t="n">
        <f aca="false">AVERAGE(E36:Z36)</f>
        <v>4.5</v>
      </c>
      <c r="AD36" s="1" t="n">
        <f aca="false">CONFIDENCE(0.05,AB36,AA36)</f>
        <v>0.558396563795784</v>
      </c>
      <c r="AE36" s="1" t="n">
        <v>5</v>
      </c>
    </row>
    <row r="37" customFormat="false" ht="12.75" hidden="false" customHeight="false" outlineLevel="0" collapsed="false">
      <c r="A37" s="1" t="s">
        <v>13</v>
      </c>
      <c r="C37" s="1" t="n">
        <v>5</v>
      </c>
      <c r="D37" s="1" t="s">
        <v>29</v>
      </c>
      <c r="E37" s="1" t="n">
        <f aca="false">'S1 Test1'!M37</f>
        <v>6</v>
      </c>
      <c r="F37" s="1" t="n">
        <f aca="false">'S1 Test1'!N37</f>
        <v>4</v>
      </c>
      <c r="G37" s="1" t="n">
        <f aca="false">'S1 Test1'!O37</f>
        <v>7</v>
      </c>
      <c r="H37" s="1" t="n">
        <f aca="false">'S1 Test1'!P37</f>
        <v>5</v>
      </c>
      <c r="I37" s="1" t="n">
        <f aca="false">'S1 Test1'!Q37</f>
        <v>4</v>
      </c>
      <c r="J37" s="1" t="n">
        <f aca="false">'S1 Test1'!R37</f>
        <v>4</v>
      </c>
      <c r="K37" s="1" t="n">
        <f aca="false">'S2 Test1'!M37</f>
        <v>7</v>
      </c>
      <c r="L37" s="1" t="n">
        <f aca="false">'S2 Test1'!N37</f>
        <v>5</v>
      </c>
      <c r="M37" s="1" t="n">
        <f aca="false">'S2 Test1'!O37</f>
        <v>5</v>
      </c>
      <c r="N37" s="1" t="n">
        <f aca="false">'S2 Test1'!P37</f>
        <v>5</v>
      </c>
      <c r="O37" s="1" t="n">
        <f aca="false">'S2 Test1'!Q37</f>
        <v>4</v>
      </c>
      <c r="P37" s="1" t="n">
        <f aca="false">'S3 Test1'!M37</f>
        <v>5</v>
      </c>
      <c r="Q37" s="1" t="n">
        <f aca="false">'S3 Test1'!N37</f>
        <v>6</v>
      </c>
      <c r="R37" s="1" t="n">
        <f aca="false">'S3 Test1'!O37</f>
        <v>7</v>
      </c>
      <c r="S37" s="1" t="n">
        <f aca="false">'S3 Test1'!P37</f>
        <v>3</v>
      </c>
      <c r="T37" s="1" t="n">
        <f aca="false">'S3 Test1'!Q37</f>
        <v>5</v>
      </c>
      <c r="U37" s="1" t="n">
        <f aca="false">'S3 Test1'!R37</f>
        <v>7</v>
      </c>
      <c r="V37" s="1" t="n">
        <f aca="false">'S4 Test 1'!M37</f>
        <v>6</v>
      </c>
      <c r="W37" s="1" t="n">
        <f aca="false">'S4 Test 1'!N37</f>
        <v>5</v>
      </c>
      <c r="X37" s="1" t="n">
        <f aca="false">'S4 Test 1'!O37</f>
        <v>5</v>
      </c>
      <c r="Y37" s="1" t="n">
        <f aca="false">'S4 Test 1'!P37</f>
        <v>7</v>
      </c>
      <c r="Z37" s="1" t="n">
        <f aca="false">'S4 Test 1'!Q37</f>
        <v>4</v>
      </c>
      <c r="AA37" s="1" t="n">
        <v>22</v>
      </c>
      <c r="AB37" s="1" t="n">
        <f aca="false">STDEV(E37:Z37)</f>
        <v>1.20245060018591</v>
      </c>
      <c r="AC37" s="1" t="n">
        <f aca="false">AVERAGE(E37:Z37)</f>
        <v>5.27272727272727</v>
      </c>
      <c r="AD37" s="1" t="n">
        <f aca="false">CONFIDENCE(0.05,AB37,AA37)</f>
        <v>0.502462892466843</v>
      </c>
      <c r="AE37" s="1" t="n">
        <v>6</v>
      </c>
    </row>
    <row r="38" customFormat="false" ht="12.75" hidden="false" customHeight="false" outlineLevel="0" collapsed="false">
      <c r="A38" s="1" t="s">
        <v>8</v>
      </c>
      <c r="C38" s="1" t="n">
        <v>6</v>
      </c>
      <c r="D38" s="1" t="s">
        <v>30</v>
      </c>
      <c r="E38" s="1" t="n">
        <f aca="false">'S1 Test1'!M38</f>
        <v>5</v>
      </c>
      <c r="F38" s="1" t="n">
        <f aca="false">'S1 Test1'!N38</f>
        <v>5</v>
      </c>
      <c r="G38" s="1" t="n">
        <f aca="false">'S1 Test1'!O38</f>
        <v>6</v>
      </c>
      <c r="H38" s="1" t="n">
        <f aca="false">'S1 Test1'!P38</f>
        <v>4</v>
      </c>
      <c r="I38" s="1" t="n">
        <f aca="false">'S1 Test1'!Q38</f>
        <v>4</v>
      </c>
      <c r="J38" s="1" t="n">
        <f aca="false">'S1 Test1'!R38</f>
        <v>5</v>
      </c>
      <c r="K38" s="1" t="n">
        <f aca="false">'S2 Test1'!M38</f>
        <v>3</v>
      </c>
      <c r="L38" s="1" t="n">
        <f aca="false">'S2 Test1'!N38</f>
        <v>4</v>
      </c>
      <c r="M38" s="1" t="n">
        <f aca="false">'S2 Test1'!O38</f>
        <v>5</v>
      </c>
      <c r="N38" s="1" t="n">
        <f aca="false">'S2 Test1'!P38</f>
        <v>4</v>
      </c>
      <c r="O38" s="1" t="n">
        <f aca="false">'S2 Test1'!Q38</f>
        <v>4</v>
      </c>
      <c r="P38" s="1" t="n">
        <f aca="false">'S3 Test1'!M38</f>
        <v>4</v>
      </c>
      <c r="Q38" s="1" t="n">
        <f aca="false">'S3 Test1'!N38</f>
        <v>7</v>
      </c>
      <c r="R38" s="1" t="n">
        <f aca="false">'S3 Test1'!O38</f>
        <v>3</v>
      </c>
      <c r="S38" s="1" t="n">
        <f aca="false">'S3 Test1'!P38</f>
        <v>5</v>
      </c>
      <c r="T38" s="1" t="n">
        <f aca="false">'S3 Test1'!Q38</f>
        <v>4</v>
      </c>
      <c r="U38" s="1" t="n">
        <f aca="false">'S3 Test1'!R38</f>
        <v>4</v>
      </c>
      <c r="V38" s="1" t="n">
        <f aca="false">'S4 Test 1'!M38</f>
        <v>3</v>
      </c>
      <c r="W38" s="1" t="n">
        <f aca="false">'S4 Test 1'!N38</f>
        <v>4</v>
      </c>
      <c r="X38" s="1" t="n">
        <f aca="false">'S4 Test 1'!O38</f>
        <v>4</v>
      </c>
      <c r="Y38" s="1" t="n">
        <f aca="false">'S4 Test 1'!P38</f>
        <v>5</v>
      </c>
      <c r="Z38" s="1" t="n">
        <f aca="false">'S4 Test 1'!Q38</f>
        <v>3</v>
      </c>
      <c r="AA38" s="1" t="n">
        <v>22</v>
      </c>
      <c r="AB38" s="1" t="n">
        <f aca="false">STDEV(E38:Z38)</f>
        <v>0.994574023980865</v>
      </c>
      <c r="AC38" s="1" t="n">
        <f aca="false">AVERAGE(E38:Z38)</f>
        <v>4.31818181818182</v>
      </c>
      <c r="AD38" s="1" t="n">
        <f aca="false">CONFIDENCE(0.05,AB38,AA38)</f>
        <v>0.415598396129164</v>
      </c>
      <c r="AE38" s="1" t="n">
        <v>1</v>
      </c>
    </row>
    <row r="39" customFormat="false" ht="12.75" hidden="false" customHeight="false" outlineLevel="0" collapsed="false">
      <c r="A39" s="1" t="s">
        <v>9</v>
      </c>
      <c r="C39" s="1" t="n">
        <v>6</v>
      </c>
      <c r="D39" s="1" t="s">
        <v>31</v>
      </c>
      <c r="E39" s="1" t="n">
        <f aca="false">'S1 Test1'!M39</f>
        <v>3</v>
      </c>
      <c r="F39" s="1" t="n">
        <f aca="false">'S1 Test1'!N39</f>
        <v>5</v>
      </c>
      <c r="G39" s="1" t="n">
        <f aca="false">'S1 Test1'!O39</f>
        <v>8</v>
      </c>
      <c r="H39" s="1" t="n">
        <f aca="false">'S1 Test1'!P39</f>
        <v>5</v>
      </c>
      <c r="I39" s="1" t="n">
        <f aca="false">'S1 Test1'!Q39</f>
        <v>5</v>
      </c>
      <c r="J39" s="1" t="n">
        <f aca="false">'S1 Test1'!R39</f>
        <v>4</v>
      </c>
      <c r="K39" s="1" t="n">
        <f aca="false">'S2 Test1'!M39</f>
        <v>6</v>
      </c>
      <c r="L39" s="1" t="n">
        <f aca="false">'S2 Test1'!N39</f>
        <v>6</v>
      </c>
      <c r="M39" s="1" t="n">
        <f aca="false">'S2 Test1'!O39</f>
        <v>6</v>
      </c>
      <c r="N39" s="1" t="n">
        <f aca="false">'S2 Test1'!P39</f>
        <v>3</v>
      </c>
      <c r="O39" s="1" t="n">
        <f aca="false">'S2 Test1'!Q39</f>
        <v>5</v>
      </c>
      <c r="P39" s="1" t="n">
        <f aca="false">'S3 Test1'!M39</f>
        <v>4</v>
      </c>
      <c r="Q39" s="1" t="n">
        <f aca="false">'S3 Test1'!N39</f>
        <v>7</v>
      </c>
      <c r="R39" s="1" t="n">
        <f aca="false">'S3 Test1'!O39</f>
        <v>5</v>
      </c>
      <c r="S39" s="1" t="n">
        <f aca="false">'S3 Test1'!P39</f>
        <v>6</v>
      </c>
      <c r="T39" s="1" t="n">
        <f aca="false">'S3 Test1'!Q39</f>
        <v>5</v>
      </c>
      <c r="U39" s="1" t="n">
        <f aca="false">'S3 Test1'!R39</f>
        <v>3</v>
      </c>
      <c r="V39" s="1" t="n">
        <f aca="false">'S4 Test 1'!M39</f>
        <v>4</v>
      </c>
      <c r="W39" s="1" t="n">
        <f aca="false">'S4 Test 1'!N39</f>
        <v>5</v>
      </c>
      <c r="X39" s="1" t="n">
        <f aca="false">'S4 Test 1'!O39</f>
        <v>6</v>
      </c>
      <c r="Y39" s="1" t="n">
        <f aca="false">'S4 Test 1'!P39</f>
        <v>6</v>
      </c>
      <c r="Z39" s="1" t="n">
        <f aca="false">'S4 Test 1'!Q39</f>
        <v>4</v>
      </c>
      <c r="AA39" s="1" t="n">
        <v>22</v>
      </c>
      <c r="AB39" s="1" t="n">
        <f aca="false">STDEV(E39:Z39)</f>
        <v>1.29015586829738</v>
      </c>
      <c r="AC39" s="1" t="n">
        <f aca="false">AVERAGE(E39:Z39)</f>
        <v>5.04545454545455</v>
      </c>
      <c r="AD39" s="1" t="n">
        <f aca="false">CONFIDENCE(0.05,AB39,AA39)</f>
        <v>0.539111917959498</v>
      </c>
      <c r="AE39" s="1" t="n">
        <v>2</v>
      </c>
    </row>
    <row r="40" customFormat="false" ht="12.75" hidden="false" customHeight="false" outlineLevel="0" collapsed="false">
      <c r="A40" s="1" t="s">
        <v>10</v>
      </c>
      <c r="C40" s="1" t="n">
        <v>6</v>
      </c>
      <c r="D40" s="1" t="s">
        <v>30</v>
      </c>
      <c r="E40" s="1" t="n">
        <f aca="false">'S1 Test1'!M40</f>
        <v>6</v>
      </c>
      <c r="F40" s="1" t="n">
        <f aca="false">'S1 Test1'!N40</f>
        <v>6</v>
      </c>
      <c r="G40" s="1" t="n">
        <f aca="false">'S1 Test1'!O40</f>
        <v>3</v>
      </c>
      <c r="H40" s="1" t="n">
        <f aca="false">'S1 Test1'!P40</f>
        <v>3</v>
      </c>
      <c r="I40" s="1" t="n">
        <f aca="false">'S1 Test1'!Q40</f>
        <v>1</v>
      </c>
      <c r="J40" s="1" t="n">
        <f aca="false">'S1 Test1'!R40</f>
        <v>3</v>
      </c>
      <c r="K40" s="1" t="n">
        <f aca="false">'S2 Test1'!M40</f>
        <v>3</v>
      </c>
      <c r="L40" s="1" t="n">
        <f aca="false">'S2 Test1'!N40</f>
        <v>4</v>
      </c>
      <c r="M40" s="1" t="n">
        <f aca="false">'S2 Test1'!O40</f>
        <v>5</v>
      </c>
      <c r="N40" s="1" t="n">
        <f aca="false">'S2 Test1'!P40</f>
        <v>4</v>
      </c>
      <c r="O40" s="1" t="n">
        <f aca="false">'S2 Test1'!Q40</f>
        <v>4</v>
      </c>
      <c r="P40" s="1" t="n">
        <f aca="false">'S3 Test1'!M40</f>
        <v>4</v>
      </c>
      <c r="Q40" s="1" t="n">
        <f aca="false">'S3 Test1'!N40</f>
        <v>5</v>
      </c>
      <c r="R40" s="1" t="n">
        <f aca="false">'S3 Test1'!O40</f>
        <v>3</v>
      </c>
      <c r="S40" s="1" t="n">
        <f aca="false">'S3 Test1'!P40</f>
        <v>4</v>
      </c>
      <c r="T40" s="1" t="n">
        <f aca="false">'S3 Test1'!Q40</f>
        <v>5</v>
      </c>
      <c r="U40" s="1" t="n">
        <f aca="false">'S3 Test1'!R40</f>
        <v>6</v>
      </c>
      <c r="V40" s="1" t="n">
        <f aca="false">'S4 Test 1'!M40</f>
        <v>5</v>
      </c>
      <c r="W40" s="1" t="n">
        <f aca="false">'S4 Test 1'!N40</f>
        <v>5</v>
      </c>
      <c r="X40" s="1" t="n">
        <f aca="false">'S4 Test 1'!O40</f>
        <v>4</v>
      </c>
      <c r="Y40" s="1" t="n">
        <f aca="false">'S4 Test 1'!P40</f>
        <v>3</v>
      </c>
      <c r="Z40" s="1" t="n">
        <f aca="false">'S4 Test 1'!Q40</f>
        <v>5</v>
      </c>
      <c r="AA40" s="1" t="n">
        <v>22</v>
      </c>
      <c r="AB40" s="1" t="n">
        <f aca="false">STDEV(E40:Z40)</f>
        <v>1.2457720706245</v>
      </c>
      <c r="AC40" s="1" t="n">
        <f aca="false">AVERAGE(E40:Z40)</f>
        <v>4.13636363636364</v>
      </c>
      <c r="AD40" s="1" t="n">
        <f aca="false">CONFIDENCE(0.05,AB40,AA40)</f>
        <v>0.520565450142915</v>
      </c>
      <c r="AE40" s="1" t="n">
        <v>3</v>
      </c>
    </row>
    <row r="41" customFormat="false" ht="12.75" hidden="false" customHeight="false" outlineLevel="0" collapsed="false">
      <c r="A41" s="1" t="s">
        <v>11</v>
      </c>
      <c r="C41" s="1" t="n">
        <v>6</v>
      </c>
      <c r="D41" s="1" t="s">
        <v>30</v>
      </c>
      <c r="E41" s="1" t="n">
        <f aca="false">'S1 Test1'!M41</f>
        <v>5</v>
      </c>
      <c r="F41" s="1" t="n">
        <f aca="false">'S1 Test1'!N41</f>
        <v>6</v>
      </c>
      <c r="G41" s="1" t="n">
        <f aca="false">'S1 Test1'!O41</f>
        <v>6</v>
      </c>
      <c r="H41" s="1" t="n">
        <f aca="false">'S1 Test1'!P41</f>
        <v>5</v>
      </c>
      <c r="I41" s="1" t="n">
        <f aca="false">'S1 Test1'!Q41</f>
        <v>8</v>
      </c>
      <c r="J41" s="1" t="n">
        <f aca="false">'S1 Test1'!R41</f>
        <v>6</v>
      </c>
      <c r="K41" s="1" t="n">
        <f aca="false">'S2 Test1'!M41</f>
        <v>7</v>
      </c>
      <c r="L41" s="1" t="n">
        <f aca="false">'S2 Test1'!N41</f>
        <v>4</v>
      </c>
      <c r="M41" s="1" t="n">
        <f aca="false">'S2 Test1'!O41</f>
        <v>6</v>
      </c>
      <c r="N41" s="1" t="n">
        <f aca="false">'S2 Test1'!P41</f>
        <v>3</v>
      </c>
      <c r="O41" s="1" t="n">
        <f aca="false">'S2 Test1'!Q41</f>
        <v>3</v>
      </c>
      <c r="P41" s="1" t="n">
        <f aca="false">'S3 Test1'!M41</f>
        <v>6</v>
      </c>
      <c r="Q41" s="1" t="n">
        <f aca="false">'S3 Test1'!N41</f>
        <v>8</v>
      </c>
      <c r="R41" s="1" t="n">
        <f aca="false">'S3 Test1'!O41</f>
        <v>5</v>
      </c>
      <c r="S41" s="1" t="n">
        <f aca="false">'S3 Test1'!P41</f>
        <v>4</v>
      </c>
      <c r="T41" s="1" t="n">
        <f aca="false">'S3 Test1'!Q41</f>
        <v>6</v>
      </c>
      <c r="U41" s="1" t="n">
        <f aca="false">'S3 Test1'!R41</f>
        <v>4</v>
      </c>
      <c r="V41" s="1" t="n">
        <f aca="false">'S4 Test 1'!M41</f>
        <v>6</v>
      </c>
      <c r="W41" s="1" t="n">
        <f aca="false">'S4 Test 1'!N41</f>
        <v>6</v>
      </c>
      <c r="X41" s="1" t="n">
        <f aca="false">'S4 Test 1'!O41</f>
        <v>5</v>
      </c>
      <c r="Y41" s="1" t="n">
        <f aca="false">'S4 Test 1'!P41</f>
        <v>5</v>
      </c>
      <c r="Z41" s="1" t="n">
        <f aca="false">'S4 Test 1'!Q41</f>
        <v>4</v>
      </c>
      <c r="AA41" s="1" t="n">
        <v>22</v>
      </c>
      <c r="AB41" s="1" t="n">
        <f aca="false">STDEV(E41:Z41)</f>
        <v>1.36435767358558</v>
      </c>
      <c r="AC41" s="1" t="n">
        <f aca="false">AVERAGE(E41:Z41)</f>
        <v>5.36363636363636</v>
      </c>
      <c r="AD41" s="1" t="n">
        <f aca="false">CONFIDENCE(0.05,AB41,AA41)</f>
        <v>0.57011830916227</v>
      </c>
      <c r="AE41" s="1" t="n">
        <v>4</v>
      </c>
    </row>
    <row r="42" customFormat="false" ht="12.75" hidden="false" customHeight="false" outlineLevel="0" collapsed="false">
      <c r="A42" s="1" t="s">
        <v>12</v>
      </c>
      <c r="C42" s="1" t="n">
        <v>6</v>
      </c>
      <c r="D42" s="1" t="s">
        <v>30</v>
      </c>
      <c r="E42" s="1" t="n">
        <f aca="false">'S1 Test1'!M42</f>
        <v>6</v>
      </c>
      <c r="F42" s="1" t="n">
        <f aca="false">'S1 Test1'!N42</f>
        <v>4</v>
      </c>
      <c r="G42" s="1" t="n">
        <f aca="false">'S1 Test1'!O42</f>
        <v>5</v>
      </c>
      <c r="H42" s="1" t="n">
        <f aca="false">'S1 Test1'!P42</f>
        <v>5</v>
      </c>
      <c r="I42" s="1" t="n">
        <f aca="false">'S1 Test1'!Q42</f>
        <v>3</v>
      </c>
      <c r="J42" s="1" t="n">
        <f aca="false">'S1 Test1'!R42</f>
        <v>3</v>
      </c>
      <c r="K42" s="1" t="n">
        <f aca="false">'S2 Test1'!M42</f>
        <v>4</v>
      </c>
      <c r="L42" s="1" t="n">
        <f aca="false">'S2 Test1'!N42</f>
        <v>5</v>
      </c>
      <c r="M42" s="1" t="n">
        <f aca="false">'S2 Test1'!O42</f>
        <v>6</v>
      </c>
      <c r="N42" s="1" t="n">
        <f aca="false">'S2 Test1'!P42</f>
        <v>6</v>
      </c>
      <c r="O42" s="1" t="n">
        <f aca="false">'S2 Test1'!Q42</f>
        <v>4</v>
      </c>
      <c r="P42" s="1" t="n">
        <f aca="false">'S3 Test1'!M42</f>
        <v>5</v>
      </c>
      <c r="Q42" s="1" t="n">
        <f aca="false">'S3 Test1'!N42</f>
        <v>4</v>
      </c>
      <c r="R42" s="1" t="n">
        <f aca="false">'S3 Test1'!O42</f>
        <v>4</v>
      </c>
      <c r="S42" s="1" t="n">
        <f aca="false">'S3 Test1'!P42</f>
        <v>5</v>
      </c>
      <c r="T42" s="1" t="n">
        <f aca="false">'S3 Test1'!Q42</f>
        <v>5</v>
      </c>
      <c r="U42" s="1" t="n">
        <f aca="false">'S3 Test1'!R42</f>
        <v>4</v>
      </c>
      <c r="V42" s="1" t="n">
        <f aca="false">'S4 Test 1'!M42</f>
        <v>6</v>
      </c>
      <c r="W42" s="1" t="n">
        <f aca="false">'S4 Test 1'!N42</f>
        <v>5</v>
      </c>
      <c r="X42" s="1" t="n">
        <f aca="false">'S4 Test 1'!O42</f>
        <v>4</v>
      </c>
      <c r="Y42" s="1" t="n">
        <f aca="false">'S4 Test 1'!P42</f>
        <v>6</v>
      </c>
      <c r="Z42" s="1" t="n">
        <f aca="false">'S4 Test 1'!Q42</f>
        <v>5</v>
      </c>
      <c r="AA42" s="1" t="n">
        <v>22</v>
      </c>
      <c r="AB42" s="1" t="n">
        <f aca="false">STDEV(E42:Z42)</f>
        <v>0.935125058192151</v>
      </c>
      <c r="AC42" s="1" t="n">
        <f aca="false">AVERAGE(E42:Z42)</f>
        <v>4.72727272727273</v>
      </c>
      <c r="AD42" s="1" t="n">
        <f aca="false">CONFIDENCE(0.05,AB42,AA42)</f>
        <v>0.39075671090755</v>
      </c>
      <c r="AE42" s="1" t="n">
        <v>5</v>
      </c>
    </row>
    <row r="43" customFormat="false" ht="12.75" hidden="false" customHeight="false" outlineLevel="0" collapsed="false">
      <c r="A43" s="1" t="s">
        <v>13</v>
      </c>
      <c r="C43" s="1" t="n">
        <v>6</v>
      </c>
      <c r="D43" s="1" t="s">
        <v>30</v>
      </c>
      <c r="E43" s="1" t="n">
        <f aca="false">'S1 Test1'!M43</f>
        <v>6</v>
      </c>
      <c r="F43" s="1" t="n">
        <f aca="false">'S1 Test1'!N43</f>
        <v>5</v>
      </c>
      <c r="G43" s="1" t="n">
        <f aca="false">'S1 Test1'!O43</f>
        <v>6</v>
      </c>
      <c r="H43" s="1" t="n">
        <f aca="false">'S1 Test1'!P43</f>
        <v>2</v>
      </c>
      <c r="I43" s="1" t="n">
        <f aca="false">'S1 Test1'!Q43</f>
        <v>5</v>
      </c>
      <c r="J43" s="1" t="n">
        <f aca="false">'S1 Test1'!R43</f>
        <v>3</v>
      </c>
      <c r="K43" s="1" t="n">
        <f aca="false">'S2 Test1'!M43</f>
        <v>6</v>
      </c>
      <c r="L43" s="1" t="n">
        <f aca="false">'S2 Test1'!N43</f>
        <v>4</v>
      </c>
      <c r="M43" s="1" t="n">
        <f aca="false">'S2 Test1'!O43</f>
        <v>5</v>
      </c>
      <c r="N43" s="1" t="n">
        <f aca="false">'S2 Test1'!P43</f>
        <v>5</v>
      </c>
      <c r="O43" s="1" t="n">
        <f aca="false">'S2 Test1'!Q43</f>
        <v>5</v>
      </c>
      <c r="P43" s="1" t="n">
        <f aca="false">'S3 Test1'!M43</f>
        <v>6</v>
      </c>
      <c r="Q43" s="1" t="n">
        <f aca="false">'S3 Test1'!N43</f>
        <v>6</v>
      </c>
      <c r="R43" s="1" t="n">
        <f aca="false">'S3 Test1'!O43</f>
        <v>5</v>
      </c>
      <c r="S43" s="1" t="n">
        <f aca="false">'S3 Test1'!P43</f>
        <v>5</v>
      </c>
      <c r="T43" s="1" t="n">
        <f aca="false">'S3 Test1'!Q43</f>
        <v>5</v>
      </c>
      <c r="U43" s="1" t="n">
        <f aca="false">'S3 Test1'!R43</f>
        <v>6</v>
      </c>
      <c r="V43" s="1" t="n">
        <f aca="false">'S4 Test 1'!M43</f>
        <v>8</v>
      </c>
      <c r="W43" s="1" t="n">
        <f aca="false">'S4 Test 1'!N43</f>
        <v>5</v>
      </c>
      <c r="X43" s="1" t="n">
        <f aca="false">'S4 Test 1'!O43</f>
        <v>4</v>
      </c>
      <c r="Y43" s="1" t="n">
        <f aca="false">'S4 Test 1'!P43</f>
        <v>6</v>
      </c>
      <c r="Z43" s="1" t="n">
        <f aca="false">'S4 Test 1'!Q43</f>
        <v>4</v>
      </c>
      <c r="AA43" s="1" t="n">
        <v>22</v>
      </c>
      <c r="AB43" s="1" t="n">
        <f aca="false">STDEV(E43:Z43)</f>
        <v>1.23091490979333</v>
      </c>
      <c r="AC43" s="1" t="n">
        <f aca="false">AVERAGE(E43:Z43)</f>
        <v>5.09090909090909</v>
      </c>
      <c r="AD43" s="1" t="n">
        <f aca="false">CONFIDENCE(0.05,AB43,AA43)</f>
        <v>0.514357151852805</v>
      </c>
      <c r="AE43" s="1" t="n">
        <v>6</v>
      </c>
    </row>
    <row r="44" customFormat="false" ht="12.75" hidden="false" customHeight="false" outlineLevel="0" collapsed="false">
      <c r="A44" s="1" t="s">
        <v>8</v>
      </c>
      <c r="C44" s="1" t="n">
        <v>7</v>
      </c>
      <c r="D44" s="1" t="s">
        <v>32</v>
      </c>
      <c r="E44" s="1" t="n">
        <f aca="false">'S1 Test1'!M44</f>
        <v>4</v>
      </c>
      <c r="F44" s="1" t="n">
        <f aca="false">'S1 Test1'!N44</f>
        <v>3</v>
      </c>
      <c r="G44" s="1" t="n">
        <f aca="false">'S1 Test1'!O44</f>
        <v>2</v>
      </c>
      <c r="H44" s="1" t="n">
        <f aca="false">'S1 Test1'!P44</f>
        <v>5</v>
      </c>
      <c r="I44" s="1" t="n">
        <f aca="false">'S1 Test1'!Q44</f>
        <v>4</v>
      </c>
      <c r="J44" s="1" t="n">
        <f aca="false">'S1 Test1'!R44</f>
        <v>4</v>
      </c>
      <c r="K44" s="1" t="n">
        <f aca="false">'S2 Test1'!M44</f>
        <v>2</v>
      </c>
      <c r="L44" s="1" t="n">
        <f aca="false">'S2 Test1'!N44</f>
        <v>5</v>
      </c>
      <c r="M44" s="1" t="n">
        <f aca="false">'S2 Test1'!O44</f>
        <v>7</v>
      </c>
      <c r="N44" s="1" t="n">
        <f aca="false">'S2 Test1'!P44</f>
        <v>3</v>
      </c>
      <c r="O44" s="1" t="n">
        <f aca="false">'S2 Test1'!Q44</f>
        <v>4</v>
      </c>
      <c r="P44" s="1" t="n">
        <f aca="false">'S3 Test1'!M44</f>
        <v>5</v>
      </c>
      <c r="Q44" s="1" t="n">
        <f aca="false">'S3 Test1'!N44</f>
        <v>6</v>
      </c>
      <c r="R44" s="1" t="n">
        <f aca="false">'S3 Test1'!O44</f>
        <v>3</v>
      </c>
      <c r="S44" s="1" t="n">
        <f aca="false">'S3 Test1'!P44</f>
        <v>4</v>
      </c>
      <c r="T44" s="1" t="n">
        <f aca="false">'S3 Test1'!Q44</f>
        <v>3</v>
      </c>
      <c r="U44" s="1" t="n">
        <f aca="false">'S3 Test1'!R44</f>
        <v>3</v>
      </c>
      <c r="V44" s="1" t="n">
        <f aca="false">'S4 Test 1'!M44</f>
        <v>4</v>
      </c>
      <c r="W44" s="1" t="n">
        <f aca="false">'S4 Test 1'!N44</f>
        <v>5</v>
      </c>
      <c r="X44" s="1" t="n">
        <f aca="false">'S4 Test 1'!O44</f>
        <v>5</v>
      </c>
      <c r="Y44" s="1" t="n">
        <f aca="false">'S4 Test 1'!P44</f>
        <v>5</v>
      </c>
      <c r="Z44" s="1" t="n">
        <f aca="false">'S4 Test 1'!Q44</f>
        <v>5</v>
      </c>
      <c r="AA44" s="1" t="n">
        <v>22</v>
      </c>
      <c r="AB44" s="1" t="n">
        <f aca="false">STDEV(E44:Z44)</f>
        <v>1.2457720706245</v>
      </c>
      <c r="AC44" s="1" t="n">
        <f aca="false">AVERAGE(E44:Z44)</f>
        <v>4.13636363636364</v>
      </c>
      <c r="AD44" s="1" t="n">
        <f aca="false">CONFIDENCE(0.05,AB44,AA44)</f>
        <v>0.520565450142915</v>
      </c>
      <c r="AE44" s="1" t="n">
        <v>1</v>
      </c>
    </row>
    <row r="45" customFormat="false" ht="12.75" hidden="false" customHeight="false" outlineLevel="0" collapsed="false">
      <c r="A45" s="1" t="s">
        <v>9</v>
      </c>
      <c r="C45" s="1" t="n">
        <v>7</v>
      </c>
      <c r="D45" s="1" t="s">
        <v>32</v>
      </c>
      <c r="E45" s="1" t="n">
        <f aca="false">'S1 Test1'!M45</f>
        <v>5</v>
      </c>
      <c r="F45" s="1" t="n">
        <f aca="false">'S1 Test1'!N45</f>
        <v>5</v>
      </c>
      <c r="G45" s="1" t="n">
        <f aca="false">'S1 Test1'!O45</f>
        <v>6</v>
      </c>
      <c r="H45" s="1" t="n">
        <f aca="false">'S1 Test1'!P45</f>
        <v>5</v>
      </c>
      <c r="I45" s="1" t="n">
        <f aca="false">'S1 Test1'!Q45</f>
        <v>6</v>
      </c>
      <c r="J45" s="1" t="n">
        <f aca="false">'S1 Test1'!R45</f>
        <v>5</v>
      </c>
      <c r="K45" s="1" t="n">
        <f aca="false">'S2 Test1'!M45</f>
        <v>6</v>
      </c>
      <c r="L45" s="1" t="n">
        <f aca="false">'S2 Test1'!N45</f>
        <v>5</v>
      </c>
      <c r="M45" s="1" t="n">
        <f aca="false">'S2 Test1'!O45</f>
        <v>6</v>
      </c>
      <c r="N45" s="1" t="n">
        <f aca="false">'S2 Test1'!P45</f>
        <v>4</v>
      </c>
      <c r="O45" s="1" t="n">
        <f aca="false">'S2 Test1'!Q45</f>
        <v>4</v>
      </c>
      <c r="P45" s="1" t="n">
        <f aca="false">'S3 Test1'!M45</f>
        <v>5</v>
      </c>
      <c r="Q45" s="1" t="n">
        <f aca="false">'S3 Test1'!N45</f>
        <v>5</v>
      </c>
      <c r="R45" s="1" t="n">
        <f aca="false">'S3 Test1'!O45</f>
        <v>4</v>
      </c>
      <c r="S45" s="1" t="n">
        <f aca="false">'S3 Test1'!P45</f>
        <v>7</v>
      </c>
      <c r="T45" s="1" t="n">
        <f aca="false">'S3 Test1'!Q45</f>
        <v>5</v>
      </c>
      <c r="U45" s="1" t="n">
        <f aca="false">'S3 Test1'!R45</f>
        <v>6</v>
      </c>
      <c r="V45" s="1" t="n">
        <f aca="false">'S4 Test 1'!M45</f>
        <v>4</v>
      </c>
      <c r="W45" s="1" t="n">
        <f aca="false">'S4 Test 1'!N45</f>
        <v>5</v>
      </c>
      <c r="X45" s="1" t="n">
        <f aca="false">'S4 Test 1'!O45</f>
        <v>4</v>
      </c>
      <c r="Y45" s="1" t="n">
        <f aca="false">'S4 Test 1'!P45</f>
        <v>5</v>
      </c>
      <c r="Z45" s="1" t="n">
        <f aca="false">'S4 Test 1'!Q45</f>
        <v>4</v>
      </c>
      <c r="AA45" s="1" t="n">
        <v>22</v>
      </c>
      <c r="AB45" s="1" t="n">
        <f aca="false">STDEV(E45:Z45)</f>
        <v>0.843872746402686</v>
      </c>
      <c r="AC45" s="1" t="n">
        <f aca="false">AVERAGE(E45:Z45)</f>
        <v>5.04545454545455</v>
      </c>
      <c r="AD45" s="1" t="n">
        <f aca="false">CONFIDENCE(0.05,AB45,AA45)</f>
        <v>0.352625497434886</v>
      </c>
      <c r="AE45" s="1" t="n">
        <v>2</v>
      </c>
    </row>
    <row r="46" customFormat="false" ht="12.75" hidden="false" customHeight="false" outlineLevel="0" collapsed="false">
      <c r="A46" s="1" t="s">
        <v>10</v>
      </c>
      <c r="C46" s="1" t="n">
        <v>7</v>
      </c>
      <c r="D46" s="1" t="s">
        <v>32</v>
      </c>
      <c r="E46" s="1" t="n">
        <f aca="false">'S1 Test1'!M46</f>
        <v>5</v>
      </c>
      <c r="F46" s="1" t="n">
        <f aca="false">'S1 Test1'!N46</f>
        <v>5</v>
      </c>
      <c r="G46" s="1" t="n">
        <f aca="false">'S1 Test1'!O46</f>
        <v>4</v>
      </c>
      <c r="H46" s="1" t="n">
        <f aca="false">'S1 Test1'!P46</f>
        <v>3</v>
      </c>
      <c r="I46" s="1" t="n">
        <f aca="false">'S1 Test1'!Q46</f>
        <v>2</v>
      </c>
      <c r="J46" s="1" t="n">
        <f aca="false">'S1 Test1'!R46</f>
        <v>5</v>
      </c>
      <c r="K46" s="1" t="n">
        <f aca="false">'S2 Test1'!M46</f>
        <v>2</v>
      </c>
      <c r="L46" s="1" t="n">
        <f aca="false">'S2 Test1'!N46</f>
        <v>4</v>
      </c>
      <c r="M46" s="1" t="n">
        <f aca="false">'S2 Test1'!O46</f>
        <v>6</v>
      </c>
      <c r="N46" s="1" t="n">
        <f aca="false">'S2 Test1'!P46</f>
        <v>6</v>
      </c>
      <c r="O46" s="1" t="n">
        <f aca="false">'S2 Test1'!Q46</f>
        <v>4</v>
      </c>
      <c r="P46" s="1" t="n">
        <f aca="false">'S3 Test1'!M46</f>
        <v>5</v>
      </c>
      <c r="Q46" s="1" t="n">
        <f aca="false">'S3 Test1'!N46</f>
        <v>5</v>
      </c>
      <c r="R46" s="1" t="n">
        <f aca="false">'S3 Test1'!O46</f>
        <v>5</v>
      </c>
      <c r="S46" s="1" t="n">
        <f aca="false">'S3 Test1'!P46</f>
        <v>6</v>
      </c>
      <c r="T46" s="1" t="n">
        <f aca="false">'S3 Test1'!Q46</f>
        <v>5</v>
      </c>
      <c r="U46" s="1" t="n">
        <f aca="false">'S3 Test1'!R46</f>
        <v>6</v>
      </c>
      <c r="V46" s="1" t="n">
        <f aca="false">'S4 Test 1'!M46</f>
        <v>5</v>
      </c>
      <c r="W46" s="1" t="n">
        <f aca="false">'S4 Test 1'!N46</f>
        <v>5</v>
      </c>
      <c r="X46" s="1" t="n">
        <f aca="false">'S4 Test 1'!O46</f>
        <v>5</v>
      </c>
      <c r="Y46" s="1" t="n">
        <f aca="false">'S4 Test 1'!P46</f>
        <v>5</v>
      </c>
      <c r="Z46" s="1" t="n">
        <f aca="false">'S4 Test 1'!Q46</f>
        <v>5</v>
      </c>
      <c r="AA46" s="1" t="n">
        <v>22</v>
      </c>
      <c r="AB46" s="1" t="n">
        <f aca="false">STDEV(E46:Z46)</f>
        <v>1.12911105516321</v>
      </c>
      <c r="AC46" s="1" t="n">
        <f aca="false">AVERAGE(E46:Z46)</f>
        <v>4.68181818181818</v>
      </c>
      <c r="AD46" s="1" t="n">
        <f aca="false">CONFIDENCE(0.05,AB46,AA46)</f>
        <v>0.471816810275517</v>
      </c>
      <c r="AE46" s="1" t="n">
        <v>3</v>
      </c>
    </row>
    <row r="47" customFormat="false" ht="12.75" hidden="false" customHeight="false" outlineLevel="0" collapsed="false">
      <c r="A47" s="1" t="s">
        <v>11</v>
      </c>
      <c r="C47" s="1" t="n">
        <v>7</v>
      </c>
      <c r="D47" s="1" t="s">
        <v>32</v>
      </c>
      <c r="E47" s="1" t="n">
        <f aca="false">'S1 Test1'!M47</f>
        <v>5</v>
      </c>
      <c r="F47" s="1" t="n">
        <f aca="false">'S1 Test1'!N47</f>
        <v>5</v>
      </c>
      <c r="G47" s="1" t="n">
        <f aca="false">'S1 Test1'!O47</f>
        <v>8</v>
      </c>
      <c r="H47" s="1" t="n">
        <f aca="false">'S1 Test1'!P47</f>
        <v>4</v>
      </c>
      <c r="I47" s="1" t="n">
        <f aca="false">'S1 Test1'!Q47</f>
        <v>7</v>
      </c>
      <c r="J47" s="1" t="n">
        <f aca="false">'S1 Test1'!R47</f>
        <v>6</v>
      </c>
      <c r="K47" s="1" t="n">
        <f aca="false">'S2 Test1'!M47</f>
        <v>7</v>
      </c>
      <c r="L47" s="1" t="n">
        <f aca="false">'S2 Test1'!N47</f>
        <v>5</v>
      </c>
      <c r="M47" s="1" t="n">
        <f aca="false">'S2 Test1'!O47</f>
        <v>6</v>
      </c>
      <c r="N47" s="1" t="n">
        <f aca="false">'S2 Test1'!P47</f>
        <v>3</v>
      </c>
      <c r="O47" s="1" t="n">
        <f aca="false">'S2 Test1'!Q47</f>
        <v>3</v>
      </c>
      <c r="P47" s="1" t="n">
        <f aca="false">'S3 Test1'!M47</f>
        <v>5</v>
      </c>
      <c r="Q47" s="1" t="n">
        <f aca="false">'S3 Test1'!N47</f>
        <v>6</v>
      </c>
      <c r="R47" s="1" t="n">
        <f aca="false">'S3 Test1'!O47</f>
        <v>5</v>
      </c>
      <c r="S47" s="1" t="n">
        <f aca="false">'S3 Test1'!P47</f>
        <v>5</v>
      </c>
      <c r="T47" s="1" t="n">
        <f aca="false">'S3 Test1'!Q47</f>
        <v>5</v>
      </c>
      <c r="U47" s="1" t="n">
        <f aca="false">'S3 Test1'!R47</f>
        <v>5</v>
      </c>
      <c r="V47" s="1" t="n">
        <f aca="false">'S4 Test 1'!M47</f>
        <v>6</v>
      </c>
      <c r="W47" s="1" t="n">
        <f aca="false">'S4 Test 1'!N47</f>
        <v>5</v>
      </c>
      <c r="X47" s="1" t="n">
        <f aca="false">'S4 Test 1'!O47</f>
        <v>4</v>
      </c>
      <c r="Y47" s="1" t="n">
        <f aca="false">'S4 Test 1'!P47</f>
        <v>5</v>
      </c>
      <c r="Z47" s="1" t="n">
        <f aca="false">'S4 Test 1'!Q47</f>
        <v>5</v>
      </c>
      <c r="AA47" s="1" t="n">
        <v>22</v>
      </c>
      <c r="AB47" s="1" t="n">
        <f aca="false">STDEV(E47:Z47)</f>
        <v>1.1925090867905</v>
      </c>
      <c r="AC47" s="1" t="n">
        <f aca="false">AVERAGE(E47:Z47)</f>
        <v>5.22727272727273</v>
      </c>
      <c r="AD47" s="1" t="n">
        <f aca="false">CONFIDENCE(0.05,AB47,AA47)</f>
        <v>0.498308674758956</v>
      </c>
      <c r="AE47" s="1" t="n">
        <v>4</v>
      </c>
    </row>
    <row r="48" customFormat="false" ht="12.75" hidden="false" customHeight="false" outlineLevel="0" collapsed="false">
      <c r="A48" s="1" t="s">
        <v>12</v>
      </c>
      <c r="C48" s="1" t="n">
        <v>7</v>
      </c>
      <c r="D48" s="1" t="s">
        <v>32</v>
      </c>
      <c r="E48" s="1" t="n">
        <f aca="false">'S1 Test1'!M48</f>
        <v>6</v>
      </c>
      <c r="F48" s="1" t="n">
        <f aca="false">'S1 Test1'!N48</f>
        <v>6</v>
      </c>
      <c r="G48" s="1" t="n">
        <f aca="false">'S1 Test1'!O48</f>
        <v>3</v>
      </c>
      <c r="H48" s="1" t="n">
        <f aca="false">'S1 Test1'!P48</f>
        <v>1</v>
      </c>
      <c r="I48" s="1" t="n">
        <f aca="false">'S1 Test1'!Q48</f>
        <v>1</v>
      </c>
      <c r="J48" s="1" t="n">
        <f aca="false">'S1 Test1'!R48</f>
        <v>4</v>
      </c>
      <c r="K48" s="1" t="n">
        <f aca="false">'S2 Test1'!M48</f>
        <v>4</v>
      </c>
      <c r="L48" s="1" t="n">
        <f aca="false">'S2 Test1'!N48</f>
        <v>5</v>
      </c>
      <c r="M48" s="1" t="n">
        <f aca="false">'S2 Test1'!O48</f>
        <v>6</v>
      </c>
      <c r="N48" s="1" t="n">
        <f aca="false">'S2 Test1'!P48</f>
        <v>3</v>
      </c>
      <c r="O48" s="1" t="n">
        <f aca="false">'S2 Test1'!Q48</f>
        <v>4</v>
      </c>
      <c r="P48" s="1" t="n">
        <f aca="false">'S3 Test1'!M48</f>
        <v>5</v>
      </c>
      <c r="Q48" s="1" t="n">
        <f aca="false">'S3 Test1'!N48</f>
        <v>3</v>
      </c>
      <c r="R48" s="1" t="n">
        <f aca="false">'S3 Test1'!O48</f>
        <v>5</v>
      </c>
      <c r="S48" s="1" t="n">
        <f aca="false">'S3 Test1'!P48</f>
        <v>5</v>
      </c>
      <c r="T48" s="1" t="n">
        <f aca="false">'S3 Test1'!Q48</f>
        <v>5</v>
      </c>
      <c r="U48" s="1" t="n">
        <f aca="false">'S3 Test1'!R48</f>
        <v>6</v>
      </c>
      <c r="V48" s="1" t="n">
        <f aca="false">'S4 Test 1'!M48</f>
        <v>6</v>
      </c>
      <c r="W48" s="1" t="n">
        <f aca="false">'S4 Test 1'!N48</f>
        <v>4</v>
      </c>
      <c r="X48" s="1" t="n">
        <f aca="false">'S4 Test 1'!O48</f>
        <v>3</v>
      </c>
      <c r="Y48" s="1" t="n">
        <f aca="false">'S4 Test 1'!P48</f>
        <v>5</v>
      </c>
      <c r="Z48" s="1" t="n">
        <f aca="false">'S4 Test 1'!Q48</f>
        <v>4</v>
      </c>
      <c r="AA48" s="1" t="n">
        <v>22</v>
      </c>
      <c r="AB48" s="1" t="n">
        <f aca="false">STDEV(E48:Z48)</f>
        <v>1.4858641283079</v>
      </c>
      <c r="AC48" s="1" t="n">
        <f aca="false">AVERAGE(E48:Z48)</f>
        <v>4.27272727272727</v>
      </c>
      <c r="AD48" s="1" t="n">
        <f aca="false">CONFIDENCE(0.05,AB48,AA48)</f>
        <v>0.620891692022015</v>
      </c>
      <c r="AE48" s="1" t="n">
        <v>5</v>
      </c>
    </row>
    <row r="49" customFormat="false" ht="12.75" hidden="false" customHeight="false" outlineLevel="0" collapsed="false">
      <c r="A49" s="1" t="s">
        <v>13</v>
      </c>
      <c r="C49" s="1" t="n">
        <v>7</v>
      </c>
      <c r="D49" s="1" t="s">
        <v>32</v>
      </c>
      <c r="E49" s="1" t="n">
        <f aca="false">'S1 Test1'!M49</f>
        <v>7</v>
      </c>
      <c r="F49" s="1" t="n">
        <f aca="false">'S1 Test1'!N49</f>
        <v>5</v>
      </c>
      <c r="G49" s="1" t="n">
        <f aca="false">'S1 Test1'!O49</f>
        <v>6</v>
      </c>
      <c r="H49" s="1" t="n">
        <f aca="false">'S1 Test1'!P49</f>
        <v>5</v>
      </c>
      <c r="I49" s="1" t="n">
        <f aca="false">'S1 Test1'!Q49</f>
        <v>8</v>
      </c>
      <c r="J49" s="1" t="n">
        <f aca="false">'S1 Test1'!R49</f>
        <v>5</v>
      </c>
      <c r="K49" s="1" t="n">
        <f aca="false">'S2 Test1'!M49</f>
        <v>7</v>
      </c>
      <c r="L49" s="1" t="n">
        <f aca="false">'S2 Test1'!N49</f>
        <v>5</v>
      </c>
      <c r="M49" s="1" t="n">
        <f aca="false">'S2 Test1'!O49</f>
        <v>6</v>
      </c>
      <c r="N49" s="1" t="n">
        <f aca="false">'S2 Test1'!P49</f>
        <v>4</v>
      </c>
      <c r="O49" s="1" t="n">
        <f aca="false">'S2 Test1'!Q49</f>
        <v>3</v>
      </c>
      <c r="P49" s="1" t="n">
        <f aca="false">'S3 Test1'!M49</f>
        <v>5</v>
      </c>
      <c r="Q49" s="1" t="n">
        <f aca="false">'S3 Test1'!N49</f>
        <v>6</v>
      </c>
      <c r="R49" s="1" t="n">
        <f aca="false">'S3 Test1'!O49</f>
        <v>7</v>
      </c>
      <c r="S49" s="1" t="n">
        <f aca="false">'S3 Test1'!P49</f>
        <v>5</v>
      </c>
      <c r="T49" s="1" t="n">
        <f aca="false">'S3 Test1'!Q49</f>
        <v>6</v>
      </c>
      <c r="U49" s="1" t="n">
        <f aca="false">'S3 Test1'!R49</f>
        <v>7</v>
      </c>
      <c r="V49" s="1" t="n">
        <f aca="false">'S4 Test 1'!M49</f>
        <v>5</v>
      </c>
      <c r="W49" s="1" t="n">
        <f aca="false">'S4 Test 1'!N49</f>
        <v>5</v>
      </c>
      <c r="X49" s="1" t="n">
        <f aca="false">'S4 Test 1'!O49</f>
        <v>5</v>
      </c>
      <c r="Y49" s="1" t="n">
        <f aca="false">'S4 Test 1'!P49</f>
        <v>4</v>
      </c>
      <c r="Z49" s="1" t="n">
        <f aca="false">'S4 Test 1'!Q49</f>
        <v>4</v>
      </c>
      <c r="AA49" s="1" t="n">
        <v>22</v>
      </c>
      <c r="AB49" s="1" t="n">
        <f aca="false">STDEV(E49:Z49)</f>
        <v>1.22386089807441</v>
      </c>
      <c r="AC49" s="1" t="n">
        <f aca="false">AVERAGE(E49:Z49)</f>
        <v>5.45454545454545</v>
      </c>
      <c r="AD49" s="1" t="n">
        <f aca="false">CONFIDENCE(0.05,AB49,AA49)</f>
        <v>0.511409522127946</v>
      </c>
      <c r="AE49" s="1" t="n">
        <v>6</v>
      </c>
    </row>
    <row r="50" customFormat="false" ht="12.75" hidden="false" customHeight="false" outlineLevel="0" collapsed="false">
      <c r="A50" s="1" t="s">
        <v>8</v>
      </c>
      <c r="C50" s="1" t="n">
        <v>8</v>
      </c>
      <c r="D50" s="1" t="s">
        <v>33</v>
      </c>
      <c r="E50" s="1" t="n">
        <f aca="false">'S1 Test1'!M50</f>
        <v>2</v>
      </c>
      <c r="F50" s="1" t="n">
        <f aca="false">'S1 Test1'!N50</f>
        <v>5</v>
      </c>
      <c r="G50" s="1" t="n">
        <f aca="false">'S1 Test1'!O50</f>
        <v>4</v>
      </c>
      <c r="H50" s="1" t="n">
        <f aca="false">'S1 Test1'!P50</f>
        <v>5</v>
      </c>
      <c r="I50" s="1" t="n">
        <f aca="false">'S1 Test1'!Q50</f>
        <v>4</v>
      </c>
      <c r="J50" s="1" t="n">
        <f aca="false">'S1 Test1'!R50</f>
        <v>4</v>
      </c>
      <c r="K50" s="1" t="n">
        <f aca="false">'S2 Test1'!M50</f>
        <v>3</v>
      </c>
      <c r="L50" s="1" t="n">
        <f aca="false">'S2 Test1'!N50</f>
        <v>4</v>
      </c>
      <c r="M50" s="1" t="n">
        <f aca="false">'S2 Test1'!O50</f>
        <v>5</v>
      </c>
      <c r="N50" s="1" t="n">
        <f aca="false">'S2 Test1'!P50</f>
        <v>4</v>
      </c>
      <c r="O50" s="1" t="n">
        <f aca="false">'S2 Test1'!Q50</f>
        <v>5</v>
      </c>
      <c r="P50" s="1" t="n">
        <f aca="false">'S3 Test1'!M50</f>
        <v>5</v>
      </c>
      <c r="Q50" s="1" t="n">
        <f aca="false">'S3 Test1'!N50</f>
        <v>5</v>
      </c>
      <c r="R50" s="1" t="n">
        <f aca="false">'S3 Test1'!O50</f>
        <v>4</v>
      </c>
      <c r="S50" s="1" t="n">
        <f aca="false">'S3 Test1'!P50</f>
        <v>6</v>
      </c>
      <c r="T50" s="1" t="n">
        <f aca="false">'S3 Test1'!Q50</f>
        <v>4</v>
      </c>
      <c r="U50" s="1" t="n">
        <f aca="false">'S3 Test1'!R50</f>
        <v>4</v>
      </c>
      <c r="V50" s="1" t="n">
        <f aca="false">'S4 Test 1'!M50</f>
        <v>3</v>
      </c>
      <c r="W50" s="1" t="n">
        <f aca="false">'S4 Test 1'!N50</f>
        <v>4</v>
      </c>
      <c r="X50" s="1" t="n">
        <f aca="false">'S4 Test 1'!O50</f>
        <v>5</v>
      </c>
      <c r="Y50" s="1" t="n">
        <f aca="false">'S4 Test 1'!P50</f>
        <v>4</v>
      </c>
      <c r="Z50" s="1" t="n">
        <f aca="false">'S4 Test 1'!Q50</f>
        <v>3</v>
      </c>
      <c r="AA50" s="1" t="n">
        <v>22</v>
      </c>
      <c r="AB50" s="1" t="n">
        <f aca="false">STDEV(E50:Z50)</f>
        <v>0.906923823984585</v>
      </c>
      <c r="AC50" s="1" t="n">
        <f aca="false">AVERAGE(E50:Z50)</f>
        <v>4.18181818181818</v>
      </c>
      <c r="AD50" s="1" t="n">
        <f aca="false">CONFIDENCE(0.05,AB50,AA50)</f>
        <v>0.378972381714419</v>
      </c>
      <c r="AE50" s="1" t="n">
        <v>1</v>
      </c>
    </row>
    <row r="51" customFormat="false" ht="12.75" hidden="false" customHeight="false" outlineLevel="0" collapsed="false">
      <c r="A51" s="1" t="s">
        <v>9</v>
      </c>
      <c r="C51" s="1" t="n">
        <v>8</v>
      </c>
      <c r="D51" s="1" t="s">
        <v>34</v>
      </c>
      <c r="E51" s="1" t="n">
        <f aca="false">'S1 Test1'!M51</f>
        <v>5</v>
      </c>
      <c r="F51" s="1" t="n">
        <f aca="false">'S1 Test1'!N51</f>
        <v>5</v>
      </c>
      <c r="G51" s="1" t="n">
        <f aca="false">'S1 Test1'!O51</f>
        <v>7</v>
      </c>
      <c r="H51" s="1" t="n">
        <f aca="false">'S1 Test1'!P51</f>
        <v>5</v>
      </c>
      <c r="I51" s="1" t="n">
        <f aca="false">'S1 Test1'!Q51</f>
        <v>4</v>
      </c>
      <c r="J51" s="1" t="n">
        <f aca="false">'S1 Test1'!R51</f>
        <v>4</v>
      </c>
      <c r="K51" s="1" t="n">
        <f aca="false">'S2 Test1'!M51</f>
        <v>8</v>
      </c>
      <c r="L51" s="1" t="n">
        <f aca="false">'S2 Test1'!N51</f>
        <v>6</v>
      </c>
      <c r="M51" s="1" t="n">
        <f aca="false">'S2 Test1'!O51</f>
        <v>7</v>
      </c>
      <c r="N51" s="1" t="n">
        <f aca="false">'S2 Test1'!P51</f>
        <v>5</v>
      </c>
      <c r="O51" s="1" t="n">
        <f aca="false">'S2 Test1'!Q51</f>
        <v>5</v>
      </c>
      <c r="P51" s="1" t="n">
        <f aca="false">'S3 Test1'!M51</f>
        <v>4</v>
      </c>
      <c r="Q51" s="1" t="n">
        <f aca="false">'S3 Test1'!N51</f>
        <v>5</v>
      </c>
      <c r="R51" s="1" t="n">
        <f aca="false">'S3 Test1'!O51</f>
        <v>4</v>
      </c>
      <c r="S51" s="1" t="n">
        <f aca="false">'S3 Test1'!P51</f>
        <v>6</v>
      </c>
      <c r="T51" s="1" t="n">
        <f aca="false">'S3 Test1'!Q51</f>
        <v>6</v>
      </c>
      <c r="U51" s="1" t="n">
        <f aca="false">'S3 Test1'!R51</f>
        <v>6</v>
      </c>
      <c r="V51" s="1" t="n">
        <f aca="false">'S4 Test 1'!M51</f>
        <v>5</v>
      </c>
      <c r="W51" s="1" t="n">
        <f aca="false">'S4 Test 1'!N51</f>
        <v>5</v>
      </c>
      <c r="X51" s="1" t="n">
        <f aca="false">'S4 Test 1'!O51</f>
        <v>5</v>
      </c>
      <c r="Y51" s="1" t="n">
        <f aca="false">'S4 Test 1'!P51</f>
        <v>3</v>
      </c>
      <c r="Z51" s="1" t="n">
        <f aca="false">'S4 Test 1'!Q51</f>
        <v>5</v>
      </c>
      <c r="AA51" s="1" t="n">
        <v>22</v>
      </c>
      <c r="AB51" s="1" t="n">
        <f aca="false">STDEV(E51:Z51)</f>
        <v>1.1518853358038</v>
      </c>
      <c r="AC51" s="1" t="n">
        <f aca="false">AVERAGE(E51:Z51)</f>
        <v>5.22727272727273</v>
      </c>
      <c r="AD51" s="1" t="n">
        <f aca="false">CONFIDENCE(0.05,AB51,AA51)</f>
        <v>0.481333401578937</v>
      </c>
      <c r="AE51" s="1" t="n">
        <v>2</v>
      </c>
    </row>
    <row r="52" customFormat="false" ht="12.75" hidden="false" customHeight="false" outlineLevel="0" collapsed="false">
      <c r="A52" s="1" t="s">
        <v>10</v>
      </c>
      <c r="C52" s="1" t="n">
        <v>8</v>
      </c>
      <c r="D52" s="1" t="s">
        <v>34</v>
      </c>
      <c r="E52" s="1" t="n">
        <f aca="false">'S1 Test1'!M52</f>
        <v>6</v>
      </c>
      <c r="F52" s="1" t="n">
        <f aca="false">'S1 Test1'!N52</f>
        <v>4</v>
      </c>
      <c r="G52" s="1" t="n">
        <f aca="false">'S1 Test1'!O52</f>
        <v>5</v>
      </c>
      <c r="H52" s="1" t="n">
        <f aca="false">'S1 Test1'!P52</f>
        <v>3</v>
      </c>
      <c r="I52" s="1" t="n">
        <f aca="false">'S1 Test1'!Q52</f>
        <v>3</v>
      </c>
      <c r="J52" s="1" t="n">
        <f aca="false">'S1 Test1'!R52</f>
        <v>3</v>
      </c>
      <c r="K52" s="1" t="n">
        <f aca="false">'S2 Test1'!M52</f>
        <v>3</v>
      </c>
      <c r="L52" s="1" t="n">
        <f aca="false">'S2 Test1'!N52</f>
        <v>5</v>
      </c>
      <c r="M52" s="1" t="n">
        <f aca="false">'S2 Test1'!O52</f>
        <v>5</v>
      </c>
      <c r="N52" s="1" t="n">
        <f aca="false">'S2 Test1'!P52</f>
        <v>5</v>
      </c>
      <c r="O52" s="1" t="n">
        <f aca="false">'S2 Test1'!Q52</f>
        <v>5</v>
      </c>
      <c r="P52" s="1" t="n">
        <f aca="false">'S3 Test1'!M52</f>
        <v>4</v>
      </c>
      <c r="Q52" s="1" t="n">
        <f aca="false">'S3 Test1'!N52</f>
        <v>4</v>
      </c>
      <c r="R52" s="1" t="n">
        <f aca="false">'S3 Test1'!O52</f>
        <v>5</v>
      </c>
      <c r="S52" s="1" t="n">
        <f aca="false">'S3 Test1'!P52</f>
        <v>6</v>
      </c>
      <c r="T52" s="1" t="n">
        <f aca="false">'S3 Test1'!Q52</f>
        <v>4</v>
      </c>
      <c r="U52" s="1" t="n">
        <f aca="false">'S3 Test1'!R52</f>
        <v>4</v>
      </c>
      <c r="V52" s="1" t="n">
        <f aca="false">'S4 Test 1'!M52</f>
        <v>5</v>
      </c>
      <c r="W52" s="1" t="n">
        <f aca="false">'S4 Test 1'!N52</f>
        <v>5</v>
      </c>
      <c r="X52" s="1" t="n">
        <f aca="false">'S4 Test 1'!O52</f>
        <v>4</v>
      </c>
      <c r="Y52" s="1" t="n">
        <f aca="false">'S4 Test 1'!P52</f>
        <v>4</v>
      </c>
      <c r="Z52" s="1" t="n">
        <f aca="false">'S4 Test 1'!Q52</f>
        <v>6</v>
      </c>
      <c r="AA52" s="1" t="n">
        <v>22</v>
      </c>
      <c r="AB52" s="1" t="n">
        <f aca="false">STDEV(E52:Z52)</f>
        <v>0.962500351380157</v>
      </c>
      <c r="AC52" s="1" t="n">
        <f aca="false">AVERAGE(E52:Z52)</f>
        <v>4.45454545454545</v>
      </c>
      <c r="AD52" s="1" t="n">
        <f aca="false">CONFIDENCE(0.05,AB52,AA52)</f>
        <v>0.402195907657293</v>
      </c>
      <c r="AE52" s="1" t="n">
        <v>3</v>
      </c>
    </row>
    <row r="53" customFormat="false" ht="12.75" hidden="false" customHeight="false" outlineLevel="0" collapsed="false">
      <c r="A53" s="1" t="s">
        <v>11</v>
      </c>
      <c r="C53" s="1" t="n">
        <v>8</v>
      </c>
      <c r="D53" s="1" t="s">
        <v>34</v>
      </c>
      <c r="E53" s="1" t="n">
        <f aca="false">'S1 Test1'!M53</f>
        <v>4</v>
      </c>
      <c r="F53" s="1" t="n">
        <f aca="false">'S1 Test1'!N53</f>
        <v>6</v>
      </c>
      <c r="G53" s="1" t="n">
        <f aca="false">'S1 Test1'!O53</f>
        <v>8</v>
      </c>
      <c r="H53" s="1" t="n">
        <f aca="false">'S1 Test1'!P53</f>
        <v>5</v>
      </c>
      <c r="I53" s="1" t="n">
        <f aca="false">'S1 Test1'!Q53</f>
        <v>6</v>
      </c>
      <c r="J53" s="1" t="n">
        <f aca="false">'S1 Test1'!R53</f>
        <v>6</v>
      </c>
      <c r="K53" s="1" t="n">
        <f aca="false">'S2 Test1'!M53</f>
        <v>8</v>
      </c>
      <c r="L53" s="1" t="n">
        <f aca="false">'S2 Test1'!N53</f>
        <v>5</v>
      </c>
      <c r="M53" s="1" t="n">
        <f aca="false">'S2 Test1'!O53</f>
        <v>6</v>
      </c>
      <c r="N53" s="1" t="n">
        <f aca="false">'S2 Test1'!P53</f>
        <v>3</v>
      </c>
      <c r="O53" s="1" t="n">
        <f aca="false">'S2 Test1'!Q53</f>
        <v>5</v>
      </c>
      <c r="P53" s="1" t="n">
        <f aca="false">'S3 Test1'!M53</f>
        <v>5</v>
      </c>
      <c r="Q53" s="1" t="n">
        <f aca="false">'S3 Test1'!N53</f>
        <v>6</v>
      </c>
      <c r="R53" s="1" t="n">
        <f aca="false">'S3 Test1'!O53</f>
        <v>4</v>
      </c>
      <c r="S53" s="1" t="n">
        <f aca="false">'S3 Test1'!P53</f>
        <v>5</v>
      </c>
      <c r="T53" s="1" t="n">
        <f aca="false">'S3 Test1'!Q53</f>
        <v>6</v>
      </c>
      <c r="U53" s="1" t="n">
        <f aca="false">'S3 Test1'!R53</f>
        <v>3</v>
      </c>
      <c r="V53" s="1" t="n">
        <f aca="false">'S4 Test 1'!M53</f>
        <v>6</v>
      </c>
      <c r="W53" s="1" t="n">
        <f aca="false">'S4 Test 1'!N53</f>
        <v>6</v>
      </c>
      <c r="X53" s="1" t="n">
        <f aca="false">'S4 Test 1'!O53</f>
        <v>4</v>
      </c>
      <c r="Y53" s="1" t="n">
        <f aca="false">'S4 Test 1'!P53</f>
        <v>5</v>
      </c>
      <c r="Z53" s="1" t="n">
        <f aca="false">'S4 Test 1'!Q53</f>
        <v>7</v>
      </c>
      <c r="AA53" s="1" t="n">
        <v>22</v>
      </c>
      <c r="AB53" s="1" t="n">
        <f aca="false">STDEV(E53:Z53)</f>
        <v>1.33306274310562</v>
      </c>
      <c r="AC53" s="1" t="n">
        <f aca="false">AVERAGE(E53:Z53)</f>
        <v>5.40909090909091</v>
      </c>
      <c r="AD53" s="1" t="n">
        <f aca="false">CONFIDENCE(0.05,AB53,AA53)</f>
        <v>0.557041230331688</v>
      </c>
      <c r="AE53" s="1" t="n">
        <v>4</v>
      </c>
    </row>
    <row r="54" customFormat="false" ht="12.75" hidden="false" customHeight="false" outlineLevel="0" collapsed="false">
      <c r="A54" s="1" t="s">
        <v>12</v>
      </c>
      <c r="C54" s="1" t="n">
        <v>8</v>
      </c>
      <c r="D54" s="1" t="s">
        <v>34</v>
      </c>
      <c r="E54" s="1" t="n">
        <f aca="false">'S1 Test1'!M54</f>
        <v>6</v>
      </c>
      <c r="F54" s="1" t="n">
        <f aca="false">'S1 Test1'!N54</f>
        <v>6</v>
      </c>
      <c r="G54" s="1" t="n">
        <f aca="false">'S1 Test1'!O54</f>
        <v>4</v>
      </c>
      <c r="H54" s="1" t="n">
        <f aca="false">'S1 Test1'!P54</f>
        <v>2</v>
      </c>
      <c r="I54" s="1" t="n">
        <f aca="false">'S1 Test1'!Q54</f>
        <v>3</v>
      </c>
      <c r="J54" s="1" t="n">
        <f aca="false">'S1 Test1'!R54</f>
        <v>4</v>
      </c>
      <c r="K54" s="1" t="n">
        <f aca="false">'S2 Test1'!M54</f>
        <v>3</v>
      </c>
      <c r="L54" s="1" t="n">
        <f aca="false">'S2 Test1'!N54</f>
        <v>4</v>
      </c>
      <c r="M54" s="1" t="n">
        <f aca="false">'S2 Test1'!O54</f>
        <v>5</v>
      </c>
      <c r="N54" s="1" t="n">
        <f aca="false">'S2 Test1'!P54</f>
        <v>4</v>
      </c>
      <c r="O54" s="1" t="n">
        <f aca="false">'S2 Test1'!Q54</f>
        <v>5</v>
      </c>
      <c r="P54" s="1" t="n">
        <f aca="false">'S3 Test1'!M54</f>
        <v>6</v>
      </c>
      <c r="Q54" s="1" t="n">
        <f aca="false">'S3 Test1'!N54</f>
        <v>4</v>
      </c>
      <c r="R54" s="1" t="n">
        <f aca="false">'S3 Test1'!O54</f>
        <v>4</v>
      </c>
      <c r="S54" s="1" t="n">
        <f aca="false">'S3 Test1'!P54</f>
        <v>5</v>
      </c>
      <c r="T54" s="1" t="n">
        <f aca="false">'S3 Test1'!Q54</f>
        <v>4</v>
      </c>
      <c r="U54" s="1" t="n">
        <f aca="false">'S3 Test1'!R54</f>
        <v>3</v>
      </c>
      <c r="V54" s="1" t="n">
        <f aca="false">'S4 Test 1'!M54</f>
        <v>6</v>
      </c>
      <c r="W54" s="1" t="n">
        <f aca="false">'S4 Test 1'!N54</f>
        <v>4</v>
      </c>
      <c r="X54" s="1" t="n">
        <f aca="false">'S4 Test 1'!O54</f>
        <v>4</v>
      </c>
      <c r="Y54" s="1" t="n">
        <f aca="false">'S4 Test 1'!P54</f>
        <v>4</v>
      </c>
      <c r="Z54" s="1" t="n">
        <f aca="false">'S4 Test 1'!Q54</f>
        <v>6</v>
      </c>
      <c r="AA54" s="1" t="n">
        <v>22</v>
      </c>
      <c r="AB54" s="1" t="n">
        <f aca="false">STDEV(E54:Z54)</f>
        <v>1.1358007263791</v>
      </c>
      <c r="AC54" s="1" t="n">
        <f aca="false">AVERAGE(E54:Z54)</f>
        <v>4.36363636363636</v>
      </c>
      <c r="AD54" s="1" t="n">
        <f aca="false">CONFIDENCE(0.05,AB54,AA54)</f>
        <v>0.474612194591737</v>
      </c>
      <c r="AE54" s="1" t="n">
        <v>5</v>
      </c>
    </row>
    <row r="55" customFormat="false" ht="12.75" hidden="false" customHeight="false" outlineLevel="0" collapsed="false">
      <c r="A55" s="1" t="s">
        <v>13</v>
      </c>
      <c r="C55" s="1" t="n">
        <v>8</v>
      </c>
      <c r="D55" s="1" t="s">
        <v>34</v>
      </c>
      <c r="E55" s="1" t="n">
        <f aca="false">'S1 Test1'!M55</f>
        <v>6</v>
      </c>
      <c r="F55" s="1" t="n">
        <f aca="false">'S1 Test1'!N55</f>
        <v>6</v>
      </c>
      <c r="G55" s="1" t="n">
        <f aca="false">'S1 Test1'!O55</f>
        <v>6</v>
      </c>
      <c r="H55" s="1" t="n">
        <f aca="false">'S1 Test1'!P55</f>
        <v>4</v>
      </c>
      <c r="I55" s="1" t="n">
        <f aca="false">'S1 Test1'!Q55</f>
        <v>6</v>
      </c>
      <c r="J55" s="1" t="n">
        <f aca="false">'S1 Test1'!R55</f>
        <v>4</v>
      </c>
      <c r="K55" s="1" t="n">
        <f aca="false">'S2 Test1'!M55</f>
        <v>6</v>
      </c>
      <c r="L55" s="1" t="n">
        <f aca="false">'S2 Test1'!N55</f>
        <v>6</v>
      </c>
      <c r="M55" s="1" t="n">
        <f aca="false">'S2 Test1'!O55</f>
        <v>5</v>
      </c>
      <c r="N55" s="1" t="n">
        <f aca="false">'S2 Test1'!P55</f>
        <v>5</v>
      </c>
      <c r="O55" s="1" t="n">
        <f aca="false">'S2 Test1'!Q55</f>
        <v>4</v>
      </c>
      <c r="P55" s="1" t="n">
        <f aca="false">'S3 Test1'!M55</f>
        <v>6</v>
      </c>
      <c r="Q55" s="1" t="n">
        <f aca="false">'S3 Test1'!N55</f>
        <v>6</v>
      </c>
      <c r="R55" s="1" t="n">
        <f aca="false">'S3 Test1'!O55</f>
        <v>5</v>
      </c>
      <c r="S55" s="1" t="n">
        <f aca="false">'S3 Test1'!P55</f>
        <v>6</v>
      </c>
      <c r="T55" s="1" t="n">
        <f aca="false">'S3 Test1'!Q55</f>
        <v>5</v>
      </c>
      <c r="U55" s="1" t="n">
        <f aca="false">'S3 Test1'!R55</f>
        <v>7</v>
      </c>
      <c r="V55" s="1" t="n">
        <f aca="false">'S4 Test 1'!M55</f>
        <v>8</v>
      </c>
      <c r="W55" s="1" t="n">
        <f aca="false">'S4 Test 1'!N55</f>
        <v>5</v>
      </c>
      <c r="X55" s="1" t="n">
        <f aca="false">'S4 Test 1'!O55</f>
        <v>4</v>
      </c>
      <c r="Y55" s="1" t="n">
        <f aca="false">'S4 Test 1'!P55</f>
        <v>6</v>
      </c>
      <c r="Z55" s="1" t="n">
        <f aca="false">'S4 Test 1'!Q55</f>
        <v>5</v>
      </c>
      <c r="AA55" s="1" t="n">
        <v>22</v>
      </c>
      <c r="AB55" s="1" t="n">
        <f aca="false">STDEV(E55:Z55)</f>
        <v>1.01183473147028</v>
      </c>
      <c r="AC55" s="1" t="n">
        <f aca="false">AVERAGE(E55:Z55)</f>
        <v>5.5</v>
      </c>
      <c r="AD55" s="1" t="n">
        <f aca="false">CONFIDENCE(0.05,AB55,AA55)</f>
        <v>0.422811054187476</v>
      </c>
      <c r="AE55" s="1" t="n">
        <v>6</v>
      </c>
    </row>
    <row r="56" customFormat="false" ht="12.75" hidden="false" customHeight="false" outlineLevel="0" collapsed="false">
      <c r="A56" s="1" t="s">
        <v>8</v>
      </c>
      <c r="C56" s="1" t="n">
        <v>9</v>
      </c>
      <c r="D56" s="1" t="s">
        <v>35</v>
      </c>
      <c r="E56" s="1" t="n">
        <f aca="false">'S1 Test1'!M56</f>
        <v>5</v>
      </c>
      <c r="F56" s="1" t="n">
        <f aca="false">'S1 Test1'!N56</f>
        <v>4</v>
      </c>
      <c r="G56" s="1" t="n">
        <f aca="false">'S1 Test1'!O56</f>
        <v>4</v>
      </c>
      <c r="H56" s="1" t="n">
        <f aca="false">'S1 Test1'!P56</f>
        <v>5</v>
      </c>
      <c r="I56" s="1" t="n">
        <f aca="false">'S1 Test1'!Q56</f>
        <v>4</v>
      </c>
      <c r="J56" s="1" t="n">
        <f aca="false">'S1 Test1'!R56</f>
        <v>4</v>
      </c>
      <c r="K56" s="1" t="n">
        <f aca="false">'S2 Test1'!M56</f>
        <v>3</v>
      </c>
      <c r="L56" s="1" t="n">
        <f aca="false">'S2 Test1'!N56</f>
        <v>4</v>
      </c>
      <c r="M56" s="1" t="n">
        <f aca="false">'S2 Test1'!O56</f>
        <v>5</v>
      </c>
      <c r="N56" s="1" t="n">
        <f aca="false">'S2 Test1'!P56</f>
        <v>4</v>
      </c>
      <c r="O56" s="1" t="n">
        <f aca="false">'S2 Test1'!Q56</f>
        <v>4</v>
      </c>
      <c r="P56" s="1" t="n">
        <f aca="false">'S3 Test1'!M56</f>
        <v>4</v>
      </c>
      <c r="Q56" s="1" t="n">
        <f aca="false">'S3 Test1'!N56</f>
        <v>6</v>
      </c>
      <c r="R56" s="1" t="n">
        <f aca="false">'S3 Test1'!O56</f>
        <v>4</v>
      </c>
      <c r="S56" s="1" t="n">
        <f aca="false">'S3 Test1'!P56</f>
        <v>7</v>
      </c>
      <c r="T56" s="1" t="n">
        <f aca="false">'S3 Test1'!Q56</f>
        <v>4</v>
      </c>
      <c r="U56" s="1" t="n">
        <f aca="false">'S3 Test1'!R56</f>
        <v>5</v>
      </c>
      <c r="V56" s="1" t="n">
        <f aca="false">'S4 Test 1'!M56</f>
        <v>4</v>
      </c>
      <c r="W56" s="1" t="n">
        <f aca="false">'S4 Test 1'!N56</f>
        <v>4</v>
      </c>
      <c r="X56" s="1" t="n">
        <f aca="false">'S4 Test 1'!O56</f>
        <v>4</v>
      </c>
      <c r="Y56" s="1" t="n">
        <f aca="false">'S4 Test 1'!P56</f>
        <v>5</v>
      </c>
      <c r="Z56" s="1" t="n">
        <f aca="false">'S4 Test 1'!Q56</f>
        <v>5</v>
      </c>
      <c r="AA56" s="1" t="n">
        <v>22</v>
      </c>
      <c r="AB56" s="1" t="n">
        <f aca="false">STDEV(E56:Z56)</f>
        <v>0.857864054457777</v>
      </c>
      <c r="AC56" s="1" t="n">
        <f aca="false">AVERAGE(E56:Z56)</f>
        <v>4.45454545454545</v>
      </c>
      <c r="AD56" s="1" t="n">
        <f aca="false">CONFIDENCE(0.05,AB56,AA56)</f>
        <v>0.358471985526512</v>
      </c>
      <c r="AE56" s="1" t="n">
        <v>1</v>
      </c>
    </row>
    <row r="57" customFormat="false" ht="12.75" hidden="false" customHeight="false" outlineLevel="0" collapsed="false">
      <c r="A57" s="1" t="s">
        <v>9</v>
      </c>
      <c r="C57" s="1" t="n">
        <v>9</v>
      </c>
      <c r="D57" s="1" t="s">
        <v>36</v>
      </c>
      <c r="E57" s="1" t="n">
        <f aca="false">'S1 Test1'!M57</f>
        <v>5</v>
      </c>
      <c r="F57" s="1" t="n">
        <f aca="false">'S1 Test1'!N57</f>
        <v>6</v>
      </c>
      <c r="G57" s="1" t="n">
        <f aca="false">'S1 Test1'!O57</f>
        <v>6</v>
      </c>
      <c r="H57" s="1" t="n">
        <f aca="false">'S1 Test1'!P57</f>
        <v>5</v>
      </c>
      <c r="I57" s="1" t="n">
        <f aca="false">'S1 Test1'!Q57</f>
        <v>6</v>
      </c>
      <c r="J57" s="1" t="n">
        <f aca="false">'S1 Test1'!R57</f>
        <v>4</v>
      </c>
      <c r="K57" s="1" t="n">
        <f aca="false">'S2 Test1'!M57</f>
        <v>9</v>
      </c>
      <c r="L57" s="1" t="n">
        <f aca="false">'S2 Test1'!N57</f>
        <v>4</v>
      </c>
      <c r="M57" s="1" t="n">
        <f aca="false">'S2 Test1'!O57</f>
        <v>6</v>
      </c>
      <c r="N57" s="1" t="n">
        <f aca="false">'S2 Test1'!P57</f>
        <v>4</v>
      </c>
      <c r="O57" s="1" t="n">
        <f aca="false">'S2 Test1'!Q57</f>
        <v>4</v>
      </c>
      <c r="P57" s="1" t="n">
        <f aca="false">'S3 Test1'!M57</f>
        <v>4</v>
      </c>
      <c r="Q57" s="1" t="n">
        <f aca="false">'S3 Test1'!N57</f>
        <v>7</v>
      </c>
      <c r="R57" s="1" t="n">
        <f aca="false">'S3 Test1'!O57</f>
        <v>6</v>
      </c>
      <c r="S57" s="1" t="n">
        <f aca="false">'S3 Test1'!P57</f>
        <v>7</v>
      </c>
      <c r="T57" s="1" t="n">
        <f aca="false">'S3 Test1'!Q57</f>
        <v>4</v>
      </c>
      <c r="U57" s="1" t="n">
        <f aca="false">'S3 Test1'!R57</f>
        <v>4</v>
      </c>
      <c r="V57" s="1" t="n">
        <f aca="false">'S4 Test 1'!M57</f>
        <v>3</v>
      </c>
      <c r="W57" s="1" t="n">
        <f aca="false">'S4 Test 1'!N57</f>
        <v>5</v>
      </c>
      <c r="X57" s="1" t="n">
        <f aca="false">'S4 Test 1'!O57</f>
        <v>5</v>
      </c>
      <c r="Y57" s="1" t="n">
        <f aca="false">'S4 Test 1'!P57</f>
        <v>6</v>
      </c>
      <c r="Z57" s="1" t="n">
        <f aca="false">'S4 Test 1'!Q57</f>
        <v>5</v>
      </c>
      <c r="AA57" s="1" t="n">
        <v>22</v>
      </c>
      <c r="AB57" s="1" t="n">
        <f aca="false">STDEV(E57:Z57)</f>
        <v>1.37777661406645</v>
      </c>
      <c r="AC57" s="1" t="n">
        <f aca="false">AVERAGE(E57:Z57)</f>
        <v>5.22727272727273</v>
      </c>
      <c r="AD57" s="1" t="n">
        <f aca="false">CONFIDENCE(0.05,AB57,AA57)</f>
        <v>0.575725624462218</v>
      </c>
      <c r="AE57" s="1" t="n">
        <v>2</v>
      </c>
    </row>
    <row r="58" customFormat="false" ht="12.75" hidden="false" customHeight="false" outlineLevel="0" collapsed="false">
      <c r="A58" s="1" t="s">
        <v>10</v>
      </c>
      <c r="C58" s="1" t="n">
        <v>9</v>
      </c>
      <c r="D58" s="1" t="s">
        <v>36</v>
      </c>
      <c r="E58" s="1" t="n">
        <f aca="false">'S1 Test1'!M58</f>
        <v>6</v>
      </c>
      <c r="F58" s="1" t="n">
        <f aca="false">'S1 Test1'!N58</f>
        <v>5</v>
      </c>
      <c r="G58" s="1" t="n">
        <f aca="false">'S1 Test1'!O58</f>
        <v>4</v>
      </c>
      <c r="H58" s="1" t="n">
        <f aca="false">'S1 Test1'!P58</f>
        <v>4</v>
      </c>
      <c r="I58" s="1" t="n">
        <f aca="false">'S1 Test1'!Q58</f>
        <v>1</v>
      </c>
      <c r="J58" s="1" t="n">
        <f aca="false">'S1 Test1'!R58</f>
        <v>4</v>
      </c>
      <c r="K58" s="1" t="n">
        <f aca="false">'S2 Test1'!M58</f>
        <v>2</v>
      </c>
      <c r="L58" s="1" t="n">
        <f aca="false">'S2 Test1'!N58</f>
        <v>4</v>
      </c>
      <c r="M58" s="1" t="n">
        <f aca="false">'S2 Test1'!O58</f>
        <v>6</v>
      </c>
      <c r="N58" s="1" t="n">
        <f aca="false">'S2 Test1'!P58</f>
        <v>4</v>
      </c>
      <c r="O58" s="1" t="n">
        <f aca="false">'S2 Test1'!Q58</f>
        <v>4</v>
      </c>
      <c r="P58" s="1" t="n">
        <f aca="false">'S3 Test1'!M58</f>
        <v>5</v>
      </c>
      <c r="Q58" s="1" t="n">
        <f aca="false">'S3 Test1'!N58</f>
        <v>4</v>
      </c>
      <c r="R58" s="1" t="n">
        <f aca="false">'S3 Test1'!O58</f>
        <v>4</v>
      </c>
      <c r="S58" s="1" t="n">
        <f aca="false">'S3 Test1'!P58</f>
        <v>7</v>
      </c>
      <c r="T58" s="1" t="n">
        <f aca="false">'S3 Test1'!Q58</f>
        <v>4</v>
      </c>
      <c r="U58" s="1" t="n">
        <f aca="false">'S3 Test1'!R58</f>
        <v>5</v>
      </c>
      <c r="V58" s="1" t="n">
        <f aca="false">'S4 Test 1'!M58</f>
        <v>5</v>
      </c>
      <c r="W58" s="1" t="n">
        <f aca="false">'S4 Test 1'!N58</f>
        <v>5</v>
      </c>
      <c r="X58" s="1" t="n">
        <f aca="false">'S4 Test 1'!O58</f>
        <v>3</v>
      </c>
      <c r="Y58" s="1" t="n">
        <f aca="false">'S4 Test 1'!P58</f>
        <v>5</v>
      </c>
      <c r="Z58" s="1" t="n">
        <f aca="false">'S4 Test 1'!Q58</f>
        <v>4</v>
      </c>
      <c r="AA58" s="1" t="n">
        <v>22</v>
      </c>
      <c r="AB58" s="1" t="n">
        <f aca="false">STDEV(E58:Z58)</f>
        <v>1.28679608168667</v>
      </c>
      <c r="AC58" s="1" t="n">
        <f aca="false">AVERAGE(E58:Z58)</f>
        <v>4.31818181818182</v>
      </c>
      <c r="AD58" s="1" t="n">
        <f aca="false">CONFIDENCE(0.05,AB58,AA58)</f>
        <v>0.537707978289769</v>
      </c>
      <c r="AE58" s="1" t="n">
        <v>3</v>
      </c>
    </row>
    <row r="59" customFormat="false" ht="12.75" hidden="false" customHeight="false" outlineLevel="0" collapsed="false">
      <c r="A59" s="1" t="s">
        <v>11</v>
      </c>
      <c r="C59" s="1" t="n">
        <v>9</v>
      </c>
      <c r="D59" s="1" t="s">
        <v>36</v>
      </c>
      <c r="E59" s="1" t="n">
        <f aca="false">'S1 Test1'!M59</f>
        <v>4</v>
      </c>
      <c r="F59" s="1" t="n">
        <f aca="false">'S1 Test1'!N59</f>
        <v>5</v>
      </c>
      <c r="G59" s="1" t="n">
        <f aca="false">'S1 Test1'!O59</f>
        <v>7</v>
      </c>
      <c r="H59" s="1" t="n">
        <f aca="false">'S1 Test1'!P59</f>
        <v>5</v>
      </c>
      <c r="I59" s="1" t="n">
        <f aca="false">'S1 Test1'!Q59</f>
        <v>7</v>
      </c>
      <c r="J59" s="1" t="n">
        <f aca="false">'S1 Test1'!R59</f>
        <v>5</v>
      </c>
      <c r="K59" s="1" t="n">
        <f aca="false">'S2 Test1'!M59</f>
        <v>8</v>
      </c>
      <c r="L59" s="1" t="n">
        <f aca="false">'S2 Test1'!N59</f>
        <v>5</v>
      </c>
      <c r="M59" s="1" t="n">
        <f aca="false">'S2 Test1'!O59</f>
        <v>6</v>
      </c>
      <c r="N59" s="1" t="n">
        <f aca="false">'S2 Test1'!P59</f>
        <v>5</v>
      </c>
      <c r="O59" s="1" t="n">
        <f aca="false">'S2 Test1'!Q59</f>
        <v>4</v>
      </c>
      <c r="P59" s="1" t="n">
        <f aca="false">'S3 Test1'!M59</f>
        <v>5</v>
      </c>
      <c r="Q59" s="1" t="n">
        <f aca="false">'S3 Test1'!N59</f>
        <v>7</v>
      </c>
      <c r="R59" s="1" t="n">
        <f aca="false">'S3 Test1'!O59</f>
        <v>5</v>
      </c>
      <c r="S59" s="1" t="n">
        <f aca="false">'S3 Test1'!P59</f>
        <v>4</v>
      </c>
      <c r="T59" s="1" t="n">
        <f aca="false">'S3 Test1'!Q59</f>
        <v>6</v>
      </c>
      <c r="U59" s="1" t="n">
        <f aca="false">'S3 Test1'!R59</f>
        <v>4</v>
      </c>
      <c r="V59" s="1" t="n">
        <f aca="false">'S4 Test 1'!M59</f>
        <v>5</v>
      </c>
      <c r="W59" s="1" t="n">
        <f aca="false">'S4 Test 1'!N59</f>
        <v>5</v>
      </c>
      <c r="X59" s="1" t="n">
        <f aca="false">'S4 Test 1'!O59</f>
        <v>5</v>
      </c>
      <c r="Y59" s="1" t="n">
        <f aca="false">'S4 Test 1'!P59</f>
        <v>5</v>
      </c>
      <c r="Z59" s="1" t="n">
        <f aca="false">'S4 Test 1'!Q59</f>
        <v>6</v>
      </c>
      <c r="AA59" s="1" t="n">
        <v>22</v>
      </c>
      <c r="AB59" s="1" t="n">
        <f aca="false">STDEV(E59:Z59)</f>
        <v>1.09307145000004</v>
      </c>
      <c r="AC59" s="1" t="n">
        <f aca="false">AVERAGE(E59:Z59)</f>
        <v>5.36363636363636</v>
      </c>
      <c r="AD59" s="1" t="n">
        <f aca="false">CONFIDENCE(0.05,AB59,AA59)</f>
        <v>0.456757094516011</v>
      </c>
      <c r="AE59" s="1" t="n">
        <v>4</v>
      </c>
    </row>
    <row r="60" customFormat="false" ht="12.75" hidden="false" customHeight="false" outlineLevel="0" collapsed="false">
      <c r="A60" s="1" t="s">
        <v>12</v>
      </c>
      <c r="C60" s="1" t="n">
        <v>9</v>
      </c>
      <c r="D60" s="1" t="s">
        <v>36</v>
      </c>
      <c r="E60" s="1" t="n">
        <f aca="false">'S1 Test1'!M60</f>
        <v>6</v>
      </c>
      <c r="F60" s="1" t="n">
        <f aca="false">'S1 Test1'!N60</f>
        <v>5</v>
      </c>
      <c r="G60" s="1" t="n">
        <f aca="false">'S1 Test1'!O60</f>
        <v>2</v>
      </c>
      <c r="H60" s="1" t="n">
        <f aca="false">'S1 Test1'!P60</f>
        <v>1</v>
      </c>
      <c r="I60" s="1" t="n">
        <f aca="false">'S1 Test1'!Q60</f>
        <v>3</v>
      </c>
      <c r="J60" s="1" t="n">
        <f aca="false">'S1 Test1'!R60</f>
        <v>3</v>
      </c>
      <c r="K60" s="1" t="n">
        <f aca="false">'S2 Test1'!M60</f>
        <v>4</v>
      </c>
      <c r="L60" s="1" t="n">
        <f aca="false">'S2 Test1'!N60</f>
        <v>4</v>
      </c>
      <c r="M60" s="1" t="n">
        <f aca="false">'S2 Test1'!O60</f>
        <v>5</v>
      </c>
      <c r="N60" s="1" t="n">
        <f aca="false">'S2 Test1'!P60</f>
        <v>5</v>
      </c>
      <c r="O60" s="1" t="n">
        <f aca="false">'S2 Test1'!Q60</f>
        <v>4</v>
      </c>
      <c r="P60" s="1" t="n">
        <f aca="false">'S3 Test1'!M60</f>
        <v>4</v>
      </c>
      <c r="Q60" s="1" t="n">
        <f aca="false">'S3 Test1'!N60</f>
        <v>4</v>
      </c>
      <c r="R60" s="1" t="n">
        <f aca="false">'S3 Test1'!O60</f>
        <v>5</v>
      </c>
      <c r="S60" s="1" t="n">
        <f aca="false">'S3 Test1'!P60</f>
        <v>3</v>
      </c>
      <c r="T60" s="1" t="n">
        <f aca="false">'S3 Test1'!Q60</f>
        <v>5</v>
      </c>
      <c r="U60" s="1" t="n">
        <f aca="false">'S3 Test1'!R60</f>
        <v>7</v>
      </c>
      <c r="V60" s="1" t="n">
        <f aca="false">'S4 Test 1'!M60</f>
        <v>7</v>
      </c>
      <c r="W60" s="1" t="n">
        <f aca="false">'S4 Test 1'!N60</f>
        <v>5</v>
      </c>
      <c r="X60" s="1" t="n">
        <f aca="false">'S4 Test 1'!O60</f>
        <v>4</v>
      </c>
      <c r="Y60" s="1" t="n">
        <f aca="false">'S4 Test 1'!P60</f>
        <v>5</v>
      </c>
      <c r="Z60" s="1" t="n">
        <f aca="false">'S4 Test 1'!Q60</f>
        <v>5</v>
      </c>
      <c r="AA60" s="1" t="n">
        <v>22</v>
      </c>
      <c r="AB60" s="1" t="n">
        <f aca="false">STDEV(E60:Z60)</f>
        <v>1.43246223403902</v>
      </c>
      <c r="AC60" s="1" t="n">
        <f aca="false">AVERAGE(E60:Z60)</f>
        <v>4.36363636363636</v>
      </c>
      <c r="AD60" s="1" t="n">
        <f aca="false">CONFIDENCE(0.05,AB60,AA60)</f>
        <v>0.598576870728396</v>
      </c>
      <c r="AE60" s="1" t="n">
        <v>5</v>
      </c>
    </row>
    <row r="61" customFormat="false" ht="12.75" hidden="false" customHeight="false" outlineLevel="0" collapsed="false">
      <c r="A61" s="1" t="s">
        <v>13</v>
      </c>
      <c r="C61" s="1" t="n">
        <v>9</v>
      </c>
      <c r="D61" s="1" t="s">
        <v>36</v>
      </c>
      <c r="E61" s="1" t="n">
        <f aca="false">'S1 Test1'!M61</f>
        <v>7</v>
      </c>
      <c r="F61" s="1" t="n">
        <f aca="false">'S1 Test1'!N61</f>
        <v>6</v>
      </c>
      <c r="G61" s="1" t="n">
        <f aca="false">'S1 Test1'!O61</f>
        <v>7</v>
      </c>
      <c r="H61" s="1" t="n">
        <f aca="false">'S1 Test1'!P61</f>
        <v>2</v>
      </c>
      <c r="I61" s="1" t="n">
        <f aca="false">'S1 Test1'!Q61</f>
        <v>8</v>
      </c>
      <c r="J61" s="1" t="n">
        <f aca="false">'S1 Test1'!R61</f>
        <v>4</v>
      </c>
      <c r="K61" s="1" t="n">
        <f aca="false">'S2 Test1'!M61</f>
        <v>6</v>
      </c>
      <c r="L61" s="1" t="n">
        <f aca="false">'S2 Test1'!N61</f>
        <v>5</v>
      </c>
      <c r="M61" s="1" t="n">
        <f aca="false">'S2 Test1'!O61</f>
        <v>4</v>
      </c>
      <c r="N61" s="1" t="n">
        <f aca="false">'S2 Test1'!P61</f>
        <v>4</v>
      </c>
      <c r="O61" s="1" t="n">
        <f aca="false">'S2 Test1'!Q61</f>
        <v>3</v>
      </c>
      <c r="P61" s="1" t="n">
        <f aca="false">'S3 Test1'!M61</f>
        <v>5</v>
      </c>
      <c r="Q61" s="1" t="n">
        <f aca="false">'S3 Test1'!N61</f>
        <v>7</v>
      </c>
      <c r="R61" s="1" t="n">
        <f aca="false">'S3 Test1'!O61</f>
        <v>5</v>
      </c>
      <c r="S61" s="1" t="n">
        <f aca="false">'S3 Test1'!P61</f>
        <v>5</v>
      </c>
      <c r="T61" s="1" t="n">
        <f aca="false">'S3 Test1'!Q61</f>
        <v>5</v>
      </c>
      <c r="U61" s="1" t="n">
        <f aca="false">'S3 Test1'!R61</f>
        <v>6</v>
      </c>
      <c r="V61" s="1" t="n">
        <f aca="false">'S4 Test 1'!M61</f>
        <v>8</v>
      </c>
      <c r="W61" s="1" t="n">
        <f aca="false">'S4 Test 1'!N61</f>
        <v>5</v>
      </c>
      <c r="X61" s="1" t="n">
        <f aca="false">'S4 Test 1'!O61</f>
        <v>5</v>
      </c>
      <c r="Y61" s="1" t="n">
        <f aca="false">'S4 Test 1'!P61</f>
        <v>6</v>
      </c>
      <c r="Z61" s="1" t="n">
        <f aca="false">'S4 Test 1'!Q61</f>
        <v>6</v>
      </c>
      <c r="AA61" s="1" t="n">
        <v>22</v>
      </c>
      <c r="AB61" s="1" t="n">
        <f aca="false">STDEV(E61:Z61)</f>
        <v>1.50108186094122</v>
      </c>
      <c r="AC61" s="1" t="n">
        <f aca="false">AVERAGE(E61:Z61)</f>
        <v>5.40909090909091</v>
      </c>
      <c r="AD61" s="1" t="n">
        <f aca="false">CONFIDENCE(0.05,AB61,AA61)</f>
        <v>0.627250660909835</v>
      </c>
      <c r="AE61" s="1" t="n">
        <v>6</v>
      </c>
    </row>
    <row r="62" customFormat="false" ht="12.75" hidden="false" customHeight="false" outlineLevel="0" collapsed="false">
      <c r="A62" s="1" t="s">
        <v>8</v>
      </c>
      <c r="C62" s="1" t="n">
        <v>10</v>
      </c>
      <c r="D62" s="1" t="s">
        <v>37</v>
      </c>
      <c r="E62" s="1" t="n">
        <f aca="false">'S1 Test1'!M62</f>
        <v>3</v>
      </c>
      <c r="F62" s="1" t="n">
        <f aca="false">'S1 Test1'!N62</f>
        <v>4</v>
      </c>
      <c r="G62" s="1" t="n">
        <f aca="false">'S1 Test1'!O62</f>
        <v>3</v>
      </c>
      <c r="H62" s="1" t="n">
        <f aca="false">'S1 Test1'!P62</f>
        <v>5</v>
      </c>
      <c r="I62" s="1" t="n">
        <f aca="false">'S1 Test1'!Q62</f>
        <v>3</v>
      </c>
      <c r="J62" s="1" t="n">
        <f aca="false">'S1 Test1'!R62</f>
        <v>6</v>
      </c>
      <c r="K62" s="1" t="n">
        <f aca="false">'S2 Test1'!M62</f>
        <v>4</v>
      </c>
      <c r="L62" s="1" t="n">
        <f aca="false">'S2 Test1'!N62</f>
        <v>3</v>
      </c>
      <c r="M62" s="1" t="n">
        <f aca="false">'S2 Test1'!O62</f>
        <v>6</v>
      </c>
      <c r="N62" s="1" t="n">
        <f aca="false">'S2 Test1'!P62</f>
        <v>3</v>
      </c>
      <c r="O62" s="1" t="n">
        <f aca="false">'S2 Test1'!Q62</f>
        <v>4</v>
      </c>
      <c r="P62" s="1" t="n">
        <f aca="false">'S3 Test1'!M62</f>
        <v>5</v>
      </c>
      <c r="Q62" s="1" t="n">
        <f aca="false">'S3 Test1'!N62</f>
        <v>5</v>
      </c>
      <c r="R62" s="1" t="n">
        <f aca="false">'S3 Test1'!O62</f>
        <v>5</v>
      </c>
      <c r="S62" s="1" t="n">
        <f aca="false">'S3 Test1'!P62</f>
        <v>3</v>
      </c>
      <c r="T62" s="1" t="n">
        <f aca="false">'S3 Test1'!Q62</f>
        <v>4</v>
      </c>
      <c r="U62" s="1" t="n">
        <f aca="false">'S3 Test1'!R62</f>
        <v>4</v>
      </c>
      <c r="V62" s="1" t="n">
        <f aca="false">'S4 Test 1'!M62</f>
        <v>3</v>
      </c>
      <c r="W62" s="1" t="n">
        <f aca="false">'S4 Test 1'!N62</f>
        <v>5</v>
      </c>
      <c r="X62" s="1" t="n">
        <f aca="false">'S4 Test 1'!O62</f>
        <v>3</v>
      </c>
      <c r="Y62" s="1" t="n">
        <f aca="false">'S4 Test 1'!P62</f>
        <v>5</v>
      </c>
      <c r="Z62" s="1" t="n">
        <f aca="false">'S4 Test 1'!Q62</f>
        <v>5</v>
      </c>
      <c r="AA62" s="1" t="n">
        <v>22</v>
      </c>
      <c r="AB62" s="1" t="n">
        <f aca="false">STDEV(E62:Z62)</f>
        <v>1.03718733879544</v>
      </c>
      <c r="AC62" s="1" t="n">
        <f aca="false">AVERAGE(E62:Z62)</f>
        <v>4.13636363636364</v>
      </c>
      <c r="AD62" s="1" t="n">
        <f aca="false">CONFIDENCE(0.05,AB62,AA62)</f>
        <v>0.433405039841615</v>
      </c>
      <c r="AE62" s="1" t="n">
        <v>1</v>
      </c>
    </row>
    <row r="63" customFormat="false" ht="12.75" hidden="false" customHeight="false" outlineLevel="0" collapsed="false">
      <c r="A63" s="1" t="s">
        <v>9</v>
      </c>
      <c r="C63" s="1" t="n">
        <v>10</v>
      </c>
      <c r="D63" s="1" t="s">
        <v>38</v>
      </c>
      <c r="E63" s="1" t="n">
        <f aca="false">'S1 Test1'!M63</f>
        <v>4</v>
      </c>
      <c r="F63" s="1" t="n">
        <f aca="false">'S1 Test1'!N63</f>
        <v>5</v>
      </c>
      <c r="G63" s="1" t="n">
        <f aca="false">'S1 Test1'!O63</f>
        <v>6</v>
      </c>
      <c r="H63" s="1" t="n">
        <f aca="false">'S1 Test1'!P63</f>
        <v>5</v>
      </c>
      <c r="I63" s="1" t="n">
        <f aca="false">'S1 Test1'!Q63</f>
        <v>7</v>
      </c>
      <c r="J63" s="1" t="n">
        <f aca="false">'S1 Test1'!R63</f>
        <v>4</v>
      </c>
      <c r="K63" s="1" t="n">
        <f aca="false">'S2 Test1'!M63</f>
        <v>6</v>
      </c>
      <c r="L63" s="1" t="n">
        <f aca="false">'S2 Test1'!N63</f>
        <v>5</v>
      </c>
      <c r="M63" s="1" t="n">
        <f aca="false">'S2 Test1'!O63</f>
        <v>5</v>
      </c>
      <c r="N63" s="1" t="n">
        <f aca="false">'S2 Test1'!P63</f>
        <v>5</v>
      </c>
      <c r="O63" s="1" t="n">
        <f aca="false">'S2 Test1'!Q63</f>
        <v>5</v>
      </c>
      <c r="P63" s="1" t="n">
        <f aca="false">'S3 Test1'!M63</f>
        <v>5</v>
      </c>
      <c r="Q63" s="1" t="n">
        <f aca="false">'S3 Test1'!N63</f>
        <v>6</v>
      </c>
      <c r="R63" s="1" t="n">
        <f aca="false">'S3 Test1'!O63</f>
        <v>6</v>
      </c>
      <c r="S63" s="1" t="n">
        <f aca="false">'S3 Test1'!P63</f>
        <v>4</v>
      </c>
      <c r="T63" s="1" t="n">
        <f aca="false">'S3 Test1'!Q63</f>
        <v>6</v>
      </c>
      <c r="U63" s="1" t="n">
        <f aca="false">'S3 Test1'!R63</f>
        <v>6</v>
      </c>
      <c r="V63" s="1" t="n">
        <f aca="false">'S4 Test 1'!M63</f>
        <v>4</v>
      </c>
      <c r="W63" s="1" t="n">
        <f aca="false">'S4 Test 1'!N63</f>
        <v>5</v>
      </c>
      <c r="X63" s="1" t="n">
        <f aca="false">'S4 Test 1'!O63</f>
        <v>5</v>
      </c>
      <c r="Y63" s="1" t="n">
        <f aca="false">'S4 Test 1'!P63</f>
        <v>7</v>
      </c>
      <c r="Z63" s="1" t="n">
        <f aca="false">'S4 Test 1'!Q63</f>
        <v>6</v>
      </c>
      <c r="AA63" s="1" t="n">
        <v>22</v>
      </c>
      <c r="AB63" s="1" t="n">
        <f aca="false">STDEV(E63:Z63)</f>
        <v>0.893700900022653</v>
      </c>
      <c r="AC63" s="1" t="n">
        <f aca="false">AVERAGE(E63:Z63)</f>
        <v>5.31818181818182</v>
      </c>
      <c r="AD63" s="1" t="n">
        <f aca="false">CONFIDENCE(0.05,AB63,AA63)</f>
        <v>0.37344697499937</v>
      </c>
      <c r="AE63" s="1" t="n">
        <v>2</v>
      </c>
    </row>
    <row r="64" customFormat="false" ht="12.75" hidden="false" customHeight="false" outlineLevel="0" collapsed="false">
      <c r="A64" s="1" t="s">
        <v>10</v>
      </c>
      <c r="C64" s="1" t="n">
        <v>10</v>
      </c>
      <c r="D64" s="1" t="s">
        <v>38</v>
      </c>
      <c r="E64" s="1" t="n">
        <f aca="false">'S1 Test1'!M64</f>
        <v>6</v>
      </c>
      <c r="F64" s="1" t="n">
        <f aca="false">'S1 Test1'!N64</f>
        <v>4</v>
      </c>
      <c r="G64" s="1" t="n">
        <f aca="false">'S1 Test1'!O64</f>
        <v>4</v>
      </c>
      <c r="H64" s="1" t="n">
        <f aca="false">'S1 Test1'!P64</f>
        <v>4</v>
      </c>
      <c r="I64" s="1" t="n">
        <f aca="false">'S1 Test1'!Q64</f>
        <v>3</v>
      </c>
      <c r="J64" s="1" t="n">
        <f aca="false">'S1 Test1'!R64</f>
        <v>5</v>
      </c>
      <c r="K64" s="1" t="n">
        <f aca="false">'S2 Test1'!M64</f>
        <v>3</v>
      </c>
      <c r="L64" s="1" t="n">
        <f aca="false">'S2 Test1'!N64</f>
        <v>6</v>
      </c>
      <c r="M64" s="1" t="n">
        <f aca="false">'S2 Test1'!O64</f>
        <v>6</v>
      </c>
      <c r="N64" s="1" t="n">
        <f aca="false">'S2 Test1'!P64</f>
        <v>5</v>
      </c>
      <c r="O64" s="1" t="n">
        <f aca="false">'S2 Test1'!Q64</f>
        <v>5</v>
      </c>
      <c r="P64" s="1" t="n">
        <f aca="false">'S3 Test1'!M64</f>
        <v>5</v>
      </c>
      <c r="Q64" s="1" t="n">
        <f aca="false">'S3 Test1'!N64</f>
        <v>3</v>
      </c>
      <c r="R64" s="1" t="n">
        <f aca="false">'S3 Test1'!O64</f>
        <v>3</v>
      </c>
      <c r="S64" s="1" t="n">
        <f aca="false">'S3 Test1'!P64</f>
        <v>6</v>
      </c>
      <c r="T64" s="1" t="n">
        <f aca="false">'S3 Test1'!Q64</f>
        <v>5</v>
      </c>
      <c r="U64" s="1" t="n">
        <f aca="false">'S3 Test1'!R64</f>
        <v>4</v>
      </c>
      <c r="V64" s="1" t="n">
        <f aca="false">'S4 Test 1'!M64</f>
        <v>5</v>
      </c>
      <c r="W64" s="1" t="n">
        <f aca="false">'S4 Test 1'!N64</f>
        <v>5</v>
      </c>
      <c r="X64" s="1" t="n">
        <f aca="false">'S4 Test 1'!O64</f>
        <v>5</v>
      </c>
      <c r="Y64" s="1" t="n">
        <f aca="false">'S4 Test 1'!P64</f>
        <v>4</v>
      </c>
      <c r="Z64" s="1" t="n">
        <f aca="false">'S4 Test 1'!Q64</f>
        <v>6</v>
      </c>
      <c r="AA64" s="1" t="n">
        <v>22</v>
      </c>
      <c r="AB64" s="1" t="n">
        <f aca="false">STDEV(E64:Z64)</f>
        <v>1.04860245067761</v>
      </c>
      <c r="AC64" s="1" t="n">
        <f aca="false">AVERAGE(E64:Z64)</f>
        <v>4.63636363636364</v>
      </c>
      <c r="AD64" s="1" t="n">
        <f aca="false">CONFIDENCE(0.05,AB64,AA64)</f>
        <v>0.438175023850323</v>
      </c>
      <c r="AE64" s="1" t="n">
        <v>3</v>
      </c>
    </row>
    <row r="65" customFormat="false" ht="12.75" hidden="false" customHeight="false" outlineLevel="0" collapsed="false">
      <c r="A65" s="1" t="s">
        <v>11</v>
      </c>
      <c r="C65" s="1" t="n">
        <v>10</v>
      </c>
      <c r="D65" s="1" t="s">
        <v>38</v>
      </c>
      <c r="E65" s="1" t="n">
        <f aca="false">'S1 Test1'!M65</f>
        <v>5</v>
      </c>
      <c r="F65" s="1" t="n">
        <f aca="false">'S1 Test1'!N65</f>
        <v>6</v>
      </c>
      <c r="G65" s="1" t="n">
        <f aca="false">'S1 Test1'!O65</f>
        <v>8</v>
      </c>
      <c r="H65" s="1" t="n">
        <f aca="false">'S1 Test1'!P65</f>
        <v>3</v>
      </c>
      <c r="I65" s="1" t="n">
        <f aca="false">'S1 Test1'!Q65</f>
        <v>5</v>
      </c>
      <c r="J65" s="1" t="n">
        <f aca="false">'S1 Test1'!R65</f>
        <v>6</v>
      </c>
      <c r="K65" s="1" t="n">
        <f aca="false">'S2 Test1'!M65</f>
        <v>6</v>
      </c>
      <c r="L65" s="1" t="n">
        <f aca="false">'S2 Test1'!N65</f>
        <v>5</v>
      </c>
      <c r="M65" s="1" t="n">
        <f aca="false">'S2 Test1'!O65</f>
        <v>6</v>
      </c>
      <c r="N65" s="1" t="n">
        <f aca="false">'S2 Test1'!P65</f>
        <v>4</v>
      </c>
      <c r="O65" s="1" t="n">
        <f aca="false">'S2 Test1'!Q65</f>
        <v>5</v>
      </c>
      <c r="P65" s="1" t="n">
        <f aca="false">'S3 Test1'!M65</f>
        <v>5</v>
      </c>
      <c r="Q65" s="1" t="n">
        <f aca="false">'S3 Test1'!N65</f>
        <v>7</v>
      </c>
      <c r="R65" s="1" t="n">
        <f aca="false">'S3 Test1'!O65</f>
        <v>6</v>
      </c>
      <c r="S65" s="1" t="n">
        <f aca="false">'S3 Test1'!P65</f>
        <v>7</v>
      </c>
      <c r="T65" s="1" t="n">
        <f aca="false">'S3 Test1'!Q65</f>
        <v>6</v>
      </c>
      <c r="U65" s="1" t="n">
        <f aca="false">'S3 Test1'!R65</f>
        <v>5</v>
      </c>
      <c r="V65" s="1" t="n">
        <f aca="false">'S4 Test 1'!M65</f>
        <v>6</v>
      </c>
      <c r="W65" s="1" t="n">
        <f aca="false">'S4 Test 1'!N65</f>
        <v>5</v>
      </c>
      <c r="X65" s="1" t="n">
        <f aca="false">'S4 Test 1'!O65</f>
        <v>5</v>
      </c>
      <c r="Y65" s="1" t="n">
        <f aca="false">'S4 Test 1'!P65</f>
        <v>5</v>
      </c>
      <c r="Z65" s="1" t="n">
        <f aca="false">'S4 Test 1'!Q65</f>
        <v>5</v>
      </c>
      <c r="AA65" s="1" t="n">
        <v>22</v>
      </c>
      <c r="AB65" s="1" t="n">
        <f aca="false">STDEV(E65:Z65)</f>
        <v>1.05785047102491</v>
      </c>
      <c r="AC65" s="1" t="n">
        <f aca="false">AVERAGE(E65:Z65)</f>
        <v>5.5</v>
      </c>
      <c r="AD65" s="1" t="n">
        <f aca="false">CONFIDENCE(0.05,AB65,AA65)</f>
        <v>0.442039454582508</v>
      </c>
      <c r="AE65" s="1" t="n">
        <v>4</v>
      </c>
    </row>
    <row r="66" customFormat="false" ht="12.75" hidden="false" customHeight="false" outlineLevel="0" collapsed="false">
      <c r="A66" s="1" t="s">
        <v>12</v>
      </c>
      <c r="C66" s="1" t="n">
        <v>10</v>
      </c>
      <c r="D66" s="1" t="s">
        <v>38</v>
      </c>
      <c r="E66" s="1" t="n">
        <f aca="false">'S1 Test1'!M66</f>
        <v>6</v>
      </c>
      <c r="F66" s="1" t="n">
        <f aca="false">'S1 Test1'!N66</f>
        <v>6</v>
      </c>
      <c r="G66" s="1" t="n">
        <f aca="false">'S1 Test1'!O66</f>
        <v>3</v>
      </c>
      <c r="H66" s="1" t="n">
        <f aca="false">'S1 Test1'!P66</f>
        <v>1</v>
      </c>
      <c r="I66" s="1" t="n">
        <f aca="false">'S1 Test1'!Q66</f>
        <v>1</v>
      </c>
      <c r="J66" s="1" t="n">
        <f aca="false">'S1 Test1'!R66</f>
        <v>3</v>
      </c>
      <c r="K66" s="1" t="n">
        <f aca="false">'S2 Test1'!M66</f>
        <v>5</v>
      </c>
      <c r="L66" s="1" t="n">
        <f aca="false">'S2 Test1'!N66</f>
        <v>5</v>
      </c>
      <c r="M66" s="1" t="n">
        <f aca="false">'S2 Test1'!O66</f>
        <v>5</v>
      </c>
      <c r="N66" s="1" t="n">
        <f aca="false">'S2 Test1'!P66</f>
        <v>3</v>
      </c>
      <c r="O66" s="1" t="n">
        <f aca="false">'S2 Test1'!Q66</f>
        <v>3</v>
      </c>
      <c r="P66" s="1" t="n">
        <f aca="false">'S3 Test1'!M66</f>
        <v>5</v>
      </c>
      <c r="Q66" s="1" t="n">
        <f aca="false">'S3 Test1'!N66</f>
        <v>4</v>
      </c>
      <c r="R66" s="1" t="n">
        <f aca="false">'S3 Test1'!O66</f>
        <v>5</v>
      </c>
      <c r="S66" s="1" t="n">
        <f aca="false">'S3 Test1'!P66</f>
        <v>6</v>
      </c>
      <c r="T66" s="1" t="n">
        <f aca="false">'S3 Test1'!Q66</f>
        <v>6</v>
      </c>
      <c r="U66" s="1" t="n">
        <f aca="false">'S3 Test1'!R66</f>
        <v>6</v>
      </c>
      <c r="V66" s="1" t="n">
        <f aca="false">'S4 Test 1'!M66</f>
        <v>4</v>
      </c>
      <c r="W66" s="1" t="n">
        <f aca="false">'S4 Test 1'!N66</f>
        <v>4</v>
      </c>
      <c r="X66" s="1" t="n">
        <f aca="false">'S4 Test 1'!O66</f>
        <v>4</v>
      </c>
      <c r="Y66" s="1" t="n">
        <f aca="false">'S4 Test 1'!P66</f>
        <v>5</v>
      </c>
      <c r="Z66" s="1" t="n">
        <f aca="false">'S4 Test 1'!Q66</f>
        <v>3</v>
      </c>
      <c r="AA66" s="1" t="n">
        <v>22</v>
      </c>
      <c r="AB66" s="1" t="n">
        <f aca="false">STDEV(E66:Z66)</f>
        <v>1.50970883922059</v>
      </c>
      <c r="AC66" s="1" t="n">
        <f aca="false">AVERAGE(E66:Z66)</f>
        <v>4.22727272727273</v>
      </c>
      <c r="AD66" s="1" t="n">
        <f aca="false">CONFIDENCE(0.05,AB66,AA66)</f>
        <v>0.63085557944772</v>
      </c>
      <c r="AE66" s="1" t="n">
        <v>5</v>
      </c>
    </row>
    <row r="67" customFormat="false" ht="12.75" hidden="false" customHeight="false" outlineLevel="0" collapsed="false">
      <c r="A67" s="1" t="s">
        <v>13</v>
      </c>
      <c r="C67" s="1" t="n">
        <v>10</v>
      </c>
      <c r="D67" s="1" t="s">
        <v>38</v>
      </c>
      <c r="E67" s="1" t="n">
        <f aca="false">'S1 Test1'!M67</f>
        <v>7</v>
      </c>
      <c r="F67" s="1" t="n">
        <f aca="false">'S1 Test1'!N67</f>
        <v>6</v>
      </c>
      <c r="G67" s="1" t="n">
        <f aca="false">'S1 Test1'!O67</f>
        <v>8</v>
      </c>
      <c r="H67" s="1" t="n">
        <f aca="false">'S1 Test1'!P67</f>
        <v>6</v>
      </c>
      <c r="I67" s="1" t="n">
        <f aca="false">'S1 Test1'!Q67</f>
        <v>8</v>
      </c>
      <c r="J67" s="1" t="n">
        <f aca="false">'S1 Test1'!R67</f>
        <v>4</v>
      </c>
      <c r="K67" s="1" t="n">
        <f aca="false">'S2 Test1'!M67</f>
        <v>7</v>
      </c>
      <c r="L67" s="1" t="n">
        <f aca="false">'S2 Test1'!N67</f>
        <v>6</v>
      </c>
      <c r="M67" s="1" t="n">
        <f aca="false">'S2 Test1'!O67</f>
        <v>6</v>
      </c>
      <c r="N67" s="1" t="n">
        <f aca="false">'S2 Test1'!P67</f>
        <v>5</v>
      </c>
      <c r="O67" s="1" t="n">
        <f aca="false">'S2 Test1'!Q67</f>
        <v>3</v>
      </c>
      <c r="P67" s="1" t="n">
        <f aca="false">'S3 Test1'!M67</f>
        <v>6</v>
      </c>
      <c r="Q67" s="1" t="n">
        <f aca="false">'S3 Test1'!N67</f>
        <v>6</v>
      </c>
      <c r="R67" s="1" t="n">
        <f aca="false">'S3 Test1'!O67</f>
        <v>6</v>
      </c>
      <c r="S67" s="1" t="n">
        <f aca="false">'S3 Test1'!P67</f>
        <v>5</v>
      </c>
      <c r="T67" s="1" t="n">
        <f aca="false">'S3 Test1'!Q67</f>
        <v>6</v>
      </c>
      <c r="U67" s="1" t="n">
        <f aca="false">'S3 Test1'!R67</f>
        <v>5</v>
      </c>
      <c r="V67" s="1" t="n">
        <f aca="false">'S4 Test 1'!M67</f>
        <v>7</v>
      </c>
      <c r="W67" s="1" t="n">
        <f aca="false">'S4 Test 1'!N67</f>
        <v>5</v>
      </c>
      <c r="X67" s="1" t="n">
        <f aca="false">'S4 Test 1'!O67</f>
        <v>4</v>
      </c>
      <c r="Y67" s="1" t="n">
        <f aca="false">'S4 Test 1'!P67</f>
        <v>5</v>
      </c>
      <c r="Z67" s="1" t="n">
        <f aca="false">'S4 Test 1'!Q67</f>
        <v>5</v>
      </c>
      <c r="AA67" s="1" t="n">
        <v>22</v>
      </c>
      <c r="AB67" s="1" t="n">
        <f aca="false">STDEV(E67:Z67)</f>
        <v>1.24142077521102</v>
      </c>
      <c r="AC67" s="1" t="n">
        <f aca="false">AVERAGE(E67:Z67)</f>
        <v>5.72727272727273</v>
      </c>
      <c r="AD67" s="1" t="n">
        <f aca="false">CONFIDENCE(0.05,AB67,AA67)</f>
        <v>0.518747192927946</v>
      </c>
      <c r="AE67" s="1" t="n">
        <v>6</v>
      </c>
    </row>
    <row r="68" customFormat="false" ht="12.75" hidden="false" customHeight="false" outlineLevel="0" collapsed="false">
      <c r="A68" s="1" t="s">
        <v>8</v>
      </c>
      <c r="C68" s="1" t="n">
        <v>11</v>
      </c>
      <c r="D68" s="1" t="s">
        <v>39</v>
      </c>
      <c r="E68" s="1" t="n">
        <f aca="false">'S1 Test1'!M68</f>
        <v>3</v>
      </c>
      <c r="F68" s="1" t="n">
        <f aca="false">'S1 Test1'!N68</f>
        <v>6</v>
      </c>
      <c r="G68" s="1" t="n">
        <f aca="false">'S1 Test1'!O68</f>
        <v>3</v>
      </c>
      <c r="H68" s="1" t="n">
        <f aca="false">'S1 Test1'!P68</f>
        <v>5</v>
      </c>
      <c r="I68" s="1" t="n">
        <f aca="false">'S1 Test1'!Q68</f>
        <v>3</v>
      </c>
      <c r="J68" s="1" t="n">
        <f aca="false">'S1 Test1'!R68</f>
        <v>5</v>
      </c>
      <c r="K68" s="1" t="n">
        <f aca="false">'S2 Test1'!M68</f>
        <v>3</v>
      </c>
      <c r="L68" s="1" t="n">
        <f aca="false">'S2 Test1'!N68</f>
        <v>4</v>
      </c>
      <c r="M68" s="1" t="n">
        <f aca="false">'S2 Test1'!O68</f>
        <v>4</v>
      </c>
      <c r="N68" s="1" t="n">
        <f aca="false">'S2 Test1'!P68</f>
        <v>5</v>
      </c>
      <c r="O68" s="1" t="n">
        <f aca="false">'S2 Test1'!Q68</f>
        <v>5</v>
      </c>
      <c r="P68" s="1" t="n">
        <f aca="false">'S3 Test1'!M68</f>
        <v>5</v>
      </c>
      <c r="Q68" s="1" t="n">
        <f aca="false">'S3 Test1'!N68</f>
        <v>6</v>
      </c>
      <c r="R68" s="1" t="n">
        <f aca="false">'S3 Test1'!O68</f>
        <v>3</v>
      </c>
      <c r="S68" s="1" t="n">
        <f aca="false">'S3 Test1'!P68</f>
        <v>5</v>
      </c>
      <c r="T68" s="1" t="n">
        <f aca="false">'S3 Test1'!Q68</f>
        <v>3</v>
      </c>
      <c r="U68" s="1" t="n">
        <f aca="false">'S3 Test1'!R68</f>
        <v>5</v>
      </c>
      <c r="V68" s="1" t="n">
        <f aca="false">'S4 Test 1'!M68</f>
        <v>4</v>
      </c>
      <c r="W68" s="1" t="n">
        <f aca="false">'S4 Test 1'!N68</f>
        <v>5</v>
      </c>
      <c r="X68" s="1" t="n">
        <f aca="false">'S4 Test 1'!O68</f>
        <v>3</v>
      </c>
      <c r="Y68" s="1" t="n">
        <f aca="false">'S4 Test 1'!P68</f>
        <v>4</v>
      </c>
      <c r="Z68" s="1" t="n">
        <f aca="false">'S4 Test 1'!Q68</f>
        <v>4</v>
      </c>
      <c r="AA68" s="1" t="n">
        <v>22</v>
      </c>
      <c r="AB68" s="1" t="n">
        <f aca="false">STDEV(E68:Z68)</f>
        <v>1.02035559543011</v>
      </c>
      <c r="AC68" s="1" t="n">
        <f aca="false">AVERAGE(E68:Z68)</f>
        <v>4.22727272727273</v>
      </c>
      <c r="AD68" s="1" t="n">
        <f aca="false">CONFIDENCE(0.05,AB68,AA68)</f>
        <v>0.42637163118824</v>
      </c>
      <c r="AE68" s="1" t="n">
        <v>1</v>
      </c>
    </row>
    <row r="69" customFormat="false" ht="12.75" hidden="false" customHeight="false" outlineLevel="0" collapsed="false">
      <c r="A69" s="1" t="s">
        <v>9</v>
      </c>
      <c r="C69" s="1" t="n">
        <v>11</v>
      </c>
      <c r="D69" s="1" t="s">
        <v>39</v>
      </c>
      <c r="E69" s="1" t="n">
        <f aca="false">'S1 Test1'!M69</f>
        <v>5</v>
      </c>
      <c r="F69" s="1" t="n">
        <f aca="false">'S1 Test1'!N69</f>
        <v>5</v>
      </c>
      <c r="G69" s="1" t="n">
        <f aca="false">'S1 Test1'!O69</f>
        <v>5</v>
      </c>
      <c r="H69" s="1" t="n">
        <f aca="false">'S1 Test1'!P69</f>
        <v>5</v>
      </c>
      <c r="I69" s="1" t="n">
        <f aca="false">'S1 Test1'!Q69</f>
        <v>4</v>
      </c>
      <c r="J69" s="1" t="n">
        <f aca="false">'S1 Test1'!R69</f>
        <v>4</v>
      </c>
      <c r="K69" s="1" t="n">
        <f aca="false">'S2 Test1'!M69</f>
        <v>8</v>
      </c>
      <c r="L69" s="1" t="n">
        <f aca="false">'S2 Test1'!N69</f>
        <v>4</v>
      </c>
      <c r="M69" s="1" t="n">
        <f aca="false">'S2 Test1'!O69</f>
        <v>4</v>
      </c>
      <c r="N69" s="1" t="n">
        <f aca="false">'S2 Test1'!P69</f>
        <v>3</v>
      </c>
      <c r="O69" s="1" t="n">
        <f aca="false">'S2 Test1'!Q69</f>
        <v>5</v>
      </c>
      <c r="P69" s="1" t="n">
        <f aca="false">'S3 Test1'!M69</f>
        <v>5</v>
      </c>
      <c r="Q69" s="1" t="n">
        <f aca="false">'S3 Test1'!N69</f>
        <v>6</v>
      </c>
      <c r="R69" s="1" t="n">
        <f aca="false">'S3 Test1'!O69</f>
        <v>4</v>
      </c>
      <c r="S69" s="1" t="n">
        <f aca="false">'S3 Test1'!P69</f>
        <v>7</v>
      </c>
      <c r="T69" s="1" t="n">
        <f aca="false">'S3 Test1'!Q69</f>
        <v>4</v>
      </c>
      <c r="U69" s="1" t="n">
        <f aca="false">'S3 Test1'!R69</f>
        <v>5</v>
      </c>
      <c r="V69" s="1" t="n">
        <f aca="false">'S4 Test 1'!M69</f>
        <v>3</v>
      </c>
      <c r="W69" s="1" t="n">
        <f aca="false">'S4 Test 1'!N69</f>
        <v>5</v>
      </c>
      <c r="X69" s="1" t="n">
        <f aca="false">'S4 Test 1'!O69</f>
        <v>4</v>
      </c>
      <c r="Y69" s="1" t="n">
        <f aca="false">'S4 Test 1'!P69</f>
        <v>5</v>
      </c>
      <c r="Z69" s="1" t="n">
        <f aca="false">'S4 Test 1'!Q69</f>
        <v>7</v>
      </c>
      <c r="AA69" s="1" t="n">
        <v>22</v>
      </c>
      <c r="AB69" s="1" t="n">
        <f aca="false">STDEV(E69:Z69)</f>
        <v>1.2457720706245</v>
      </c>
      <c r="AC69" s="1" t="n">
        <f aca="false">AVERAGE(E69:Z69)</f>
        <v>4.86363636363636</v>
      </c>
      <c r="AD69" s="1" t="n">
        <f aca="false">CONFIDENCE(0.05,AB69,AA69)</f>
        <v>0.520565450142915</v>
      </c>
      <c r="AE69" s="1" t="n">
        <v>2</v>
      </c>
    </row>
    <row r="70" customFormat="false" ht="12.75" hidden="false" customHeight="false" outlineLevel="0" collapsed="false">
      <c r="A70" s="1" t="s">
        <v>10</v>
      </c>
      <c r="C70" s="1" t="n">
        <v>11</v>
      </c>
      <c r="D70" s="1" t="s">
        <v>39</v>
      </c>
      <c r="E70" s="1" t="n">
        <f aca="false">'S1 Test1'!M70</f>
        <v>6</v>
      </c>
      <c r="F70" s="1" t="n">
        <f aca="false">'S1 Test1'!N70</f>
        <v>4</v>
      </c>
      <c r="G70" s="1" t="n">
        <f aca="false">'S1 Test1'!O70</f>
        <v>5</v>
      </c>
      <c r="H70" s="1" t="n">
        <f aca="false">'S1 Test1'!P70</f>
        <v>2</v>
      </c>
      <c r="I70" s="1" t="n">
        <f aca="false">'S1 Test1'!Q70</f>
        <v>2</v>
      </c>
      <c r="J70" s="1" t="n">
        <f aca="false">'S1 Test1'!R70</f>
        <v>3</v>
      </c>
      <c r="K70" s="1" t="n">
        <f aca="false">'S2 Test1'!M70</f>
        <v>3</v>
      </c>
      <c r="L70" s="1" t="n">
        <f aca="false">'S2 Test1'!N70</f>
        <v>4</v>
      </c>
      <c r="M70" s="1" t="n">
        <f aca="false">'S2 Test1'!O70</f>
        <v>6</v>
      </c>
      <c r="N70" s="1" t="n">
        <f aca="false">'S2 Test1'!P70</f>
        <v>4</v>
      </c>
      <c r="O70" s="1" t="n">
        <f aca="false">'S2 Test1'!Q70</f>
        <v>6</v>
      </c>
      <c r="P70" s="1" t="n">
        <f aca="false">'S3 Test1'!M70</f>
        <v>4</v>
      </c>
      <c r="Q70" s="1" t="n">
        <f aca="false">'S3 Test1'!N70</f>
        <v>4</v>
      </c>
      <c r="R70" s="1" t="n">
        <f aca="false">'S3 Test1'!O70</f>
        <v>5</v>
      </c>
      <c r="S70" s="1" t="n">
        <f aca="false">'S3 Test1'!P70</f>
        <v>4</v>
      </c>
      <c r="T70" s="1" t="n">
        <f aca="false">'S3 Test1'!Q70</f>
        <v>4</v>
      </c>
      <c r="U70" s="1" t="n">
        <f aca="false">'S3 Test1'!R70</f>
        <v>6</v>
      </c>
      <c r="V70" s="1" t="n">
        <f aca="false">'S4 Test 1'!M70</f>
        <v>5</v>
      </c>
      <c r="W70" s="1" t="n">
        <f aca="false">'S4 Test 1'!N70</f>
        <v>5</v>
      </c>
      <c r="X70" s="1" t="n">
        <f aca="false">'S4 Test 1'!O70</f>
        <v>3</v>
      </c>
      <c r="Y70" s="1" t="n">
        <f aca="false">'S4 Test 1'!P70</f>
        <v>5</v>
      </c>
      <c r="Z70" s="1" t="n">
        <f aca="false">'S4 Test 1'!Q70</f>
        <v>6</v>
      </c>
      <c r="AA70" s="1" t="n">
        <v>22</v>
      </c>
      <c r="AB70" s="1" t="n">
        <f aca="false">STDEV(E70:Z70)</f>
        <v>1.2552918289217</v>
      </c>
      <c r="AC70" s="1" t="n">
        <f aca="false">AVERAGE(E70:Z70)</f>
        <v>4.36363636363636</v>
      </c>
      <c r="AD70" s="1" t="n">
        <f aca="false">CONFIDENCE(0.05,AB70,AA70)</f>
        <v>0.524543430850692</v>
      </c>
      <c r="AE70" s="1" t="n">
        <v>3</v>
      </c>
    </row>
    <row r="71" customFormat="false" ht="12.75" hidden="false" customHeight="false" outlineLevel="0" collapsed="false">
      <c r="A71" s="1" t="s">
        <v>11</v>
      </c>
      <c r="C71" s="1" t="n">
        <v>11</v>
      </c>
      <c r="D71" s="1" t="s">
        <v>39</v>
      </c>
      <c r="E71" s="1" t="n">
        <f aca="false">'S1 Test1'!M71</f>
        <v>4</v>
      </c>
      <c r="F71" s="1" t="n">
        <f aca="false">'S1 Test1'!N71</f>
        <v>5</v>
      </c>
      <c r="G71" s="1" t="n">
        <f aca="false">'S1 Test1'!O71</f>
        <v>6</v>
      </c>
      <c r="H71" s="1" t="n">
        <f aca="false">'S1 Test1'!P71</f>
        <v>6</v>
      </c>
      <c r="I71" s="1" t="n">
        <f aca="false">'S1 Test1'!Q71</f>
        <v>4</v>
      </c>
      <c r="J71" s="1" t="n">
        <f aca="false">'S1 Test1'!R71</f>
        <v>6</v>
      </c>
      <c r="K71" s="1" t="n">
        <f aca="false">'S2 Test1'!M71</f>
        <v>4</v>
      </c>
      <c r="L71" s="1" t="n">
        <f aca="false">'S2 Test1'!N71</f>
        <v>5</v>
      </c>
      <c r="M71" s="1" t="n">
        <f aca="false">'S2 Test1'!O71</f>
        <v>5</v>
      </c>
      <c r="N71" s="1" t="n">
        <f aca="false">'S2 Test1'!P71</f>
        <v>5</v>
      </c>
      <c r="O71" s="1" t="n">
        <f aca="false">'S2 Test1'!Q71</f>
        <v>5</v>
      </c>
      <c r="P71" s="1" t="n">
        <f aca="false">'S3 Test1'!M71</f>
        <v>6</v>
      </c>
      <c r="Q71" s="1" t="n">
        <f aca="false">'S3 Test1'!N71</f>
        <v>7</v>
      </c>
      <c r="R71" s="1" t="n">
        <f aca="false">'S3 Test1'!O71</f>
        <v>5</v>
      </c>
      <c r="S71" s="1" t="n">
        <f aca="false">'S3 Test1'!P71</f>
        <v>4</v>
      </c>
      <c r="T71" s="1" t="n">
        <f aca="false">'S3 Test1'!Q71</f>
        <v>5</v>
      </c>
      <c r="U71" s="1" t="n">
        <f aca="false">'S3 Test1'!R71</f>
        <v>3</v>
      </c>
      <c r="V71" s="1" t="n">
        <f aca="false">'S4 Test 1'!M71</f>
        <v>5</v>
      </c>
      <c r="W71" s="1" t="n">
        <f aca="false">'S4 Test 1'!N71</f>
        <v>5</v>
      </c>
      <c r="X71" s="1" t="n">
        <f aca="false">'S4 Test 1'!O71</f>
        <v>4</v>
      </c>
      <c r="Y71" s="1" t="n">
        <f aca="false">'S4 Test 1'!P71</f>
        <v>5</v>
      </c>
      <c r="Z71" s="1" t="n">
        <f aca="false">'S4 Test 1'!Q71</f>
        <v>7</v>
      </c>
      <c r="AA71" s="1" t="n">
        <v>22</v>
      </c>
      <c r="AB71" s="1" t="n">
        <f aca="false">STDEV(E71:Z71)</f>
        <v>0.998917162649385</v>
      </c>
      <c r="AC71" s="1" t="n">
        <f aca="false">AVERAGE(E71:Z71)</f>
        <v>5.04545454545455</v>
      </c>
      <c r="AD71" s="1" t="n">
        <f aca="false">CONFIDENCE(0.05,AB71,AA71)</f>
        <v>0.417413244919985</v>
      </c>
      <c r="AE71" s="1" t="n">
        <v>4</v>
      </c>
    </row>
    <row r="72" customFormat="false" ht="12.75" hidden="false" customHeight="false" outlineLevel="0" collapsed="false">
      <c r="A72" s="1" t="s">
        <v>12</v>
      </c>
      <c r="C72" s="1" t="n">
        <v>11</v>
      </c>
      <c r="D72" s="1" t="s">
        <v>39</v>
      </c>
      <c r="E72" s="1" t="n">
        <f aca="false">'S1 Test1'!M72</f>
        <v>4</v>
      </c>
      <c r="F72" s="1" t="n">
        <f aca="false">'S1 Test1'!N72</f>
        <v>4</v>
      </c>
      <c r="G72" s="1" t="n">
        <f aca="false">'S1 Test1'!O72</f>
        <v>3</v>
      </c>
      <c r="H72" s="1" t="n">
        <f aca="false">'S1 Test1'!P72</f>
        <v>3</v>
      </c>
      <c r="I72" s="1" t="n">
        <f aca="false">'S1 Test1'!Q72</f>
        <v>3</v>
      </c>
      <c r="J72" s="1" t="n">
        <f aca="false">'S1 Test1'!R72</f>
        <v>4</v>
      </c>
      <c r="K72" s="1" t="n">
        <f aca="false">'S2 Test1'!M72</f>
        <v>6</v>
      </c>
      <c r="L72" s="1" t="n">
        <f aca="false">'S2 Test1'!N72</f>
        <v>6</v>
      </c>
      <c r="M72" s="1" t="n">
        <f aca="false">'S2 Test1'!O72</f>
        <v>6</v>
      </c>
      <c r="N72" s="1" t="n">
        <f aca="false">'S2 Test1'!P72</f>
        <v>3</v>
      </c>
      <c r="O72" s="1" t="n">
        <f aca="false">'S2 Test1'!Q72</f>
        <v>3</v>
      </c>
      <c r="P72" s="1" t="n">
        <f aca="false">'S3 Test1'!M72</f>
        <v>4</v>
      </c>
      <c r="Q72" s="1" t="n">
        <f aca="false">'S3 Test1'!N72</f>
        <v>4</v>
      </c>
      <c r="R72" s="1" t="n">
        <f aca="false">'S3 Test1'!O72</f>
        <v>5</v>
      </c>
      <c r="S72" s="1" t="n">
        <f aca="false">'S3 Test1'!P72</f>
        <v>4</v>
      </c>
      <c r="T72" s="1" t="n">
        <f aca="false">'S3 Test1'!Q72</f>
        <v>4</v>
      </c>
      <c r="U72" s="1" t="n">
        <f aca="false">'S3 Test1'!R72</f>
        <v>5</v>
      </c>
      <c r="V72" s="1" t="n">
        <f aca="false">'S4 Test 1'!M72</f>
        <v>7</v>
      </c>
      <c r="W72" s="1" t="n">
        <f aca="false">'S4 Test 1'!N72</f>
        <v>4</v>
      </c>
      <c r="X72" s="1" t="n">
        <f aca="false">'S4 Test 1'!O72</f>
        <v>4</v>
      </c>
      <c r="Y72" s="1" t="n">
        <f aca="false">'S4 Test 1'!P72</f>
        <v>6</v>
      </c>
      <c r="Z72" s="1" t="n">
        <f aca="false">'S4 Test 1'!Q72</f>
        <v>5</v>
      </c>
      <c r="AA72" s="1" t="n">
        <v>22</v>
      </c>
      <c r="AB72" s="1" t="n">
        <f aca="false">STDEV(E72:Z72)</f>
        <v>1.18156840517335</v>
      </c>
      <c r="AC72" s="1" t="n">
        <f aca="false">AVERAGE(E72:Z72)</f>
        <v>4.40909090909091</v>
      </c>
      <c r="AD72" s="1" t="n">
        <f aca="false">CONFIDENCE(0.05,AB72,AA72)</f>
        <v>0.493736938897156</v>
      </c>
      <c r="AE72" s="1" t="n">
        <v>5</v>
      </c>
    </row>
    <row r="73" customFormat="false" ht="12.75" hidden="false" customHeight="false" outlineLevel="0" collapsed="false">
      <c r="A73" s="1" t="s">
        <v>13</v>
      </c>
      <c r="C73" s="1" t="n">
        <v>11</v>
      </c>
      <c r="D73" s="1" t="s">
        <v>39</v>
      </c>
      <c r="E73" s="1" t="n">
        <f aca="false">'S1 Test1'!M73</f>
        <v>7</v>
      </c>
      <c r="F73" s="1" t="n">
        <f aca="false">'S1 Test1'!N73</f>
        <v>6</v>
      </c>
      <c r="G73" s="1" t="n">
        <f aca="false">'S1 Test1'!O73</f>
        <v>8</v>
      </c>
      <c r="H73" s="1" t="n">
        <f aca="false">'S1 Test1'!P73</f>
        <v>4</v>
      </c>
      <c r="I73" s="1" t="n">
        <f aca="false">'S1 Test1'!Q73</f>
        <v>5</v>
      </c>
      <c r="J73" s="1" t="n">
        <f aca="false">'S1 Test1'!R73</f>
        <v>5</v>
      </c>
      <c r="K73" s="1" t="n">
        <f aca="false">'S2 Test1'!M73</f>
        <v>6</v>
      </c>
      <c r="L73" s="1" t="n">
        <f aca="false">'S2 Test1'!N73</f>
        <v>6</v>
      </c>
      <c r="M73" s="1" t="n">
        <f aca="false">'S2 Test1'!O73</f>
        <v>5</v>
      </c>
      <c r="N73" s="1" t="n">
        <f aca="false">'S2 Test1'!P73</f>
        <v>5</v>
      </c>
      <c r="O73" s="1" t="n">
        <f aca="false">'S2 Test1'!Q73</f>
        <v>4</v>
      </c>
      <c r="P73" s="1" t="n">
        <f aca="false">'S3 Test1'!M73</f>
        <v>6</v>
      </c>
      <c r="Q73" s="1" t="n">
        <f aca="false">'S3 Test1'!N73</f>
        <v>5</v>
      </c>
      <c r="R73" s="1" t="n">
        <f aca="false">'S3 Test1'!O73</f>
        <v>4</v>
      </c>
      <c r="S73" s="1" t="n">
        <f aca="false">'S3 Test1'!P73</f>
        <v>6</v>
      </c>
      <c r="T73" s="1" t="n">
        <f aca="false">'S3 Test1'!Q73</f>
        <v>4</v>
      </c>
      <c r="U73" s="1" t="n">
        <f aca="false">'S3 Test1'!R73</f>
        <v>7</v>
      </c>
      <c r="V73" s="1" t="n">
        <f aca="false">'S4 Test 1'!M73</f>
        <v>7</v>
      </c>
      <c r="W73" s="1" t="n">
        <f aca="false">'S4 Test 1'!N73</f>
        <v>5</v>
      </c>
      <c r="X73" s="1" t="n">
        <f aca="false">'S4 Test 1'!O73</f>
        <v>5</v>
      </c>
      <c r="Y73" s="1" t="n">
        <f aca="false">'S4 Test 1'!P73</f>
        <v>7</v>
      </c>
      <c r="Z73" s="1" t="n">
        <f aca="false">'S4 Test 1'!Q73</f>
        <v>3</v>
      </c>
      <c r="AA73" s="1" t="n">
        <v>22</v>
      </c>
      <c r="AB73" s="1" t="n">
        <f aca="false">STDEV(E73:Z73)</f>
        <v>1.26217019180204</v>
      </c>
      <c r="AC73" s="1" t="n">
        <f aca="false">AVERAGE(E73:Z73)</f>
        <v>5.45454545454545</v>
      </c>
      <c r="AD73" s="1" t="n">
        <f aca="false">CONFIDENCE(0.05,AB73,AA73)</f>
        <v>0.52741766294618</v>
      </c>
      <c r="AE73" s="1" t="n">
        <v>6</v>
      </c>
    </row>
    <row r="74" customFormat="false" ht="12.75" hidden="false" customHeight="false" outlineLevel="0" collapsed="false">
      <c r="A74" s="1" t="s">
        <v>8</v>
      </c>
      <c r="C74" s="1" t="n">
        <v>12</v>
      </c>
      <c r="D74" s="1" t="s">
        <v>40</v>
      </c>
      <c r="E74" s="1" t="n">
        <f aca="false">'S1 Test1'!M74</f>
        <v>5</v>
      </c>
      <c r="F74" s="1" t="n">
        <f aca="false">'S1 Test1'!N74</f>
        <v>4</v>
      </c>
      <c r="G74" s="1" t="n">
        <f aca="false">'S1 Test1'!O74</f>
        <v>5</v>
      </c>
      <c r="H74" s="1" t="n">
        <f aca="false">'S1 Test1'!P74</f>
        <v>3</v>
      </c>
      <c r="I74" s="1" t="n">
        <f aca="false">'S1 Test1'!Q74</f>
        <v>6</v>
      </c>
      <c r="J74" s="1" t="n">
        <f aca="false">'S1 Test1'!R74</f>
        <v>5</v>
      </c>
      <c r="K74" s="1" t="n">
        <f aca="false">'S2 Test1'!M74</f>
        <v>4</v>
      </c>
      <c r="L74" s="1" t="n">
        <f aca="false">'S2 Test1'!N74</f>
        <v>4</v>
      </c>
      <c r="M74" s="1" t="n">
        <f aca="false">'S2 Test1'!O74</f>
        <v>6</v>
      </c>
      <c r="N74" s="1" t="n">
        <f aca="false">'S2 Test1'!P74</f>
        <v>4</v>
      </c>
      <c r="O74" s="1" t="n">
        <f aca="false">'S2 Test1'!Q74</f>
        <v>3</v>
      </c>
      <c r="P74" s="1" t="n">
        <f aca="false">'S3 Test1'!M74</f>
        <v>5</v>
      </c>
      <c r="Q74" s="1" t="n">
        <f aca="false">'S3 Test1'!N74</f>
        <v>6</v>
      </c>
      <c r="R74" s="1" t="n">
        <f aca="false">'S3 Test1'!O74</f>
        <v>5</v>
      </c>
      <c r="S74" s="1" t="n">
        <f aca="false">'S3 Test1'!P74</f>
        <v>6</v>
      </c>
      <c r="T74" s="1" t="n">
        <f aca="false">'S3 Test1'!Q74</f>
        <v>5</v>
      </c>
      <c r="U74" s="1" t="n">
        <f aca="false">'S3 Test1'!R74</f>
        <v>3</v>
      </c>
      <c r="V74" s="1" t="n">
        <f aca="false">'S4 Test 1'!M74</f>
        <v>4</v>
      </c>
      <c r="W74" s="1" t="n">
        <f aca="false">'S4 Test 1'!N74</f>
        <v>5</v>
      </c>
      <c r="X74" s="1" t="n">
        <f aca="false">'S4 Test 1'!O74</f>
        <v>4</v>
      </c>
      <c r="Y74" s="1" t="n">
        <f aca="false">'S4 Test 1'!P74</f>
        <v>2</v>
      </c>
      <c r="Z74" s="1" t="n">
        <f aca="false">'S4 Test 1'!Q74</f>
        <v>4</v>
      </c>
      <c r="AA74" s="1" t="n">
        <v>22</v>
      </c>
      <c r="AB74" s="1" t="n">
        <f aca="false">STDEV(E74:Z74)</f>
        <v>1.10096376512636</v>
      </c>
      <c r="AC74" s="1" t="n">
        <f aca="false">AVERAGE(E74:Z74)</f>
        <v>4.45454545454545</v>
      </c>
      <c r="AD74" s="1" t="n">
        <f aca="false">CONFIDENCE(0.05,AB74,AA74)</f>
        <v>0.460055022502422</v>
      </c>
      <c r="AE74" s="1" t="n">
        <v>1</v>
      </c>
    </row>
    <row r="75" customFormat="false" ht="12.75" hidden="false" customHeight="false" outlineLevel="0" collapsed="false">
      <c r="A75" s="1" t="s">
        <v>9</v>
      </c>
      <c r="C75" s="1" t="n">
        <v>12</v>
      </c>
      <c r="D75" s="1" t="s">
        <v>40</v>
      </c>
      <c r="E75" s="1" t="n">
        <f aca="false">'S1 Test1'!M75</f>
        <v>5</v>
      </c>
      <c r="F75" s="1" t="n">
        <f aca="false">'S1 Test1'!N75</f>
        <v>4</v>
      </c>
      <c r="G75" s="1" t="n">
        <f aca="false">'S1 Test1'!O75</f>
        <v>7</v>
      </c>
      <c r="H75" s="1" t="n">
        <f aca="false">'S1 Test1'!P75</f>
        <v>4</v>
      </c>
      <c r="I75" s="1" t="n">
        <f aca="false">'S1 Test1'!Q75</f>
        <v>5</v>
      </c>
      <c r="J75" s="1" t="n">
        <f aca="false">'S1 Test1'!R75</f>
        <v>4</v>
      </c>
      <c r="K75" s="1" t="n">
        <f aca="false">'S2 Test1'!M75</f>
        <v>7</v>
      </c>
      <c r="L75" s="1" t="n">
        <f aca="false">'S2 Test1'!N75</f>
        <v>4</v>
      </c>
      <c r="M75" s="1" t="n">
        <f aca="false">'S2 Test1'!O75</f>
        <v>5</v>
      </c>
      <c r="N75" s="1" t="n">
        <f aca="false">'S2 Test1'!P75</f>
        <v>5</v>
      </c>
      <c r="O75" s="1" t="n">
        <f aca="false">'S2 Test1'!Q75</f>
        <v>4</v>
      </c>
      <c r="P75" s="1" t="n">
        <f aca="false">'S3 Test1'!M75</f>
        <v>6</v>
      </c>
      <c r="Q75" s="1" t="n">
        <f aca="false">'S3 Test1'!N75</f>
        <v>7</v>
      </c>
      <c r="R75" s="1" t="n">
        <f aca="false">'S3 Test1'!O75</f>
        <v>4</v>
      </c>
      <c r="S75" s="1" t="n">
        <f aca="false">'S3 Test1'!P75</f>
        <v>6</v>
      </c>
      <c r="T75" s="1" t="n">
        <f aca="false">'S3 Test1'!Q75</f>
        <v>4</v>
      </c>
      <c r="U75" s="1" t="n">
        <f aca="false">'S3 Test1'!R75</f>
        <v>4</v>
      </c>
      <c r="V75" s="1" t="n">
        <f aca="false">'S4 Test 1'!M75</f>
        <v>4</v>
      </c>
      <c r="W75" s="1" t="n">
        <f aca="false">'S4 Test 1'!N75</f>
        <v>5</v>
      </c>
      <c r="X75" s="1" t="n">
        <f aca="false">'S4 Test 1'!O75</f>
        <v>5</v>
      </c>
      <c r="Y75" s="1" t="n">
        <f aca="false">'S4 Test 1'!P75</f>
        <v>6</v>
      </c>
      <c r="Z75" s="1" t="n">
        <f aca="false">'S4 Test 1'!Q75</f>
        <v>7</v>
      </c>
      <c r="AA75" s="1" t="n">
        <v>22</v>
      </c>
      <c r="AB75" s="1" t="n">
        <f aca="false">STDEV(E75:Z75)</f>
        <v>1.1509454047327</v>
      </c>
      <c r="AC75" s="1" t="n">
        <f aca="false">AVERAGE(E75:Z75)</f>
        <v>5.09090909090909</v>
      </c>
      <c r="AD75" s="1" t="n">
        <f aca="false">CONFIDENCE(0.05,AB75,AA75)</f>
        <v>0.480940636599961</v>
      </c>
      <c r="AE75" s="1" t="n">
        <v>2</v>
      </c>
    </row>
    <row r="76" customFormat="false" ht="12.75" hidden="false" customHeight="false" outlineLevel="0" collapsed="false">
      <c r="A76" s="1" t="s">
        <v>10</v>
      </c>
      <c r="C76" s="1" t="n">
        <v>12</v>
      </c>
      <c r="D76" s="1" t="s">
        <v>40</v>
      </c>
      <c r="E76" s="1" t="n">
        <f aca="false">'S1 Test1'!M76</f>
        <v>6</v>
      </c>
      <c r="F76" s="1" t="n">
        <f aca="false">'S1 Test1'!N76</f>
        <v>4</v>
      </c>
      <c r="G76" s="1" t="n">
        <f aca="false">'S1 Test1'!O76</f>
        <v>4</v>
      </c>
      <c r="H76" s="1" t="n">
        <f aca="false">'S1 Test1'!P76</f>
        <v>3</v>
      </c>
      <c r="I76" s="1" t="n">
        <f aca="false">'S1 Test1'!Q76</f>
        <v>4</v>
      </c>
      <c r="J76" s="1" t="n">
        <f aca="false">'S1 Test1'!R76</f>
        <v>3</v>
      </c>
      <c r="K76" s="1" t="n">
        <f aca="false">'S2 Test1'!M76</f>
        <v>4</v>
      </c>
      <c r="L76" s="1" t="n">
        <f aca="false">'S2 Test1'!N76</f>
        <v>4</v>
      </c>
      <c r="M76" s="1" t="n">
        <f aca="false">'S2 Test1'!O76</f>
        <v>5</v>
      </c>
      <c r="N76" s="1" t="n">
        <f aca="false">'S2 Test1'!P76</f>
        <v>4</v>
      </c>
      <c r="O76" s="1" t="n">
        <f aca="false">'S2 Test1'!Q76</f>
        <v>6</v>
      </c>
      <c r="P76" s="1" t="n">
        <f aca="false">'S3 Test1'!M76</f>
        <v>5</v>
      </c>
      <c r="Q76" s="1" t="n">
        <f aca="false">'S3 Test1'!N76</f>
        <v>6</v>
      </c>
      <c r="R76" s="1" t="n">
        <f aca="false">'S3 Test1'!O76</f>
        <v>6</v>
      </c>
      <c r="S76" s="1" t="n">
        <f aca="false">'S3 Test1'!P76</f>
        <v>5</v>
      </c>
      <c r="T76" s="1" t="n">
        <f aca="false">'S3 Test1'!Q76</f>
        <v>5</v>
      </c>
      <c r="U76" s="1" t="n">
        <f aca="false">'S3 Test1'!R76</f>
        <v>3</v>
      </c>
      <c r="V76" s="1" t="n">
        <f aca="false">'S4 Test 1'!M76</f>
        <v>5</v>
      </c>
      <c r="W76" s="1" t="n">
        <f aca="false">'S4 Test 1'!N76</f>
        <v>5</v>
      </c>
      <c r="X76" s="1" t="n">
        <f aca="false">'S4 Test 1'!O76</f>
        <v>4</v>
      </c>
      <c r="Y76" s="1" t="n">
        <f aca="false">'S4 Test 1'!P76</f>
        <v>6</v>
      </c>
      <c r="Z76" s="1" t="n">
        <f aca="false">'S4 Test 1'!Q76</f>
        <v>4</v>
      </c>
      <c r="AA76" s="1" t="n">
        <v>22</v>
      </c>
      <c r="AB76" s="1" t="n">
        <f aca="false">STDEV(E76:Z76)</f>
        <v>1.00754727688159</v>
      </c>
      <c r="AC76" s="1" t="n">
        <f aca="false">AVERAGE(E76:Z76)</f>
        <v>4.59090909090909</v>
      </c>
      <c r="AD76" s="1" t="n">
        <f aca="false">CONFIDENCE(0.05,AB76,AA76)</f>
        <v>0.421019473865078</v>
      </c>
      <c r="AE76" s="1" t="n">
        <v>3</v>
      </c>
    </row>
    <row r="77" customFormat="false" ht="12.75" hidden="false" customHeight="false" outlineLevel="0" collapsed="false">
      <c r="A77" s="1" t="s">
        <v>11</v>
      </c>
      <c r="C77" s="1" t="n">
        <v>12</v>
      </c>
      <c r="D77" s="1" t="s">
        <v>40</v>
      </c>
      <c r="E77" s="1" t="n">
        <f aca="false">'S1 Test1'!M77</f>
        <v>5</v>
      </c>
      <c r="F77" s="1" t="n">
        <f aca="false">'S1 Test1'!N77</f>
        <v>5</v>
      </c>
      <c r="G77" s="1" t="n">
        <f aca="false">'S1 Test1'!O77</f>
        <v>7</v>
      </c>
      <c r="H77" s="1" t="n">
        <f aca="false">'S1 Test1'!P77</f>
        <v>6</v>
      </c>
      <c r="I77" s="1" t="n">
        <f aca="false">'S1 Test1'!Q77</f>
        <v>4</v>
      </c>
      <c r="J77" s="1" t="n">
        <f aca="false">'S1 Test1'!R77</f>
        <v>6</v>
      </c>
      <c r="K77" s="1" t="n">
        <f aca="false">'S2 Test1'!M77</f>
        <v>7</v>
      </c>
      <c r="L77" s="1" t="n">
        <f aca="false">'S2 Test1'!N77</f>
        <v>6</v>
      </c>
      <c r="M77" s="1" t="n">
        <f aca="false">'S2 Test1'!O77</f>
        <v>6</v>
      </c>
      <c r="N77" s="1" t="n">
        <f aca="false">'S2 Test1'!P77</f>
        <v>4</v>
      </c>
      <c r="O77" s="1" t="n">
        <f aca="false">'S2 Test1'!Q77</f>
        <v>4</v>
      </c>
      <c r="P77" s="1" t="n">
        <f aca="false">'S3 Test1'!M77</f>
        <v>6</v>
      </c>
      <c r="Q77" s="1" t="n">
        <f aca="false">'S3 Test1'!N77</f>
        <v>7</v>
      </c>
      <c r="R77" s="1" t="n">
        <f aca="false">'S3 Test1'!O77</f>
        <v>5</v>
      </c>
      <c r="S77" s="1" t="n">
        <f aca="false">'S3 Test1'!P77</f>
        <v>6</v>
      </c>
      <c r="T77" s="1" t="n">
        <f aca="false">'S3 Test1'!Q77</f>
        <v>5</v>
      </c>
      <c r="U77" s="1" t="n">
        <f aca="false">'S3 Test1'!R77</f>
        <v>4</v>
      </c>
      <c r="V77" s="1" t="n">
        <f aca="false">'S4 Test 1'!M77</f>
        <v>5</v>
      </c>
      <c r="W77" s="1" t="n">
        <f aca="false">'S4 Test 1'!N77</f>
        <v>6</v>
      </c>
      <c r="X77" s="1" t="n">
        <f aca="false">'S4 Test 1'!O77</f>
        <v>5</v>
      </c>
      <c r="Y77" s="1" t="n">
        <f aca="false">'S4 Test 1'!P77</f>
        <v>5</v>
      </c>
      <c r="Z77" s="1" t="n">
        <f aca="false">'S4 Test 1'!Q77</f>
        <v>6</v>
      </c>
      <c r="AA77" s="1" t="n">
        <v>22</v>
      </c>
      <c r="AB77" s="1" t="n">
        <f aca="false">STDEV(E77:Z77)</f>
        <v>0.962500351380157</v>
      </c>
      <c r="AC77" s="1" t="n">
        <f aca="false">AVERAGE(E77:Z77)</f>
        <v>5.45454545454545</v>
      </c>
      <c r="AD77" s="1" t="n">
        <f aca="false">CONFIDENCE(0.05,AB77,AA77)</f>
        <v>0.402195907657293</v>
      </c>
      <c r="AE77" s="1" t="n">
        <v>4</v>
      </c>
    </row>
    <row r="78" customFormat="false" ht="12.75" hidden="false" customHeight="false" outlineLevel="0" collapsed="false">
      <c r="A78" s="1" t="s">
        <v>12</v>
      </c>
      <c r="C78" s="1" t="n">
        <v>12</v>
      </c>
      <c r="D78" s="1" t="s">
        <v>40</v>
      </c>
      <c r="E78" s="1" t="n">
        <f aca="false">'S1 Test1'!M78</f>
        <v>5</v>
      </c>
      <c r="F78" s="1" t="n">
        <f aca="false">'S1 Test1'!N78</f>
        <v>6</v>
      </c>
      <c r="G78" s="1" t="n">
        <f aca="false">'S1 Test1'!O78</f>
        <v>4</v>
      </c>
      <c r="H78" s="1" t="n">
        <f aca="false">'S1 Test1'!P78</f>
        <v>2</v>
      </c>
      <c r="I78" s="1" t="n">
        <f aca="false">'S1 Test1'!Q78</f>
        <v>2</v>
      </c>
      <c r="J78" s="1" t="n">
        <f aca="false">'S1 Test1'!R78</f>
        <v>4</v>
      </c>
      <c r="K78" s="1" t="n">
        <f aca="false">'S2 Test1'!M78</f>
        <v>4</v>
      </c>
      <c r="L78" s="1" t="n">
        <f aca="false">'S2 Test1'!N78</f>
        <v>5</v>
      </c>
      <c r="M78" s="1" t="n">
        <f aca="false">'S2 Test1'!O78</f>
        <v>6</v>
      </c>
      <c r="N78" s="1" t="n">
        <f aca="false">'S2 Test1'!P78</f>
        <v>3</v>
      </c>
      <c r="O78" s="1" t="n">
        <f aca="false">'S2 Test1'!Q78</f>
        <v>3</v>
      </c>
      <c r="P78" s="1" t="n">
        <f aca="false">'S3 Test1'!M78</f>
        <v>6</v>
      </c>
      <c r="Q78" s="1" t="n">
        <f aca="false">'S3 Test1'!N78</f>
        <v>3</v>
      </c>
      <c r="R78" s="1" t="n">
        <f aca="false">'S3 Test1'!O78</f>
        <v>4</v>
      </c>
      <c r="S78" s="1" t="n">
        <f aca="false">'S3 Test1'!P78</f>
        <v>5</v>
      </c>
      <c r="T78" s="1" t="n">
        <f aca="false">'S3 Test1'!Q78</f>
        <v>5</v>
      </c>
      <c r="U78" s="1" t="n">
        <f aca="false">'S3 Test1'!R78</f>
        <v>4</v>
      </c>
      <c r="V78" s="1" t="n">
        <f aca="false">'S4 Test 1'!M78</f>
        <v>7</v>
      </c>
      <c r="W78" s="1" t="n">
        <f aca="false">'S4 Test 1'!N78</f>
        <v>4</v>
      </c>
      <c r="X78" s="1" t="n">
        <f aca="false">'S4 Test 1'!O78</f>
        <v>3</v>
      </c>
      <c r="Y78" s="1" t="n">
        <f aca="false">'S4 Test 1'!P78</f>
        <v>5</v>
      </c>
      <c r="Z78" s="1" t="n">
        <f aca="false">'S4 Test 1'!Q78</f>
        <v>4</v>
      </c>
      <c r="AA78" s="1" t="n">
        <v>22</v>
      </c>
      <c r="AB78" s="1" t="n">
        <f aca="false">STDEV(E78:Z78)</f>
        <v>1.31590338991954</v>
      </c>
      <c r="AC78" s="1" t="n">
        <f aca="false">AVERAGE(E78:Z78)</f>
        <v>4.27272727272727</v>
      </c>
      <c r="AD78" s="1" t="n">
        <f aca="false">CONFIDENCE(0.05,AB78,AA78)</f>
        <v>0.549870924762873</v>
      </c>
      <c r="AE78" s="1" t="n">
        <v>5</v>
      </c>
    </row>
    <row r="79" customFormat="false" ht="12.75" hidden="false" customHeight="false" outlineLevel="0" collapsed="false">
      <c r="A79" s="1" t="s">
        <v>13</v>
      </c>
      <c r="C79" s="1" t="n">
        <v>12</v>
      </c>
      <c r="D79" s="1" t="s">
        <v>40</v>
      </c>
      <c r="E79" s="1" t="n">
        <f aca="false">'S1 Test1'!M79</f>
        <v>7</v>
      </c>
      <c r="F79" s="1" t="n">
        <f aca="false">'S1 Test1'!N79</f>
        <v>5</v>
      </c>
      <c r="G79" s="1" t="n">
        <f aca="false">'S1 Test1'!O79</f>
        <v>7</v>
      </c>
      <c r="H79" s="1" t="n">
        <f aca="false">'S1 Test1'!P79</f>
        <v>5</v>
      </c>
      <c r="I79" s="1" t="n">
        <f aca="false">'S1 Test1'!Q79</f>
        <v>7</v>
      </c>
      <c r="J79" s="1" t="n">
        <f aca="false">'S1 Test1'!R79</f>
        <v>5</v>
      </c>
      <c r="K79" s="1" t="n">
        <f aca="false">'S2 Test1'!M79</f>
        <v>7</v>
      </c>
      <c r="L79" s="1" t="n">
        <f aca="false">'S2 Test1'!N79</f>
        <v>6</v>
      </c>
      <c r="M79" s="1" t="n">
        <f aca="false">'S2 Test1'!O79</f>
        <v>6</v>
      </c>
      <c r="N79" s="1" t="n">
        <f aca="false">'S2 Test1'!P79</f>
        <v>6</v>
      </c>
      <c r="O79" s="1" t="n">
        <f aca="false">'S2 Test1'!Q79</f>
        <v>4</v>
      </c>
      <c r="P79" s="1" t="n">
        <f aca="false">'S3 Test1'!M79</f>
        <v>5</v>
      </c>
      <c r="Q79" s="1" t="n">
        <f aca="false">'S3 Test1'!N79</f>
        <v>7</v>
      </c>
      <c r="R79" s="1" t="n">
        <f aca="false">'S3 Test1'!O79</f>
        <v>5</v>
      </c>
      <c r="S79" s="1" t="n">
        <f aca="false">'S3 Test1'!P79</f>
        <v>4</v>
      </c>
      <c r="T79" s="1" t="n">
        <f aca="false">'S3 Test1'!Q79</f>
        <v>5</v>
      </c>
      <c r="U79" s="1" t="n">
        <f aca="false">'S3 Test1'!R79</f>
        <v>6</v>
      </c>
      <c r="V79" s="1" t="n">
        <f aca="false">'S4 Test 1'!M79</f>
        <v>6</v>
      </c>
      <c r="W79" s="1" t="n">
        <f aca="false">'S4 Test 1'!N79</f>
        <v>4</v>
      </c>
      <c r="X79" s="1" t="n">
        <f aca="false">'S4 Test 1'!O79</f>
        <v>5</v>
      </c>
      <c r="Y79" s="1" t="n">
        <f aca="false">'S4 Test 1'!P79</f>
        <v>5</v>
      </c>
      <c r="Z79" s="1" t="n">
        <f aca="false">'S4 Test 1'!Q79</f>
        <v>3</v>
      </c>
      <c r="AA79" s="1" t="n">
        <v>22</v>
      </c>
      <c r="AB79" s="1" t="n">
        <f aca="false">STDEV(E79:Z79)</f>
        <v>1.14339814035152</v>
      </c>
      <c r="AC79" s="1" t="n">
        <f aca="false">AVERAGE(E79:Z79)</f>
        <v>5.45454545454545</v>
      </c>
      <c r="AD79" s="1" t="n">
        <f aca="false">CONFIDENCE(0.05,AB79,AA79)</f>
        <v>0.477786893493512</v>
      </c>
      <c r="AE79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T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T1" s="2" t="n">
        <v>3</v>
      </c>
      <c r="U1" s="1" t="n">
        <v>0</v>
      </c>
      <c r="V1" s="1" t="n">
        <v>2</v>
      </c>
      <c r="W1" s="1" t="n">
        <v>1</v>
      </c>
      <c r="X1" s="1" t="n">
        <v>1</v>
      </c>
      <c r="Y1" s="1" t="n">
        <v>3</v>
      </c>
      <c r="Z1" s="1" t="n">
        <v>2</v>
      </c>
      <c r="AA1" s="1" t="n">
        <v>0</v>
      </c>
      <c r="AB1" s="1" t="n">
        <v>2</v>
      </c>
      <c r="AC1" s="1" t="n">
        <v>3</v>
      </c>
      <c r="AD1" s="1" t="n">
        <v>1</v>
      </c>
      <c r="AE1" s="1" t="n">
        <v>0</v>
      </c>
      <c r="AF1" s="1" t="n">
        <v>0</v>
      </c>
      <c r="AG1" s="1" t="n">
        <v>2</v>
      </c>
      <c r="AH1" s="1" t="n">
        <v>3</v>
      </c>
      <c r="AI1" s="1" t="n">
        <v>1</v>
      </c>
      <c r="AJ1" s="1" t="n">
        <v>1</v>
      </c>
      <c r="AK1" s="1" t="n">
        <v>3</v>
      </c>
      <c r="AL1" s="1" t="n">
        <v>0</v>
      </c>
      <c r="AM1" s="1" t="n">
        <v>2</v>
      </c>
      <c r="AN1" s="1" t="n">
        <v>3</v>
      </c>
      <c r="AO1" s="1" t="n">
        <v>0</v>
      </c>
      <c r="AP1" s="1" t="n">
        <v>2</v>
      </c>
      <c r="AQ1" s="1" t="n">
        <v>1</v>
      </c>
      <c r="AR1" s="1" t="n">
        <v>0</v>
      </c>
      <c r="AS1" s="1" t="n">
        <v>3</v>
      </c>
      <c r="AT1" s="1" t="n">
        <v>2</v>
      </c>
      <c r="AU1" s="1" t="n">
        <v>1</v>
      </c>
      <c r="AV1" s="1" t="n">
        <v>0</v>
      </c>
      <c r="AW1" s="1" t="n">
        <v>3</v>
      </c>
      <c r="AX1" s="1" t="n">
        <v>2</v>
      </c>
      <c r="AY1" s="1" t="n">
        <v>1</v>
      </c>
      <c r="AZ1" s="1" t="n">
        <v>3</v>
      </c>
      <c r="BA1" s="1" t="n">
        <v>1</v>
      </c>
      <c r="BB1" s="1" t="n">
        <v>2</v>
      </c>
      <c r="BC1" s="1" t="n">
        <v>0</v>
      </c>
      <c r="BD1" s="1" t="n">
        <v>3</v>
      </c>
      <c r="BE1" s="1" t="n">
        <v>0</v>
      </c>
      <c r="BF1" s="1" t="n">
        <v>1</v>
      </c>
      <c r="BG1" s="1" t="n">
        <v>2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5</v>
      </c>
      <c r="E2" s="1" t="n">
        <v>3</v>
      </c>
      <c r="F2" s="1" t="n">
        <v>3</v>
      </c>
      <c r="G2" s="1" t="n">
        <v>5</v>
      </c>
      <c r="H2" s="1" t="n">
        <v>4</v>
      </c>
      <c r="I2" s="1" t="n">
        <v>3</v>
      </c>
      <c r="K2" s="1" t="n">
        <v>1</v>
      </c>
      <c r="L2" s="1" t="n">
        <v>1</v>
      </c>
      <c r="M2" s="1" t="n">
        <v>5</v>
      </c>
      <c r="N2" s="1" t="n">
        <v>3</v>
      </c>
      <c r="O2" s="1" t="n">
        <v>4</v>
      </c>
      <c r="P2" s="1" t="n">
        <v>5</v>
      </c>
      <c r="Q2" s="1" t="n">
        <v>5</v>
      </c>
      <c r="R2" s="1" t="n">
        <v>5</v>
      </c>
      <c r="T2" s="1" t="n">
        <v>0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2</v>
      </c>
      <c r="D3" s="1" t="n">
        <v>2</v>
      </c>
      <c r="E3" s="1" t="n">
        <v>5</v>
      </c>
      <c r="F3" s="1" t="n">
        <v>8</v>
      </c>
      <c r="G3" s="1" t="n">
        <v>4</v>
      </c>
      <c r="H3" s="1" t="n">
        <v>5</v>
      </c>
      <c r="I3" s="1" t="n">
        <v>6</v>
      </c>
      <c r="K3" s="1" t="n">
        <v>3</v>
      </c>
      <c r="L3" s="1" t="n">
        <v>2</v>
      </c>
      <c r="M3" s="1" t="n">
        <v>5</v>
      </c>
      <c r="N3" s="1" t="n">
        <v>6</v>
      </c>
      <c r="O3" s="1" t="n">
        <v>6</v>
      </c>
      <c r="P3" s="1" t="n">
        <v>6</v>
      </c>
      <c r="Q3" s="1" t="n">
        <v>6</v>
      </c>
      <c r="R3" s="1" t="n">
        <v>6</v>
      </c>
      <c r="T3" s="1" t="n">
        <v>0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n">
        <v>3</v>
      </c>
      <c r="D4" s="1" t="n">
        <v>6</v>
      </c>
      <c r="E4" s="1" t="n">
        <v>3</v>
      </c>
      <c r="F4" s="1" t="n">
        <v>4</v>
      </c>
      <c r="G4" s="1" t="n">
        <v>5</v>
      </c>
      <c r="H4" s="1" t="n">
        <v>5</v>
      </c>
      <c r="I4" s="1" t="n">
        <v>5</v>
      </c>
      <c r="K4" s="1" t="n">
        <v>3</v>
      </c>
      <c r="L4" s="1" t="n">
        <v>3</v>
      </c>
      <c r="M4" s="1" t="n">
        <v>4</v>
      </c>
      <c r="N4" s="1" t="n">
        <v>4</v>
      </c>
      <c r="O4" s="1" t="n">
        <v>3</v>
      </c>
      <c r="P4" s="1" t="n">
        <v>2</v>
      </c>
      <c r="Q4" s="1" t="n">
        <v>3</v>
      </c>
      <c r="R4" s="1" t="n">
        <v>4</v>
      </c>
      <c r="T4" s="1" t="n">
        <v>0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n">
        <v>4</v>
      </c>
      <c r="D5" s="1" t="n">
        <v>7</v>
      </c>
      <c r="E5" s="1" t="n">
        <v>4</v>
      </c>
      <c r="F5" s="1" t="n">
        <v>7</v>
      </c>
      <c r="G5" s="1" t="n">
        <v>7</v>
      </c>
      <c r="H5" s="1" t="n">
        <v>5</v>
      </c>
      <c r="I5" s="1" t="n">
        <v>5</v>
      </c>
      <c r="K5" s="1" t="n">
        <v>0</v>
      </c>
      <c r="L5" s="1" t="n">
        <v>4</v>
      </c>
      <c r="M5" s="1" t="n">
        <v>7</v>
      </c>
      <c r="N5" s="1" t="n">
        <v>4</v>
      </c>
      <c r="O5" s="1" t="n">
        <v>7</v>
      </c>
      <c r="P5" s="1" t="n">
        <v>7</v>
      </c>
      <c r="Q5" s="1" t="n">
        <v>5</v>
      </c>
      <c r="R5" s="1" t="n">
        <v>5</v>
      </c>
      <c r="T5" s="1" t="n">
        <v>0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5</v>
      </c>
      <c r="D6" s="1" t="n">
        <v>4</v>
      </c>
      <c r="E6" s="1" t="n">
        <v>4</v>
      </c>
      <c r="F6" s="1" t="n">
        <v>4</v>
      </c>
      <c r="G6" s="1" t="n">
        <v>5</v>
      </c>
      <c r="H6" s="1" t="n">
        <v>3</v>
      </c>
      <c r="I6" s="1" t="n">
        <v>5</v>
      </c>
      <c r="K6" s="1" t="n">
        <v>2</v>
      </c>
      <c r="L6" s="1" t="n">
        <v>5</v>
      </c>
      <c r="M6" s="1" t="n">
        <v>5</v>
      </c>
      <c r="N6" s="1" t="n">
        <v>6</v>
      </c>
      <c r="O6" s="1" t="n">
        <v>3</v>
      </c>
      <c r="P6" s="1" t="n">
        <v>4</v>
      </c>
      <c r="Q6" s="1" t="n">
        <v>2</v>
      </c>
      <c r="R6" s="1" t="n">
        <v>3</v>
      </c>
      <c r="T6" s="1" t="n">
        <v>0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n">
        <v>6</v>
      </c>
      <c r="D7" s="1" t="n">
        <v>6</v>
      </c>
      <c r="E7" s="1" t="n">
        <v>6</v>
      </c>
      <c r="F7" s="1" t="n">
        <v>7</v>
      </c>
      <c r="G7" s="1" t="n">
        <v>4</v>
      </c>
      <c r="H7" s="1" t="n">
        <v>6</v>
      </c>
      <c r="I7" s="1" t="n">
        <v>6</v>
      </c>
      <c r="K7" s="1" t="n">
        <v>1</v>
      </c>
      <c r="L7" s="1" t="n">
        <v>6</v>
      </c>
      <c r="M7" s="1" t="n">
        <v>4</v>
      </c>
      <c r="N7" s="1" t="n">
        <v>6</v>
      </c>
      <c r="O7" s="1" t="n">
        <v>6</v>
      </c>
      <c r="P7" s="1" t="n">
        <v>6</v>
      </c>
      <c r="Q7" s="1" t="n">
        <v>7</v>
      </c>
      <c r="R7" s="1" t="n">
        <v>6</v>
      </c>
      <c r="T7" s="1" t="n">
        <v>0</v>
      </c>
    </row>
    <row r="8" customFormat="false" ht="12.75" hidden="false" customHeight="false" outlineLevel="0" collapsed="false">
      <c r="A8" s="1" t="s">
        <v>41</v>
      </c>
      <c r="B8" s="1" t="n">
        <v>0</v>
      </c>
      <c r="C8" s="1" t="n">
        <v>7</v>
      </c>
      <c r="D8" s="1" t="n">
        <v>3</v>
      </c>
      <c r="E8" s="1" t="n">
        <v>5</v>
      </c>
      <c r="F8" s="1" t="n">
        <v>5</v>
      </c>
      <c r="G8" s="1" t="n">
        <v>4</v>
      </c>
      <c r="H8" s="1" t="n">
        <v>5</v>
      </c>
      <c r="I8" s="1" t="n">
        <v>5</v>
      </c>
      <c r="K8" s="1" t="n">
        <v>0</v>
      </c>
      <c r="L8" s="1" t="n">
        <v>7</v>
      </c>
      <c r="M8" s="1" t="n">
        <v>3</v>
      </c>
      <c r="N8" s="1" t="n">
        <v>5</v>
      </c>
      <c r="O8" s="1" t="n">
        <v>5</v>
      </c>
      <c r="P8" s="1" t="n">
        <v>4</v>
      </c>
      <c r="Q8" s="1" t="n">
        <v>5</v>
      </c>
      <c r="R8" s="1" t="n">
        <v>5</v>
      </c>
      <c r="T8" s="1" t="n">
        <v>0</v>
      </c>
    </row>
    <row r="9" customFormat="false" ht="12.75" hidden="false" customHeight="false" outlineLevel="0" collapsed="false">
      <c r="A9" s="1" t="s">
        <v>42</v>
      </c>
      <c r="B9" s="1" t="n">
        <v>0</v>
      </c>
      <c r="C9" s="1" t="n">
        <v>8</v>
      </c>
      <c r="D9" s="1" t="n">
        <v>3</v>
      </c>
      <c r="E9" s="1" t="n">
        <v>4</v>
      </c>
      <c r="F9" s="1" t="n">
        <v>3</v>
      </c>
      <c r="G9" s="1" t="n">
        <v>4</v>
      </c>
      <c r="H9" s="1" t="n">
        <v>5</v>
      </c>
      <c r="I9" s="1" t="n">
        <v>6</v>
      </c>
      <c r="K9" s="1" t="n">
        <v>0</v>
      </c>
      <c r="L9" s="1" t="n">
        <v>8</v>
      </c>
      <c r="M9" s="1" t="n">
        <v>3</v>
      </c>
      <c r="N9" s="1" t="n">
        <v>4</v>
      </c>
      <c r="O9" s="1" t="n">
        <v>3</v>
      </c>
      <c r="P9" s="1" t="n">
        <v>4</v>
      </c>
      <c r="Q9" s="1" t="n">
        <v>5</v>
      </c>
      <c r="R9" s="1" t="n">
        <v>6</v>
      </c>
      <c r="T9" s="1" t="n">
        <v>0</v>
      </c>
    </row>
    <row r="10" customFormat="false" ht="12.75" hidden="false" customHeight="false" outlineLevel="0" collapsed="false">
      <c r="A10" s="1" t="s">
        <v>43</v>
      </c>
      <c r="B10" s="1" t="n">
        <v>0</v>
      </c>
      <c r="C10" s="1" t="n">
        <v>9</v>
      </c>
      <c r="D10" s="1" t="n">
        <v>4</v>
      </c>
      <c r="E10" s="1" t="n">
        <v>5</v>
      </c>
      <c r="F10" s="1" t="n">
        <v>4</v>
      </c>
      <c r="G10" s="1" t="n">
        <v>5</v>
      </c>
      <c r="H10" s="1" t="n">
        <v>5</v>
      </c>
      <c r="I10" s="1" t="n">
        <v>5</v>
      </c>
      <c r="K10" s="1" t="n">
        <v>3</v>
      </c>
      <c r="L10" s="1" t="n">
        <v>9</v>
      </c>
      <c r="M10" s="1" t="n">
        <v>4</v>
      </c>
      <c r="N10" s="1" t="n">
        <v>5</v>
      </c>
      <c r="O10" s="1" t="n">
        <v>2</v>
      </c>
      <c r="P10" s="1" t="n">
        <v>3</v>
      </c>
      <c r="Q10" s="1" t="n">
        <v>3</v>
      </c>
      <c r="R10" s="1" t="n">
        <v>4</v>
      </c>
      <c r="T10" s="1" t="n">
        <v>0</v>
      </c>
    </row>
    <row r="11" customFormat="false" ht="12.75" hidden="false" customHeight="false" outlineLevel="0" collapsed="false">
      <c r="A11" s="1" t="s">
        <v>44</v>
      </c>
      <c r="B11" s="1" t="n">
        <v>0</v>
      </c>
      <c r="C11" s="1" t="n">
        <v>10</v>
      </c>
      <c r="D11" s="1" t="n">
        <v>6</v>
      </c>
      <c r="E11" s="1" t="n">
        <v>4</v>
      </c>
      <c r="F11" s="1" t="n">
        <v>5</v>
      </c>
      <c r="G11" s="1" t="n">
        <v>5</v>
      </c>
      <c r="H11" s="1" t="n">
        <v>5</v>
      </c>
      <c r="I11" s="1" t="n">
        <v>4</v>
      </c>
      <c r="K11" s="1" t="n">
        <v>1</v>
      </c>
      <c r="L11" s="1" t="n">
        <v>10</v>
      </c>
      <c r="M11" s="1" t="n">
        <v>4</v>
      </c>
      <c r="N11" s="1" t="n">
        <v>5</v>
      </c>
      <c r="O11" s="1" t="n">
        <v>5</v>
      </c>
      <c r="P11" s="1" t="n">
        <v>4</v>
      </c>
      <c r="Q11" s="1" t="n">
        <v>4</v>
      </c>
      <c r="R11" s="1" t="n">
        <v>4</v>
      </c>
      <c r="T11" s="1" t="n">
        <v>0</v>
      </c>
    </row>
    <row r="12" customFormat="false" ht="12.75" hidden="false" customHeight="false" outlineLevel="0" collapsed="false">
      <c r="A12" s="1" t="s">
        <v>8</v>
      </c>
      <c r="B12" s="1" t="n">
        <v>1</v>
      </c>
      <c r="C12" s="1" t="n">
        <v>1</v>
      </c>
      <c r="D12" s="1" t="n">
        <v>5</v>
      </c>
      <c r="E12" s="1" t="n">
        <v>3</v>
      </c>
      <c r="F12" s="1" t="n">
        <v>4</v>
      </c>
      <c r="G12" s="1" t="n">
        <v>5</v>
      </c>
      <c r="H12" s="1" t="n">
        <v>5</v>
      </c>
      <c r="I12" s="1" t="n">
        <v>5</v>
      </c>
      <c r="K12" s="1" t="n">
        <v>3</v>
      </c>
      <c r="L12" s="1" t="n">
        <v>1</v>
      </c>
      <c r="M12" s="1" t="n">
        <v>4</v>
      </c>
      <c r="N12" s="1" t="n">
        <v>5</v>
      </c>
      <c r="O12" s="1" t="n">
        <v>5</v>
      </c>
      <c r="P12" s="1" t="n">
        <v>4</v>
      </c>
      <c r="Q12" s="1" t="n">
        <v>5</v>
      </c>
      <c r="R12" s="1" t="n">
        <v>5</v>
      </c>
      <c r="T12" s="1" t="n">
        <v>1</v>
      </c>
    </row>
    <row r="13" customFormat="false" ht="12.75" hidden="false" customHeight="false" outlineLevel="0" collapsed="false">
      <c r="A13" s="1" t="s">
        <v>9</v>
      </c>
      <c r="B13" s="1" t="n">
        <v>1</v>
      </c>
      <c r="C13" s="1" t="n">
        <v>2</v>
      </c>
      <c r="D13" s="1" t="n">
        <v>6</v>
      </c>
      <c r="E13" s="1" t="n">
        <v>5</v>
      </c>
      <c r="F13" s="1" t="n">
        <v>7</v>
      </c>
      <c r="G13" s="1" t="n">
        <v>5</v>
      </c>
      <c r="H13" s="1" t="n">
        <v>5</v>
      </c>
      <c r="I13" s="1" t="n">
        <v>5</v>
      </c>
      <c r="K13" s="1" t="n">
        <v>0</v>
      </c>
      <c r="L13" s="1" t="n">
        <v>2</v>
      </c>
      <c r="M13" s="1" t="n">
        <v>2</v>
      </c>
      <c r="N13" s="1" t="n">
        <v>5</v>
      </c>
      <c r="O13" s="1" t="n">
        <v>8</v>
      </c>
      <c r="P13" s="1" t="n">
        <v>4</v>
      </c>
      <c r="Q13" s="1" t="n">
        <v>5</v>
      </c>
      <c r="R13" s="1" t="n">
        <v>6</v>
      </c>
      <c r="T13" s="1" t="n">
        <v>1</v>
      </c>
    </row>
    <row r="14" customFormat="false" ht="12.75" hidden="false" customHeight="false" outlineLevel="0" collapsed="false">
      <c r="A14" s="1" t="s">
        <v>10</v>
      </c>
      <c r="B14" s="1" t="n">
        <v>1</v>
      </c>
      <c r="C14" s="1" t="n">
        <v>3</v>
      </c>
      <c r="D14" s="1" t="n">
        <v>3</v>
      </c>
      <c r="E14" s="1" t="n">
        <v>4</v>
      </c>
      <c r="F14" s="1" t="n">
        <v>5</v>
      </c>
      <c r="G14" s="1" t="n">
        <v>4</v>
      </c>
      <c r="H14" s="1" t="n">
        <v>5</v>
      </c>
      <c r="I14" s="1" t="n">
        <v>3</v>
      </c>
      <c r="K14" s="1" t="n">
        <v>2</v>
      </c>
      <c r="L14" s="1" t="n">
        <v>3</v>
      </c>
      <c r="M14" s="1" t="n">
        <v>5</v>
      </c>
      <c r="N14" s="1" t="n">
        <v>4</v>
      </c>
      <c r="O14" s="1" t="n">
        <v>4</v>
      </c>
      <c r="P14" s="1" t="n">
        <v>3</v>
      </c>
      <c r="Q14" s="1" t="n">
        <v>4</v>
      </c>
      <c r="R14" s="1" t="n">
        <v>3</v>
      </c>
      <c r="T14" s="1" t="n">
        <v>1</v>
      </c>
    </row>
    <row r="15" customFormat="false" ht="12.75" hidden="false" customHeight="false" outlineLevel="0" collapsed="false">
      <c r="A15" s="1" t="s">
        <v>11</v>
      </c>
      <c r="B15" s="1" t="n">
        <v>1</v>
      </c>
      <c r="C15" s="1" t="n">
        <v>4</v>
      </c>
      <c r="D15" s="1" t="n">
        <v>6</v>
      </c>
      <c r="E15" s="1" t="n">
        <v>5</v>
      </c>
      <c r="F15" s="1" t="n">
        <v>6</v>
      </c>
      <c r="G15" s="1" t="n">
        <v>5</v>
      </c>
      <c r="H15" s="1" t="n">
        <v>5</v>
      </c>
      <c r="I15" s="1" t="n">
        <v>5</v>
      </c>
      <c r="K15" s="1" t="n">
        <v>3</v>
      </c>
      <c r="L15" s="1" t="n">
        <v>4</v>
      </c>
      <c r="M15" s="1" t="n">
        <v>5</v>
      </c>
      <c r="N15" s="1" t="n">
        <v>6</v>
      </c>
      <c r="O15" s="1" t="n">
        <v>8</v>
      </c>
      <c r="P15" s="1" t="n">
        <v>6</v>
      </c>
      <c r="Q15" s="1" t="n">
        <v>6</v>
      </c>
      <c r="R15" s="1" t="n">
        <v>6</v>
      </c>
      <c r="T15" s="1" t="n">
        <v>1</v>
      </c>
    </row>
    <row r="16" customFormat="false" ht="12.75" hidden="false" customHeight="false" outlineLevel="0" collapsed="false">
      <c r="A16" s="1" t="s">
        <v>12</v>
      </c>
      <c r="B16" s="1" t="n">
        <v>1</v>
      </c>
      <c r="C16" s="1" t="n">
        <v>5</v>
      </c>
      <c r="D16" s="1" t="n">
        <v>6</v>
      </c>
      <c r="E16" s="1" t="n">
        <v>6</v>
      </c>
      <c r="F16" s="1" t="n">
        <v>4</v>
      </c>
      <c r="G16" s="1" t="n">
        <v>4</v>
      </c>
      <c r="H16" s="1" t="n">
        <v>3</v>
      </c>
      <c r="I16" s="1" t="n">
        <v>4</v>
      </c>
      <c r="K16" s="1" t="n">
        <v>0</v>
      </c>
      <c r="L16" s="1" t="n">
        <v>5</v>
      </c>
      <c r="M16" s="1" t="n">
        <v>4</v>
      </c>
      <c r="N16" s="1" t="n">
        <v>4</v>
      </c>
      <c r="O16" s="1" t="n">
        <v>4</v>
      </c>
      <c r="P16" s="1" t="n">
        <v>5</v>
      </c>
      <c r="Q16" s="1" t="n">
        <v>3</v>
      </c>
      <c r="R16" s="1" t="n">
        <v>5</v>
      </c>
      <c r="T16" s="1" t="n">
        <v>1</v>
      </c>
    </row>
    <row r="17" customFormat="false" ht="12.75" hidden="false" customHeight="false" outlineLevel="0" collapsed="false">
      <c r="A17" s="1" t="s">
        <v>13</v>
      </c>
      <c r="B17" s="1" t="n">
        <v>1</v>
      </c>
      <c r="C17" s="1" t="n">
        <v>6</v>
      </c>
      <c r="D17" s="1" t="n">
        <v>4</v>
      </c>
      <c r="E17" s="1" t="n">
        <v>6</v>
      </c>
      <c r="F17" s="1" t="n">
        <v>6</v>
      </c>
      <c r="G17" s="1" t="n">
        <v>6</v>
      </c>
      <c r="H17" s="1" t="n">
        <v>7</v>
      </c>
      <c r="I17" s="1" t="n">
        <v>6</v>
      </c>
      <c r="K17" s="1" t="n">
        <v>3</v>
      </c>
      <c r="L17" s="1" t="n">
        <v>6</v>
      </c>
      <c r="M17" s="1" t="n">
        <v>3</v>
      </c>
      <c r="N17" s="1" t="n">
        <v>6</v>
      </c>
      <c r="O17" s="1" t="n">
        <v>6</v>
      </c>
      <c r="P17" s="1" t="n">
        <v>5</v>
      </c>
      <c r="Q17" s="1" t="n">
        <v>7</v>
      </c>
      <c r="R17" s="1" t="n">
        <v>4</v>
      </c>
      <c r="T17" s="1" t="n">
        <v>1</v>
      </c>
    </row>
    <row r="18" customFormat="false" ht="12.75" hidden="false" customHeight="false" outlineLevel="0" collapsed="false">
      <c r="A18" s="1" t="s">
        <v>41</v>
      </c>
      <c r="B18" s="1" t="n">
        <v>1</v>
      </c>
      <c r="C18" s="1" t="n">
        <v>7</v>
      </c>
      <c r="D18" s="1" t="n">
        <v>3</v>
      </c>
      <c r="E18" s="1" t="n">
        <v>4</v>
      </c>
      <c r="F18" s="1" t="n">
        <v>4</v>
      </c>
      <c r="G18" s="1" t="n">
        <v>4</v>
      </c>
      <c r="H18" s="1" t="n">
        <v>4</v>
      </c>
      <c r="I18" s="1" t="n">
        <v>5</v>
      </c>
      <c r="K18" s="1" t="n">
        <v>3</v>
      </c>
      <c r="L18" s="1" t="n">
        <v>7</v>
      </c>
      <c r="M18" s="1" t="n">
        <v>3</v>
      </c>
      <c r="N18" s="1" t="n">
        <v>4</v>
      </c>
      <c r="O18" s="1" t="n">
        <v>5</v>
      </c>
      <c r="P18" s="1" t="n">
        <v>3</v>
      </c>
      <c r="Q18" s="1" t="n">
        <v>5</v>
      </c>
      <c r="R18" s="1" t="n">
        <v>5</v>
      </c>
      <c r="T18" s="1" t="n">
        <v>1</v>
      </c>
    </row>
    <row r="19" customFormat="false" ht="12.75" hidden="false" customHeight="false" outlineLevel="0" collapsed="false">
      <c r="A19" s="1" t="s">
        <v>42</v>
      </c>
      <c r="B19" s="1" t="n">
        <v>1</v>
      </c>
      <c r="C19" s="1" t="n">
        <v>8</v>
      </c>
      <c r="D19" s="1" t="n">
        <v>3</v>
      </c>
      <c r="E19" s="1" t="n">
        <v>4</v>
      </c>
      <c r="F19" s="1" t="n">
        <v>3</v>
      </c>
      <c r="G19" s="1" t="n">
        <v>5</v>
      </c>
      <c r="H19" s="1" t="n">
        <v>5</v>
      </c>
      <c r="I19" s="1" t="n">
        <v>6</v>
      </c>
      <c r="K19" s="1" t="n">
        <v>3</v>
      </c>
      <c r="L19" s="1" t="n">
        <v>8</v>
      </c>
      <c r="M19" s="1" t="n">
        <v>6</v>
      </c>
      <c r="N19" s="1" t="n">
        <v>5</v>
      </c>
      <c r="O19" s="1" t="n">
        <v>4</v>
      </c>
      <c r="P19" s="1" t="n">
        <v>6</v>
      </c>
      <c r="Q19" s="1" t="n">
        <v>6</v>
      </c>
      <c r="R19" s="1" t="n">
        <v>5</v>
      </c>
      <c r="T19" s="1" t="n">
        <v>1</v>
      </c>
    </row>
    <row r="20" customFormat="false" ht="12.75" hidden="false" customHeight="false" outlineLevel="0" collapsed="false">
      <c r="A20" s="1" t="s">
        <v>43</v>
      </c>
      <c r="B20" s="1" t="n">
        <v>1</v>
      </c>
      <c r="C20" s="1" t="n">
        <v>9</v>
      </c>
      <c r="D20" s="1" t="n">
        <v>3</v>
      </c>
      <c r="E20" s="1" t="n">
        <v>5</v>
      </c>
      <c r="F20" s="1" t="n">
        <v>5</v>
      </c>
      <c r="G20" s="1" t="n">
        <v>5</v>
      </c>
      <c r="H20" s="1" t="n">
        <v>4</v>
      </c>
      <c r="I20" s="1" t="n">
        <v>6</v>
      </c>
      <c r="K20" s="1" t="n">
        <v>1</v>
      </c>
      <c r="L20" s="1" t="n">
        <v>9</v>
      </c>
      <c r="M20" s="1" t="n">
        <v>3</v>
      </c>
      <c r="N20" s="1" t="n">
        <v>5</v>
      </c>
      <c r="O20" s="1" t="n">
        <v>5</v>
      </c>
      <c r="P20" s="1" t="n">
        <v>5</v>
      </c>
      <c r="Q20" s="1" t="n">
        <v>4</v>
      </c>
      <c r="R20" s="1" t="n">
        <v>6</v>
      </c>
      <c r="T20" s="1" t="n">
        <v>1</v>
      </c>
    </row>
    <row r="21" customFormat="false" ht="12.75" hidden="false" customHeight="false" outlineLevel="0" collapsed="false">
      <c r="A21" s="1" t="s">
        <v>44</v>
      </c>
      <c r="B21" s="1" t="n">
        <v>1</v>
      </c>
      <c r="C21" s="1" t="n">
        <v>10</v>
      </c>
      <c r="D21" s="1" t="n">
        <v>4</v>
      </c>
      <c r="E21" s="1" t="n">
        <v>5</v>
      </c>
      <c r="F21" s="1" t="n">
        <v>5</v>
      </c>
      <c r="G21" s="1" t="n">
        <v>4</v>
      </c>
      <c r="H21" s="1" t="n">
        <v>4</v>
      </c>
      <c r="I21" s="1" t="n">
        <v>4</v>
      </c>
      <c r="K21" s="1" t="n">
        <v>2</v>
      </c>
      <c r="L21" s="1" t="n">
        <v>10</v>
      </c>
      <c r="M21" s="1" t="n">
        <v>4</v>
      </c>
      <c r="N21" s="1" t="n">
        <v>3</v>
      </c>
      <c r="O21" s="1" t="n">
        <v>4</v>
      </c>
      <c r="P21" s="1" t="n">
        <v>4</v>
      </c>
      <c r="Q21" s="1" t="n">
        <v>5</v>
      </c>
      <c r="R21" s="1" t="n">
        <v>4</v>
      </c>
      <c r="T21" s="1" t="n">
        <v>1</v>
      </c>
    </row>
    <row r="22" customFormat="false" ht="12.75" hidden="false" customHeight="false" outlineLevel="0" collapsed="false">
      <c r="A22" s="1" t="s">
        <v>8</v>
      </c>
      <c r="B22" s="1" t="n">
        <v>2</v>
      </c>
      <c r="C22" s="1" t="n">
        <v>1</v>
      </c>
      <c r="D22" s="1" t="n">
        <v>4</v>
      </c>
      <c r="E22" s="1" t="n">
        <v>4</v>
      </c>
      <c r="F22" s="1" t="n">
        <v>5</v>
      </c>
      <c r="G22" s="1" t="n">
        <v>5</v>
      </c>
      <c r="H22" s="1" t="n">
        <v>5</v>
      </c>
      <c r="I22" s="1" t="n">
        <v>4</v>
      </c>
      <c r="K22" s="1" t="n">
        <v>2</v>
      </c>
      <c r="L22" s="1" t="n">
        <v>1</v>
      </c>
      <c r="M22" s="1" t="n">
        <v>4</v>
      </c>
      <c r="N22" s="1" t="n">
        <v>4</v>
      </c>
      <c r="O22" s="1" t="n">
        <v>5</v>
      </c>
      <c r="P22" s="1" t="n">
        <v>5</v>
      </c>
      <c r="Q22" s="1" t="n">
        <v>5</v>
      </c>
      <c r="R22" s="1" t="n">
        <v>4</v>
      </c>
      <c r="T22" s="1" t="n">
        <v>2</v>
      </c>
    </row>
    <row r="23" customFormat="false" ht="12.75" hidden="false" customHeight="false" outlineLevel="0" collapsed="false">
      <c r="A23" s="1" t="s">
        <v>9</v>
      </c>
      <c r="B23" s="1" t="n">
        <v>2</v>
      </c>
      <c r="C23" s="1" t="n">
        <v>2</v>
      </c>
      <c r="D23" s="1" t="n">
        <v>6</v>
      </c>
      <c r="E23" s="1" t="n">
        <v>6</v>
      </c>
      <c r="F23" s="1" t="n">
        <v>8</v>
      </c>
      <c r="G23" s="1" t="n">
        <v>6</v>
      </c>
      <c r="H23" s="1" t="n">
        <v>7</v>
      </c>
      <c r="I23" s="1" t="n">
        <v>4</v>
      </c>
      <c r="K23" s="1" t="n">
        <v>2</v>
      </c>
      <c r="L23" s="1" t="n">
        <v>2</v>
      </c>
      <c r="M23" s="1" t="n">
        <v>6</v>
      </c>
      <c r="N23" s="1" t="n">
        <v>6</v>
      </c>
      <c r="O23" s="1" t="n">
        <v>8</v>
      </c>
      <c r="P23" s="1" t="n">
        <v>6</v>
      </c>
      <c r="Q23" s="1" t="n">
        <v>7</v>
      </c>
      <c r="R23" s="1" t="n">
        <v>4</v>
      </c>
      <c r="T23" s="1" t="n">
        <v>2</v>
      </c>
    </row>
    <row r="24" customFormat="false" ht="12.75" hidden="false" customHeight="false" outlineLevel="0" collapsed="false">
      <c r="A24" s="1" t="s">
        <v>10</v>
      </c>
      <c r="B24" s="1" t="n">
        <v>2</v>
      </c>
      <c r="C24" s="1" t="n">
        <v>3</v>
      </c>
      <c r="D24" s="1" t="n">
        <v>5</v>
      </c>
      <c r="E24" s="1" t="n">
        <v>4</v>
      </c>
      <c r="F24" s="1" t="n">
        <v>4</v>
      </c>
      <c r="G24" s="1" t="n">
        <v>3</v>
      </c>
      <c r="H24" s="1" t="n">
        <v>4</v>
      </c>
      <c r="I24" s="1" t="n">
        <v>3</v>
      </c>
      <c r="K24" s="1" t="n">
        <v>0</v>
      </c>
      <c r="L24" s="1" t="n">
        <v>3</v>
      </c>
      <c r="M24" s="1" t="n">
        <v>6</v>
      </c>
      <c r="N24" s="1" t="n">
        <v>3</v>
      </c>
      <c r="O24" s="1" t="n">
        <v>4</v>
      </c>
      <c r="P24" s="1" t="n">
        <v>5</v>
      </c>
      <c r="Q24" s="1" t="n">
        <v>5</v>
      </c>
      <c r="R24" s="1" t="n">
        <v>5</v>
      </c>
      <c r="T24" s="1" t="n">
        <v>2</v>
      </c>
    </row>
    <row r="25" customFormat="false" ht="12.75" hidden="false" customHeight="false" outlineLevel="0" collapsed="false">
      <c r="A25" s="1" t="s">
        <v>11</v>
      </c>
      <c r="B25" s="1" t="n">
        <v>2</v>
      </c>
      <c r="C25" s="1" t="n">
        <v>4</v>
      </c>
      <c r="D25" s="1" t="n">
        <v>6</v>
      </c>
      <c r="E25" s="1" t="n">
        <v>5</v>
      </c>
      <c r="F25" s="1" t="n">
        <v>7</v>
      </c>
      <c r="G25" s="1" t="n">
        <v>5</v>
      </c>
      <c r="H25" s="1" t="n">
        <v>4</v>
      </c>
      <c r="I25" s="1" t="n">
        <v>5</v>
      </c>
      <c r="K25" s="1" t="n">
        <v>1</v>
      </c>
      <c r="L25" s="1" t="n">
        <v>4</v>
      </c>
      <c r="M25" s="1" t="n">
        <v>6</v>
      </c>
      <c r="N25" s="1" t="n">
        <v>5</v>
      </c>
      <c r="O25" s="1" t="n">
        <v>6</v>
      </c>
      <c r="P25" s="1" t="n">
        <v>5</v>
      </c>
      <c r="Q25" s="1" t="n">
        <v>5</v>
      </c>
      <c r="R25" s="1" t="n">
        <v>5</v>
      </c>
      <c r="T25" s="1" t="n">
        <v>2</v>
      </c>
    </row>
    <row r="26" customFormat="false" ht="12.75" hidden="false" customHeight="false" outlineLevel="0" collapsed="false">
      <c r="A26" s="1" t="s">
        <v>12</v>
      </c>
      <c r="B26" s="1" t="n">
        <v>2</v>
      </c>
      <c r="C26" s="1" t="n">
        <v>5</v>
      </c>
      <c r="D26" s="1" t="n">
        <v>5</v>
      </c>
      <c r="E26" s="1" t="n">
        <v>6</v>
      </c>
      <c r="F26" s="1" t="n">
        <v>3</v>
      </c>
      <c r="G26" s="1" t="n">
        <v>4</v>
      </c>
      <c r="H26" s="1" t="n">
        <v>2</v>
      </c>
      <c r="I26" s="1" t="n">
        <v>3</v>
      </c>
      <c r="K26" s="1" t="n">
        <v>3</v>
      </c>
      <c r="L26" s="1" t="n">
        <v>5</v>
      </c>
      <c r="M26" s="1" t="n">
        <v>6</v>
      </c>
      <c r="N26" s="1" t="n">
        <v>5</v>
      </c>
      <c r="O26" s="1" t="n">
        <v>3</v>
      </c>
      <c r="P26" s="1" t="n">
        <v>3</v>
      </c>
      <c r="Q26" s="1" t="n">
        <v>4</v>
      </c>
      <c r="R26" s="1" t="n">
        <v>5</v>
      </c>
      <c r="T26" s="1" t="n">
        <v>2</v>
      </c>
    </row>
    <row r="27" customFormat="false" ht="12.75" hidden="false" customHeight="false" outlineLevel="0" collapsed="false">
      <c r="A27" s="1" t="s">
        <v>13</v>
      </c>
      <c r="B27" s="1" t="n">
        <v>2</v>
      </c>
      <c r="C27" s="1" t="n">
        <v>6</v>
      </c>
      <c r="D27" s="1" t="n">
        <v>5</v>
      </c>
      <c r="E27" s="1" t="n">
        <v>5</v>
      </c>
      <c r="F27" s="1" t="n">
        <v>7</v>
      </c>
      <c r="G27" s="1" t="n">
        <v>6</v>
      </c>
      <c r="H27" s="1" t="n">
        <v>7</v>
      </c>
      <c r="I27" s="1" t="n">
        <v>5</v>
      </c>
      <c r="K27" s="1" t="n">
        <v>2</v>
      </c>
      <c r="L27" s="1" t="n">
        <v>6</v>
      </c>
      <c r="M27" s="1" t="n">
        <v>5</v>
      </c>
      <c r="N27" s="1" t="n">
        <v>5</v>
      </c>
      <c r="O27" s="1" t="n">
        <v>7</v>
      </c>
      <c r="P27" s="1" t="n">
        <v>6</v>
      </c>
      <c r="Q27" s="1" t="n">
        <v>7</v>
      </c>
      <c r="R27" s="1" t="n">
        <v>5</v>
      </c>
      <c r="T27" s="1" t="n">
        <v>2</v>
      </c>
    </row>
    <row r="28" customFormat="false" ht="12.75" hidden="false" customHeight="false" outlineLevel="0" collapsed="false">
      <c r="A28" s="1" t="s">
        <v>41</v>
      </c>
      <c r="B28" s="1" t="n">
        <v>2</v>
      </c>
      <c r="C28" s="1" t="n">
        <v>7</v>
      </c>
      <c r="D28" s="1" t="n">
        <v>4</v>
      </c>
      <c r="E28" s="1" t="n">
        <v>3</v>
      </c>
      <c r="F28" s="1" t="n">
        <v>4</v>
      </c>
      <c r="G28" s="1" t="n">
        <v>5</v>
      </c>
      <c r="H28" s="1" t="n">
        <v>6</v>
      </c>
      <c r="I28" s="1" t="n">
        <v>4</v>
      </c>
      <c r="K28" s="1" t="n">
        <v>2</v>
      </c>
      <c r="L28" s="1" t="n">
        <v>7</v>
      </c>
      <c r="M28" s="1" t="n">
        <v>4</v>
      </c>
      <c r="N28" s="1" t="n">
        <v>3</v>
      </c>
      <c r="O28" s="1" t="n">
        <v>4</v>
      </c>
      <c r="P28" s="1" t="n">
        <v>5</v>
      </c>
      <c r="Q28" s="1" t="n">
        <v>6</v>
      </c>
      <c r="R28" s="1" t="n">
        <v>4</v>
      </c>
      <c r="T28" s="1" t="n">
        <v>2</v>
      </c>
    </row>
    <row r="29" customFormat="false" ht="12.75" hidden="false" customHeight="false" outlineLevel="0" collapsed="false">
      <c r="A29" s="1" t="s">
        <v>42</v>
      </c>
      <c r="B29" s="1" t="n">
        <v>2</v>
      </c>
      <c r="C29" s="1" t="n">
        <v>8</v>
      </c>
      <c r="D29" s="1" t="n">
        <v>5</v>
      </c>
      <c r="E29" s="1" t="n">
        <v>6</v>
      </c>
      <c r="F29" s="1" t="n">
        <v>4</v>
      </c>
      <c r="G29" s="1" t="n">
        <v>6</v>
      </c>
      <c r="H29" s="1" t="n">
        <v>6</v>
      </c>
      <c r="I29" s="1" t="n">
        <v>4</v>
      </c>
      <c r="K29" s="1" t="n">
        <v>2</v>
      </c>
      <c r="L29" s="1" t="n">
        <v>8</v>
      </c>
      <c r="M29" s="1" t="n">
        <v>5</v>
      </c>
      <c r="N29" s="1" t="n">
        <v>6</v>
      </c>
      <c r="O29" s="1" t="n">
        <v>4</v>
      </c>
      <c r="P29" s="1" t="n">
        <v>6</v>
      </c>
      <c r="Q29" s="1" t="n">
        <v>6</v>
      </c>
      <c r="R29" s="1" t="n">
        <v>4</v>
      </c>
      <c r="T29" s="1" t="n">
        <v>2</v>
      </c>
    </row>
    <row r="30" customFormat="false" ht="12.75" hidden="false" customHeight="false" outlineLevel="0" collapsed="false">
      <c r="A30" s="1" t="s">
        <v>43</v>
      </c>
      <c r="B30" s="1" t="n">
        <v>2</v>
      </c>
      <c r="C30" s="1" t="n">
        <v>9</v>
      </c>
      <c r="D30" s="1" t="n">
        <v>6</v>
      </c>
      <c r="E30" s="1" t="n">
        <v>3</v>
      </c>
      <c r="F30" s="1" t="n">
        <v>3</v>
      </c>
      <c r="G30" s="1" t="n">
        <v>3</v>
      </c>
      <c r="H30" s="1" t="n">
        <v>3</v>
      </c>
      <c r="I30" s="1" t="n">
        <v>5</v>
      </c>
      <c r="K30" s="1" t="n">
        <v>2</v>
      </c>
      <c r="L30" s="1" t="n">
        <v>9</v>
      </c>
      <c r="M30" s="1" t="n">
        <v>6</v>
      </c>
      <c r="N30" s="1" t="n">
        <v>3</v>
      </c>
      <c r="O30" s="1" t="n">
        <v>3</v>
      </c>
      <c r="P30" s="1" t="n">
        <v>3</v>
      </c>
      <c r="Q30" s="1" t="n">
        <v>3</v>
      </c>
      <c r="R30" s="1" t="n">
        <v>5</v>
      </c>
      <c r="T30" s="1" t="n">
        <v>2</v>
      </c>
    </row>
    <row r="31" customFormat="false" ht="12.75" hidden="false" customHeight="false" outlineLevel="0" collapsed="false">
      <c r="A31" s="1" t="s">
        <v>44</v>
      </c>
      <c r="B31" s="1" t="n">
        <v>2</v>
      </c>
      <c r="C31" s="1" t="n">
        <v>10</v>
      </c>
      <c r="D31" s="1" t="n">
        <v>4</v>
      </c>
      <c r="E31" s="1" t="n">
        <v>3</v>
      </c>
      <c r="F31" s="1" t="n">
        <v>4</v>
      </c>
      <c r="G31" s="1" t="n">
        <v>4</v>
      </c>
      <c r="H31" s="1" t="n">
        <v>5</v>
      </c>
      <c r="I31" s="1" t="n">
        <v>4</v>
      </c>
      <c r="K31" s="1" t="n">
        <v>3</v>
      </c>
      <c r="L31" s="1" t="n">
        <v>10</v>
      </c>
      <c r="M31" s="1" t="n">
        <v>4</v>
      </c>
      <c r="N31" s="1" t="n">
        <v>4</v>
      </c>
      <c r="O31" s="1" t="n">
        <v>4</v>
      </c>
      <c r="P31" s="1" t="n">
        <v>5</v>
      </c>
      <c r="Q31" s="1" t="n">
        <v>4</v>
      </c>
      <c r="R31" s="1" t="n">
        <v>5</v>
      </c>
      <c r="T31" s="1" t="n">
        <v>2</v>
      </c>
    </row>
    <row r="32" customFormat="false" ht="12.75" hidden="false" customHeight="false" outlineLevel="0" collapsed="false">
      <c r="A32" s="1" t="s">
        <v>8</v>
      </c>
      <c r="B32" s="1" t="n">
        <v>3</v>
      </c>
      <c r="C32" s="1" t="n">
        <v>1</v>
      </c>
      <c r="D32" s="1" t="n">
        <v>4</v>
      </c>
      <c r="E32" s="1" t="n">
        <v>5</v>
      </c>
      <c r="F32" s="1" t="n">
        <v>5</v>
      </c>
      <c r="G32" s="1" t="n">
        <v>4</v>
      </c>
      <c r="H32" s="1" t="n">
        <v>5</v>
      </c>
      <c r="I32" s="1" t="n">
        <v>5</v>
      </c>
      <c r="K32" s="1" t="n">
        <v>0</v>
      </c>
      <c r="L32" s="1" t="n">
        <v>1</v>
      </c>
      <c r="M32" s="1" t="n">
        <v>5</v>
      </c>
      <c r="N32" s="1" t="n">
        <v>3</v>
      </c>
      <c r="O32" s="1" t="n">
        <v>3</v>
      </c>
      <c r="P32" s="1" t="n">
        <v>5</v>
      </c>
      <c r="Q32" s="1" t="n">
        <v>4</v>
      </c>
      <c r="R32" s="1" t="n">
        <v>3</v>
      </c>
      <c r="T32" s="2" t="n">
        <v>3</v>
      </c>
    </row>
    <row r="33" customFormat="false" ht="12.75" hidden="false" customHeight="false" outlineLevel="0" collapsed="false">
      <c r="A33" s="1" t="s">
        <v>9</v>
      </c>
      <c r="B33" s="1" t="n">
        <v>3</v>
      </c>
      <c r="C33" s="1" t="n">
        <v>2</v>
      </c>
      <c r="D33" s="1" t="n">
        <v>5</v>
      </c>
      <c r="E33" s="1" t="n">
        <v>6</v>
      </c>
      <c r="F33" s="1" t="n">
        <v>6</v>
      </c>
      <c r="G33" s="1" t="n">
        <v>6</v>
      </c>
      <c r="H33" s="1" t="n">
        <v>6</v>
      </c>
      <c r="I33" s="1" t="n">
        <v>6</v>
      </c>
      <c r="K33" s="1" t="n">
        <v>1</v>
      </c>
      <c r="L33" s="1" t="n">
        <v>2</v>
      </c>
      <c r="M33" s="1" t="n">
        <v>6</v>
      </c>
      <c r="N33" s="1" t="n">
        <v>5</v>
      </c>
      <c r="O33" s="1" t="n">
        <v>7</v>
      </c>
      <c r="P33" s="1" t="n">
        <v>5</v>
      </c>
      <c r="Q33" s="1" t="n">
        <v>5</v>
      </c>
      <c r="R33" s="1" t="n">
        <v>5</v>
      </c>
      <c r="T33" s="1" t="n">
        <v>3</v>
      </c>
    </row>
    <row r="34" customFormat="false" ht="12.75" hidden="false" customHeight="false" outlineLevel="0" collapsed="false">
      <c r="A34" s="1" t="s">
        <v>10</v>
      </c>
      <c r="B34" s="1" t="n">
        <v>3</v>
      </c>
      <c r="C34" s="1" t="n">
        <v>3</v>
      </c>
      <c r="D34" s="1" t="n">
        <v>4</v>
      </c>
      <c r="E34" s="1" t="n">
        <v>4</v>
      </c>
      <c r="F34" s="1" t="n">
        <v>3</v>
      </c>
      <c r="G34" s="1" t="n">
        <v>2</v>
      </c>
      <c r="H34" s="1" t="n">
        <v>3</v>
      </c>
      <c r="I34" s="1" t="n">
        <v>4</v>
      </c>
      <c r="K34" s="1" t="n">
        <v>1</v>
      </c>
      <c r="L34" s="1" t="n">
        <v>3</v>
      </c>
      <c r="M34" s="1" t="n">
        <v>3</v>
      </c>
      <c r="N34" s="1" t="n">
        <v>4</v>
      </c>
      <c r="O34" s="1" t="n">
        <v>5</v>
      </c>
      <c r="P34" s="1" t="n">
        <v>4</v>
      </c>
      <c r="Q34" s="1" t="n">
        <v>5</v>
      </c>
      <c r="R34" s="1" t="n">
        <v>3</v>
      </c>
      <c r="T34" s="1" t="n">
        <v>3</v>
      </c>
    </row>
    <row r="35" customFormat="false" ht="12.75" hidden="false" customHeight="false" outlineLevel="0" collapsed="false">
      <c r="A35" s="1" t="s">
        <v>11</v>
      </c>
      <c r="B35" s="1" t="n">
        <v>3</v>
      </c>
      <c r="C35" s="1" t="n">
        <v>4</v>
      </c>
      <c r="D35" s="1" t="n">
        <v>5</v>
      </c>
      <c r="E35" s="1" t="n">
        <v>6</v>
      </c>
      <c r="F35" s="1" t="n">
        <v>8</v>
      </c>
      <c r="G35" s="1" t="n">
        <v>6</v>
      </c>
      <c r="H35" s="1" t="n">
        <v>6</v>
      </c>
      <c r="I35" s="1" t="n">
        <v>6</v>
      </c>
      <c r="K35" s="1" t="n">
        <v>2</v>
      </c>
      <c r="L35" s="1" t="n">
        <v>4</v>
      </c>
      <c r="M35" s="1" t="n">
        <v>6</v>
      </c>
      <c r="N35" s="1" t="n">
        <v>5</v>
      </c>
      <c r="O35" s="1" t="n">
        <v>7</v>
      </c>
      <c r="P35" s="1" t="n">
        <v>5</v>
      </c>
      <c r="Q35" s="1" t="n">
        <v>4</v>
      </c>
      <c r="R35" s="1" t="n">
        <v>5</v>
      </c>
      <c r="T35" s="1" t="n">
        <v>3</v>
      </c>
    </row>
    <row r="36" customFormat="false" ht="12.75" hidden="false" customHeight="false" outlineLevel="0" collapsed="false">
      <c r="A36" s="1" t="s">
        <v>12</v>
      </c>
      <c r="B36" s="1" t="n">
        <v>3</v>
      </c>
      <c r="C36" s="1" t="n">
        <v>5</v>
      </c>
      <c r="D36" s="1" t="n">
        <v>6</v>
      </c>
      <c r="E36" s="1" t="n">
        <v>5</v>
      </c>
      <c r="F36" s="1" t="n">
        <v>3</v>
      </c>
      <c r="G36" s="1" t="n">
        <v>3</v>
      </c>
      <c r="H36" s="1" t="n">
        <v>4</v>
      </c>
      <c r="I36" s="1" t="n">
        <v>5</v>
      </c>
      <c r="K36" s="1" t="n">
        <v>1</v>
      </c>
      <c r="L36" s="1" t="n">
        <v>5</v>
      </c>
      <c r="M36" s="1" t="n">
        <v>6</v>
      </c>
      <c r="N36" s="1" t="n">
        <v>6</v>
      </c>
      <c r="O36" s="1" t="n">
        <v>4</v>
      </c>
      <c r="P36" s="1" t="n">
        <v>4</v>
      </c>
      <c r="Q36" s="1" t="n">
        <v>3</v>
      </c>
      <c r="R36" s="1" t="n">
        <v>4</v>
      </c>
      <c r="T36" s="1" t="n">
        <v>3</v>
      </c>
    </row>
    <row r="37" customFormat="false" ht="12.75" hidden="false" customHeight="false" outlineLevel="0" collapsed="false">
      <c r="A37" s="1" t="s">
        <v>13</v>
      </c>
      <c r="B37" s="1" t="n">
        <v>3</v>
      </c>
      <c r="C37" s="1" t="n">
        <v>6</v>
      </c>
      <c r="D37" s="1" t="n">
        <v>3</v>
      </c>
      <c r="E37" s="1" t="n">
        <v>6</v>
      </c>
      <c r="F37" s="1" t="n">
        <v>6</v>
      </c>
      <c r="G37" s="1" t="n">
        <v>5</v>
      </c>
      <c r="H37" s="1" t="n">
        <v>7</v>
      </c>
      <c r="I37" s="1" t="n">
        <v>4</v>
      </c>
      <c r="K37" s="1" t="n">
        <v>0</v>
      </c>
      <c r="L37" s="1" t="n">
        <v>6</v>
      </c>
      <c r="M37" s="1" t="n">
        <v>6</v>
      </c>
      <c r="N37" s="1" t="n">
        <v>6</v>
      </c>
      <c r="O37" s="1" t="n">
        <v>7</v>
      </c>
      <c r="P37" s="1" t="n">
        <v>4</v>
      </c>
      <c r="Q37" s="1" t="n">
        <v>6</v>
      </c>
      <c r="R37" s="1" t="n">
        <v>6</v>
      </c>
      <c r="T37" s="1" t="n">
        <v>3</v>
      </c>
    </row>
    <row r="38" customFormat="false" ht="12.75" hidden="false" customHeight="false" outlineLevel="0" collapsed="false">
      <c r="A38" s="1" t="s">
        <v>41</v>
      </c>
      <c r="B38" s="1" t="n">
        <v>3</v>
      </c>
      <c r="C38" s="1" t="n">
        <v>7</v>
      </c>
      <c r="D38" s="1" t="n">
        <v>3</v>
      </c>
      <c r="E38" s="1" t="n">
        <v>4</v>
      </c>
      <c r="F38" s="1" t="n">
        <v>5</v>
      </c>
      <c r="G38" s="1" t="n">
        <v>3</v>
      </c>
      <c r="H38" s="1" t="n">
        <v>5</v>
      </c>
      <c r="I38" s="1" t="n">
        <v>5</v>
      </c>
      <c r="K38" s="1" t="n">
        <v>1</v>
      </c>
      <c r="L38" s="1" t="n">
        <v>7</v>
      </c>
      <c r="M38" s="1" t="n">
        <v>3</v>
      </c>
      <c r="N38" s="1" t="n">
        <v>4</v>
      </c>
      <c r="O38" s="1" t="n">
        <v>4</v>
      </c>
      <c r="P38" s="1" t="n">
        <v>4</v>
      </c>
      <c r="Q38" s="1" t="n">
        <v>4</v>
      </c>
      <c r="R38" s="1" t="n">
        <v>5</v>
      </c>
      <c r="T38" s="1" t="n">
        <v>3</v>
      </c>
    </row>
    <row r="39" customFormat="false" ht="12.75" hidden="false" customHeight="false" outlineLevel="0" collapsed="false">
      <c r="A39" s="1" t="s">
        <v>42</v>
      </c>
      <c r="B39" s="1" t="n">
        <v>3</v>
      </c>
      <c r="C39" s="1" t="n">
        <v>8</v>
      </c>
      <c r="D39" s="1" t="n">
        <v>6</v>
      </c>
      <c r="E39" s="1" t="n">
        <v>5</v>
      </c>
      <c r="F39" s="1" t="n">
        <v>4</v>
      </c>
      <c r="G39" s="1" t="n">
        <v>6</v>
      </c>
      <c r="H39" s="1" t="n">
        <v>6</v>
      </c>
      <c r="I39" s="1" t="n">
        <v>5</v>
      </c>
      <c r="K39" s="1" t="n">
        <v>1</v>
      </c>
      <c r="L39" s="1" t="n">
        <v>8</v>
      </c>
      <c r="M39" s="1" t="n">
        <v>3</v>
      </c>
      <c r="N39" s="1" t="n">
        <v>4</v>
      </c>
      <c r="O39" s="1" t="n">
        <v>3</v>
      </c>
      <c r="P39" s="1" t="n">
        <v>5</v>
      </c>
      <c r="Q39" s="1" t="n">
        <v>5</v>
      </c>
      <c r="R39" s="1" t="n">
        <v>6</v>
      </c>
      <c r="T39" s="1" t="n">
        <v>3</v>
      </c>
    </row>
    <row r="40" customFormat="false" ht="12.75" hidden="false" customHeight="false" outlineLevel="0" collapsed="false">
      <c r="A40" s="1" t="s">
        <v>43</v>
      </c>
      <c r="B40" s="1" t="n">
        <v>3</v>
      </c>
      <c r="C40" s="1" t="n">
        <v>9</v>
      </c>
      <c r="D40" s="1" t="n">
        <v>4</v>
      </c>
      <c r="E40" s="1" t="n">
        <v>5</v>
      </c>
      <c r="F40" s="1" t="n">
        <v>2</v>
      </c>
      <c r="G40" s="1" t="n">
        <v>3</v>
      </c>
      <c r="H40" s="1" t="n">
        <v>3</v>
      </c>
      <c r="I40" s="1" t="n">
        <v>4</v>
      </c>
      <c r="K40" s="1" t="n">
        <v>0</v>
      </c>
      <c r="L40" s="1" t="n">
        <v>9</v>
      </c>
      <c r="M40" s="1" t="n">
        <v>4</v>
      </c>
      <c r="N40" s="1" t="n">
        <v>5</v>
      </c>
      <c r="O40" s="1" t="n">
        <v>4</v>
      </c>
      <c r="P40" s="1" t="n">
        <v>5</v>
      </c>
      <c r="Q40" s="1" t="n">
        <v>5</v>
      </c>
      <c r="R40" s="1" t="n">
        <v>5</v>
      </c>
      <c r="T40" s="1" t="n">
        <v>3</v>
      </c>
    </row>
    <row r="41" customFormat="false" ht="12.75" hidden="false" customHeight="false" outlineLevel="0" collapsed="false">
      <c r="A41" s="1" t="s">
        <v>44</v>
      </c>
      <c r="B41" s="1" t="n">
        <v>3</v>
      </c>
      <c r="C41" s="1" t="n">
        <v>10</v>
      </c>
      <c r="D41" s="1" t="n">
        <v>4</v>
      </c>
      <c r="E41" s="1" t="n">
        <v>4</v>
      </c>
      <c r="F41" s="1" t="n">
        <v>4</v>
      </c>
      <c r="G41" s="1" t="n">
        <v>5</v>
      </c>
      <c r="H41" s="1" t="n">
        <v>4</v>
      </c>
      <c r="I41" s="1" t="n">
        <v>5</v>
      </c>
      <c r="K41" s="1" t="n">
        <v>0</v>
      </c>
      <c r="L41" s="1" t="n">
        <v>10</v>
      </c>
      <c r="M41" s="1" t="n">
        <v>6</v>
      </c>
      <c r="N41" s="1" t="n">
        <v>4</v>
      </c>
      <c r="O41" s="1" t="n">
        <v>5</v>
      </c>
      <c r="P41" s="1" t="n">
        <v>5</v>
      </c>
      <c r="Q41" s="1" t="n">
        <v>5</v>
      </c>
      <c r="R41" s="1" t="n">
        <v>4</v>
      </c>
      <c r="T4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T1" s="1" t="n">
        <v>2</v>
      </c>
      <c r="U1" s="1" t="n">
        <v>3</v>
      </c>
      <c r="V1" s="1" t="n">
        <v>0</v>
      </c>
      <c r="W1" s="1" t="n">
        <v>1</v>
      </c>
      <c r="X1" s="1" t="n">
        <v>3</v>
      </c>
      <c r="Y1" s="1" t="n">
        <v>2</v>
      </c>
      <c r="Z1" s="1" t="n">
        <v>0</v>
      </c>
      <c r="AA1" s="1" t="n">
        <v>1</v>
      </c>
      <c r="AB1" s="1" t="n">
        <v>3</v>
      </c>
      <c r="AC1" s="1" t="n">
        <v>1</v>
      </c>
      <c r="AD1" s="1" t="n">
        <v>2</v>
      </c>
      <c r="AE1" s="1" t="n">
        <v>0</v>
      </c>
      <c r="AF1" s="1" t="n">
        <v>1</v>
      </c>
      <c r="AG1" s="1" t="n">
        <v>3</v>
      </c>
      <c r="AH1" s="1" t="n">
        <v>2</v>
      </c>
      <c r="AI1" s="1" t="n">
        <v>0</v>
      </c>
      <c r="AJ1" s="1" t="n">
        <v>1</v>
      </c>
      <c r="AK1" s="1" t="n">
        <v>2</v>
      </c>
      <c r="AL1" s="1" t="n">
        <v>0</v>
      </c>
      <c r="AM1" s="1" t="n">
        <v>3</v>
      </c>
      <c r="AN1" s="1" t="n">
        <v>3</v>
      </c>
      <c r="AO1" s="1" t="n">
        <v>0</v>
      </c>
      <c r="AP1" s="1" t="n">
        <v>2</v>
      </c>
      <c r="AQ1" s="1" t="n">
        <v>1</v>
      </c>
      <c r="AR1" s="1" t="n">
        <v>1</v>
      </c>
      <c r="AS1" s="1" t="n">
        <v>2</v>
      </c>
      <c r="AT1" s="1" t="n">
        <v>3</v>
      </c>
      <c r="AU1" s="1" t="n">
        <v>0</v>
      </c>
      <c r="AV1" s="1" t="n">
        <v>0</v>
      </c>
      <c r="AW1" s="1" t="n">
        <v>1</v>
      </c>
      <c r="AX1" s="1" t="n">
        <v>2</v>
      </c>
      <c r="AY1" s="1" t="n">
        <v>3</v>
      </c>
      <c r="AZ1" s="1" t="n">
        <v>3</v>
      </c>
      <c r="BA1" s="1" t="n">
        <v>1</v>
      </c>
      <c r="BB1" s="1" t="n">
        <v>2</v>
      </c>
      <c r="BC1" s="1" t="n">
        <v>0</v>
      </c>
      <c r="BD1" s="1" t="n">
        <v>3</v>
      </c>
      <c r="BE1" s="1" t="n">
        <v>1</v>
      </c>
      <c r="BF1" s="1" t="n">
        <v>0</v>
      </c>
      <c r="BG1" s="1" t="n">
        <v>2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3</v>
      </c>
      <c r="E2" s="1" t="n">
        <v>5</v>
      </c>
      <c r="F2" s="1" t="n">
        <v>4</v>
      </c>
      <c r="G2" s="1" t="n">
        <v>5</v>
      </c>
      <c r="H2" s="1" t="n">
        <v>3</v>
      </c>
      <c r="K2" s="1" t="n">
        <v>2</v>
      </c>
      <c r="L2" s="1" t="n">
        <v>1</v>
      </c>
      <c r="M2" s="1" t="n">
        <v>3</v>
      </c>
      <c r="N2" s="1" t="n">
        <v>6</v>
      </c>
      <c r="O2" s="1" t="n">
        <v>5</v>
      </c>
      <c r="P2" s="1" t="n">
        <v>4</v>
      </c>
      <c r="Q2" s="1" t="n">
        <v>4</v>
      </c>
      <c r="T2" s="1" t="n">
        <v>0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2</v>
      </c>
      <c r="D3" s="1" t="n">
        <v>6</v>
      </c>
      <c r="E3" s="1" t="n">
        <v>4</v>
      </c>
      <c r="F3" s="1" t="n">
        <v>6</v>
      </c>
      <c r="G3" s="1" t="n">
        <v>4</v>
      </c>
      <c r="H3" s="1" t="n">
        <v>5</v>
      </c>
      <c r="K3" s="1" t="n">
        <v>2</v>
      </c>
      <c r="L3" s="1" t="n">
        <v>2</v>
      </c>
      <c r="M3" s="1" t="n">
        <v>5</v>
      </c>
      <c r="N3" s="1" t="n">
        <v>5</v>
      </c>
      <c r="O3" s="1" t="n">
        <v>6</v>
      </c>
      <c r="P3" s="1" t="n">
        <v>3</v>
      </c>
      <c r="Q3" s="1" t="n">
        <v>4</v>
      </c>
      <c r="T3" s="1" t="n">
        <v>0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n">
        <v>3</v>
      </c>
      <c r="D4" s="1" t="n">
        <v>3</v>
      </c>
      <c r="E4" s="1" t="n">
        <v>5</v>
      </c>
      <c r="F4" s="1" t="n">
        <v>5</v>
      </c>
      <c r="G4" s="1" t="n">
        <v>3</v>
      </c>
      <c r="H4" s="1" t="n">
        <v>3</v>
      </c>
      <c r="K4" s="1" t="n">
        <v>3</v>
      </c>
      <c r="L4" s="1" t="n">
        <v>3</v>
      </c>
      <c r="M4" s="1" t="n">
        <v>3</v>
      </c>
      <c r="N4" s="1" t="n">
        <v>5</v>
      </c>
      <c r="O4" s="1" t="n">
        <v>5</v>
      </c>
      <c r="P4" s="1" t="n">
        <v>6</v>
      </c>
      <c r="Q4" s="1" t="n">
        <v>3</v>
      </c>
      <c r="T4" s="1" t="n">
        <v>0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n">
        <v>4</v>
      </c>
      <c r="D5" s="1" t="n">
        <v>5</v>
      </c>
      <c r="E5" s="1" t="n">
        <v>6</v>
      </c>
      <c r="F5" s="1" t="n">
        <v>5</v>
      </c>
      <c r="G5" s="1" t="n">
        <v>5</v>
      </c>
      <c r="H5" s="1" t="n">
        <v>6</v>
      </c>
      <c r="K5" s="1" t="n">
        <v>3</v>
      </c>
      <c r="L5" s="1" t="n">
        <v>4</v>
      </c>
      <c r="M5" s="1" t="n">
        <v>7</v>
      </c>
      <c r="N5" s="1" t="n">
        <v>5</v>
      </c>
      <c r="O5" s="1" t="n">
        <v>6</v>
      </c>
      <c r="P5" s="1" t="n">
        <v>5</v>
      </c>
      <c r="Q5" s="1" t="n">
        <v>5</v>
      </c>
      <c r="T5" s="1" t="n">
        <v>0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5</v>
      </c>
      <c r="D6" s="1" t="n">
        <v>3</v>
      </c>
      <c r="E6" s="1" t="n">
        <v>5</v>
      </c>
      <c r="F6" s="1" t="n">
        <v>5</v>
      </c>
      <c r="G6" s="1" t="n">
        <v>4</v>
      </c>
      <c r="H6" s="1" t="n">
        <v>4</v>
      </c>
      <c r="K6" s="1" t="n">
        <v>2</v>
      </c>
      <c r="L6" s="1" t="n">
        <v>5</v>
      </c>
      <c r="M6" s="1" t="n">
        <v>3</v>
      </c>
      <c r="N6" s="1" t="n">
        <v>5</v>
      </c>
      <c r="O6" s="1" t="n">
        <v>4</v>
      </c>
      <c r="P6" s="1" t="n">
        <v>5</v>
      </c>
      <c r="Q6" s="1" t="n">
        <v>4</v>
      </c>
      <c r="T6" s="1" t="n">
        <v>0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n">
        <v>6</v>
      </c>
      <c r="D7" s="1" t="n">
        <v>5</v>
      </c>
      <c r="E7" s="1" t="n">
        <v>6</v>
      </c>
      <c r="F7" s="1" t="n">
        <v>6</v>
      </c>
      <c r="G7" s="1" t="n">
        <v>5</v>
      </c>
      <c r="H7" s="1" t="n">
        <v>4</v>
      </c>
      <c r="K7" s="1" t="n">
        <v>1</v>
      </c>
      <c r="L7" s="1" t="n">
        <v>6</v>
      </c>
      <c r="M7" s="1" t="n">
        <v>6</v>
      </c>
      <c r="N7" s="1" t="n">
        <v>6</v>
      </c>
      <c r="O7" s="1" t="n">
        <v>5</v>
      </c>
      <c r="P7" s="1" t="n">
        <v>6</v>
      </c>
      <c r="Q7" s="1" t="n">
        <v>6</v>
      </c>
      <c r="T7" s="1" t="n">
        <v>0</v>
      </c>
    </row>
    <row r="8" customFormat="false" ht="12.75" hidden="false" customHeight="false" outlineLevel="0" collapsed="false">
      <c r="A8" s="1" t="s">
        <v>41</v>
      </c>
      <c r="B8" s="1" t="n">
        <v>0</v>
      </c>
      <c r="C8" s="1" t="n">
        <v>7</v>
      </c>
      <c r="D8" s="1" t="n">
        <v>3</v>
      </c>
      <c r="E8" s="1" t="n">
        <v>5</v>
      </c>
      <c r="F8" s="1" t="n">
        <v>5</v>
      </c>
      <c r="G8" s="1" t="n">
        <v>3</v>
      </c>
      <c r="H8" s="1" t="n">
        <v>3</v>
      </c>
      <c r="K8" s="1" t="n">
        <v>3</v>
      </c>
      <c r="L8" s="1" t="n">
        <v>7</v>
      </c>
      <c r="M8" s="1" t="n">
        <v>6</v>
      </c>
      <c r="N8" s="1" t="n">
        <v>5</v>
      </c>
      <c r="O8" s="1" t="n">
        <v>5</v>
      </c>
      <c r="P8" s="1" t="n">
        <v>4</v>
      </c>
      <c r="Q8" s="1" t="n">
        <v>4</v>
      </c>
      <c r="T8" s="1" t="n">
        <v>0</v>
      </c>
    </row>
    <row r="9" customFormat="false" ht="12.75" hidden="false" customHeight="false" outlineLevel="0" collapsed="false">
      <c r="A9" s="1" t="s">
        <v>42</v>
      </c>
      <c r="B9" s="1" t="n">
        <v>0</v>
      </c>
      <c r="C9" s="1" t="n">
        <v>8</v>
      </c>
      <c r="D9" s="1" t="n">
        <v>3</v>
      </c>
      <c r="E9" s="1" t="n">
        <v>5</v>
      </c>
      <c r="F9" s="1" t="n">
        <v>5</v>
      </c>
      <c r="G9" s="1" t="n">
        <v>5</v>
      </c>
      <c r="H9" s="1" t="n">
        <v>4</v>
      </c>
      <c r="K9" s="1" t="n">
        <v>0</v>
      </c>
      <c r="L9" s="1" t="n">
        <v>8</v>
      </c>
      <c r="M9" s="1" t="n">
        <v>3</v>
      </c>
      <c r="N9" s="1" t="n">
        <v>5</v>
      </c>
      <c r="O9" s="1" t="n">
        <v>5</v>
      </c>
      <c r="P9" s="1" t="n">
        <v>5</v>
      </c>
      <c r="Q9" s="1" t="n">
        <v>4</v>
      </c>
      <c r="T9" s="1" t="n">
        <v>0</v>
      </c>
    </row>
    <row r="10" customFormat="false" ht="12.75" hidden="false" customHeight="false" outlineLevel="0" collapsed="false">
      <c r="A10" s="1" t="s">
        <v>43</v>
      </c>
      <c r="B10" s="1" t="n">
        <v>0</v>
      </c>
      <c r="C10" s="1" t="n">
        <v>9</v>
      </c>
      <c r="D10" s="1" t="n">
        <v>6</v>
      </c>
      <c r="E10" s="1" t="n">
        <v>4</v>
      </c>
      <c r="F10" s="1" t="n">
        <v>4</v>
      </c>
      <c r="G10" s="1" t="n">
        <v>6</v>
      </c>
      <c r="H10" s="1" t="n">
        <v>4</v>
      </c>
      <c r="K10" s="1" t="n">
        <v>3</v>
      </c>
      <c r="L10" s="1" t="n">
        <v>9</v>
      </c>
      <c r="M10" s="1" t="n">
        <v>3</v>
      </c>
      <c r="N10" s="1" t="n">
        <v>4</v>
      </c>
      <c r="O10" s="1" t="n">
        <v>5</v>
      </c>
      <c r="P10" s="1" t="n">
        <v>4</v>
      </c>
      <c r="Q10" s="1" t="n">
        <v>4</v>
      </c>
      <c r="T10" s="1" t="n">
        <v>0</v>
      </c>
    </row>
    <row r="11" customFormat="false" ht="12.75" hidden="false" customHeight="false" outlineLevel="0" collapsed="false">
      <c r="A11" s="1" t="s">
        <v>44</v>
      </c>
      <c r="B11" s="1" t="n">
        <v>0</v>
      </c>
      <c r="C11" s="1" t="n">
        <v>10</v>
      </c>
      <c r="D11" s="1" t="n">
        <v>3</v>
      </c>
      <c r="E11" s="1" t="n">
        <v>5</v>
      </c>
      <c r="F11" s="1" t="n">
        <v>6</v>
      </c>
      <c r="G11" s="1" t="n">
        <v>6</v>
      </c>
      <c r="H11" s="1" t="n">
        <v>4</v>
      </c>
      <c r="K11" s="1" t="n">
        <v>2</v>
      </c>
      <c r="L11" s="1" t="n">
        <v>10</v>
      </c>
      <c r="M11" s="1" t="n">
        <v>4</v>
      </c>
      <c r="N11" s="1" t="n">
        <v>5</v>
      </c>
      <c r="O11" s="1" t="n">
        <v>4</v>
      </c>
      <c r="P11" s="1" t="n">
        <v>4</v>
      </c>
      <c r="Q11" s="1" t="n">
        <v>4</v>
      </c>
      <c r="T11" s="1" t="n">
        <v>0</v>
      </c>
    </row>
    <row r="12" customFormat="false" ht="12.75" hidden="false" customHeight="false" outlineLevel="0" collapsed="false">
      <c r="A12" s="1" t="s">
        <v>8</v>
      </c>
      <c r="B12" s="1" t="n">
        <v>1</v>
      </c>
      <c r="C12" s="1" t="n">
        <v>1</v>
      </c>
      <c r="D12" s="1" t="n">
        <v>4</v>
      </c>
      <c r="E12" s="1" t="n">
        <v>5</v>
      </c>
      <c r="F12" s="1" t="n">
        <v>4</v>
      </c>
      <c r="G12" s="1" t="n">
        <v>5</v>
      </c>
      <c r="H12" s="1" t="n">
        <v>3</v>
      </c>
      <c r="K12" s="1" t="n">
        <v>3</v>
      </c>
      <c r="L12" s="1" t="n">
        <v>1</v>
      </c>
      <c r="M12" s="1" t="n">
        <v>5</v>
      </c>
      <c r="N12" s="1" t="n">
        <v>5</v>
      </c>
      <c r="O12" s="1" t="n">
        <v>6</v>
      </c>
      <c r="P12" s="1" t="n">
        <v>4</v>
      </c>
      <c r="Q12" s="1" t="n">
        <v>3</v>
      </c>
      <c r="T12" s="1" t="n">
        <v>1</v>
      </c>
    </row>
    <row r="13" customFormat="false" ht="12.75" hidden="false" customHeight="false" outlineLevel="0" collapsed="false">
      <c r="A13" s="1" t="s">
        <v>9</v>
      </c>
      <c r="B13" s="1" t="n">
        <v>1</v>
      </c>
      <c r="C13" s="1" t="n">
        <v>2</v>
      </c>
      <c r="D13" s="1" t="n">
        <v>5</v>
      </c>
      <c r="E13" s="1" t="n">
        <v>6</v>
      </c>
      <c r="F13" s="1" t="n">
        <v>5</v>
      </c>
      <c r="G13" s="1" t="n">
        <v>3</v>
      </c>
      <c r="H13" s="1" t="n">
        <v>5</v>
      </c>
      <c r="K13" s="1" t="n">
        <v>3</v>
      </c>
      <c r="L13" s="1" t="n">
        <v>2</v>
      </c>
      <c r="M13" s="1" t="n">
        <v>5</v>
      </c>
      <c r="N13" s="1" t="n">
        <v>4</v>
      </c>
      <c r="O13" s="1" t="n">
        <v>6</v>
      </c>
      <c r="P13" s="1" t="n">
        <v>3</v>
      </c>
      <c r="Q13" s="1" t="n">
        <v>4</v>
      </c>
      <c r="T13" s="1" t="n">
        <v>1</v>
      </c>
    </row>
    <row r="14" customFormat="false" ht="12.75" hidden="false" customHeight="false" outlineLevel="0" collapsed="false">
      <c r="A14" s="1" t="s">
        <v>10</v>
      </c>
      <c r="B14" s="1" t="n">
        <v>1</v>
      </c>
      <c r="C14" s="1" t="n">
        <v>3</v>
      </c>
      <c r="D14" s="1" t="n">
        <v>3</v>
      </c>
      <c r="E14" s="1" t="n">
        <v>5</v>
      </c>
      <c r="F14" s="1" t="n">
        <v>6</v>
      </c>
      <c r="G14" s="1" t="n">
        <v>3</v>
      </c>
      <c r="H14" s="1" t="n">
        <v>3</v>
      </c>
      <c r="K14" s="1" t="n">
        <v>1</v>
      </c>
      <c r="L14" s="1" t="n">
        <v>3</v>
      </c>
      <c r="M14" s="1" t="n">
        <v>3</v>
      </c>
      <c r="N14" s="1" t="n">
        <v>5</v>
      </c>
      <c r="O14" s="1" t="n">
        <v>6</v>
      </c>
      <c r="P14" s="1" t="n">
        <v>3</v>
      </c>
      <c r="Q14" s="1" t="n">
        <v>3</v>
      </c>
      <c r="T14" s="1" t="n">
        <v>1</v>
      </c>
    </row>
    <row r="15" customFormat="false" ht="12.75" hidden="false" customHeight="false" outlineLevel="0" collapsed="false">
      <c r="A15" s="1" t="s">
        <v>11</v>
      </c>
      <c r="B15" s="1" t="n">
        <v>1</v>
      </c>
      <c r="C15" s="1" t="n">
        <v>4</v>
      </c>
      <c r="D15" s="1" t="n">
        <v>7</v>
      </c>
      <c r="E15" s="1" t="n">
        <v>6</v>
      </c>
      <c r="F15" s="1" t="n">
        <v>5</v>
      </c>
      <c r="G15" s="1" t="n">
        <v>4</v>
      </c>
      <c r="H15" s="1" t="n">
        <v>5</v>
      </c>
      <c r="K15" s="1" t="n">
        <v>0</v>
      </c>
      <c r="L15" s="1" t="n">
        <v>4</v>
      </c>
      <c r="M15" s="1" t="n">
        <v>5</v>
      </c>
      <c r="N15" s="1" t="n">
        <v>6</v>
      </c>
      <c r="O15" s="1" t="n">
        <v>5</v>
      </c>
      <c r="P15" s="1" t="n">
        <v>5</v>
      </c>
      <c r="Q15" s="1" t="n">
        <v>6</v>
      </c>
      <c r="T15" s="1" t="n">
        <v>1</v>
      </c>
    </row>
    <row r="16" customFormat="false" ht="12.75" hidden="false" customHeight="false" outlineLevel="0" collapsed="false">
      <c r="A16" s="1" t="s">
        <v>12</v>
      </c>
      <c r="B16" s="1" t="n">
        <v>1</v>
      </c>
      <c r="C16" s="1" t="n">
        <v>5</v>
      </c>
      <c r="D16" s="1" t="n">
        <v>4</v>
      </c>
      <c r="E16" s="1" t="n">
        <v>5</v>
      </c>
      <c r="F16" s="1" t="n">
        <v>5</v>
      </c>
      <c r="G16" s="1" t="n">
        <v>3</v>
      </c>
      <c r="H16" s="1" t="n">
        <v>3</v>
      </c>
      <c r="K16" s="1" t="n">
        <v>0</v>
      </c>
      <c r="L16" s="1" t="n">
        <v>5</v>
      </c>
      <c r="M16" s="1" t="n">
        <v>3</v>
      </c>
      <c r="N16" s="1" t="n">
        <v>5</v>
      </c>
      <c r="O16" s="1" t="n">
        <v>5</v>
      </c>
      <c r="P16" s="1" t="n">
        <v>4</v>
      </c>
      <c r="Q16" s="1" t="n">
        <v>4</v>
      </c>
      <c r="T16" s="1" t="n">
        <v>1</v>
      </c>
    </row>
    <row r="17" customFormat="false" ht="12.75" hidden="false" customHeight="false" outlineLevel="0" collapsed="false">
      <c r="A17" s="1" t="s">
        <v>13</v>
      </c>
      <c r="B17" s="1" t="n">
        <v>1</v>
      </c>
      <c r="C17" s="1" t="n">
        <v>6</v>
      </c>
      <c r="D17" s="1" t="n">
        <v>6</v>
      </c>
      <c r="E17" s="1" t="n">
        <v>6</v>
      </c>
      <c r="F17" s="1" t="n">
        <v>5</v>
      </c>
      <c r="G17" s="1" t="n">
        <v>6</v>
      </c>
      <c r="H17" s="1" t="n">
        <v>6</v>
      </c>
      <c r="K17" s="1" t="n">
        <v>3</v>
      </c>
      <c r="L17" s="1" t="n">
        <v>6</v>
      </c>
      <c r="M17" s="1" t="n">
        <v>7</v>
      </c>
      <c r="N17" s="1" t="n">
        <v>6</v>
      </c>
      <c r="O17" s="1" t="n">
        <v>6</v>
      </c>
      <c r="P17" s="1" t="n">
        <v>5</v>
      </c>
      <c r="Q17" s="1" t="n">
        <v>4</v>
      </c>
      <c r="T17" s="1" t="n">
        <v>1</v>
      </c>
    </row>
    <row r="18" customFormat="false" ht="12.75" hidden="false" customHeight="false" outlineLevel="0" collapsed="false">
      <c r="A18" s="1" t="s">
        <v>41</v>
      </c>
      <c r="B18" s="1" t="n">
        <v>1</v>
      </c>
      <c r="C18" s="1" t="n">
        <v>7</v>
      </c>
      <c r="D18" s="1" t="n">
        <v>4</v>
      </c>
      <c r="E18" s="1" t="n">
        <v>5</v>
      </c>
      <c r="F18" s="1" t="n">
        <v>4</v>
      </c>
      <c r="G18" s="1" t="n">
        <v>3</v>
      </c>
      <c r="H18" s="1" t="n">
        <v>3</v>
      </c>
      <c r="K18" s="1" t="n">
        <v>0</v>
      </c>
      <c r="L18" s="1" t="n">
        <v>7</v>
      </c>
      <c r="M18" s="1" t="n">
        <v>3</v>
      </c>
      <c r="N18" s="1" t="n">
        <v>5</v>
      </c>
      <c r="O18" s="1" t="n">
        <v>5</v>
      </c>
      <c r="P18" s="1" t="n">
        <v>3</v>
      </c>
      <c r="Q18" s="1" t="n">
        <v>3</v>
      </c>
      <c r="T18" s="1" t="n">
        <v>1</v>
      </c>
    </row>
    <row r="19" customFormat="false" ht="12.75" hidden="false" customHeight="false" outlineLevel="0" collapsed="false">
      <c r="A19" s="1" t="s">
        <v>42</v>
      </c>
      <c r="B19" s="1" t="n">
        <v>1</v>
      </c>
      <c r="C19" s="1" t="n">
        <v>8</v>
      </c>
      <c r="D19" s="1" t="n">
        <v>4</v>
      </c>
      <c r="E19" s="1" t="n">
        <v>5</v>
      </c>
      <c r="F19" s="1" t="n">
        <v>6</v>
      </c>
      <c r="G19" s="1" t="n">
        <v>5</v>
      </c>
      <c r="H19" s="1" t="n">
        <v>5</v>
      </c>
      <c r="K19" s="1" t="n">
        <v>1</v>
      </c>
      <c r="L19" s="1" t="n">
        <v>8</v>
      </c>
      <c r="M19" s="1" t="n">
        <v>4</v>
      </c>
      <c r="N19" s="1" t="n">
        <v>5</v>
      </c>
      <c r="O19" s="1" t="n">
        <v>6</v>
      </c>
      <c r="P19" s="1" t="n">
        <v>5</v>
      </c>
      <c r="Q19" s="1" t="n">
        <v>5</v>
      </c>
      <c r="T19" s="1" t="n">
        <v>1</v>
      </c>
    </row>
    <row r="20" customFormat="false" ht="12.75" hidden="false" customHeight="false" outlineLevel="0" collapsed="false">
      <c r="A20" s="1" t="s">
        <v>43</v>
      </c>
      <c r="B20" s="1" t="n">
        <v>1</v>
      </c>
      <c r="C20" s="1" t="n">
        <v>9</v>
      </c>
      <c r="D20" s="1" t="n">
        <v>3</v>
      </c>
      <c r="E20" s="1" t="n">
        <v>5</v>
      </c>
      <c r="F20" s="1" t="n">
        <v>4</v>
      </c>
      <c r="G20" s="1" t="n">
        <v>5</v>
      </c>
      <c r="H20" s="1" t="n">
        <v>5</v>
      </c>
      <c r="K20" s="1" t="n">
        <v>1</v>
      </c>
      <c r="L20" s="1" t="n">
        <v>9</v>
      </c>
      <c r="M20" s="1" t="n">
        <v>3</v>
      </c>
      <c r="N20" s="1" t="n">
        <v>5</v>
      </c>
      <c r="O20" s="1" t="n">
        <v>4</v>
      </c>
      <c r="P20" s="1" t="n">
        <v>5</v>
      </c>
      <c r="Q20" s="1" t="n">
        <v>5</v>
      </c>
      <c r="T20" s="1" t="n">
        <v>1</v>
      </c>
    </row>
    <row r="21" customFormat="false" ht="12.75" hidden="false" customHeight="false" outlineLevel="0" collapsed="false">
      <c r="A21" s="1" t="s">
        <v>44</v>
      </c>
      <c r="B21" s="1" t="n">
        <v>1</v>
      </c>
      <c r="C21" s="1" t="n">
        <v>10</v>
      </c>
      <c r="D21" s="1" t="n">
        <v>4</v>
      </c>
      <c r="E21" s="1" t="n">
        <v>6</v>
      </c>
      <c r="F21" s="1" t="n">
        <v>5</v>
      </c>
      <c r="G21" s="1" t="n">
        <v>5</v>
      </c>
      <c r="H21" s="1" t="n">
        <v>5</v>
      </c>
      <c r="K21" s="1" t="n">
        <v>1</v>
      </c>
      <c r="L21" s="1" t="n">
        <v>10</v>
      </c>
      <c r="M21" s="1" t="n">
        <v>4</v>
      </c>
      <c r="N21" s="1" t="n">
        <v>6</v>
      </c>
      <c r="O21" s="1" t="n">
        <v>5</v>
      </c>
      <c r="P21" s="1" t="n">
        <v>5</v>
      </c>
      <c r="Q21" s="1" t="n">
        <v>5</v>
      </c>
      <c r="T21" s="1" t="n">
        <v>1</v>
      </c>
    </row>
    <row r="22" customFormat="false" ht="12.75" hidden="false" customHeight="false" outlineLevel="0" collapsed="false">
      <c r="A22" s="1" t="s">
        <v>8</v>
      </c>
      <c r="B22" s="1" t="n">
        <v>2</v>
      </c>
      <c r="C22" s="1" t="n">
        <v>1</v>
      </c>
      <c r="D22" s="1" t="n">
        <v>3</v>
      </c>
      <c r="E22" s="1" t="n">
        <v>6</v>
      </c>
      <c r="F22" s="1" t="n">
        <v>5</v>
      </c>
      <c r="G22" s="1" t="n">
        <v>4</v>
      </c>
      <c r="H22" s="1" t="n">
        <v>4</v>
      </c>
      <c r="K22" s="1" t="n">
        <v>0</v>
      </c>
      <c r="L22" s="1" t="n">
        <v>1</v>
      </c>
      <c r="M22" s="1" t="n">
        <v>3</v>
      </c>
      <c r="N22" s="1" t="n">
        <v>5</v>
      </c>
      <c r="O22" s="1" t="n">
        <v>4</v>
      </c>
      <c r="P22" s="1" t="n">
        <v>5</v>
      </c>
      <c r="Q22" s="1" t="n">
        <v>3</v>
      </c>
      <c r="T22" s="1" t="n">
        <v>2</v>
      </c>
    </row>
    <row r="23" customFormat="false" ht="12.75" hidden="false" customHeight="false" outlineLevel="0" collapsed="false">
      <c r="A23" s="1" t="s">
        <v>9</v>
      </c>
      <c r="B23" s="1" t="n">
        <v>2</v>
      </c>
      <c r="C23" s="1" t="n">
        <v>2</v>
      </c>
      <c r="D23" s="1" t="n">
        <v>5</v>
      </c>
      <c r="E23" s="1" t="n">
        <v>5</v>
      </c>
      <c r="F23" s="1" t="n">
        <v>6</v>
      </c>
      <c r="G23" s="1" t="n">
        <v>3</v>
      </c>
      <c r="H23" s="1" t="n">
        <v>4</v>
      </c>
      <c r="K23" s="1" t="n">
        <v>1</v>
      </c>
      <c r="L23" s="1" t="n">
        <v>2</v>
      </c>
      <c r="M23" s="1" t="n">
        <v>5</v>
      </c>
      <c r="N23" s="1" t="n">
        <v>6</v>
      </c>
      <c r="O23" s="1" t="n">
        <v>5</v>
      </c>
      <c r="P23" s="1" t="n">
        <v>3</v>
      </c>
      <c r="Q23" s="1" t="n">
        <v>5</v>
      </c>
      <c r="T23" s="1" t="n">
        <v>2</v>
      </c>
    </row>
    <row r="24" customFormat="false" ht="12.75" hidden="false" customHeight="false" outlineLevel="0" collapsed="false">
      <c r="A24" s="1" t="s">
        <v>10</v>
      </c>
      <c r="B24" s="1" t="n">
        <v>2</v>
      </c>
      <c r="C24" s="1" t="n">
        <v>3</v>
      </c>
      <c r="D24" s="1" t="n">
        <v>2</v>
      </c>
      <c r="E24" s="1" t="n">
        <v>6</v>
      </c>
      <c r="F24" s="1" t="n">
        <v>6</v>
      </c>
      <c r="G24" s="1" t="n">
        <v>3</v>
      </c>
      <c r="H24" s="1" t="n">
        <v>3</v>
      </c>
      <c r="K24" s="1" t="n">
        <v>2</v>
      </c>
      <c r="L24" s="1" t="n">
        <v>3</v>
      </c>
      <c r="M24" s="1" t="n">
        <v>2</v>
      </c>
      <c r="N24" s="1" t="n">
        <v>6</v>
      </c>
      <c r="O24" s="1" t="n">
        <v>6</v>
      </c>
      <c r="P24" s="1" t="n">
        <v>3</v>
      </c>
      <c r="Q24" s="1" t="n">
        <v>3</v>
      </c>
      <c r="T24" s="1" t="n">
        <v>2</v>
      </c>
    </row>
    <row r="25" customFormat="false" ht="12.75" hidden="false" customHeight="false" outlineLevel="0" collapsed="false">
      <c r="A25" s="1" t="s">
        <v>11</v>
      </c>
      <c r="B25" s="1" t="n">
        <v>2</v>
      </c>
      <c r="C25" s="1" t="n">
        <v>4</v>
      </c>
      <c r="D25" s="1" t="n">
        <v>6</v>
      </c>
      <c r="E25" s="1" t="n">
        <v>5</v>
      </c>
      <c r="F25" s="1" t="n">
        <v>5</v>
      </c>
      <c r="G25" s="1" t="n">
        <v>5</v>
      </c>
      <c r="H25" s="1" t="n">
        <v>5</v>
      </c>
      <c r="K25" s="1" t="n">
        <v>2</v>
      </c>
      <c r="L25" s="1" t="n">
        <v>4</v>
      </c>
      <c r="M25" s="1" t="n">
        <v>6</v>
      </c>
      <c r="N25" s="1" t="n">
        <v>5</v>
      </c>
      <c r="O25" s="1" t="n">
        <v>5</v>
      </c>
      <c r="P25" s="1" t="n">
        <v>5</v>
      </c>
      <c r="Q25" s="1" t="n">
        <v>5</v>
      </c>
      <c r="T25" s="1" t="n">
        <v>2</v>
      </c>
    </row>
    <row r="26" customFormat="false" ht="12.75" hidden="false" customHeight="false" outlineLevel="0" collapsed="false">
      <c r="A26" s="1" t="s">
        <v>12</v>
      </c>
      <c r="B26" s="1" t="n">
        <v>2</v>
      </c>
      <c r="C26" s="1" t="n">
        <v>5</v>
      </c>
      <c r="D26" s="1" t="n">
        <v>3</v>
      </c>
      <c r="E26" s="1" t="n">
        <v>5</v>
      </c>
      <c r="F26" s="1" t="n">
        <v>4</v>
      </c>
      <c r="G26" s="1" t="n">
        <v>5</v>
      </c>
      <c r="H26" s="1" t="n">
        <v>4</v>
      </c>
      <c r="K26" s="1" t="n">
        <v>1</v>
      </c>
      <c r="L26" s="1" t="n">
        <v>5</v>
      </c>
      <c r="M26" s="1" t="n">
        <v>4</v>
      </c>
      <c r="N26" s="1" t="n">
        <v>5</v>
      </c>
      <c r="O26" s="1" t="n">
        <v>5</v>
      </c>
      <c r="P26" s="1" t="n">
        <v>3</v>
      </c>
      <c r="Q26" s="1" t="n">
        <v>3</v>
      </c>
      <c r="T26" s="1" t="n">
        <v>2</v>
      </c>
    </row>
    <row r="27" customFormat="false" ht="12.75" hidden="false" customHeight="false" outlineLevel="0" collapsed="false">
      <c r="A27" s="1" t="s">
        <v>13</v>
      </c>
      <c r="B27" s="1" t="n">
        <v>2</v>
      </c>
      <c r="C27" s="1" t="n">
        <v>6</v>
      </c>
      <c r="D27" s="1" t="n">
        <v>6</v>
      </c>
      <c r="E27" s="1" t="n">
        <v>6</v>
      </c>
      <c r="F27" s="1" t="n">
        <v>6</v>
      </c>
      <c r="G27" s="1" t="n">
        <v>5</v>
      </c>
      <c r="H27" s="1" t="n">
        <v>4</v>
      </c>
      <c r="K27" s="1" t="n">
        <v>2</v>
      </c>
      <c r="L27" s="1" t="n">
        <v>6</v>
      </c>
      <c r="M27" s="1" t="n">
        <v>6</v>
      </c>
      <c r="N27" s="1" t="n">
        <v>6</v>
      </c>
      <c r="O27" s="1" t="n">
        <v>6</v>
      </c>
      <c r="P27" s="1" t="n">
        <v>5</v>
      </c>
      <c r="Q27" s="1" t="n">
        <v>4</v>
      </c>
      <c r="T27" s="1" t="n">
        <v>2</v>
      </c>
    </row>
    <row r="28" customFormat="false" ht="12.75" hidden="false" customHeight="false" outlineLevel="0" collapsed="false">
      <c r="A28" s="1" t="s">
        <v>41</v>
      </c>
      <c r="B28" s="1" t="n">
        <v>2</v>
      </c>
      <c r="C28" s="1" t="n">
        <v>7</v>
      </c>
      <c r="D28" s="1" t="n">
        <v>5</v>
      </c>
      <c r="E28" s="1" t="n">
        <v>5</v>
      </c>
      <c r="F28" s="1" t="n">
        <v>4</v>
      </c>
      <c r="G28" s="1" t="n">
        <v>3</v>
      </c>
      <c r="H28" s="1" t="n">
        <v>4</v>
      </c>
      <c r="K28" s="1" t="n">
        <v>1</v>
      </c>
      <c r="L28" s="1" t="n">
        <v>7</v>
      </c>
      <c r="M28" s="1" t="n">
        <v>4</v>
      </c>
      <c r="N28" s="1" t="n">
        <v>5</v>
      </c>
      <c r="O28" s="1" t="n">
        <v>4</v>
      </c>
      <c r="P28" s="1" t="n">
        <v>3</v>
      </c>
      <c r="Q28" s="1" t="n">
        <v>3</v>
      </c>
      <c r="T28" s="1" t="n">
        <v>2</v>
      </c>
    </row>
    <row r="29" customFormat="false" ht="12.75" hidden="false" customHeight="false" outlineLevel="0" collapsed="false">
      <c r="A29" s="1" t="s">
        <v>42</v>
      </c>
      <c r="B29" s="1" t="n">
        <v>2</v>
      </c>
      <c r="C29" s="1" t="n">
        <v>8</v>
      </c>
      <c r="D29" s="1" t="n">
        <v>4</v>
      </c>
      <c r="E29" s="1" t="n">
        <v>5</v>
      </c>
      <c r="F29" s="1" t="n">
        <v>6</v>
      </c>
      <c r="G29" s="1" t="n">
        <v>4</v>
      </c>
      <c r="H29" s="1" t="n">
        <v>4</v>
      </c>
      <c r="K29" s="1" t="n">
        <v>2</v>
      </c>
      <c r="L29" s="1" t="n">
        <v>8</v>
      </c>
      <c r="M29" s="1" t="n">
        <v>4</v>
      </c>
      <c r="N29" s="1" t="n">
        <v>5</v>
      </c>
      <c r="O29" s="1" t="n">
        <v>6</v>
      </c>
      <c r="P29" s="1" t="n">
        <v>4</v>
      </c>
      <c r="Q29" s="1" t="n">
        <v>4</v>
      </c>
      <c r="T29" s="1" t="n">
        <v>2</v>
      </c>
    </row>
    <row r="30" customFormat="false" ht="12.75" hidden="false" customHeight="false" outlineLevel="0" collapsed="false">
      <c r="A30" s="1" t="s">
        <v>43</v>
      </c>
      <c r="B30" s="1" t="n">
        <v>2</v>
      </c>
      <c r="C30" s="1" t="n">
        <v>9</v>
      </c>
      <c r="D30" s="1" t="n">
        <v>4</v>
      </c>
      <c r="E30" s="1" t="n">
        <v>4</v>
      </c>
      <c r="F30" s="1" t="n">
        <v>3</v>
      </c>
      <c r="G30" s="1" t="n">
        <v>6</v>
      </c>
      <c r="H30" s="1" t="n">
        <v>4</v>
      </c>
      <c r="K30" s="1" t="n">
        <v>2</v>
      </c>
      <c r="L30" s="1" t="n">
        <v>9</v>
      </c>
      <c r="M30" s="1" t="n">
        <v>4</v>
      </c>
      <c r="N30" s="1" t="n">
        <v>4</v>
      </c>
      <c r="O30" s="1" t="n">
        <v>3</v>
      </c>
      <c r="P30" s="1" t="n">
        <v>6</v>
      </c>
      <c r="Q30" s="1" t="n">
        <v>4</v>
      </c>
      <c r="T30" s="1" t="n">
        <v>2</v>
      </c>
    </row>
    <row r="31" customFormat="false" ht="12.75" hidden="false" customHeight="false" outlineLevel="0" collapsed="false">
      <c r="A31" s="1" t="s">
        <v>44</v>
      </c>
      <c r="B31" s="1" t="n">
        <v>2</v>
      </c>
      <c r="C31" s="1" t="n">
        <v>10</v>
      </c>
      <c r="D31" s="1" t="n">
        <v>4</v>
      </c>
      <c r="E31" s="1" t="n">
        <v>5</v>
      </c>
      <c r="F31" s="1" t="n">
        <v>4</v>
      </c>
      <c r="G31" s="1" t="n">
        <v>4</v>
      </c>
      <c r="H31" s="1" t="n">
        <v>4</v>
      </c>
      <c r="K31" s="1" t="n">
        <v>3</v>
      </c>
      <c r="L31" s="1" t="n">
        <v>10</v>
      </c>
      <c r="M31" s="1" t="n">
        <v>3</v>
      </c>
      <c r="N31" s="1" t="n">
        <v>4</v>
      </c>
      <c r="O31" s="1" t="n">
        <v>5</v>
      </c>
      <c r="P31" s="1" t="n">
        <v>6</v>
      </c>
      <c r="Q31" s="1" t="n">
        <v>4</v>
      </c>
      <c r="T31" s="1" t="n">
        <v>2</v>
      </c>
    </row>
    <row r="32" customFormat="false" ht="12.75" hidden="false" customHeight="false" outlineLevel="0" collapsed="false">
      <c r="A32" s="1" t="s">
        <v>8</v>
      </c>
      <c r="B32" s="1" t="n">
        <v>3</v>
      </c>
      <c r="C32" s="1" t="n">
        <v>1</v>
      </c>
      <c r="D32" s="1" t="n">
        <v>5</v>
      </c>
      <c r="E32" s="1" t="n">
        <v>5</v>
      </c>
      <c r="F32" s="1" t="n">
        <v>6</v>
      </c>
      <c r="G32" s="1" t="n">
        <v>4</v>
      </c>
      <c r="H32" s="1" t="n">
        <v>3</v>
      </c>
      <c r="K32" s="1" t="n">
        <v>1</v>
      </c>
      <c r="L32" s="1" t="n">
        <v>1</v>
      </c>
      <c r="M32" s="1" t="n">
        <v>4</v>
      </c>
      <c r="N32" s="1" t="n">
        <v>5</v>
      </c>
      <c r="O32" s="1" t="n">
        <v>4</v>
      </c>
      <c r="P32" s="1" t="n">
        <v>5</v>
      </c>
      <c r="Q32" s="1" t="n">
        <v>3</v>
      </c>
      <c r="T32" s="1" t="n">
        <v>3</v>
      </c>
    </row>
    <row r="33" customFormat="false" ht="12.75" hidden="false" customHeight="false" outlineLevel="0" collapsed="false">
      <c r="A33" s="1" t="s">
        <v>9</v>
      </c>
      <c r="B33" s="1" t="n">
        <v>3</v>
      </c>
      <c r="C33" s="1" t="n">
        <v>2</v>
      </c>
      <c r="D33" s="1" t="n">
        <v>5</v>
      </c>
      <c r="E33" s="1" t="n">
        <v>4</v>
      </c>
      <c r="F33" s="1" t="n">
        <v>6</v>
      </c>
      <c r="G33" s="1" t="n">
        <v>3</v>
      </c>
      <c r="H33" s="1" t="n">
        <v>4</v>
      </c>
      <c r="K33" s="1" t="n">
        <v>0</v>
      </c>
      <c r="L33" s="1" t="n">
        <v>2</v>
      </c>
      <c r="M33" s="1" t="n">
        <v>6</v>
      </c>
      <c r="N33" s="1" t="n">
        <v>4</v>
      </c>
      <c r="O33" s="1" t="n">
        <v>6</v>
      </c>
      <c r="P33" s="1" t="n">
        <v>4</v>
      </c>
      <c r="Q33" s="1" t="n">
        <v>5</v>
      </c>
      <c r="T33" s="1" t="n">
        <v>3</v>
      </c>
    </row>
    <row r="34" customFormat="false" ht="12.75" hidden="false" customHeight="false" outlineLevel="0" collapsed="false">
      <c r="A34" s="1" t="s">
        <v>10</v>
      </c>
      <c r="B34" s="1" t="n">
        <v>3</v>
      </c>
      <c r="C34" s="1" t="n">
        <v>3</v>
      </c>
      <c r="D34" s="1" t="n">
        <v>3</v>
      </c>
      <c r="E34" s="1" t="n">
        <v>5</v>
      </c>
      <c r="F34" s="1" t="n">
        <v>5</v>
      </c>
      <c r="G34" s="1" t="n">
        <v>6</v>
      </c>
      <c r="H34" s="1" t="n">
        <v>3</v>
      </c>
      <c r="K34" s="1" t="n">
        <v>0</v>
      </c>
      <c r="L34" s="1" t="n">
        <v>3</v>
      </c>
      <c r="M34" s="1" t="n">
        <v>3</v>
      </c>
      <c r="N34" s="1" t="n">
        <v>5</v>
      </c>
      <c r="O34" s="1" t="n">
        <v>5</v>
      </c>
      <c r="P34" s="1" t="n">
        <v>3</v>
      </c>
      <c r="Q34" s="1" t="n">
        <v>3</v>
      </c>
      <c r="T34" s="1" t="n">
        <v>3</v>
      </c>
    </row>
    <row r="35" customFormat="false" ht="12.75" hidden="false" customHeight="false" outlineLevel="0" collapsed="false">
      <c r="A35" s="1" t="s">
        <v>11</v>
      </c>
      <c r="B35" s="1" t="n">
        <v>3</v>
      </c>
      <c r="C35" s="1" t="n">
        <v>4</v>
      </c>
      <c r="D35" s="1" t="n">
        <v>7</v>
      </c>
      <c r="E35" s="1" t="n">
        <v>5</v>
      </c>
      <c r="F35" s="1" t="n">
        <v>6</v>
      </c>
      <c r="G35" s="1" t="n">
        <v>5</v>
      </c>
      <c r="H35" s="1" t="n">
        <v>5</v>
      </c>
      <c r="K35" s="1" t="n">
        <v>1</v>
      </c>
      <c r="L35" s="1" t="n">
        <v>4</v>
      </c>
      <c r="M35" s="1" t="n">
        <v>7</v>
      </c>
      <c r="N35" s="1" t="n">
        <v>6</v>
      </c>
      <c r="O35" s="1" t="n">
        <v>5</v>
      </c>
      <c r="P35" s="1" t="n">
        <v>4</v>
      </c>
      <c r="Q35" s="1" t="n">
        <v>5</v>
      </c>
      <c r="T35" s="1" t="n">
        <v>3</v>
      </c>
    </row>
    <row r="36" customFormat="false" ht="12.75" hidden="false" customHeight="false" outlineLevel="0" collapsed="false">
      <c r="A36" s="1" t="s">
        <v>12</v>
      </c>
      <c r="B36" s="1" t="n">
        <v>3</v>
      </c>
      <c r="C36" s="1" t="n">
        <v>5</v>
      </c>
      <c r="D36" s="1" t="n">
        <v>4</v>
      </c>
      <c r="E36" s="1" t="n">
        <v>5</v>
      </c>
      <c r="F36" s="1" t="n">
        <v>5</v>
      </c>
      <c r="G36" s="1" t="n">
        <v>4</v>
      </c>
      <c r="H36" s="1" t="n">
        <v>3</v>
      </c>
      <c r="K36" s="1" t="n">
        <v>3</v>
      </c>
      <c r="L36" s="1" t="n">
        <v>5</v>
      </c>
      <c r="M36" s="1" t="n">
        <v>4</v>
      </c>
      <c r="N36" s="1" t="n">
        <v>5</v>
      </c>
      <c r="O36" s="1" t="n">
        <v>5</v>
      </c>
      <c r="P36" s="1" t="n">
        <v>4</v>
      </c>
      <c r="Q36" s="1" t="n">
        <v>3</v>
      </c>
      <c r="T36" s="1" t="n">
        <v>3</v>
      </c>
    </row>
    <row r="37" customFormat="false" ht="12.75" hidden="false" customHeight="false" outlineLevel="0" collapsed="false">
      <c r="A37" s="1" t="s">
        <v>13</v>
      </c>
      <c r="B37" s="1" t="n">
        <v>3</v>
      </c>
      <c r="C37" s="1" t="n">
        <v>6</v>
      </c>
      <c r="D37" s="1" t="n">
        <v>7</v>
      </c>
      <c r="E37" s="1" t="n">
        <v>6</v>
      </c>
      <c r="F37" s="1" t="n">
        <v>6</v>
      </c>
      <c r="G37" s="1" t="n">
        <v>5</v>
      </c>
      <c r="H37" s="1" t="n">
        <v>4</v>
      </c>
      <c r="K37" s="1" t="n">
        <v>0</v>
      </c>
      <c r="L37" s="1" t="n">
        <v>6</v>
      </c>
      <c r="M37" s="1" t="n">
        <v>5</v>
      </c>
      <c r="N37" s="1" t="n">
        <v>6</v>
      </c>
      <c r="O37" s="1" t="n">
        <v>6</v>
      </c>
      <c r="P37" s="1" t="n">
        <v>5</v>
      </c>
      <c r="Q37" s="1" t="n">
        <v>4</v>
      </c>
      <c r="T37" s="1" t="n">
        <v>3</v>
      </c>
    </row>
    <row r="38" customFormat="false" ht="12.75" hidden="false" customHeight="false" outlineLevel="0" collapsed="false">
      <c r="A38" s="1" t="s">
        <v>41</v>
      </c>
      <c r="B38" s="1" t="n">
        <v>3</v>
      </c>
      <c r="C38" s="1" t="n">
        <v>7</v>
      </c>
      <c r="D38" s="1" t="n">
        <v>6</v>
      </c>
      <c r="E38" s="1" t="n">
        <v>5</v>
      </c>
      <c r="F38" s="1" t="n">
        <v>5</v>
      </c>
      <c r="G38" s="1" t="n">
        <v>4</v>
      </c>
      <c r="H38" s="1" t="n">
        <v>4</v>
      </c>
      <c r="K38" s="1" t="n">
        <v>2</v>
      </c>
      <c r="L38" s="1" t="n">
        <v>7</v>
      </c>
      <c r="M38" s="1" t="n">
        <v>5</v>
      </c>
      <c r="N38" s="1" t="n">
        <v>5</v>
      </c>
      <c r="O38" s="1" t="n">
        <v>4</v>
      </c>
      <c r="P38" s="1" t="n">
        <v>3</v>
      </c>
      <c r="Q38" s="1" t="n">
        <v>4</v>
      </c>
      <c r="T38" s="1" t="n">
        <v>3</v>
      </c>
    </row>
    <row r="39" customFormat="false" ht="12.75" hidden="false" customHeight="false" outlineLevel="0" collapsed="false">
      <c r="A39" s="1" t="s">
        <v>42</v>
      </c>
      <c r="B39" s="1" t="n">
        <v>3</v>
      </c>
      <c r="C39" s="1" t="n">
        <v>8</v>
      </c>
      <c r="D39" s="1" t="n">
        <v>3</v>
      </c>
      <c r="E39" s="1" t="n">
        <v>5</v>
      </c>
      <c r="F39" s="1" t="n">
        <v>5</v>
      </c>
      <c r="G39" s="1" t="n">
        <v>5</v>
      </c>
      <c r="H39" s="1" t="n">
        <v>5</v>
      </c>
      <c r="K39" s="1" t="n">
        <v>3</v>
      </c>
      <c r="L39" s="1" t="n">
        <v>8</v>
      </c>
      <c r="M39" s="1" t="n">
        <v>3</v>
      </c>
      <c r="N39" s="1" t="n">
        <v>5</v>
      </c>
      <c r="O39" s="1" t="n">
        <v>5</v>
      </c>
      <c r="P39" s="1" t="n">
        <v>5</v>
      </c>
      <c r="Q39" s="1" t="n">
        <v>5</v>
      </c>
      <c r="T39" s="1" t="n">
        <v>3</v>
      </c>
    </row>
    <row r="40" customFormat="false" ht="12.75" hidden="false" customHeight="false" outlineLevel="0" collapsed="false">
      <c r="A40" s="1" t="s">
        <v>43</v>
      </c>
      <c r="B40" s="1" t="n">
        <v>3</v>
      </c>
      <c r="C40" s="1" t="n">
        <v>9</v>
      </c>
      <c r="D40" s="1" t="n">
        <v>3</v>
      </c>
      <c r="E40" s="1" t="n">
        <v>4</v>
      </c>
      <c r="F40" s="1" t="n">
        <v>5</v>
      </c>
      <c r="G40" s="1" t="n">
        <v>4</v>
      </c>
      <c r="H40" s="1" t="n">
        <v>4</v>
      </c>
      <c r="K40" s="1" t="n">
        <v>0</v>
      </c>
      <c r="L40" s="1" t="n">
        <v>9</v>
      </c>
      <c r="M40" s="1" t="n">
        <v>6</v>
      </c>
      <c r="N40" s="1" t="n">
        <v>4</v>
      </c>
      <c r="O40" s="1" t="n">
        <v>4</v>
      </c>
      <c r="P40" s="1" t="n">
        <v>6</v>
      </c>
      <c r="Q40" s="1" t="n">
        <v>4</v>
      </c>
      <c r="T40" s="1" t="n">
        <v>3</v>
      </c>
    </row>
    <row r="41" customFormat="false" ht="12.75" hidden="false" customHeight="false" outlineLevel="0" collapsed="false">
      <c r="A41" s="1" t="s">
        <v>44</v>
      </c>
      <c r="B41" s="1" t="n">
        <v>3</v>
      </c>
      <c r="C41" s="1" t="n">
        <v>10</v>
      </c>
      <c r="D41" s="1" t="n">
        <v>3</v>
      </c>
      <c r="E41" s="1" t="n">
        <v>4</v>
      </c>
      <c r="F41" s="1" t="n">
        <v>5</v>
      </c>
      <c r="G41" s="1" t="n">
        <v>6</v>
      </c>
      <c r="H41" s="1" t="n">
        <v>4</v>
      </c>
      <c r="K41" s="1" t="n">
        <v>0</v>
      </c>
      <c r="L41" s="1" t="n">
        <v>10</v>
      </c>
      <c r="M41" s="1" t="n">
        <v>3</v>
      </c>
      <c r="N41" s="1" t="n">
        <v>5</v>
      </c>
      <c r="O41" s="1" t="n">
        <v>6</v>
      </c>
      <c r="P41" s="1" t="n">
        <v>6</v>
      </c>
      <c r="Q41" s="1" t="n">
        <v>4</v>
      </c>
      <c r="T4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R1" s="1" t="s">
        <v>7</v>
      </c>
      <c r="T1" s="1" t="n">
        <v>2</v>
      </c>
      <c r="U1" s="1" t="n">
        <v>1</v>
      </c>
      <c r="V1" s="1" t="n">
        <v>3</v>
      </c>
      <c r="W1" s="1" t="n">
        <v>0</v>
      </c>
      <c r="X1" s="1" t="n">
        <v>3</v>
      </c>
      <c r="Y1" s="1" t="n">
        <v>0</v>
      </c>
      <c r="Z1" s="1" t="n">
        <v>1</v>
      </c>
      <c r="AA1" s="1" t="n">
        <v>2</v>
      </c>
      <c r="AB1" s="1" t="n">
        <v>3</v>
      </c>
      <c r="AC1" s="1" t="n">
        <v>1</v>
      </c>
      <c r="AD1" s="1" t="n">
        <v>2</v>
      </c>
      <c r="AE1" s="1" t="n">
        <v>0</v>
      </c>
      <c r="AF1" s="1" t="n">
        <v>1</v>
      </c>
      <c r="AG1" s="1" t="n">
        <v>2</v>
      </c>
      <c r="AH1" s="1" t="n">
        <v>0</v>
      </c>
      <c r="AI1" s="1" t="n">
        <v>3</v>
      </c>
      <c r="AJ1" s="1" t="n">
        <v>2</v>
      </c>
      <c r="AK1" s="1" t="n">
        <v>3</v>
      </c>
      <c r="AL1" s="1" t="n">
        <v>1</v>
      </c>
      <c r="AM1" s="1" t="n">
        <v>0</v>
      </c>
      <c r="AN1" s="1" t="n">
        <v>2</v>
      </c>
      <c r="AO1" s="1" t="n">
        <v>0</v>
      </c>
      <c r="AP1" s="1" t="n">
        <v>3</v>
      </c>
      <c r="AQ1" s="1" t="n">
        <v>1</v>
      </c>
      <c r="AR1" s="1" t="n">
        <v>3</v>
      </c>
      <c r="AS1" s="1" t="n">
        <v>0</v>
      </c>
      <c r="AT1" s="1" t="n">
        <v>2</v>
      </c>
      <c r="AU1" s="1" t="n">
        <v>1</v>
      </c>
      <c r="AV1" s="1" t="n">
        <v>3</v>
      </c>
      <c r="AW1" s="1" t="n">
        <v>0</v>
      </c>
      <c r="AX1" s="1" t="n">
        <v>1</v>
      </c>
      <c r="AY1" s="1" t="n">
        <v>2</v>
      </c>
      <c r="AZ1" s="1" t="n">
        <v>2</v>
      </c>
      <c r="BA1" s="1" t="n">
        <v>0</v>
      </c>
      <c r="BB1" s="1" t="n">
        <v>1</v>
      </c>
      <c r="BC1" s="1" t="n">
        <v>3</v>
      </c>
      <c r="BD1" s="1" t="n">
        <v>2</v>
      </c>
      <c r="BE1" s="1" t="n">
        <v>3</v>
      </c>
      <c r="BF1" s="1" t="n">
        <v>0</v>
      </c>
      <c r="BG1" s="1" t="n">
        <v>1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4</v>
      </c>
      <c r="E2" s="1" t="n">
        <v>4</v>
      </c>
      <c r="F2" s="1" t="n">
        <v>4</v>
      </c>
      <c r="G2" s="1" t="n">
        <v>3</v>
      </c>
      <c r="H2" s="1" t="n">
        <v>5</v>
      </c>
      <c r="I2" s="1" t="n">
        <v>6</v>
      </c>
      <c r="K2" s="1" t="n">
        <v>3</v>
      </c>
      <c r="L2" s="1" t="n">
        <v>1</v>
      </c>
      <c r="M2" s="1" t="n">
        <v>4</v>
      </c>
      <c r="N2" s="1" t="n">
        <v>6</v>
      </c>
      <c r="O2" s="1" t="n">
        <v>4</v>
      </c>
      <c r="P2" s="1" t="n">
        <v>4</v>
      </c>
      <c r="Q2" s="1" t="n">
        <v>5</v>
      </c>
      <c r="R2" s="1" t="n">
        <v>6</v>
      </c>
      <c r="T2" s="1" t="n">
        <v>0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2</v>
      </c>
      <c r="D3" s="1" t="n">
        <v>6</v>
      </c>
      <c r="E3" s="1" t="n">
        <v>6</v>
      </c>
      <c r="F3" s="1" t="n">
        <v>5</v>
      </c>
      <c r="G3" s="1" t="n">
        <v>6</v>
      </c>
      <c r="H3" s="1" t="n">
        <v>6</v>
      </c>
      <c r="I3" s="1" t="n">
        <v>4</v>
      </c>
      <c r="K3" s="1" t="n">
        <v>1</v>
      </c>
      <c r="L3" s="1" t="n">
        <v>2</v>
      </c>
      <c r="M3" s="1" t="n">
        <v>5</v>
      </c>
      <c r="N3" s="1" t="n">
        <v>6</v>
      </c>
      <c r="O3" s="1" t="n">
        <v>6</v>
      </c>
      <c r="P3" s="1" t="n">
        <v>6</v>
      </c>
      <c r="Q3" s="1" t="n">
        <v>6</v>
      </c>
      <c r="R3" s="1" t="n">
        <v>5</v>
      </c>
      <c r="T3" s="1" t="n">
        <v>0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n">
        <v>3</v>
      </c>
      <c r="D4" s="1" t="n">
        <v>4</v>
      </c>
      <c r="E4" s="1" t="n">
        <v>4</v>
      </c>
      <c r="F4" s="1" t="n">
        <v>5</v>
      </c>
      <c r="G4" s="1" t="n">
        <v>6</v>
      </c>
      <c r="H4" s="1" t="n">
        <v>4</v>
      </c>
      <c r="I4" s="1" t="n">
        <v>7</v>
      </c>
      <c r="K4" s="1" t="n">
        <v>3</v>
      </c>
      <c r="L4" s="1" t="n">
        <v>3</v>
      </c>
      <c r="M4" s="1" t="n">
        <v>5</v>
      </c>
      <c r="N4" s="1" t="n">
        <v>4</v>
      </c>
      <c r="O4" s="1" t="n">
        <v>4</v>
      </c>
      <c r="P4" s="1" t="n">
        <v>5</v>
      </c>
      <c r="Q4" s="1" t="n">
        <v>6</v>
      </c>
      <c r="R4" s="1" t="n">
        <v>6</v>
      </c>
      <c r="T4" s="1" t="n">
        <v>0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n">
        <v>4</v>
      </c>
      <c r="D5" s="1" t="n">
        <v>6</v>
      </c>
      <c r="E5" s="1" t="n">
        <v>5</v>
      </c>
      <c r="F5" s="1" t="n">
        <v>5</v>
      </c>
      <c r="G5" s="1" t="n">
        <v>5</v>
      </c>
      <c r="H5" s="1" t="n">
        <v>5</v>
      </c>
      <c r="I5" s="1" t="n">
        <v>5</v>
      </c>
      <c r="K5" s="1" t="n">
        <v>2</v>
      </c>
      <c r="L5" s="1" t="n">
        <v>4</v>
      </c>
      <c r="M5" s="1" t="n">
        <v>5</v>
      </c>
      <c r="N5" s="1" t="n">
        <v>6</v>
      </c>
      <c r="O5" s="1" t="n">
        <v>4</v>
      </c>
      <c r="P5" s="1" t="n">
        <v>3</v>
      </c>
      <c r="Q5" s="1" t="n">
        <v>6</v>
      </c>
      <c r="R5" s="1" t="n">
        <v>5</v>
      </c>
      <c r="T5" s="1" t="n">
        <v>0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5</v>
      </c>
      <c r="D6" s="1" t="n">
        <v>5</v>
      </c>
      <c r="E6" s="1" t="n">
        <v>6</v>
      </c>
      <c r="F6" s="1" t="n">
        <v>5</v>
      </c>
      <c r="G6" s="1" t="n">
        <v>3</v>
      </c>
      <c r="H6" s="1" t="n">
        <v>5</v>
      </c>
      <c r="I6" s="1" t="n">
        <v>5</v>
      </c>
      <c r="K6" s="1" t="n">
        <v>3</v>
      </c>
      <c r="L6" s="1" t="n">
        <v>5</v>
      </c>
      <c r="M6" s="1" t="n">
        <v>5</v>
      </c>
      <c r="N6" s="1" t="n">
        <v>3</v>
      </c>
      <c r="O6" s="1" t="n">
        <v>4</v>
      </c>
      <c r="P6" s="1" t="n">
        <v>4</v>
      </c>
      <c r="Q6" s="1" t="n">
        <v>4</v>
      </c>
      <c r="R6" s="1" t="n">
        <v>5</v>
      </c>
      <c r="T6" s="1" t="n">
        <v>0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n">
        <v>6</v>
      </c>
      <c r="D7" s="1" t="n">
        <v>4</v>
      </c>
      <c r="E7" s="1" t="n">
        <v>4</v>
      </c>
      <c r="F7" s="1" t="n">
        <v>6</v>
      </c>
      <c r="G7" s="1" t="n">
        <v>5</v>
      </c>
      <c r="H7" s="1" t="n">
        <v>5</v>
      </c>
      <c r="I7" s="1" t="n">
        <v>4</v>
      </c>
      <c r="K7" s="1" t="n">
        <v>1</v>
      </c>
      <c r="L7" s="1" t="n">
        <v>6</v>
      </c>
      <c r="M7" s="1" t="n">
        <v>6</v>
      </c>
      <c r="N7" s="1" t="n">
        <v>5</v>
      </c>
      <c r="O7" s="1" t="n">
        <v>6</v>
      </c>
      <c r="P7" s="1" t="n">
        <v>4</v>
      </c>
      <c r="Q7" s="1" t="n">
        <v>4</v>
      </c>
      <c r="R7" s="1" t="n">
        <v>6</v>
      </c>
      <c r="T7" s="1" t="n">
        <v>0</v>
      </c>
    </row>
    <row r="8" customFormat="false" ht="12.75" hidden="false" customHeight="false" outlineLevel="0" collapsed="false">
      <c r="A8" s="1" t="s">
        <v>41</v>
      </c>
      <c r="B8" s="1" t="n">
        <v>0</v>
      </c>
      <c r="C8" s="1" t="n">
        <v>7</v>
      </c>
      <c r="D8" s="1" t="n">
        <v>5</v>
      </c>
      <c r="E8" s="1" t="n">
        <v>5</v>
      </c>
      <c r="F8" s="1" t="n">
        <v>5</v>
      </c>
      <c r="G8" s="1" t="n">
        <v>4</v>
      </c>
      <c r="H8" s="1" t="n">
        <v>3</v>
      </c>
      <c r="I8" s="1" t="n">
        <v>4</v>
      </c>
      <c r="K8" s="1" t="n">
        <v>1</v>
      </c>
      <c r="L8" s="1" t="n">
        <v>7</v>
      </c>
      <c r="M8" s="1" t="n">
        <v>5</v>
      </c>
      <c r="N8" s="1" t="n">
        <v>5</v>
      </c>
      <c r="O8" s="1" t="n">
        <v>5</v>
      </c>
      <c r="P8" s="1" t="n">
        <v>5</v>
      </c>
      <c r="Q8" s="1" t="n">
        <v>4</v>
      </c>
      <c r="R8" s="1" t="n">
        <v>5</v>
      </c>
      <c r="T8" s="1" t="n">
        <v>0</v>
      </c>
    </row>
    <row r="9" customFormat="false" ht="12.75" hidden="false" customHeight="false" outlineLevel="0" collapsed="false">
      <c r="A9" s="1" t="s">
        <v>42</v>
      </c>
      <c r="B9" s="1" t="n">
        <v>0</v>
      </c>
      <c r="C9" s="1" t="n">
        <v>8</v>
      </c>
      <c r="D9" s="1" t="n">
        <v>4</v>
      </c>
      <c r="E9" s="1" t="n">
        <v>5</v>
      </c>
      <c r="F9" s="1" t="n">
        <v>5</v>
      </c>
      <c r="G9" s="1" t="n">
        <v>3</v>
      </c>
      <c r="H9" s="1" t="n">
        <v>4</v>
      </c>
      <c r="I9" s="1" t="n">
        <v>4</v>
      </c>
      <c r="K9" s="1" t="n">
        <v>1</v>
      </c>
      <c r="L9" s="1" t="n">
        <v>8</v>
      </c>
      <c r="M9" s="1" t="n">
        <v>5</v>
      </c>
      <c r="N9" s="1" t="n">
        <v>5</v>
      </c>
      <c r="O9" s="1" t="n">
        <v>5</v>
      </c>
      <c r="P9" s="1" t="n">
        <v>6</v>
      </c>
      <c r="Q9" s="1" t="n">
        <v>4</v>
      </c>
      <c r="R9" s="1" t="n">
        <v>4</v>
      </c>
      <c r="T9" s="1" t="n">
        <v>0</v>
      </c>
    </row>
    <row r="10" customFormat="false" ht="12.75" hidden="false" customHeight="false" outlineLevel="0" collapsed="false">
      <c r="A10" s="1" t="s">
        <v>43</v>
      </c>
      <c r="B10" s="1" t="n">
        <v>0</v>
      </c>
      <c r="C10" s="1" t="n">
        <v>9</v>
      </c>
      <c r="D10" s="1" t="n">
        <v>5</v>
      </c>
      <c r="E10" s="1" t="n">
        <v>5</v>
      </c>
      <c r="F10" s="1" t="n">
        <v>6</v>
      </c>
      <c r="G10" s="1" t="n">
        <v>5</v>
      </c>
      <c r="H10" s="1" t="n">
        <v>4</v>
      </c>
      <c r="I10" s="1" t="n">
        <v>5</v>
      </c>
      <c r="K10" s="1" t="n">
        <v>1</v>
      </c>
      <c r="L10" s="1" t="n">
        <v>9</v>
      </c>
      <c r="M10" s="1" t="n">
        <v>4</v>
      </c>
      <c r="N10" s="1" t="n">
        <v>5</v>
      </c>
      <c r="O10" s="1" t="n">
        <v>5</v>
      </c>
      <c r="P10" s="1" t="n">
        <v>5</v>
      </c>
      <c r="Q10" s="1" t="n">
        <v>6</v>
      </c>
      <c r="R10" s="1" t="n">
        <v>5</v>
      </c>
      <c r="T10" s="1" t="n">
        <v>0</v>
      </c>
    </row>
    <row r="11" customFormat="false" ht="12.75" hidden="false" customHeight="false" outlineLevel="0" collapsed="false">
      <c r="A11" s="1" t="s">
        <v>44</v>
      </c>
      <c r="B11" s="1" t="n">
        <v>0</v>
      </c>
      <c r="C11" s="1" t="n">
        <v>10</v>
      </c>
      <c r="D11" s="1" t="n">
        <v>5</v>
      </c>
      <c r="E11" s="1" t="n">
        <v>4</v>
      </c>
      <c r="F11" s="1" t="n">
        <v>5</v>
      </c>
      <c r="G11" s="1" t="n">
        <v>4</v>
      </c>
      <c r="H11" s="1" t="n">
        <v>4</v>
      </c>
      <c r="I11" s="1" t="n">
        <v>4</v>
      </c>
      <c r="K11" s="1" t="n">
        <v>2</v>
      </c>
      <c r="L11" s="1" t="n">
        <v>10</v>
      </c>
      <c r="M11" s="1" t="n">
        <v>4</v>
      </c>
      <c r="N11" s="1" t="n">
        <v>4</v>
      </c>
      <c r="O11" s="1" t="n">
        <v>5</v>
      </c>
      <c r="P11" s="1" t="n">
        <v>5</v>
      </c>
      <c r="Q11" s="1" t="n">
        <v>5</v>
      </c>
      <c r="R11" s="1" t="n">
        <v>6</v>
      </c>
      <c r="T11" s="1" t="n">
        <v>0</v>
      </c>
    </row>
    <row r="12" customFormat="false" ht="12.75" hidden="false" customHeight="false" outlineLevel="0" collapsed="false">
      <c r="A12" s="1" t="s">
        <v>8</v>
      </c>
      <c r="B12" s="1" t="n">
        <v>1</v>
      </c>
      <c r="C12" s="1" t="n">
        <v>1</v>
      </c>
      <c r="D12" s="1" t="n">
        <v>5</v>
      </c>
      <c r="E12" s="1" t="n">
        <v>5</v>
      </c>
      <c r="F12" s="1" t="n">
        <v>4</v>
      </c>
      <c r="G12" s="1" t="n">
        <v>4</v>
      </c>
      <c r="H12" s="1" t="n">
        <v>6</v>
      </c>
      <c r="I12" s="1" t="n">
        <v>5</v>
      </c>
      <c r="K12" s="1" t="n">
        <v>1</v>
      </c>
      <c r="L12" s="1" t="n">
        <v>1</v>
      </c>
      <c r="M12" s="1" t="n">
        <v>5</v>
      </c>
      <c r="N12" s="1" t="n">
        <v>5</v>
      </c>
      <c r="O12" s="1" t="n">
        <v>4</v>
      </c>
      <c r="P12" s="1" t="n">
        <v>4</v>
      </c>
      <c r="Q12" s="1" t="n">
        <v>6</v>
      </c>
      <c r="R12" s="1" t="n">
        <v>5</v>
      </c>
      <c r="T12" s="1" t="n">
        <v>1</v>
      </c>
    </row>
    <row r="13" customFormat="false" ht="12.75" hidden="false" customHeight="false" outlineLevel="0" collapsed="false">
      <c r="A13" s="1" t="s">
        <v>9</v>
      </c>
      <c r="B13" s="1" t="n">
        <v>1</v>
      </c>
      <c r="C13" s="1" t="n">
        <v>2</v>
      </c>
      <c r="D13" s="1" t="n">
        <v>5</v>
      </c>
      <c r="E13" s="1" t="n">
        <v>6</v>
      </c>
      <c r="F13" s="1" t="n">
        <v>6</v>
      </c>
      <c r="G13" s="1" t="n">
        <v>6</v>
      </c>
      <c r="H13" s="1" t="n">
        <v>6</v>
      </c>
      <c r="I13" s="1" t="n">
        <v>5</v>
      </c>
      <c r="K13" s="1" t="n">
        <v>2</v>
      </c>
      <c r="L13" s="1" t="n">
        <v>2</v>
      </c>
      <c r="M13" s="1" t="n">
        <v>4</v>
      </c>
      <c r="N13" s="1" t="n">
        <v>6</v>
      </c>
      <c r="O13" s="1" t="n">
        <v>4</v>
      </c>
      <c r="P13" s="1" t="n">
        <v>5</v>
      </c>
      <c r="Q13" s="1" t="n">
        <v>5</v>
      </c>
      <c r="R13" s="1" t="n">
        <v>6</v>
      </c>
      <c r="T13" s="1" t="n">
        <v>1</v>
      </c>
    </row>
    <row r="14" customFormat="false" ht="12.75" hidden="false" customHeight="false" outlineLevel="0" collapsed="false">
      <c r="A14" s="1" t="s">
        <v>10</v>
      </c>
      <c r="B14" s="1" t="n">
        <v>1</v>
      </c>
      <c r="C14" s="1" t="n">
        <v>3</v>
      </c>
      <c r="D14" s="1" t="n">
        <v>5</v>
      </c>
      <c r="E14" s="1" t="n">
        <v>5</v>
      </c>
      <c r="F14" s="1" t="n">
        <v>5</v>
      </c>
      <c r="G14" s="1" t="n">
        <v>7</v>
      </c>
      <c r="H14" s="1" t="n">
        <v>5</v>
      </c>
      <c r="I14" s="1" t="n">
        <v>6</v>
      </c>
      <c r="K14" s="1" t="n">
        <v>1</v>
      </c>
      <c r="L14" s="1" t="n">
        <v>3</v>
      </c>
      <c r="M14" s="1" t="n">
        <v>5</v>
      </c>
      <c r="N14" s="1" t="n">
        <v>5</v>
      </c>
      <c r="O14" s="1" t="n">
        <v>5</v>
      </c>
      <c r="P14" s="1" t="n">
        <v>7</v>
      </c>
      <c r="Q14" s="1" t="n">
        <v>5</v>
      </c>
      <c r="R14" s="1" t="n">
        <v>6</v>
      </c>
      <c r="T14" s="1" t="n">
        <v>1</v>
      </c>
    </row>
    <row r="15" customFormat="false" ht="12.75" hidden="false" customHeight="false" outlineLevel="0" collapsed="false">
      <c r="A15" s="1" t="s">
        <v>11</v>
      </c>
      <c r="B15" s="1" t="n">
        <v>1</v>
      </c>
      <c r="C15" s="1" t="n">
        <v>4</v>
      </c>
      <c r="D15" s="1" t="n">
        <v>4</v>
      </c>
      <c r="E15" s="1" t="n">
        <v>6</v>
      </c>
      <c r="F15" s="1" t="n">
        <v>5</v>
      </c>
      <c r="G15" s="1" t="n">
        <v>6</v>
      </c>
      <c r="H15" s="1" t="n">
        <v>5</v>
      </c>
      <c r="I15" s="1" t="n">
        <v>5</v>
      </c>
      <c r="K15" s="1" t="n">
        <v>0</v>
      </c>
      <c r="L15" s="1" t="n">
        <v>4</v>
      </c>
      <c r="M15" s="1" t="n">
        <v>6</v>
      </c>
      <c r="N15" s="1" t="n">
        <v>5</v>
      </c>
      <c r="O15" s="1" t="n">
        <v>5</v>
      </c>
      <c r="P15" s="1" t="n">
        <v>5</v>
      </c>
      <c r="Q15" s="1" t="n">
        <v>5</v>
      </c>
      <c r="R15" s="1" t="n">
        <v>5</v>
      </c>
      <c r="T15" s="1" t="n">
        <v>1</v>
      </c>
    </row>
    <row r="16" customFormat="false" ht="12.75" hidden="false" customHeight="false" outlineLevel="0" collapsed="false">
      <c r="A16" s="1" t="s">
        <v>12</v>
      </c>
      <c r="B16" s="1" t="n">
        <v>1</v>
      </c>
      <c r="C16" s="1" t="n">
        <v>5</v>
      </c>
      <c r="D16" s="1" t="n">
        <v>6</v>
      </c>
      <c r="E16" s="1" t="n">
        <v>4</v>
      </c>
      <c r="F16" s="1" t="n">
        <v>6</v>
      </c>
      <c r="G16" s="1" t="n">
        <v>5</v>
      </c>
      <c r="H16" s="1" t="n">
        <v>5</v>
      </c>
      <c r="I16" s="1" t="n">
        <v>5</v>
      </c>
      <c r="K16" s="1" t="n">
        <v>2</v>
      </c>
      <c r="L16" s="1" t="n">
        <v>5</v>
      </c>
      <c r="M16" s="1" t="n">
        <v>6</v>
      </c>
      <c r="N16" s="1" t="n">
        <v>3</v>
      </c>
      <c r="O16" s="1" t="n">
        <v>5</v>
      </c>
      <c r="P16" s="1" t="n">
        <v>5</v>
      </c>
      <c r="Q16" s="1" t="n">
        <v>5</v>
      </c>
      <c r="R16" s="1" t="n">
        <v>5</v>
      </c>
      <c r="T16" s="1" t="n">
        <v>1</v>
      </c>
    </row>
    <row r="17" customFormat="false" ht="12.75" hidden="false" customHeight="false" outlineLevel="0" collapsed="false">
      <c r="A17" s="1" t="s">
        <v>13</v>
      </c>
      <c r="B17" s="1" t="n">
        <v>1</v>
      </c>
      <c r="C17" s="1" t="n">
        <v>6</v>
      </c>
      <c r="D17" s="1" t="n">
        <v>6</v>
      </c>
      <c r="E17" s="1" t="n">
        <v>5</v>
      </c>
      <c r="F17" s="1" t="n">
        <v>6</v>
      </c>
      <c r="G17" s="1" t="n">
        <v>4</v>
      </c>
      <c r="H17" s="1" t="n">
        <v>4</v>
      </c>
      <c r="I17" s="1" t="n">
        <v>6</v>
      </c>
      <c r="K17" s="1" t="n">
        <v>3</v>
      </c>
      <c r="L17" s="1" t="n">
        <v>6</v>
      </c>
      <c r="M17" s="1" t="n">
        <v>6</v>
      </c>
      <c r="N17" s="1" t="n">
        <v>5</v>
      </c>
      <c r="O17" s="1" t="n">
        <v>5</v>
      </c>
      <c r="P17" s="1" t="n">
        <v>6</v>
      </c>
      <c r="Q17" s="1" t="n">
        <v>5</v>
      </c>
      <c r="R17" s="1" t="n">
        <v>4</v>
      </c>
      <c r="T17" s="1" t="n">
        <v>1</v>
      </c>
    </row>
    <row r="18" customFormat="false" ht="12.75" hidden="false" customHeight="false" outlineLevel="0" collapsed="false">
      <c r="A18" s="1" t="s">
        <v>41</v>
      </c>
      <c r="B18" s="1" t="n">
        <v>1</v>
      </c>
      <c r="C18" s="1" t="n">
        <v>7</v>
      </c>
      <c r="D18" s="1" t="n">
        <v>5</v>
      </c>
      <c r="E18" s="1" t="n">
        <v>5</v>
      </c>
      <c r="F18" s="1" t="n">
        <v>5</v>
      </c>
      <c r="G18" s="1" t="n">
        <v>5</v>
      </c>
      <c r="H18" s="1" t="n">
        <v>4</v>
      </c>
      <c r="I18" s="1" t="n">
        <v>5</v>
      </c>
      <c r="K18" s="1" t="n">
        <v>3</v>
      </c>
      <c r="L18" s="1" t="n">
        <v>7</v>
      </c>
      <c r="M18" s="1" t="n">
        <v>4</v>
      </c>
      <c r="N18" s="1" t="n">
        <v>4</v>
      </c>
      <c r="O18" s="1" t="n">
        <v>5</v>
      </c>
      <c r="P18" s="1" t="n">
        <v>4</v>
      </c>
      <c r="Q18" s="1" t="n">
        <v>6</v>
      </c>
      <c r="R18" s="1" t="n">
        <v>4</v>
      </c>
      <c r="T18" s="1" t="n">
        <v>1</v>
      </c>
    </row>
    <row r="19" customFormat="false" ht="12.75" hidden="false" customHeight="false" outlineLevel="0" collapsed="false">
      <c r="A19" s="1" t="s">
        <v>42</v>
      </c>
      <c r="B19" s="1" t="n">
        <v>1</v>
      </c>
      <c r="C19" s="1" t="n">
        <v>8</v>
      </c>
      <c r="D19" s="1" t="n">
        <v>5</v>
      </c>
      <c r="E19" s="1" t="n">
        <v>5</v>
      </c>
      <c r="F19" s="1" t="n">
        <v>5</v>
      </c>
      <c r="G19" s="1" t="n">
        <v>6</v>
      </c>
      <c r="H19" s="1" t="n">
        <v>4</v>
      </c>
      <c r="I19" s="1" t="n">
        <v>4</v>
      </c>
      <c r="K19" s="1" t="n">
        <v>2</v>
      </c>
      <c r="L19" s="1" t="n">
        <v>8</v>
      </c>
      <c r="M19" s="1" t="n">
        <v>5</v>
      </c>
      <c r="N19" s="1" t="n">
        <v>5</v>
      </c>
      <c r="O19" s="1" t="n">
        <v>5</v>
      </c>
      <c r="P19" s="1" t="n">
        <v>4</v>
      </c>
      <c r="Q19" s="1" t="n">
        <v>5</v>
      </c>
      <c r="R19" s="1" t="n">
        <v>3</v>
      </c>
      <c r="T19" s="1" t="n">
        <v>1</v>
      </c>
    </row>
    <row r="20" customFormat="false" ht="12.75" hidden="false" customHeight="false" outlineLevel="0" collapsed="false">
      <c r="A20" s="1" t="s">
        <v>43</v>
      </c>
      <c r="B20" s="1" t="n">
        <v>1</v>
      </c>
      <c r="C20" s="1" t="n">
        <v>9</v>
      </c>
      <c r="D20" s="1" t="n">
        <v>4</v>
      </c>
      <c r="E20" s="1" t="n">
        <v>5</v>
      </c>
      <c r="F20" s="1" t="n">
        <v>5</v>
      </c>
      <c r="G20" s="1" t="n">
        <v>5</v>
      </c>
      <c r="H20" s="1" t="n">
        <v>6</v>
      </c>
      <c r="I20" s="1" t="n">
        <v>5</v>
      </c>
      <c r="K20" s="1" t="n">
        <v>2</v>
      </c>
      <c r="L20" s="1" t="n">
        <v>9</v>
      </c>
      <c r="M20" s="1" t="n">
        <v>5</v>
      </c>
      <c r="N20" s="1" t="n">
        <v>4</v>
      </c>
      <c r="O20" s="1" t="n">
        <v>5</v>
      </c>
      <c r="P20" s="1" t="n">
        <v>6</v>
      </c>
      <c r="Q20" s="1" t="n">
        <v>7</v>
      </c>
      <c r="R20" s="1" t="n">
        <v>5</v>
      </c>
      <c r="T20" s="1" t="n">
        <v>1</v>
      </c>
    </row>
    <row r="21" customFormat="false" ht="12.75" hidden="false" customHeight="false" outlineLevel="0" collapsed="false">
      <c r="A21" s="1" t="s">
        <v>44</v>
      </c>
      <c r="B21" s="1" t="n">
        <v>1</v>
      </c>
      <c r="C21" s="1" t="n">
        <v>10</v>
      </c>
      <c r="D21" s="1" t="n">
        <v>6</v>
      </c>
      <c r="E21" s="1" t="n">
        <v>5</v>
      </c>
      <c r="F21" s="1" t="n">
        <v>4</v>
      </c>
      <c r="G21" s="1" t="n">
        <v>4</v>
      </c>
      <c r="H21" s="1" t="n">
        <v>4</v>
      </c>
      <c r="I21" s="1" t="n">
        <v>5</v>
      </c>
      <c r="K21" s="1" t="n">
        <v>3</v>
      </c>
      <c r="L21" s="1" t="n">
        <v>10</v>
      </c>
      <c r="M21" s="1" t="n">
        <v>4</v>
      </c>
      <c r="N21" s="1" t="n">
        <v>3</v>
      </c>
      <c r="O21" s="1" t="n">
        <v>4</v>
      </c>
      <c r="P21" s="1" t="n">
        <v>4</v>
      </c>
      <c r="Q21" s="1" t="n">
        <v>5</v>
      </c>
      <c r="R21" s="1" t="n">
        <v>4</v>
      </c>
      <c r="T21" s="1" t="n">
        <v>1</v>
      </c>
    </row>
    <row r="22" customFormat="false" ht="12.75" hidden="false" customHeight="false" outlineLevel="0" collapsed="false">
      <c r="A22" s="1" t="s">
        <v>8</v>
      </c>
      <c r="B22" s="1" t="n">
        <v>2</v>
      </c>
      <c r="C22" s="1" t="n">
        <v>1</v>
      </c>
      <c r="D22" s="1" t="n">
        <v>5</v>
      </c>
      <c r="E22" s="1" t="n">
        <v>5</v>
      </c>
      <c r="F22" s="1" t="n">
        <v>3</v>
      </c>
      <c r="G22" s="1" t="n">
        <v>3</v>
      </c>
      <c r="H22" s="1" t="n">
        <v>4</v>
      </c>
      <c r="I22" s="1" t="n">
        <v>7</v>
      </c>
      <c r="K22" s="1" t="n">
        <v>0</v>
      </c>
      <c r="L22" s="1" t="n">
        <v>1</v>
      </c>
      <c r="M22" s="1" t="n">
        <v>4</v>
      </c>
      <c r="N22" s="1" t="n">
        <v>4</v>
      </c>
      <c r="O22" s="1" t="n">
        <v>4</v>
      </c>
      <c r="P22" s="1" t="n">
        <v>3</v>
      </c>
      <c r="Q22" s="1" t="n">
        <v>5</v>
      </c>
      <c r="R22" s="1" t="n">
        <v>6</v>
      </c>
      <c r="T22" s="1" t="n">
        <v>2</v>
      </c>
    </row>
    <row r="23" customFormat="false" ht="12.75" hidden="false" customHeight="false" outlineLevel="0" collapsed="false">
      <c r="A23" s="1" t="s">
        <v>9</v>
      </c>
      <c r="B23" s="1" t="n">
        <v>2</v>
      </c>
      <c r="C23" s="1" t="n">
        <v>2</v>
      </c>
      <c r="D23" s="1" t="n">
        <v>4</v>
      </c>
      <c r="E23" s="1" t="n">
        <v>6</v>
      </c>
      <c r="F23" s="1" t="n">
        <v>4</v>
      </c>
      <c r="G23" s="1" t="n">
        <v>5</v>
      </c>
      <c r="H23" s="1" t="n">
        <v>5</v>
      </c>
      <c r="I23" s="1" t="n">
        <v>6</v>
      </c>
      <c r="K23" s="1" t="n">
        <v>3</v>
      </c>
      <c r="L23" s="1" t="n">
        <v>2</v>
      </c>
      <c r="M23" s="1" t="n">
        <v>5</v>
      </c>
      <c r="N23" s="1" t="n">
        <v>4</v>
      </c>
      <c r="O23" s="1" t="n">
        <v>6</v>
      </c>
      <c r="P23" s="1" t="n">
        <v>5</v>
      </c>
      <c r="Q23" s="1" t="n">
        <v>5</v>
      </c>
      <c r="R23" s="1" t="n">
        <v>6</v>
      </c>
      <c r="T23" s="1" t="n">
        <v>2</v>
      </c>
    </row>
    <row r="24" customFormat="false" ht="12.75" hidden="false" customHeight="false" outlineLevel="0" collapsed="false">
      <c r="A24" s="1" t="s">
        <v>10</v>
      </c>
      <c r="B24" s="1" t="n">
        <v>2</v>
      </c>
      <c r="C24" s="1" t="n">
        <v>3</v>
      </c>
      <c r="D24" s="1" t="n">
        <v>5</v>
      </c>
      <c r="E24" s="1" t="n">
        <v>5</v>
      </c>
      <c r="F24" s="1" t="n">
        <v>5</v>
      </c>
      <c r="G24" s="1" t="n">
        <v>4</v>
      </c>
      <c r="H24" s="1" t="n">
        <v>4</v>
      </c>
      <c r="I24" s="1" t="n">
        <v>5</v>
      </c>
      <c r="K24" s="1" t="n">
        <v>2</v>
      </c>
      <c r="L24" s="1" t="n">
        <v>3</v>
      </c>
      <c r="M24" s="1" t="n">
        <v>5</v>
      </c>
      <c r="N24" s="1" t="n">
        <v>5</v>
      </c>
      <c r="O24" s="1" t="n">
        <v>5</v>
      </c>
      <c r="P24" s="1" t="n">
        <v>4</v>
      </c>
      <c r="Q24" s="1" t="n">
        <v>4</v>
      </c>
      <c r="R24" s="1" t="n">
        <v>5</v>
      </c>
      <c r="T24" s="1" t="n">
        <v>2</v>
      </c>
    </row>
    <row r="25" customFormat="false" ht="12.75" hidden="false" customHeight="false" outlineLevel="0" collapsed="false">
      <c r="A25" s="1" t="s">
        <v>11</v>
      </c>
      <c r="B25" s="1" t="n">
        <v>2</v>
      </c>
      <c r="C25" s="1" t="n">
        <v>4</v>
      </c>
      <c r="D25" s="1" t="n">
        <v>5</v>
      </c>
      <c r="E25" s="1" t="n">
        <v>6</v>
      </c>
      <c r="F25" s="1" t="n">
        <v>4</v>
      </c>
      <c r="G25" s="1" t="n">
        <v>3</v>
      </c>
      <c r="H25" s="1" t="n">
        <v>6</v>
      </c>
      <c r="I25" s="1" t="n">
        <v>5</v>
      </c>
      <c r="K25" s="1" t="n">
        <v>1</v>
      </c>
      <c r="L25" s="1" t="n">
        <v>4</v>
      </c>
      <c r="M25" s="1" t="n">
        <v>4</v>
      </c>
      <c r="N25" s="1" t="n">
        <v>6</v>
      </c>
      <c r="O25" s="1" t="n">
        <v>5</v>
      </c>
      <c r="P25" s="1" t="n">
        <v>6</v>
      </c>
      <c r="Q25" s="1" t="n">
        <v>5</v>
      </c>
      <c r="R25" s="1" t="n">
        <v>5</v>
      </c>
      <c r="T25" s="1" t="n">
        <v>2</v>
      </c>
    </row>
    <row r="26" customFormat="false" ht="12.75" hidden="false" customHeight="false" outlineLevel="0" collapsed="false">
      <c r="A26" s="1" t="s">
        <v>12</v>
      </c>
      <c r="B26" s="1" t="n">
        <v>2</v>
      </c>
      <c r="C26" s="1" t="n">
        <v>5</v>
      </c>
      <c r="D26" s="1" t="n">
        <v>6</v>
      </c>
      <c r="E26" s="1" t="n">
        <v>3</v>
      </c>
      <c r="F26" s="1" t="n">
        <v>5</v>
      </c>
      <c r="G26" s="1" t="n">
        <v>5</v>
      </c>
      <c r="H26" s="1" t="n">
        <v>5</v>
      </c>
      <c r="I26" s="1" t="n">
        <v>5</v>
      </c>
      <c r="K26" s="1" t="n">
        <v>0</v>
      </c>
      <c r="L26" s="1" t="n">
        <v>5</v>
      </c>
      <c r="M26" s="1" t="n">
        <v>5</v>
      </c>
      <c r="N26" s="1" t="n">
        <v>6</v>
      </c>
      <c r="O26" s="1" t="n">
        <v>5</v>
      </c>
      <c r="P26" s="1" t="n">
        <v>3</v>
      </c>
      <c r="Q26" s="1" t="n">
        <v>5</v>
      </c>
      <c r="R26" s="1" t="n">
        <v>5</v>
      </c>
      <c r="T26" s="1" t="n">
        <v>2</v>
      </c>
    </row>
    <row r="27" customFormat="false" ht="12.75" hidden="false" customHeight="false" outlineLevel="0" collapsed="false">
      <c r="A27" s="1" t="s">
        <v>13</v>
      </c>
      <c r="B27" s="1" t="n">
        <v>2</v>
      </c>
      <c r="C27" s="1" t="n">
        <v>6</v>
      </c>
      <c r="D27" s="1" t="n">
        <v>4</v>
      </c>
      <c r="E27" s="1" t="n">
        <v>5</v>
      </c>
      <c r="F27" s="1" t="n">
        <v>5</v>
      </c>
      <c r="G27" s="1" t="n">
        <v>4</v>
      </c>
      <c r="H27" s="1" t="n">
        <v>4</v>
      </c>
      <c r="I27" s="1" t="n">
        <v>4</v>
      </c>
      <c r="K27" s="1" t="n">
        <v>0</v>
      </c>
      <c r="L27" s="1" t="n">
        <v>6</v>
      </c>
      <c r="M27" s="1" t="n">
        <v>4</v>
      </c>
      <c r="N27" s="1" t="n">
        <v>4</v>
      </c>
      <c r="O27" s="1" t="n">
        <v>6</v>
      </c>
      <c r="P27" s="1" t="n">
        <v>5</v>
      </c>
      <c r="Q27" s="1" t="n">
        <v>5</v>
      </c>
      <c r="R27" s="1" t="n">
        <v>4</v>
      </c>
      <c r="T27" s="1" t="n">
        <v>2</v>
      </c>
    </row>
    <row r="28" customFormat="false" ht="12.75" hidden="false" customHeight="false" outlineLevel="0" collapsed="false">
      <c r="A28" s="1" t="s">
        <v>41</v>
      </c>
      <c r="B28" s="1" t="n">
        <v>2</v>
      </c>
      <c r="C28" s="1" t="n">
        <v>7</v>
      </c>
      <c r="D28" s="1" t="n">
        <v>6</v>
      </c>
      <c r="E28" s="1" t="n">
        <v>5</v>
      </c>
      <c r="F28" s="1" t="n">
        <v>4</v>
      </c>
      <c r="G28" s="1" t="n">
        <v>4</v>
      </c>
      <c r="H28" s="1" t="n">
        <v>4</v>
      </c>
      <c r="I28" s="1" t="n">
        <v>5</v>
      </c>
      <c r="K28" s="1" t="n">
        <v>2</v>
      </c>
      <c r="L28" s="1" t="n">
        <v>7</v>
      </c>
      <c r="M28" s="1" t="n">
        <v>6</v>
      </c>
      <c r="N28" s="1" t="n">
        <v>5</v>
      </c>
      <c r="O28" s="1" t="n">
        <v>4</v>
      </c>
      <c r="P28" s="1" t="n">
        <v>4</v>
      </c>
      <c r="Q28" s="1" t="n">
        <v>4</v>
      </c>
      <c r="R28" s="1" t="n">
        <v>5</v>
      </c>
      <c r="T28" s="1" t="n">
        <v>2</v>
      </c>
    </row>
    <row r="29" customFormat="false" ht="12.75" hidden="false" customHeight="false" outlineLevel="0" collapsed="false">
      <c r="A29" s="1" t="s">
        <v>42</v>
      </c>
      <c r="B29" s="1" t="n">
        <v>2</v>
      </c>
      <c r="C29" s="1" t="n">
        <v>8</v>
      </c>
      <c r="D29" s="1" t="n">
        <v>5</v>
      </c>
      <c r="E29" s="1" t="n">
        <v>5</v>
      </c>
      <c r="F29" s="1" t="n">
        <v>5</v>
      </c>
      <c r="G29" s="1" t="n">
        <v>4</v>
      </c>
      <c r="H29" s="1" t="n">
        <v>5</v>
      </c>
      <c r="I29" s="1" t="n">
        <v>3</v>
      </c>
      <c r="K29" s="1" t="n">
        <v>3</v>
      </c>
      <c r="L29" s="1" t="n">
        <v>8</v>
      </c>
      <c r="M29" s="1" t="n">
        <v>5</v>
      </c>
      <c r="N29" s="1" t="n">
        <v>4</v>
      </c>
      <c r="O29" s="1" t="n">
        <v>5</v>
      </c>
      <c r="P29" s="1" t="n">
        <v>3</v>
      </c>
      <c r="Q29" s="1" t="n">
        <v>5</v>
      </c>
      <c r="R29" s="1" t="n">
        <v>3</v>
      </c>
      <c r="T29" s="1" t="n">
        <v>2</v>
      </c>
    </row>
    <row r="30" customFormat="false" ht="12.75" hidden="false" customHeight="false" outlineLevel="0" collapsed="false">
      <c r="A30" s="1" t="s">
        <v>43</v>
      </c>
      <c r="B30" s="1" t="n">
        <v>2</v>
      </c>
      <c r="C30" s="1" t="n">
        <v>9</v>
      </c>
      <c r="D30" s="1" t="n">
        <v>5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5</v>
      </c>
      <c r="K30" s="1" t="n">
        <v>0</v>
      </c>
      <c r="L30" s="1" t="n">
        <v>9</v>
      </c>
      <c r="M30" s="1" t="n">
        <v>5</v>
      </c>
      <c r="N30" s="1" t="n">
        <v>5</v>
      </c>
      <c r="O30" s="1" t="n">
        <v>6</v>
      </c>
      <c r="P30" s="1" t="n">
        <v>5</v>
      </c>
      <c r="Q30" s="1" t="n">
        <v>4</v>
      </c>
      <c r="R30" s="1" t="n">
        <v>5</v>
      </c>
      <c r="T30" s="1" t="n">
        <v>2</v>
      </c>
    </row>
    <row r="31" customFormat="false" ht="12.75" hidden="false" customHeight="false" outlineLevel="0" collapsed="false">
      <c r="A31" s="1" t="s">
        <v>44</v>
      </c>
      <c r="B31" s="1" t="n">
        <v>2</v>
      </c>
      <c r="C31" s="1" t="n">
        <v>10</v>
      </c>
      <c r="D31" s="1" t="n">
        <v>4</v>
      </c>
      <c r="E31" s="1" t="n">
        <v>4</v>
      </c>
      <c r="F31" s="1" t="n">
        <v>5</v>
      </c>
      <c r="G31" s="1" t="n">
        <v>5</v>
      </c>
      <c r="H31" s="1" t="n">
        <v>5</v>
      </c>
      <c r="I31" s="1" t="n">
        <v>6</v>
      </c>
      <c r="K31" s="1" t="n">
        <v>0</v>
      </c>
      <c r="L31" s="1" t="n">
        <v>10</v>
      </c>
      <c r="M31" s="1" t="n">
        <v>5</v>
      </c>
      <c r="N31" s="1" t="n">
        <v>4</v>
      </c>
      <c r="O31" s="1" t="n">
        <v>5</v>
      </c>
      <c r="P31" s="1" t="n">
        <v>4</v>
      </c>
      <c r="Q31" s="1" t="n">
        <v>4</v>
      </c>
      <c r="R31" s="1" t="n">
        <v>4</v>
      </c>
      <c r="T31" s="1" t="n">
        <v>2</v>
      </c>
    </row>
    <row r="32" customFormat="false" ht="12.75" hidden="false" customHeight="false" outlineLevel="0" collapsed="false">
      <c r="A32" s="1" t="s">
        <v>8</v>
      </c>
      <c r="B32" s="1" t="n">
        <v>3</v>
      </c>
      <c r="C32" s="1" t="n">
        <v>1</v>
      </c>
      <c r="D32" s="1" t="n">
        <v>4</v>
      </c>
      <c r="E32" s="1" t="n">
        <v>6</v>
      </c>
      <c r="F32" s="1" t="n">
        <v>4</v>
      </c>
      <c r="G32" s="1" t="n">
        <v>4</v>
      </c>
      <c r="H32" s="1" t="n">
        <v>5</v>
      </c>
      <c r="I32" s="1" t="n">
        <v>6</v>
      </c>
      <c r="K32" s="1" t="n">
        <v>2</v>
      </c>
      <c r="L32" s="1" t="n">
        <v>1</v>
      </c>
      <c r="M32" s="1" t="n">
        <v>5</v>
      </c>
      <c r="N32" s="1" t="n">
        <v>5</v>
      </c>
      <c r="O32" s="1" t="n">
        <v>3</v>
      </c>
      <c r="P32" s="1" t="n">
        <v>3</v>
      </c>
      <c r="Q32" s="1" t="n">
        <v>4</v>
      </c>
      <c r="R32" s="1" t="n">
        <v>7</v>
      </c>
      <c r="T32" s="1" t="n">
        <v>3</v>
      </c>
    </row>
    <row r="33" customFormat="false" ht="12.75" hidden="false" customHeight="false" outlineLevel="0" collapsed="false">
      <c r="A33" s="1" t="s">
        <v>9</v>
      </c>
      <c r="B33" s="1" t="n">
        <v>3</v>
      </c>
      <c r="C33" s="1" t="n">
        <v>2</v>
      </c>
      <c r="D33" s="1" t="n">
        <v>5</v>
      </c>
      <c r="E33" s="1" t="n">
        <v>4</v>
      </c>
      <c r="F33" s="1" t="n">
        <v>6</v>
      </c>
      <c r="G33" s="1" t="n">
        <v>5</v>
      </c>
      <c r="H33" s="1" t="n">
        <v>5</v>
      </c>
      <c r="I33" s="1" t="n">
        <v>6</v>
      </c>
      <c r="K33" s="1" t="n">
        <v>0</v>
      </c>
      <c r="L33" s="1" t="n">
        <v>2</v>
      </c>
      <c r="M33" s="1" t="n">
        <v>6</v>
      </c>
      <c r="N33" s="1" t="n">
        <v>6</v>
      </c>
      <c r="O33" s="1" t="n">
        <v>5</v>
      </c>
      <c r="P33" s="1" t="n">
        <v>6</v>
      </c>
      <c r="Q33" s="1" t="n">
        <v>6</v>
      </c>
      <c r="R33" s="1" t="n">
        <v>4</v>
      </c>
      <c r="T33" s="1" t="n">
        <v>3</v>
      </c>
    </row>
    <row r="34" customFormat="false" ht="12.75" hidden="false" customHeight="false" outlineLevel="0" collapsed="false">
      <c r="A34" s="1" t="s">
        <v>10</v>
      </c>
      <c r="B34" s="1" t="n">
        <v>3</v>
      </c>
      <c r="C34" s="1" t="n">
        <v>3</v>
      </c>
      <c r="D34" s="1" t="n">
        <v>5</v>
      </c>
      <c r="E34" s="1" t="n">
        <v>4</v>
      </c>
      <c r="F34" s="1" t="n">
        <v>4</v>
      </c>
      <c r="G34" s="1" t="n">
        <v>5</v>
      </c>
      <c r="H34" s="1" t="n">
        <v>6</v>
      </c>
      <c r="I34" s="1" t="n">
        <v>6</v>
      </c>
      <c r="K34" s="1" t="n">
        <v>0</v>
      </c>
      <c r="L34" s="1" t="n">
        <v>3</v>
      </c>
      <c r="M34" s="1" t="n">
        <v>4</v>
      </c>
      <c r="N34" s="1" t="n">
        <v>4</v>
      </c>
      <c r="O34" s="1" t="n">
        <v>5</v>
      </c>
      <c r="P34" s="1" t="n">
        <v>6</v>
      </c>
      <c r="Q34" s="1" t="n">
        <v>4</v>
      </c>
      <c r="R34" s="1" t="n">
        <v>7</v>
      </c>
      <c r="T34" s="1" t="n">
        <v>3</v>
      </c>
    </row>
    <row r="35" customFormat="false" ht="12.75" hidden="false" customHeight="false" outlineLevel="0" collapsed="false">
      <c r="A35" s="1" t="s">
        <v>11</v>
      </c>
      <c r="B35" s="1" t="n">
        <v>3</v>
      </c>
      <c r="C35" s="1" t="n">
        <v>4</v>
      </c>
      <c r="D35" s="1" t="n">
        <v>6</v>
      </c>
      <c r="E35" s="1" t="n">
        <v>7</v>
      </c>
      <c r="F35" s="1" t="n">
        <v>5</v>
      </c>
      <c r="G35" s="1" t="n">
        <v>6</v>
      </c>
      <c r="H35" s="1" t="n">
        <v>5</v>
      </c>
      <c r="I35" s="1" t="n">
        <v>5</v>
      </c>
      <c r="K35" s="1" t="n">
        <v>3</v>
      </c>
      <c r="L35" s="1" t="n">
        <v>4</v>
      </c>
      <c r="M35" s="1" t="n">
        <v>6</v>
      </c>
      <c r="N35" s="1" t="n">
        <v>7</v>
      </c>
      <c r="O35" s="1" t="n">
        <v>5</v>
      </c>
      <c r="P35" s="1" t="n">
        <v>6</v>
      </c>
      <c r="Q35" s="1" t="n">
        <v>5</v>
      </c>
      <c r="R35" s="1" t="n">
        <v>5</v>
      </c>
      <c r="T35" s="1" t="n">
        <v>3</v>
      </c>
    </row>
    <row r="36" customFormat="false" ht="12.75" hidden="false" customHeight="false" outlineLevel="0" collapsed="false">
      <c r="A36" s="1" t="s">
        <v>12</v>
      </c>
      <c r="B36" s="1" t="n">
        <v>3</v>
      </c>
      <c r="C36" s="1" t="n">
        <v>5</v>
      </c>
      <c r="D36" s="1" t="n">
        <v>5</v>
      </c>
      <c r="E36" s="1" t="n">
        <v>3</v>
      </c>
      <c r="F36" s="1" t="n">
        <v>4</v>
      </c>
      <c r="G36" s="1" t="n">
        <v>4</v>
      </c>
      <c r="H36" s="1" t="n">
        <v>4</v>
      </c>
      <c r="I36" s="1" t="n">
        <v>5</v>
      </c>
      <c r="K36" s="1" t="n">
        <v>1</v>
      </c>
      <c r="L36" s="1" t="n">
        <v>5</v>
      </c>
      <c r="M36" s="1" t="n">
        <v>6</v>
      </c>
      <c r="N36" s="1" t="n">
        <v>4</v>
      </c>
      <c r="O36" s="1" t="n">
        <v>6</v>
      </c>
      <c r="P36" s="1" t="n">
        <v>5</v>
      </c>
      <c r="Q36" s="1" t="n">
        <v>5</v>
      </c>
      <c r="R36" s="1" t="n">
        <v>5</v>
      </c>
      <c r="T36" s="1" t="n">
        <v>3</v>
      </c>
    </row>
    <row r="37" customFormat="false" ht="12.75" hidden="false" customHeight="false" outlineLevel="0" collapsed="false">
      <c r="A37" s="1" t="s">
        <v>13</v>
      </c>
      <c r="B37" s="1" t="n">
        <v>3</v>
      </c>
      <c r="C37" s="1" t="n">
        <v>6</v>
      </c>
      <c r="D37" s="1" t="n">
        <v>6</v>
      </c>
      <c r="E37" s="1" t="n">
        <v>5</v>
      </c>
      <c r="F37" s="1" t="n">
        <v>5</v>
      </c>
      <c r="G37" s="1" t="n">
        <v>6</v>
      </c>
      <c r="H37" s="1" t="n">
        <v>5</v>
      </c>
      <c r="I37" s="1" t="n">
        <v>4</v>
      </c>
      <c r="K37" s="1" t="n">
        <v>2</v>
      </c>
      <c r="L37" s="1" t="n">
        <v>6</v>
      </c>
      <c r="M37" s="1" t="n">
        <v>4</v>
      </c>
      <c r="N37" s="1" t="n">
        <v>5</v>
      </c>
      <c r="O37" s="1" t="n">
        <v>5</v>
      </c>
      <c r="P37" s="1" t="n">
        <v>4</v>
      </c>
      <c r="Q37" s="1" t="n">
        <v>4</v>
      </c>
      <c r="R37" s="1" t="n">
        <v>4</v>
      </c>
      <c r="T37" s="1" t="n">
        <v>3</v>
      </c>
    </row>
    <row r="38" customFormat="false" ht="12.75" hidden="false" customHeight="false" outlineLevel="0" collapsed="false">
      <c r="A38" s="1" t="s">
        <v>41</v>
      </c>
      <c r="B38" s="1" t="n">
        <v>3</v>
      </c>
      <c r="C38" s="1" t="n">
        <v>7</v>
      </c>
      <c r="D38" s="1" t="n">
        <v>4</v>
      </c>
      <c r="E38" s="1" t="n">
        <v>4</v>
      </c>
      <c r="F38" s="1" t="n">
        <v>5</v>
      </c>
      <c r="G38" s="1" t="n">
        <v>4</v>
      </c>
      <c r="H38" s="1" t="n">
        <v>6</v>
      </c>
      <c r="I38" s="1" t="n">
        <v>4</v>
      </c>
      <c r="K38" s="1" t="n">
        <v>0</v>
      </c>
      <c r="L38" s="1" t="n">
        <v>7</v>
      </c>
      <c r="M38" s="1" t="n">
        <v>5</v>
      </c>
      <c r="N38" s="1" t="n">
        <v>5</v>
      </c>
      <c r="O38" s="1" t="n">
        <v>5</v>
      </c>
      <c r="P38" s="1" t="n">
        <v>4</v>
      </c>
      <c r="Q38" s="1" t="n">
        <v>3</v>
      </c>
      <c r="R38" s="1" t="n">
        <v>4</v>
      </c>
      <c r="T38" s="1" t="n">
        <v>3</v>
      </c>
    </row>
    <row r="39" customFormat="false" ht="12.75" hidden="false" customHeight="false" outlineLevel="0" collapsed="false">
      <c r="A39" s="1" t="s">
        <v>42</v>
      </c>
      <c r="B39" s="1" t="n">
        <v>3</v>
      </c>
      <c r="C39" s="1" t="n">
        <v>8</v>
      </c>
      <c r="D39" s="1" t="n">
        <v>5</v>
      </c>
      <c r="E39" s="1" t="n">
        <v>4</v>
      </c>
      <c r="F39" s="1" t="n">
        <v>5</v>
      </c>
      <c r="G39" s="1" t="n">
        <v>3</v>
      </c>
      <c r="H39" s="1" t="n">
        <v>5</v>
      </c>
      <c r="I39" s="1" t="n">
        <v>3</v>
      </c>
      <c r="K39" s="1" t="n">
        <v>0</v>
      </c>
      <c r="L39" s="1" t="n">
        <v>8</v>
      </c>
      <c r="M39" s="1" t="n">
        <v>4</v>
      </c>
      <c r="N39" s="1" t="n">
        <v>5</v>
      </c>
      <c r="O39" s="1" t="n">
        <v>5</v>
      </c>
      <c r="P39" s="1" t="n">
        <v>3</v>
      </c>
      <c r="Q39" s="1" t="n">
        <v>4</v>
      </c>
      <c r="R39" s="1" t="n">
        <v>4</v>
      </c>
      <c r="T39" s="1" t="n">
        <v>3</v>
      </c>
    </row>
    <row r="40" customFormat="false" ht="12.75" hidden="false" customHeight="false" outlineLevel="0" collapsed="false">
      <c r="A40" s="1" t="s">
        <v>43</v>
      </c>
      <c r="B40" s="1" t="n">
        <v>3</v>
      </c>
      <c r="C40" s="1" t="n">
        <v>9</v>
      </c>
      <c r="D40" s="1" t="n">
        <v>5</v>
      </c>
      <c r="E40" s="1" t="n">
        <v>4</v>
      </c>
      <c r="F40" s="1" t="n">
        <v>4</v>
      </c>
      <c r="G40" s="1" t="n">
        <v>4</v>
      </c>
      <c r="H40" s="1" t="n">
        <v>6</v>
      </c>
      <c r="I40" s="1" t="n">
        <v>5</v>
      </c>
      <c r="K40" s="1" t="n">
        <v>3</v>
      </c>
      <c r="L40" s="1" t="n">
        <v>9</v>
      </c>
      <c r="M40" s="1" t="n">
        <v>5</v>
      </c>
      <c r="N40" s="1" t="n">
        <v>4</v>
      </c>
      <c r="O40" s="1" t="n">
        <v>4</v>
      </c>
      <c r="P40" s="1" t="n">
        <v>4</v>
      </c>
      <c r="Q40" s="1" t="n">
        <v>6</v>
      </c>
      <c r="R40" s="1" t="n">
        <v>5</v>
      </c>
      <c r="T40" s="1" t="n">
        <v>3</v>
      </c>
    </row>
    <row r="41" customFormat="false" ht="12.75" hidden="false" customHeight="false" outlineLevel="0" collapsed="false">
      <c r="A41" s="1" t="s">
        <v>44</v>
      </c>
      <c r="B41" s="1" t="n">
        <v>3</v>
      </c>
      <c r="C41" s="1" t="n">
        <v>10</v>
      </c>
      <c r="D41" s="1" t="n">
        <v>4</v>
      </c>
      <c r="E41" s="1" t="n">
        <v>3</v>
      </c>
      <c r="F41" s="1" t="n">
        <v>4</v>
      </c>
      <c r="G41" s="1" t="n">
        <v>4</v>
      </c>
      <c r="H41" s="1" t="n">
        <v>5</v>
      </c>
      <c r="I41" s="1" t="n">
        <v>4</v>
      </c>
      <c r="K41" s="1" t="n">
        <v>1</v>
      </c>
      <c r="L41" s="1" t="n">
        <v>10</v>
      </c>
      <c r="M41" s="1" t="n">
        <v>6</v>
      </c>
      <c r="N41" s="1" t="n">
        <v>5</v>
      </c>
      <c r="O41" s="1" t="n">
        <v>4</v>
      </c>
      <c r="P41" s="1" t="n">
        <v>4</v>
      </c>
      <c r="Q41" s="1" t="n">
        <v>4</v>
      </c>
      <c r="R41" s="1" t="n">
        <v>5</v>
      </c>
      <c r="T41" s="1" t="n">
        <v>3</v>
      </c>
      <c r="BG41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:T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6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L1" s="1" t="s">
        <v>1</v>
      </c>
      <c r="M1" s="1" t="s">
        <v>2</v>
      </c>
      <c r="N1" s="1" t="s">
        <v>3</v>
      </c>
      <c r="O1" s="1" t="s">
        <v>4</v>
      </c>
      <c r="P1" s="1" t="s">
        <v>5</v>
      </c>
      <c r="Q1" s="1" t="s">
        <v>6</v>
      </c>
      <c r="T1" s="1" t="n">
        <v>0</v>
      </c>
      <c r="U1" s="1" t="n">
        <v>1</v>
      </c>
      <c r="V1" s="1" t="n">
        <v>2</v>
      </c>
      <c r="W1" s="1" t="n">
        <v>3</v>
      </c>
      <c r="X1" s="1" t="n">
        <v>0</v>
      </c>
      <c r="Y1" s="1" t="n">
        <v>3</v>
      </c>
      <c r="Z1" s="1" t="n">
        <v>2</v>
      </c>
      <c r="AA1" s="1" t="n">
        <v>1</v>
      </c>
      <c r="AB1" s="1" t="n">
        <v>3</v>
      </c>
      <c r="AC1" s="1" t="n">
        <v>0</v>
      </c>
      <c r="AD1" s="1" t="n">
        <v>1</v>
      </c>
      <c r="AE1" s="1" t="n">
        <v>2</v>
      </c>
      <c r="AF1" s="1" t="n">
        <v>0</v>
      </c>
      <c r="AG1" s="1" t="n">
        <v>1</v>
      </c>
      <c r="AH1" s="1" t="n">
        <v>2</v>
      </c>
      <c r="AI1" s="1" t="n">
        <v>3</v>
      </c>
      <c r="AJ1" s="1" t="n">
        <v>3</v>
      </c>
      <c r="AK1" s="1" t="n">
        <v>0</v>
      </c>
      <c r="AL1" s="1" t="n">
        <v>2</v>
      </c>
      <c r="AM1" s="1" t="n">
        <v>1</v>
      </c>
      <c r="AN1" s="1" t="n">
        <v>1</v>
      </c>
      <c r="AO1" s="1" t="n">
        <v>2</v>
      </c>
      <c r="AP1" s="1" t="n">
        <v>0</v>
      </c>
      <c r="AQ1" s="1" t="n">
        <v>3</v>
      </c>
      <c r="AR1" s="1" t="n">
        <v>3</v>
      </c>
      <c r="AS1" s="1" t="n">
        <v>1</v>
      </c>
      <c r="AT1" s="1" t="n">
        <v>0</v>
      </c>
      <c r="AU1" s="1" t="n">
        <v>2</v>
      </c>
      <c r="AV1" s="1" t="n">
        <v>2</v>
      </c>
      <c r="AW1" s="1" t="n">
        <v>0</v>
      </c>
      <c r="AX1" s="1" t="n">
        <v>1</v>
      </c>
      <c r="AY1" s="1" t="n">
        <v>3</v>
      </c>
      <c r="AZ1" s="1" t="n">
        <v>1</v>
      </c>
      <c r="BA1" s="1" t="n">
        <v>3</v>
      </c>
      <c r="BB1" s="1" t="n">
        <v>0</v>
      </c>
      <c r="BC1" s="1" t="n">
        <v>2</v>
      </c>
      <c r="BD1" s="1" t="n">
        <v>3</v>
      </c>
      <c r="BE1" s="1" t="n">
        <v>2</v>
      </c>
      <c r="BF1" s="1" t="n">
        <v>1</v>
      </c>
      <c r="BG1" s="1" t="n">
        <v>0</v>
      </c>
    </row>
    <row r="2" customFormat="false" ht="12.75" hidden="false" customHeight="false" outlineLevel="0" collapsed="false">
      <c r="A2" s="1" t="s">
        <v>8</v>
      </c>
      <c r="B2" s="1" t="n">
        <v>0</v>
      </c>
      <c r="C2" s="1" t="n">
        <v>1</v>
      </c>
      <c r="D2" s="1" t="n">
        <v>4</v>
      </c>
      <c r="E2" s="1" t="n">
        <v>4</v>
      </c>
      <c r="F2" s="1" t="n">
        <v>5</v>
      </c>
      <c r="G2" s="1" t="n">
        <v>5</v>
      </c>
      <c r="H2" s="1" t="n">
        <v>5</v>
      </c>
      <c r="K2" s="1" t="n">
        <v>0</v>
      </c>
      <c r="L2" s="1" t="n">
        <v>1</v>
      </c>
      <c r="M2" s="1" t="n">
        <v>4</v>
      </c>
      <c r="N2" s="1" t="n">
        <v>4</v>
      </c>
      <c r="O2" s="1" t="n">
        <v>5</v>
      </c>
      <c r="P2" s="1" t="n">
        <v>5</v>
      </c>
      <c r="Q2" s="1" t="n">
        <v>5</v>
      </c>
      <c r="T2" s="1" t="n">
        <v>0</v>
      </c>
    </row>
    <row r="3" customFormat="false" ht="12.75" hidden="false" customHeight="false" outlineLevel="0" collapsed="false">
      <c r="A3" s="1" t="s">
        <v>9</v>
      </c>
      <c r="B3" s="1" t="n">
        <v>0</v>
      </c>
      <c r="C3" s="1" t="n">
        <v>2</v>
      </c>
      <c r="D3" s="1" t="n">
        <v>6</v>
      </c>
      <c r="E3" s="1" t="n">
        <v>5</v>
      </c>
      <c r="F3" s="1" t="n">
        <v>5</v>
      </c>
      <c r="G3" s="1" t="n">
        <v>3</v>
      </c>
      <c r="H3" s="1" t="n">
        <v>6</v>
      </c>
      <c r="K3" s="1" t="n">
        <v>0</v>
      </c>
      <c r="L3" s="1" t="n">
        <v>2</v>
      </c>
      <c r="M3" s="1" t="n">
        <v>6</v>
      </c>
      <c r="N3" s="1" t="n">
        <v>5</v>
      </c>
      <c r="O3" s="1" t="n">
        <v>5</v>
      </c>
      <c r="P3" s="1" t="n">
        <v>3</v>
      </c>
      <c r="Q3" s="1" t="n">
        <v>6</v>
      </c>
      <c r="T3" s="1" t="n">
        <v>0</v>
      </c>
    </row>
    <row r="4" customFormat="false" ht="12.75" hidden="false" customHeight="false" outlineLevel="0" collapsed="false">
      <c r="A4" s="1" t="s">
        <v>10</v>
      </c>
      <c r="B4" s="1" t="n">
        <v>0</v>
      </c>
      <c r="C4" s="1" t="n">
        <v>3</v>
      </c>
      <c r="D4" s="1" t="n">
        <v>5</v>
      </c>
      <c r="E4" s="1" t="n">
        <v>5</v>
      </c>
      <c r="F4" s="1" t="n">
        <v>4</v>
      </c>
      <c r="G4" s="1" t="n">
        <v>5</v>
      </c>
      <c r="H4" s="1" t="n">
        <v>4</v>
      </c>
      <c r="K4" s="1" t="n">
        <v>1</v>
      </c>
      <c r="L4" s="1" t="n">
        <v>3</v>
      </c>
      <c r="M4" s="1" t="n">
        <v>5</v>
      </c>
      <c r="N4" s="1" t="n">
        <v>5</v>
      </c>
      <c r="O4" s="1" t="n">
        <v>5</v>
      </c>
      <c r="P4" s="1" t="n">
        <v>4</v>
      </c>
      <c r="Q4" s="1" t="n">
        <v>4</v>
      </c>
      <c r="T4" s="1" t="n">
        <v>0</v>
      </c>
    </row>
    <row r="5" customFormat="false" ht="12.75" hidden="false" customHeight="false" outlineLevel="0" collapsed="false">
      <c r="A5" s="1" t="s">
        <v>11</v>
      </c>
      <c r="B5" s="1" t="n">
        <v>0</v>
      </c>
      <c r="C5" s="1" t="n">
        <v>4</v>
      </c>
      <c r="D5" s="1" t="n">
        <v>6</v>
      </c>
      <c r="E5" s="1" t="n">
        <v>5</v>
      </c>
      <c r="F5" s="1" t="n">
        <v>4</v>
      </c>
      <c r="G5" s="1" t="n">
        <v>5</v>
      </c>
      <c r="H5" s="1" t="n">
        <v>4</v>
      </c>
      <c r="K5" s="1" t="n">
        <v>0</v>
      </c>
      <c r="L5" s="1" t="n">
        <v>4</v>
      </c>
      <c r="M5" s="1" t="n">
        <v>6</v>
      </c>
      <c r="N5" s="1" t="n">
        <v>5</v>
      </c>
      <c r="O5" s="1" t="n">
        <v>4</v>
      </c>
      <c r="P5" s="1" t="n">
        <v>5</v>
      </c>
      <c r="Q5" s="1" t="n">
        <v>4</v>
      </c>
      <c r="T5" s="1" t="n">
        <v>0</v>
      </c>
    </row>
    <row r="6" customFormat="false" ht="12.75" hidden="false" customHeight="false" outlineLevel="0" collapsed="false">
      <c r="A6" s="1" t="s">
        <v>12</v>
      </c>
      <c r="B6" s="1" t="n">
        <v>0</v>
      </c>
      <c r="C6" s="1" t="n">
        <v>5</v>
      </c>
      <c r="D6" s="1" t="n">
        <v>5</v>
      </c>
      <c r="E6" s="1" t="n">
        <v>5</v>
      </c>
      <c r="F6" s="1" t="n">
        <v>4</v>
      </c>
      <c r="G6" s="1" t="n">
        <v>7</v>
      </c>
      <c r="H6" s="1" t="n">
        <v>5</v>
      </c>
      <c r="K6" s="1" t="n">
        <v>1</v>
      </c>
      <c r="L6" s="1" t="n">
        <v>5</v>
      </c>
      <c r="M6" s="1" t="n">
        <v>5</v>
      </c>
      <c r="N6" s="1" t="n">
        <v>4</v>
      </c>
      <c r="O6" s="1" t="n">
        <v>4</v>
      </c>
      <c r="P6" s="1" t="n">
        <v>6</v>
      </c>
      <c r="Q6" s="1" t="n">
        <v>4</v>
      </c>
      <c r="T6" s="1" t="n">
        <v>0</v>
      </c>
    </row>
    <row r="7" customFormat="false" ht="12.75" hidden="false" customHeight="false" outlineLevel="0" collapsed="false">
      <c r="A7" s="1" t="s">
        <v>13</v>
      </c>
      <c r="B7" s="1" t="n">
        <v>0</v>
      </c>
      <c r="C7" s="1" t="n">
        <v>6</v>
      </c>
      <c r="D7" s="1" t="n">
        <v>5</v>
      </c>
      <c r="E7" s="1" t="n">
        <v>4</v>
      </c>
      <c r="F7" s="1" t="n">
        <v>5</v>
      </c>
      <c r="G7" s="1" t="n">
        <v>5</v>
      </c>
      <c r="H7" s="1" t="n">
        <v>5</v>
      </c>
      <c r="K7" s="1" t="n">
        <v>2</v>
      </c>
      <c r="L7" s="1" t="n">
        <v>6</v>
      </c>
      <c r="M7" s="1" t="n">
        <v>4</v>
      </c>
      <c r="N7" s="1" t="n">
        <v>5</v>
      </c>
      <c r="O7" s="1" t="n">
        <v>4</v>
      </c>
      <c r="P7" s="1" t="n">
        <v>6</v>
      </c>
      <c r="Q7" s="1" t="n">
        <v>5</v>
      </c>
      <c r="T7" s="1" t="n">
        <v>0</v>
      </c>
    </row>
    <row r="8" customFormat="false" ht="12.75" hidden="false" customHeight="false" outlineLevel="0" collapsed="false">
      <c r="A8" s="1" t="s">
        <v>41</v>
      </c>
      <c r="B8" s="1" t="n">
        <v>0</v>
      </c>
      <c r="C8" s="1" t="n">
        <v>7</v>
      </c>
      <c r="D8" s="1" t="n">
        <v>6</v>
      </c>
      <c r="E8" s="1" t="n">
        <v>5</v>
      </c>
      <c r="F8" s="1" t="n">
        <v>5</v>
      </c>
      <c r="G8" s="1" t="n">
        <v>5</v>
      </c>
      <c r="H8" s="1" t="n">
        <v>7</v>
      </c>
      <c r="K8" s="1" t="n">
        <v>2</v>
      </c>
      <c r="L8" s="1" t="n">
        <v>7</v>
      </c>
      <c r="M8" s="1" t="n">
        <v>6</v>
      </c>
      <c r="N8" s="1" t="n">
        <v>4</v>
      </c>
      <c r="O8" s="1" t="n">
        <v>5</v>
      </c>
      <c r="P8" s="1" t="n">
        <v>5</v>
      </c>
      <c r="Q8" s="1" t="n">
        <v>4</v>
      </c>
      <c r="T8" s="1" t="n">
        <v>0</v>
      </c>
    </row>
    <row r="9" customFormat="false" ht="12.75" hidden="false" customHeight="false" outlineLevel="0" collapsed="false">
      <c r="A9" s="1" t="s">
        <v>42</v>
      </c>
      <c r="B9" s="1" t="n">
        <v>0</v>
      </c>
      <c r="C9" s="1" t="n">
        <v>8</v>
      </c>
      <c r="D9" s="1" t="n">
        <v>5</v>
      </c>
      <c r="E9" s="1" t="n">
        <v>6</v>
      </c>
      <c r="F9" s="1" t="n">
        <v>5</v>
      </c>
      <c r="G9" s="1" t="n">
        <v>5</v>
      </c>
      <c r="H9" s="1" t="n">
        <v>4</v>
      </c>
      <c r="K9" s="1" t="n">
        <v>1</v>
      </c>
      <c r="L9" s="1" t="n">
        <v>8</v>
      </c>
      <c r="M9" s="1" t="n">
        <v>5</v>
      </c>
      <c r="N9" s="1" t="n">
        <v>5</v>
      </c>
      <c r="O9" s="1" t="n">
        <v>5</v>
      </c>
      <c r="P9" s="1" t="n">
        <v>6</v>
      </c>
      <c r="Q9" s="1" t="n">
        <v>5</v>
      </c>
      <c r="T9" s="1" t="n">
        <v>0</v>
      </c>
    </row>
    <row r="10" customFormat="false" ht="12.75" hidden="false" customHeight="false" outlineLevel="0" collapsed="false">
      <c r="A10" s="1" t="s">
        <v>43</v>
      </c>
      <c r="B10" s="1" t="n">
        <v>0</v>
      </c>
      <c r="C10" s="1" t="n">
        <v>9</v>
      </c>
      <c r="D10" s="1" t="n">
        <v>5</v>
      </c>
      <c r="E10" s="1" t="n">
        <v>4</v>
      </c>
      <c r="F10" s="1" t="n">
        <v>4</v>
      </c>
      <c r="G10" s="1" t="n">
        <v>6</v>
      </c>
      <c r="H10" s="1" t="n">
        <v>5</v>
      </c>
      <c r="K10" s="1" t="n">
        <v>2</v>
      </c>
      <c r="L10" s="1" t="n">
        <v>9</v>
      </c>
      <c r="M10" s="1" t="n">
        <v>4</v>
      </c>
      <c r="N10" s="1" t="n">
        <v>5</v>
      </c>
      <c r="O10" s="1" t="n">
        <v>5</v>
      </c>
      <c r="P10" s="1" t="n">
        <v>5</v>
      </c>
      <c r="Q10" s="1" t="n">
        <v>5</v>
      </c>
      <c r="T10" s="1" t="n">
        <v>0</v>
      </c>
    </row>
    <row r="11" customFormat="false" ht="12.75" hidden="false" customHeight="false" outlineLevel="0" collapsed="false">
      <c r="A11" s="1" t="s">
        <v>44</v>
      </c>
      <c r="B11" s="1" t="n">
        <v>0</v>
      </c>
      <c r="C11" s="1" t="n">
        <v>10</v>
      </c>
      <c r="D11" s="1" t="n">
        <v>5</v>
      </c>
      <c r="E11" s="1" t="n">
        <v>4</v>
      </c>
      <c r="F11" s="1" t="n">
        <v>5</v>
      </c>
      <c r="G11" s="1" t="n">
        <v>4</v>
      </c>
      <c r="H11" s="1" t="n">
        <v>2</v>
      </c>
      <c r="K11" s="1" t="n">
        <v>3</v>
      </c>
      <c r="L11" s="1" t="n">
        <v>10</v>
      </c>
      <c r="M11" s="1" t="n">
        <v>4</v>
      </c>
      <c r="N11" s="1" t="n">
        <v>4</v>
      </c>
      <c r="O11" s="1" t="n">
        <v>5</v>
      </c>
      <c r="P11" s="1" t="n">
        <v>5</v>
      </c>
      <c r="Q11" s="1" t="n">
        <v>3</v>
      </c>
      <c r="T11" s="1" t="n">
        <v>0</v>
      </c>
    </row>
    <row r="12" customFormat="false" ht="12.75" hidden="false" customHeight="false" outlineLevel="0" collapsed="false">
      <c r="A12" s="1" t="s">
        <v>8</v>
      </c>
      <c r="B12" s="1" t="n">
        <v>1</v>
      </c>
      <c r="C12" s="1" t="n">
        <v>1</v>
      </c>
      <c r="D12" s="1" t="n">
        <v>5</v>
      </c>
      <c r="E12" s="1" t="n">
        <v>5</v>
      </c>
      <c r="F12" s="1" t="n">
        <v>6</v>
      </c>
      <c r="G12" s="1" t="n">
        <v>4</v>
      </c>
      <c r="H12" s="1" t="n">
        <v>6</v>
      </c>
      <c r="K12" s="1" t="n">
        <v>1</v>
      </c>
      <c r="L12" s="1" t="n">
        <v>1</v>
      </c>
      <c r="M12" s="1" t="n">
        <v>5</v>
      </c>
      <c r="N12" s="1" t="n">
        <v>5</v>
      </c>
      <c r="O12" s="1" t="n">
        <v>6</v>
      </c>
      <c r="P12" s="1" t="n">
        <v>4</v>
      </c>
      <c r="Q12" s="1" t="n">
        <v>6</v>
      </c>
      <c r="T12" s="1" t="n">
        <v>1</v>
      </c>
    </row>
    <row r="13" customFormat="false" ht="12.75" hidden="false" customHeight="false" outlineLevel="0" collapsed="false">
      <c r="A13" s="1" t="s">
        <v>9</v>
      </c>
      <c r="B13" s="1" t="n">
        <v>1</v>
      </c>
      <c r="C13" s="1" t="n">
        <v>2</v>
      </c>
      <c r="D13" s="1" t="n">
        <v>7</v>
      </c>
      <c r="E13" s="1" t="n">
        <v>5</v>
      </c>
      <c r="F13" s="1" t="n">
        <v>5</v>
      </c>
      <c r="G13" s="1" t="n">
        <v>5</v>
      </c>
      <c r="H13" s="1" t="n">
        <v>6</v>
      </c>
      <c r="K13" s="1" t="n">
        <v>3</v>
      </c>
      <c r="L13" s="1" t="n">
        <v>2</v>
      </c>
      <c r="M13" s="1" t="n">
        <v>5</v>
      </c>
      <c r="N13" s="1" t="n">
        <v>5</v>
      </c>
      <c r="O13" s="1" t="n">
        <v>5</v>
      </c>
      <c r="P13" s="1" t="n">
        <v>3</v>
      </c>
      <c r="Q13" s="1" t="n">
        <v>5</v>
      </c>
      <c r="T13" s="1" t="n">
        <v>1</v>
      </c>
    </row>
    <row r="14" customFormat="false" ht="12.75" hidden="false" customHeight="false" outlineLevel="0" collapsed="false">
      <c r="A14" s="1" t="s">
        <v>10</v>
      </c>
      <c r="B14" s="1" t="n">
        <v>1</v>
      </c>
      <c r="C14" s="1" t="n">
        <v>3</v>
      </c>
      <c r="D14" s="1" t="n">
        <v>5</v>
      </c>
      <c r="E14" s="1" t="n">
        <v>5</v>
      </c>
      <c r="F14" s="1" t="n">
        <v>5</v>
      </c>
      <c r="G14" s="1" t="n">
        <v>4</v>
      </c>
      <c r="H14" s="1" t="n">
        <v>4</v>
      </c>
      <c r="K14" s="1" t="n">
        <v>2</v>
      </c>
      <c r="L14" s="1" t="n">
        <v>3</v>
      </c>
      <c r="M14" s="1" t="n">
        <v>5</v>
      </c>
      <c r="N14" s="1" t="n">
        <v>5</v>
      </c>
      <c r="O14" s="1" t="n">
        <v>5</v>
      </c>
      <c r="P14" s="1" t="n">
        <v>5</v>
      </c>
      <c r="Q14" s="1" t="n">
        <v>5</v>
      </c>
      <c r="T14" s="1" t="n">
        <v>1</v>
      </c>
    </row>
    <row r="15" customFormat="false" ht="12.75" hidden="false" customHeight="false" outlineLevel="0" collapsed="false">
      <c r="A15" s="1" t="s">
        <v>11</v>
      </c>
      <c r="B15" s="1" t="n">
        <v>1</v>
      </c>
      <c r="C15" s="1" t="n">
        <v>4</v>
      </c>
      <c r="D15" s="1" t="n">
        <v>6</v>
      </c>
      <c r="E15" s="1" t="n">
        <v>5</v>
      </c>
      <c r="F15" s="1" t="n">
        <v>5</v>
      </c>
      <c r="G15" s="1" t="n">
        <v>6</v>
      </c>
      <c r="H15" s="1" t="n">
        <v>5</v>
      </c>
      <c r="K15" s="1" t="n">
        <v>1</v>
      </c>
      <c r="L15" s="1" t="n">
        <v>4</v>
      </c>
      <c r="M15" s="1" t="n">
        <v>6</v>
      </c>
      <c r="N15" s="1" t="n">
        <v>5</v>
      </c>
      <c r="O15" s="1" t="n">
        <v>5</v>
      </c>
      <c r="P15" s="1" t="n">
        <v>6</v>
      </c>
      <c r="Q15" s="1" t="n">
        <v>5</v>
      </c>
      <c r="T15" s="1" t="n">
        <v>1</v>
      </c>
    </row>
    <row r="16" customFormat="false" ht="12.75" hidden="false" customHeight="false" outlineLevel="0" collapsed="false">
      <c r="A16" s="1" t="s">
        <v>12</v>
      </c>
      <c r="B16" s="1" t="n">
        <v>1</v>
      </c>
      <c r="C16" s="1" t="n">
        <v>5</v>
      </c>
      <c r="D16" s="1" t="n">
        <v>5</v>
      </c>
      <c r="E16" s="1" t="n">
        <v>4</v>
      </c>
      <c r="F16" s="1" t="n">
        <v>4</v>
      </c>
      <c r="G16" s="1" t="n">
        <v>6</v>
      </c>
      <c r="H16" s="1" t="n">
        <v>4</v>
      </c>
      <c r="K16" s="1" t="n">
        <v>3</v>
      </c>
      <c r="L16" s="1" t="n">
        <v>5</v>
      </c>
      <c r="M16" s="1" t="n">
        <v>5</v>
      </c>
      <c r="N16" s="1" t="n">
        <v>5</v>
      </c>
      <c r="O16" s="1" t="n">
        <v>5</v>
      </c>
      <c r="P16" s="1" t="n">
        <v>6</v>
      </c>
      <c r="Q16" s="1" t="n">
        <v>4</v>
      </c>
      <c r="T16" s="1" t="n">
        <v>1</v>
      </c>
    </row>
    <row r="17" customFormat="false" ht="12.75" hidden="false" customHeight="false" outlineLevel="0" collapsed="false">
      <c r="A17" s="1" t="s">
        <v>13</v>
      </c>
      <c r="B17" s="1" t="n">
        <v>1</v>
      </c>
      <c r="C17" s="1" t="n">
        <v>6</v>
      </c>
      <c r="D17" s="1" t="n">
        <v>5</v>
      </c>
      <c r="E17" s="1" t="n">
        <v>5</v>
      </c>
      <c r="F17" s="1" t="n">
        <v>5</v>
      </c>
      <c r="G17" s="1" t="n">
        <v>5</v>
      </c>
      <c r="H17" s="1" t="n">
        <v>6</v>
      </c>
      <c r="K17" s="1" t="n">
        <v>0</v>
      </c>
      <c r="L17" s="1" t="n">
        <v>6</v>
      </c>
      <c r="M17" s="1" t="n">
        <v>5</v>
      </c>
      <c r="N17" s="1" t="n">
        <v>4</v>
      </c>
      <c r="O17" s="1" t="n">
        <v>5</v>
      </c>
      <c r="P17" s="1" t="n">
        <v>5</v>
      </c>
      <c r="Q17" s="1" t="n">
        <v>5</v>
      </c>
      <c r="T17" s="1" t="n">
        <v>1</v>
      </c>
    </row>
    <row r="18" customFormat="false" ht="12.75" hidden="false" customHeight="false" outlineLevel="0" collapsed="false">
      <c r="A18" s="1" t="s">
        <v>41</v>
      </c>
      <c r="B18" s="1" t="n">
        <v>1</v>
      </c>
      <c r="C18" s="1" t="n">
        <v>7</v>
      </c>
      <c r="D18" s="1" t="n">
        <v>6</v>
      </c>
      <c r="E18" s="1" t="n">
        <v>5</v>
      </c>
      <c r="F18" s="1" t="n">
        <v>5</v>
      </c>
      <c r="G18" s="1" t="n">
        <v>5</v>
      </c>
      <c r="H18" s="1" t="n">
        <v>4</v>
      </c>
      <c r="K18" s="1" t="n">
        <v>1</v>
      </c>
      <c r="L18" s="1" t="n">
        <v>7</v>
      </c>
      <c r="M18" s="1" t="n">
        <v>6</v>
      </c>
      <c r="N18" s="1" t="n">
        <v>5</v>
      </c>
      <c r="O18" s="1" t="n">
        <v>5</v>
      </c>
      <c r="P18" s="1" t="n">
        <v>5</v>
      </c>
      <c r="Q18" s="1" t="n">
        <v>4</v>
      </c>
      <c r="T18" s="1" t="n">
        <v>1</v>
      </c>
    </row>
    <row r="19" customFormat="false" ht="12.75" hidden="false" customHeight="false" outlineLevel="0" collapsed="false">
      <c r="A19" s="1" t="s">
        <v>42</v>
      </c>
      <c r="B19" s="1" t="n">
        <v>1</v>
      </c>
      <c r="C19" s="1" t="n">
        <v>8</v>
      </c>
      <c r="D19" s="1" t="n">
        <v>5</v>
      </c>
      <c r="E19" s="1" t="n">
        <v>5</v>
      </c>
      <c r="F19" s="1" t="n">
        <v>5</v>
      </c>
      <c r="G19" s="1" t="n">
        <v>6</v>
      </c>
      <c r="H19" s="1" t="n">
        <v>5</v>
      </c>
      <c r="K19" s="1" t="n">
        <v>2</v>
      </c>
      <c r="L19" s="1" t="n">
        <v>8</v>
      </c>
      <c r="M19" s="1" t="n">
        <v>5</v>
      </c>
      <c r="N19" s="1" t="n">
        <v>6</v>
      </c>
      <c r="O19" s="1" t="n">
        <v>5</v>
      </c>
      <c r="P19" s="1" t="n">
        <v>5</v>
      </c>
      <c r="Q19" s="1" t="n">
        <v>5</v>
      </c>
      <c r="T19" s="1" t="n">
        <v>1</v>
      </c>
    </row>
    <row r="20" customFormat="false" ht="12.75" hidden="false" customHeight="false" outlineLevel="0" collapsed="false">
      <c r="A20" s="1" t="s">
        <v>43</v>
      </c>
      <c r="B20" s="1" t="n">
        <v>1</v>
      </c>
      <c r="C20" s="1" t="n">
        <v>9</v>
      </c>
      <c r="D20" s="1" t="n">
        <v>4</v>
      </c>
      <c r="E20" s="1" t="n">
        <v>5</v>
      </c>
      <c r="F20" s="1" t="n">
        <v>4</v>
      </c>
      <c r="G20" s="1" t="n">
        <v>5</v>
      </c>
      <c r="H20" s="1" t="n">
        <v>6</v>
      </c>
      <c r="K20" s="1" t="n">
        <v>0</v>
      </c>
      <c r="L20" s="1" t="n">
        <v>9</v>
      </c>
      <c r="M20" s="1" t="n">
        <v>5</v>
      </c>
      <c r="N20" s="1" t="n">
        <v>4</v>
      </c>
      <c r="O20" s="1" t="n">
        <v>4</v>
      </c>
      <c r="P20" s="1" t="n">
        <v>6</v>
      </c>
      <c r="Q20" s="1" t="n">
        <v>5</v>
      </c>
      <c r="T20" s="1" t="n">
        <v>1</v>
      </c>
    </row>
    <row r="21" customFormat="false" ht="12.75" hidden="false" customHeight="false" outlineLevel="0" collapsed="false">
      <c r="A21" s="1" t="s">
        <v>44</v>
      </c>
      <c r="B21" s="1" t="n">
        <v>1</v>
      </c>
      <c r="C21" s="1" t="n">
        <v>10</v>
      </c>
      <c r="D21" s="1" t="n">
        <v>5</v>
      </c>
      <c r="E21" s="1" t="n">
        <v>3</v>
      </c>
      <c r="F21" s="1" t="n">
        <v>5</v>
      </c>
      <c r="G21" s="1" t="n">
        <v>4</v>
      </c>
      <c r="H21" s="1" t="n">
        <v>2</v>
      </c>
      <c r="K21" s="1" t="n">
        <v>2</v>
      </c>
      <c r="L21" s="1" t="n">
        <v>10</v>
      </c>
      <c r="M21" s="1" t="n">
        <v>4</v>
      </c>
      <c r="N21" s="1" t="n">
        <v>3</v>
      </c>
      <c r="O21" s="1" t="n">
        <v>5</v>
      </c>
      <c r="P21" s="1" t="n">
        <v>5</v>
      </c>
      <c r="Q21" s="1" t="n">
        <v>2</v>
      </c>
      <c r="T21" s="1" t="n">
        <v>1</v>
      </c>
    </row>
    <row r="22" customFormat="false" ht="12.75" hidden="false" customHeight="false" outlineLevel="0" collapsed="false">
      <c r="A22" s="1" t="s">
        <v>8</v>
      </c>
      <c r="B22" s="1" t="n">
        <v>2</v>
      </c>
      <c r="C22" s="1" t="n">
        <v>1</v>
      </c>
      <c r="D22" s="1" t="n">
        <v>5</v>
      </c>
      <c r="E22" s="1" t="n">
        <v>5</v>
      </c>
      <c r="F22" s="1" t="n">
        <v>5</v>
      </c>
      <c r="G22" s="1" t="n">
        <v>4</v>
      </c>
      <c r="H22" s="1" t="n">
        <v>3</v>
      </c>
      <c r="K22" s="1" t="n">
        <v>2</v>
      </c>
      <c r="L22" s="1" t="n">
        <v>1</v>
      </c>
      <c r="M22" s="1" t="n">
        <v>5</v>
      </c>
      <c r="N22" s="1" t="n">
        <v>5</v>
      </c>
      <c r="O22" s="1" t="n">
        <v>5</v>
      </c>
      <c r="P22" s="1" t="n">
        <v>4</v>
      </c>
      <c r="Q22" s="1" t="n">
        <v>3</v>
      </c>
      <c r="T22" s="1" t="n">
        <v>2</v>
      </c>
    </row>
    <row r="23" customFormat="false" ht="12.75" hidden="false" customHeight="false" outlineLevel="0" collapsed="false">
      <c r="A23" s="1" t="s">
        <v>9</v>
      </c>
      <c r="B23" s="1" t="n">
        <v>2</v>
      </c>
      <c r="C23" s="1" t="n">
        <v>2</v>
      </c>
      <c r="D23" s="1" t="n">
        <v>7</v>
      </c>
      <c r="E23" s="1" t="n">
        <v>5</v>
      </c>
      <c r="F23" s="1" t="n">
        <v>5</v>
      </c>
      <c r="G23" s="1" t="n">
        <v>4</v>
      </c>
      <c r="H23" s="1" t="n">
        <v>8</v>
      </c>
      <c r="K23" s="1" t="n">
        <v>2</v>
      </c>
      <c r="L23" s="1" t="n">
        <v>2</v>
      </c>
      <c r="M23" s="1" t="n">
        <v>7</v>
      </c>
      <c r="N23" s="1" t="n">
        <v>5</v>
      </c>
      <c r="O23" s="1" t="n">
        <v>5</v>
      </c>
      <c r="P23" s="1" t="n">
        <v>4</v>
      </c>
      <c r="Q23" s="1" t="n">
        <v>8</v>
      </c>
      <c r="T23" s="1" t="n">
        <v>2</v>
      </c>
    </row>
    <row r="24" customFormat="false" ht="12.75" hidden="false" customHeight="false" outlineLevel="0" collapsed="false">
      <c r="A24" s="1" t="s">
        <v>10</v>
      </c>
      <c r="B24" s="1" t="n">
        <v>2</v>
      </c>
      <c r="C24" s="1" t="n">
        <v>3</v>
      </c>
      <c r="D24" s="1" t="n">
        <v>5</v>
      </c>
      <c r="E24" s="1" t="n">
        <v>5</v>
      </c>
      <c r="F24" s="1" t="n">
        <v>5</v>
      </c>
      <c r="G24" s="1" t="n">
        <v>5</v>
      </c>
      <c r="H24" s="1" t="n">
        <v>5</v>
      </c>
      <c r="K24" s="1" t="n">
        <v>3</v>
      </c>
      <c r="L24" s="1" t="n">
        <v>3</v>
      </c>
      <c r="M24" s="1" t="n">
        <v>4</v>
      </c>
      <c r="N24" s="1" t="n">
        <v>5</v>
      </c>
      <c r="O24" s="1" t="n">
        <v>5</v>
      </c>
      <c r="P24" s="1" t="n">
        <v>5</v>
      </c>
      <c r="Q24" s="1" t="n">
        <v>4</v>
      </c>
      <c r="T24" s="1" t="n">
        <v>2</v>
      </c>
    </row>
    <row r="25" customFormat="false" ht="12.75" hidden="false" customHeight="false" outlineLevel="0" collapsed="false">
      <c r="A25" s="1" t="s">
        <v>11</v>
      </c>
      <c r="B25" s="1" t="n">
        <v>2</v>
      </c>
      <c r="C25" s="1" t="n">
        <v>4</v>
      </c>
      <c r="D25" s="1" t="n">
        <v>5</v>
      </c>
      <c r="E25" s="1" t="n">
        <v>5</v>
      </c>
      <c r="F25" s="1" t="n">
        <v>5</v>
      </c>
      <c r="G25" s="1" t="n">
        <v>5</v>
      </c>
      <c r="H25" s="1" t="n">
        <v>5</v>
      </c>
      <c r="K25" s="1" t="n">
        <v>2</v>
      </c>
      <c r="L25" s="1" t="n">
        <v>4</v>
      </c>
      <c r="M25" s="1" t="n">
        <v>5</v>
      </c>
      <c r="N25" s="1" t="n">
        <v>5</v>
      </c>
      <c r="O25" s="1" t="n">
        <v>5</v>
      </c>
      <c r="P25" s="1" t="n">
        <v>5</v>
      </c>
      <c r="Q25" s="1" t="n">
        <v>5</v>
      </c>
      <c r="T25" s="1" t="n">
        <v>2</v>
      </c>
    </row>
    <row r="26" customFormat="false" ht="12.75" hidden="false" customHeight="false" outlineLevel="0" collapsed="false">
      <c r="A26" s="1" t="s">
        <v>12</v>
      </c>
      <c r="B26" s="1" t="n">
        <v>2</v>
      </c>
      <c r="C26" s="1" t="n">
        <v>5</v>
      </c>
      <c r="D26" s="1" t="n">
        <v>6</v>
      </c>
      <c r="E26" s="1" t="n">
        <v>4</v>
      </c>
      <c r="F26" s="1" t="n">
        <v>4</v>
      </c>
      <c r="G26" s="1" t="n">
        <v>5</v>
      </c>
      <c r="H26" s="1" t="n">
        <v>3</v>
      </c>
      <c r="K26" s="1" t="n">
        <v>2</v>
      </c>
      <c r="L26" s="1" t="n">
        <v>5</v>
      </c>
      <c r="M26" s="1" t="n">
        <v>6</v>
      </c>
      <c r="N26" s="1" t="n">
        <v>4</v>
      </c>
      <c r="O26" s="1" t="n">
        <v>4</v>
      </c>
      <c r="P26" s="1" t="n">
        <v>5</v>
      </c>
      <c r="Q26" s="1" t="n">
        <v>3</v>
      </c>
      <c r="T26" s="1" t="n">
        <v>2</v>
      </c>
    </row>
    <row r="27" customFormat="false" ht="12.75" hidden="false" customHeight="false" outlineLevel="0" collapsed="false">
      <c r="A27" s="1" t="s">
        <v>13</v>
      </c>
      <c r="B27" s="1" t="n">
        <v>2</v>
      </c>
      <c r="C27" s="1" t="n">
        <v>6</v>
      </c>
      <c r="D27" s="1" t="n">
        <v>4</v>
      </c>
      <c r="E27" s="1" t="n">
        <v>5</v>
      </c>
      <c r="F27" s="1" t="n">
        <v>4</v>
      </c>
      <c r="G27" s="1" t="n">
        <v>6</v>
      </c>
      <c r="H27" s="1" t="n">
        <v>5</v>
      </c>
      <c r="K27" s="1" t="n">
        <v>1</v>
      </c>
      <c r="L27" s="1" t="n">
        <v>6</v>
      </c>
      <c r="M27" s="1" t="n">
        <v>5</v>
      </c>
      <c r="N27" s="1" t="n">
        <v>5</v>
      </c>
      <c r="O27" s="1" t="n">
        <v>5</v>
      </c>
      <c r="P27" s="1" t="n">
        <v>5</v>
      </c>
      <c r="Q27" s="1" t="n">
        <v>6</v>
      </c>
      <c r="T27" s="1" t="n">
        <v>2</v>
      </c>
    </row>
    <row r="28" customFormat="false" ht="12.75" hidden="false" customHeight="false" outlineLevel="0" collapsed="false">
      <c r="A28" s="1" t="s">
        <v>41</v>
      </c>
      <c r="B28" s="1" t="n">
        <v>2</v>
      </c>
      <c r="C28" s="1" t="n">
        <v>7</v>
      </c>
      <c r="D28" s="1" t="n">
        <v>6</v>
      </c>
      <c r="E28" s="1" t="n">
        <v>4</v>
      </c>
      <c r="F28" s="1" t="n">
        <v>5</v>
      </c>
      <c r="G28" s="1" t="n">
        <v>5</v>
      </c>
      <c r="H28" s="1" t="n">
        <v>4</v>
      </c>
      <c r="K28" s="1" t="n">
        <v>3</v>
      </c>
      <c r="L28" s="1" t="n">
        <v>7</v>
      </c>
      <c r="M28" s="1" t="n">
        <v>7</v>
      </c>
      <c r="N28" s="1" t="n">
        <v>5</v>
      </c>
      <c r="O28" s="1" t="n">
        <v>5</v>
      </c>
      <c r="P28" s="1" t="n">
        <v>6</v>
      </c>
      <c r="Q28" s="1" t="n">
        <v>2</v>
      </c>
      <c r="T28" s="1" t="n">
        <v>2</v>
      </c>
    </row>
    <row r="29" customFormat="false" ht="12.75" hidden="false" customHeight="false" outlineLevel="0" collapsed="false">
      <c r="A29" s="1" t="s">
        <v>42</v>
      </c>
      <c r="B29" s="1" t="n">
        <v>2</v>
      </c>
      <c r="C29" s="1" t="n">
        <v>8</v>
      </c>
      <c r="D29" s="1" t="n">
        <v>5</v>
      </c>
      <c r="E29" s="1" t="n">
        <v>6</v>
      </c>
      <c r="F29" s="1" t="n">
        <v>5</v>
      </c>
      <c r="G29" s="1" t="n">
        <v>5</v>
      </c>
      <c r="H29" s="1" t="n">
        <v>5</v>
      </c>
      <c r="K29" s="1" t="n">
        <v>0</v>
      </c>
      <c r="L29" s="1" t="n">
        <v>8</v>
      </c>
      <c r="M29" s="1" t="n">
        <v>5</v>
      </c>
      <c r="N29" s="1" t="n">
        <v>6</v>
      </c>
      <c r="O29" s="1" t="n">
        <v>5</v>
      </c>
      <c r="P29" s="1" t="n">
        <v>5</v>
      </c>
      <c r="Q29" s="1" t="n">
        <v>4</v>
      </c>
      <c r="T29" s="1" t="n">
        <v>2</v>
      </c>
    </row>
    <row r="30" customFormat="false" ht="12.75" hidden="false" customHeight="false" outlineLevel="0" collapsed="false">
      <c r="A30" s="1" t="s">
        <v>43</v>
      </c>
      <c r="B30" s="1" t="n">
        <v>2</v>
      </c>
      <c r="C30" s="1" t="n">
        <v>9</v>
      </c>
      <c r="D30" s="1" t="n">
        <v>4</v>
      </c>
      <c r="E30" s="1" t="n">
        <v>5</v>
      </c>
      <c r="F30" s="1" t="n">
        <v>5</v>
      </c>
      <c r="G30" s="1" t="n">
        <v>5</v>
      </c>
      <c r="H30" s="1" t="n">
        <v>5</v>
      </c>
      <c r="K30" s="1" t="n">
        <v>3</v>
      </c>
      <c r="L30" s="1" t="n">
        <v>9</v>
      </c>
      <c r="M30" s="1" t="n">
        <v>6</v>
      </c>
      <c r="N30" s="1" t="n">
        <v>5</v>
      </c>
      <c r="O30" s="1" t="n">
        <v>5</v>
      </c>
      <c r="P30" s="1" t="n">
        <v>5</v>
      </c>
      <c r="Q30" s="1" t="n">
        <v>5</v>
      </c>
      <c r="T30" s="1" t="n">
        <v>2</v>
      </c>
    </row>
    <row r="31" customFormat="false" ht="12.75" hidden="false" customHeight="false" outlineLevel="0" collapsed="false">
      <c r="A31" s="1" t="s">
        <v>44</v>
      </c>
      <c r="B31" s="1" t="n">
        <v>2</v>
      </c>
      <c r="C31" s="1" t="n">
        <v>10</v>
      </c>
      <c r="D31" s="1" t="n">
        <v>4</v>
      </c>
      <c r="E31" s="1" t="n">
        <v>3</v>
      </c>
      <c r="F31" s="1" t="n">
        <v>5</v>
      </c>
      <c r="G31" s="1" t="n">
        <v>5</v>
      </c>
      <c r="H31" s="1" t="n">
        <v>2</v>
      </c>
      <c r="K31" s="1" t="n">
        <v>1</v>
      </c>
      <c r="L31" s="1" t="n">
        <v>10</v>
      </c>
      <c r="M31" s="1" t="n">
        <v>5</v>
      </c>
      <c r="N31" s="1" t="n">
        <v>3</v>
      </c>
      <c r="O31" s="1" t="n">
        <v>5</v>
      </c>
      <c r="P31" s="1" t="n">
        <v>4</v>
      </c>
      <c r="Q31" s="1" t="n">
        <v>2</v>
      </c>
      <c r="T31" s="1" t="n">
        <v>2</v>
      </c>
    </row>
    <row r="32" customFormat="false" ht="12.75" hidden="false" customHeight="false" outlineLevel="0" collapsed="false">
      <c r="A32" s="1" t="s">
        <v>8</v>
      </c>
      <c r="B32" s="1" t="n">
        <v>3</v>
      </c>
      <c r="C32" s="1" t="n">
        <v>1</v>
      </c>
      <c r="D32" s="1" t="n">
        <v>3</v>
      </c>
      <c r="E32" s="1" t="n">
        <v>5</v>
      </c>
      <c r="F32" s="1" t="n">
        <v>5</v>
      </c>
      <c r="G32" s="1" t="n">
        <v>6</v>
      </c>
      <c r="H32" s="1" t="n">
        <v>6</v>
      </c>
      <c r="K32" s="1" t="n">
        <v>3</v>
      </c>
      <c r="L32" s="1" t="n">
        <v>1</v>
      </c>
      <c r="M32" s="1" t="n">
        <v>3</v>
      </c>
      <c r="N32" s="1" t="n">
        <v>5</v>
      </c>
      <c r="O32" s="1" t="n">
        <v>5</v>
      </c>
      <c r="P32" s="1" t="n">
        <v>6</v>
      </c>
      <c r="Q32" s="1" t="n">
        <v>6</v>
      </c>
      <c r="T32" s="1" t="n">
        <v>3</v>
      </c>
    </row>
    <row r="33" customFormat="false" ht="12.75" hidden="false" customHeight="false" outlineLevel="0" collapsed="false">
      <c r="A33" s="1" t="s">
        <v>9</v>
      </c>
      <c r="B33" s="1" t="n">
        <v>3</v>
      </c>
      <c r="C33" s="1" t="n">
        <v>2</v>
      </c>
      <c r="D33" s="1" t="n">
        <v>5</v>
      </c>
      <c r="E33" s="1" t="n">
        <v>5</v>
      </c>
      <c r="F33" s="1" t="n">
        <v>5</v>
      </c>
      <c r="G33" s="1" t="n">
        <v>3</v>
      </c>
      <c r="H33" s="1" t="n">
        <v>5</v>
      </c>
      <c r="K33" s="1" t="n">
        <v>1</v>
      </c>
      <c r="L33" s="1" t="n">
        <v>2</v>
      </c>
      <c r="M33" s="1" t="n">
        <v>7</v>
      </c>
      <c r="N33" s="1" t="n">
        <v>5</v>
      </c>
      <c r="O33" s="1" t="n">
        <v>5</v>
      </c>
      <c r="P33" s="1" t="n">
        <v>5</v>
      </c>
      <c r="Q33" s="1" t="n">
        <v>6</v>
      </c>
      <c r="T33" s="1" t="n">
        <v>3</v>
      </c>
    </row>
    <row r="34" customFormat="false" ht="12.75" hidden="false" customHeight="false" outlineLevel="0" collapsed="false">
      <c r="A34" s="1" t="s">
        <v>10</v>
      </c>
      <c r="B34" s="1" t="n">
        <v>3</v>
      </c>
      <c r="C34" s="1" t="n">
        <v>3</v>
      </c>
      <c r="D34" s="1" t="n">
        <v>4</v>
      </c>
      <c r="E34" s="1" t="n">
        <v>5</v>
      </c>
      <c r="F34" s="1" t="n">
        <v>5</v>
      </c>
      <c r="G34" s="1" t="n">
        <v>5</v>
      </c>
      <c r="H34" s="1" t="n">
        <v>4</v>
      </c>
      <c r="K34" s="1" t="n">
        <v>0</v>
      </c>
      <c r="L34" s="1" t="n">
        <v>3</v>
      </c>
      <c r="M34" s="1" t="n">
        <v>5</v>
      </c>
      <c r="N34" s="1" t="n">
        <v>5</v>
      </c>
      <c r="O34" s="1" t="n">
        <v>4</v>
      </c>
      <c r="P34" s="1" t="n">
        <v>5</v>
      </c>
      <c r="Q34" s="1" t="n">
        <v>4</v>
      </c>
      <c r="T34" s="1" t="n">
        <v>3</v>
      </c>
    </row>
    <row r="35" customFormat="false" ht="12.75" hidden="false" customHeight="false" outlineLevel="0" collapsed="false">
      <c r="A35" s="1" t="s">
        <v>11</v>
      </c>
      <c r="B35" s="1" t="n">
        <v>3</v>
      </c>
      <c r="C35" s="1" t="n">
        <v>4</v>
      </c>
      <c r="D35" s="1" t="n">
        <v>6</v>
      </c>
      <c r="E35" s="1" t="n">
        <v>6</v>
      </c>
      <c r="F35" s="1" t="n">
        <v>5</v>
      </c>
      <c r="G35" s="1" t="n">
        <v>5</v>
      </c>
      <c r="H35" s="1" t="n">
        <v>6</v>
      </c>
      <c r="K35" s="1" t="n">
        <v>3</v>
      </c>
      <c r="L35" s="1" t="n">
        <v>4</v>
      </c>
      <c r="M35" s="1" t="n">
        <v>6</v>
      </c>
      <c r="N35" s="1" t="n">
        <v>6</v>
      </c>
      <c r="O35" s="1" t="n">
        <v>5</v>
      </c>
      <c r="P35" s="1" t="n">
        <v>5</v>
      </c>
      <c r="Q35" s="1" t="n">
        <v>6</v>
      </c>
      <c r="T35" s="1" t="n">
        <v>3</v>
      </c>
    </row>
    <row r="36" customFormat="false" ht="12.75" hidden="false" customHeight="false" outlineLevel="0" collapsed="false">
      <c r="A36" s="1" t="s">
        <v>12</v>
      </c>
      <c r="B36" s="1" t="n">
        <v>3</v>
      </c>
      <c r="C36" s="1" t="n">
        <v>5</v>
      </c>
      <c r="D36" s="1" t="n">
        <v>5</v>
      </c>
      <c r="E36" s="1" t="n">
        <v>5</v>
      </c>
      <c r="F36" s="1" t="n">
        <v>5</v>
      </c>
      <c r="G36" s="1" t="n">
        <v>6</v>
      </c>
      <c r="H36" s="1" t="n">
        <v>4</v>
      </c>
      <c r="K36" s="1" t="n">
        <v>0</v>
      </c>
      <c r="L36" s="1" t="n">
        <v>5</v>
      </c>
      <c r="M36" s="1" t="n">
        <v>5</v>
      </c>
      <c r="N36" s="1" t="n">
        <v>5</v>
      </c>
      <c r="O36" s="1" t="n">
        <v>4</v>
      </c>
      <c r="P36" s="1" t="n">
        <v>7</v>
      </c>
      <c r="Q36" s="1" t="n">
        <v>5</v>
      </c>
      <c r="T36" s="1" t="n">
        <v>3</v>
      </c>
    </row>
    <row r="37" customFormat="false" ht="12.75" hidden="false" customHeight="false" outlineLevel="0" collapsed="false">
      <c r="A37" s="1" t="s">
        <v>13</v>
      </c>
      <c r="B37" s="1" t="n">
        <v>3</v>
      </c>
      <c r="C37" s="1" t="n">
        <v>6</v>
      </c>
      <c r="D37" s="1" t="n">
        <v>5</v>
      </c>
      <c r="E37" s="1" t="n">
        <v>4</v>
      </c>
      <c r="F37" s="1" t="n">
        <v>4</v>
      </c>
      <c r="G37" s="1" t="n">
        <v>5</v>
      </c>
      <c r="H37" s="1" t="n">
        <v>6</v>
      </c>
      <c r="K37" s="1" t="n">
        <v>3</v>
      </c>
      <c r="L37" s="1" t="n">
        <v>6</v>
      </c>
      <c r="M37" s="1" t="n">
        <v>5</v>
      </c>
      <c r="N37" s="1" t="n">
        <v>4</v>
      </c>
      <c r="O37" s="1" t="n">
        <v>4</v>
      </c>
      <c r="P37" s="1" t="n">
        <v>5</v>
      </c>
      <c r="Q37" s="1" t="n">
        <v>6</v>
      </c>
      <c r="T37" s="1" t="n">
        <v>3</v>
      </c>
    </row>
    <row r="38" customFormat="false" ht="12.75" hidden="false" customHeight="false" outlineLevel="0" collapsed="false">
      <c r="A38" s="1" t="s">
        <v>41</v>
      </c>
      <c r="B38" s="1" t="n">
        <v>3</v>
      </c>
      <c r="C38" s="1" t="n">
        <v>7</v>
      </c>
      <c r="D38" s="1" t="n">
        <v>7</v>
      </c>
      <c r="E38" s="1" t="n">
        <v>5</v>
      </c>
      <c r="F38" s="1" t="n">
        <v>5</v>
      </c>
      <c r="G38" s="1" t="n">
        <v>6</v>
      </c>
      <c r="H38" s="1" t="n">
        <v>2</v>
      </c>
      <c r="K38" s="1" t="n">
        <v>0</v>
      </c>
      <c r="L38" s="1" t="n">
        <v>7</v>
      </c>
      <c r="M38" s="1" t="n">
        <v>6</v>
      </c>
      <c r="N38" s="1" t="n">
        <v>5</v>
      </c>
      <c r="O38" s="1" t="n">
        <v>5</v>
      </c>
      <c r="P38" s="1" t="n">
        <v>5</v>
      </c>
      <c r="Q38" s="1" t="n">
        <v>7</v>
      </c>
      <c r="T38" s="1" t="n">
        <v>3</v>
      </c>
    </row>
    <row r="39" customFormat="false" ht="12.75" hidden="false" customHeight="false" outlineLevel="0" collapsed="false">
      <c r="A39" s="1" t="s">
        <v>42</v>
      </c>
      <c r="B39" s="1" t="n">
        <v>3</v>
      </c>
      <c r="C39" s="1" t="n">
        <v>8</v>
      </c>
      <c r="D39" s="1" t="n">
        <v>5</v>
      </c>
      <c r="E39" s="1" t="n">
        <v>6</v>
      </c>
      <c r="F39" s="1" t="n">
        <v>5</v>
      </c>
      <c r="G39" s="1" t="n">
        <v>5</v>
      </c>
      <c r="H39" s="1" t="n">
        <v>5</v>
      </c>
      <c r="K39" s="1" t="n">
        <v>3</v>
      </c>
      <c r="L39" s="1" t="n">
        <v>8</v>
      </c>
      <c r="M39" s="1" t="n">
        <v>5</v>
      </c>
      <c r="N39" s="1" t="n">
        <v>6</v>
      </c>
      <c r="O39" s="1" t="n">
        <v>5</v>
      </c>
      <c r="P39" s="1" t="n">
        <v>5</v>
      </c>
      <c r="Q39" s="1" t="n">
        <v>5</v>
      </c>
      <c r="T39" s="1" t="n">
        <v>3</v>
      </c>
    </row>
    <row r="40" customFormat="false" ht="12.75" hidden="false" customHeight="false" outlineLevel="0" collapsed="false">
      <c r="A40" s="1" t="s">
        <v>43</v>
      </c>
      <c r="B40" s="1" t="n">
        <v>3</v>
      </c>
      <c r="C40" s="1" t="n">
        <v>9</v>
      </c>
      <c r="D40" s="1" t="n">
        <v>6</v>
      </c>
      <c r="E40" s="1" t="n">
        <v>5</v>
      </c>
      <c r="F40" s="1" t="n">
        <v>5</v>
      </c>
      <c r="G40" s="1" t="n">
        <v>5</v>
      </c>
      <c r="H40" s="1" t="n">
        <v>5</v>
      </c>
      <c r="K40" s="1" t="n">
        <v>1</v>
      </c>
      <c r="L40" s="1" t="n">
        <v>9</v>
      </c>
      <c r="M40" s="1" t="n">
        <v>4</v>
      </c>
      <c r="N40" s="1" t="n">
        <v>5</v>
      </c>
      <c r="O40" s="1" t="n">
        <v>4</v>
      </c>
      <c r="P40" s="1" t="n">
        <v>5</v>
      </c>
      <c r="Q40" s="1" t="n">
        <v>6</v>
      </c>
      <c r="T40" s="1" t="n">
        <v>3</v>
      </c>
    </row>
    <row r="41" customFormat="false" ht="12.75" hidden="false" customHeight="false" outlineLevel="0" collapsed="false">
      <c r="A41" s="1" t="s">
        <v>44</v>
      </c>
      <c r="B41" s="1" t="n">
        <v>3</v>
      </c>
      <c r="C41" s="1" t="n">
        <v>10</v>
      </c>
      <c r="D41" s="1" t="n">
        <v>4</v>
      </c>
      <c r="E41" s="1" t="n">
        <v>4</v>
      </c>
      <c r="F41" s="1" t="n">
        <v>5</v>
      </c>
      <c r="G41" s="1" t="n">
        <v>5</v>
      </c>
      <c r="H41" s="1" t="n">
        <v>3</v>
      </c>
      <c r="K41" s="1" t="n">
        <v>0</v>
      </c>
      <c r="L41" s="1" t="n">
        <v>10</v>
      </c>
      <c r="M41" s="1" t="n">
        <v>5</v>
      </c>
      <c r="N41" s="1" t="n">
        <v>4</v>
      </c>
      <c r="O41" s="1" t="n">
        <v>5</v>
      </c>
      <c r="P41" s="1" t="n">
        <v>4</v>
      </c>
      <c r="Q41" s="1" t="n">
        <v>2</v>
      </c>
      <c r="T41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Kenneth Andersson R</dc:creator>
  <dc:description/>
  <dc:language>en-US</dc:language>
  <cp:lastModifiedBy>Andrey Norkin</cp:lastModifiedBy>
  <dcterms:modified xsi:type="dcterms:W3CDTF">2012-02-05T18:07:40Z</dcterms:modified>
  <cp:revision>0</cp:revision>
  <dc:subject/>
  <dc:title/>
</cp:coreProperties>
</file>