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 5.0 JCTVC-H0434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AI-HE</t>
  </si>
  <si>
    <t xml:space="preserve">RA-HE</t>
  </si>
  <si>
    <t xml:space="preserve">LB-HE</t>
  </si>
  <si>
    <t xml:space="preserve">LP-HE</t>
  </si>
  <si>
    <t xml:space="preserve">RA-HE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LB-LC</t>
  </si>
  <si>
    <t xml:space="preserve">BQMall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JCTVC-H043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930813"/>
        <c:axId val="38272971"/>
      </c:scatterChart>
      <c:valAx>
        <c:axId val="14930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2971"/>
        <c:crossesAt val="0"/>
        <c:crossBetween val="midCat"/>
      </c:valAx>
      <c:valAx>
        <c:axId val="3827297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08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JCTVC-H043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8764834"/>
        <c:axId val="73166655"/>
      </c:scatterChart>
      <c:valAx>
        <c:axId val="18764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655"/>
        <c:crossesAt val="0"/>
        <c:crossBetween val="midCat"/>
      </c:valAx>
      <c:valAx>
        <c:axId val="7316665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8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JCTVC-H043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9740331"/>
        <c:axId val="16020166"/>
      </c:scatterChart>
      <c:valAx>
        <c:axId val="29740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166"/>
        <c:crossesAt val="0"/>
        <c:crossBetween val="midCat"/>
      </c:valAx>
      <c:valAx>
        <c:axId val="1602016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3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JCTVC-H043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873204"/>
        <c:axId val="63829846"/>
      </c:scatterChart>
      <c:valAx>
        <c:axId val="7987320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9846"/>
        <c:crossesAt val="0"/>
        <c:crossBetween val="midCat"/>
      </c:valAx>
      <c:valAx>
        <c:axId val="6382984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32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 t="e">
        <f aca="false">'AI-LC'!T103</f>
        <v>#VALUE!</v>
      </c>
      <c r="G4" s="9" t="e">
        <f aca="false">'AI-LC'!U103</f>
        <v>#VALUE!</v>
      </c>
      <c r="H4" s="10" t="e">
        <f aca="false">'AI-LC'!V103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04</f>
        <v>#VALUE!</v>
      </c>
      <c r="D9" s="9" t="e">
        <f aca="false">'AI-HE'!U104</f>
        <v>#VALUE!</v>
      </c>
      <c r="E9" s="10" t="e">
        <f aca="false">'AI-HE'!V104</f>
        <v>#VALUE!</v>
      </c>
      <c r="F9" s="9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04</f>
        <v>#VALUE!</v>
      </c>
      <c r="D10" s="17" t="e">
        <f aca="false">'AI-HE'!X104</f>
        <v>#VALUE!</v>
      </c>
      <c r="E10" s="18" t="e">
        <f aca="false">'AI-HE'!Y104</f>
        <v>#VALUE!</v>
      </c>
      <c r="F10" s="17" t="e">
        <f aca="false">'AI-LC'!W104</f>
        <v>#VALUE!</v>
      </c>
      <c r="G10" s="17" t="e">
        <f aca="false">'AI-LC'!X104</f>
        <v>#VALUE!</v>
      </c>
      <c r="H10" s="18" t="e">
        <f aca="false">'AI-LC'!Y104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96</f>
        <v>#VALUE!</v>
      </c>
      <c r="D11" s="21" t="e">
        <f aca="false">'AI-HE'!U96</f>
        <v>#VALUE!</v>
      </c>
      <c r="E11" s="22" t="e">
        <f aca="false">'AI-HE'!V96</f>
        <v>#VALUE!</v>
      </c>
      <c r="F11" s="20" t="e">
        <f aca="false">'AI-LC'!T96</f>
        <v>#VALUE!</v>
      </c>
      <c r="G11" s="21" t="e">
        <f aca="false">'AI-LC'!U96</f>
        <v>#VALUE!</v>
      </c>
      <c r="H11" s="22" t="e">
        <f aca="false">'AI-LC'!V96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06</f>
        <v>1.05772074587649</v>
      </c>
      <c r="D12" s="23"/>
      <c r="E12" s="23"/>
      <c r="F12" s="23" t="n">
        <f aca="false">'AI-LC'!R106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6</f>
        <v>1.08258766223497</v>
      </c>
      <c r="D13" s="24"/>
      <c r="E13" s="24"/>
      <c r="F13" s="24" t="e">
        <f aca="false">'AI-LC'!Q106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1" t="s">
        <v>25</v>
      </c>
      <c r="N16" s="28" t="e">
        <f aca="false">C9</f>
        <v>#VALUE!</v>
      </c>
    </row>
    <row r="17" customFormat="false" ht="12" hidden="false" customHeight="false" outlineLevel="0" collapsed="false">
      <c r="B17" s="7" t="s">
        <v>10</v>
      </c>
      <c r="C17" s="8" t="e">
        <f aca="false">'RA-HE'!T91</f>
        <v>#VALUE!</v>
      </c>
      <c r="D17" s="9" t="e">
        <f aca="false">'RA-HE'!U91</f>
        <v>#VALUE!</v>
      </c>
      <c r="E17" s="10" t="e">
        <f aca="false">'RA-HE'!V91</f>
        <v>#VALUE!</v>
      </c>
      <c r="F17" s="8" t="e">
        <f aca="false">'RA-LC'!T91</f>
        <v>#VALUE!</v>
      </c>
      <c r="G17" s="9" t="e">
        <f aca="false">'RA-LC'!U91</f>
        <v>#VALUE!</v>
      </c>
      <c r="H17" s="10" t="e">
        <f aca="false">'RA-LC'!V9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M17" s="1" t="s">
        <v>26</v>
      </c>
      <c r="N17" s="28" t="e">
        <f aca="false">C22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1" t="s">
        <v>27</v>
      </c>
      <c r="N18" s="28" t="e">
        <f aca="false">C3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  <c r="M19" s="1" t="s">
        <v>28</v>
      </c>
      <c r="N19" s="28" t="e">
        <f aca="false">C48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  <c r="M20" s="1" t="s">
        <v>29</v>
      </c>
      <c r="N20" s="28" t="e">
        <f aca="false">I2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9" t="s">
        <v>15</v>
      </c>
      <c r="C22" s="9" t="e">
        <f aca="false">'RA-HE'!T92</f>
        <v>#VALUE!</v>
      </c>
      <c r="D22" s="9" t="e">
        <f aca="false">'RA-HE'!U92</f>
        <v>#VALUE!</v>
      </c>
      <c r="E22" s="10" t="e">
        <f aca="false">'RA-HE'!V92</f>
        <v>#VALUE!</v>
      </c>
      <c r="F22" s="9" t="e">
        <f aca="false">'RA-LC'!T92</f>
        <v>#VALUE!</v>
      </c>
      <c r="G22" s="9" t="e">
        <f aca="false">'RA-LC'!U92</f>
        <v>#VALUE!</v>
      </c>
      <c r="H22" s="10" t="e">
        <f aca="false">'RA-LC'!V9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92</f>
        <v>#VALUE!</v>
      </c>
      <c r="D23" s="17" t="e">
        <f aca="false">'RA-HE'!X92</f>
        <v>#VALUE!</v>
      </c>
      <c r="E23" s="18" t="e">
        <f aca="false">'RA-HE'!Y92</f>
        <v>#VALUE!</v>
      </c>
      <c r="F23" s="17" t="e">
        <f aca="false">'RA-LC'!W92</f>
        <v>#VALUE!</v>
      </c>
      <c r="G23" s="17" t="e">
        <f aca="false">'RA-LC'!X92</f>
        <v>#VALUE!</v>
      </c>
      <c r="H23" s="18" t="e">
        <f aca="false">'RA-LC'!Y9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0" t="e">
        <f aca="false">'RA-HE'!T84</f>
        <v>#VALUE!</v>
      </c>
      <c r="D24" s="31" t="e">
        <f aca="false">'RA-HE'!U84</f>
        <v>#VALUE!</v>
      </c>
      <c r="E24" s="32" t="e">
        <f aca="false">'RA-HE'!V84</f>
        <v>#VALUE!</v>
      </c>
      <c r="F24" s="30" t="e">
        <f aca="false">'RA-LC'!T84</f>
        <v>#VALUE!</v>
      </c>
      <c r="G24" s="31" t="e">
        <f aca="false">'RA-LC'!U84</f>
        <v>#VALUE!</v>
      </c>
      <c r="H24" s="32" t="e">
        <f aca="false">'RA-LC'!V8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3" t="n">
        <f aca="false">'RA-HE'!R94</f>
        <v>0.983902058120512</v>
      </c>
      <c r="D25" s="23"/>
      <c r="E25" s="23"/>
      <c r="F25" s="23" t="n">
        <f aca="false">'RA-LC'!R94</f>
        <v>0</v>
      </c>
      <c r="G25" s="23"/>
      <c r="H25" s="23"/>
      <c r="I25" s="23" t="n">
        <f aca="false">'RA-HE10'!R114</f>
        <v>0.993034297332261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94</f>
        <v>1.03611750072082</v>
      </c>
      <c r="D26" s="24"/>
      <c r="E26" s="24"/>
      <c r="F26" s="24" t="e">
        <f aca="false">'RA-LC'!Q94</f>
        <v>#NUM!</v>
      </c>
      <c r="G26" s="24"/>
      <c r="H26" s="24"/>
      <c r="I26" s="24" t="n">
        <f aca="false">'RA-HE10'!Q114</f>
        <v>1.0255985295083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  <c r="I28" s="2" t="s">
        <v>32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3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3" t="n">
        <f aca="false">'LB-HE'!R114</f>
        <v>0.906074355461896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889985581352522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  <c r="I41" s="2" t="s">
        <v>36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3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29" t="s">
        <v>15</v>
      </c>
      <c r="C48" s="9" t="e">
        <f aca="false">'LP-HE'!T112</f>
        <v>#VALUE!</v>
      </c>
      <c r="D48" s="9" t="e">
        <f aca="false">'LP-HE'!U112</f>
        <v>#VALUE!</v>
      </c>
      <c r="E48" s="10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10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8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false" outlineLevel="0" collapsed="false">
      <c r="B51" s="7" t="s">
        <v>19</v>
      </c>
      <c r="C51" s="23" t="n">
        <f aca="false">'LP-HE'!R114</f>
        <v>1.02484642039965</v>
      </c>
      <c r="D51" s="23"/>
      <c r="E51" s="23"/>
      <c r="F51" s="23" t="n">
        <f aca="false">'LP-LC'!R114</f>
        <v>0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14</f>
        <v>1.11224103972254</v>
      </c>
      <c r="D52" s="24"/>
      <c r="E52" s="24"/>
      <c r="F52" s="24" t="e">
        <f aca="false">'LP-LC'!Q114</f>
        <v>#NUM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K22 C30:K35 C4:K9 C11:K11 C24:K24 C37:K37 C50:K50 C43:K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9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0" t="n">
        <v>5328.0528</v>
      </c>
      <c r="E19" s="71" t="n">
        <v>41.4709</v>
      </c>
      <c r="F19" s="71" t="n">
        <v>43.0572</v>
      </c>
      <c r="G19" s="71" t="n">
        <v>44.4916</v>
      </c>
      <c r="H19" s="71" t="n">
        <v>23130.64</v>
      </c>
      <c r="I19" s="71" t="n">
        <v>39.72</v>
      </c>
      <c r="J19" s="53" t="n">
        <f aca="false">H19/3600</f>
        <v>6.42517777777778</v>
      </c>
      <c r="L19" s="0"/>
      <c r="M19" s="0"/>
      <c r="N19" s="0"/>
      <c r="O19" s="0"/>
      <c r="P19" s="0"/>
      <c r="Q19" s="0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2" t="n">
        <v>2479.9384</v>
      </c>
      <c r="E20" s="73" t="n">
        <v>39.48</v>
      </c>
      <c r="F20" s="73" t="n">
        <v>41.4327</v>
      </c>
      <c r="G20" s="73" t="n">
        <v>42.6042</v>
      </c>
      <c r="H20" s="73" t="n">
        <v>22017.46</v>
      </c>
      <c r="I20" s="73" t="n">
        <v>33.27</v>
      </c>
      <c r="J20" s="58" t="n">
        <f aca="false">H20/3600</f>
        <v>6.11596111111111</v>
      </c>
      <c r="L20" s="0"/>
      <c r="M20" s="0"/>
      <c r="N20" s="0"/>
      <c r="O20" s="0"/>
      <c r="P20" s="0"/>
      <c r="Q20" s="0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1183.4832</v>
      </c>
      <c r="E21" s="73" t="n">
        <v>36.95</v>
      </c>
      <c r="F21" s="73" t="n">
        <v>40.1603</v>
      </c>
      <c r="G21" s="73" t="n">
        <v>41.3632</v>
      </c>
      <c r="H21" s="73" t="n">
        <v>21455.65</v>
      </c>
      <c r="I21" s="73" t="n">
        <v>38.49</v>
      </c>
      <c r="J21" s="58" t="n">
        <f aca="false">H21/3600</f>
        <v>5.95990277777778</v>
      </c>
      <c r="L21" s="0"/>
      <c r="M21" s="0"/>
      <c r="N21" s="0"/>
      <c r="O21" s="0"/>
      <c r="P21" s="0"/>
      <c r="Q21" s="0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564.9312</v>
      </c>
      <c r="E22" s="75" t="n">
        <v>34.3314</v>
      </c>
      <c r="F22" s="75" t="n">
        <v>39.3275</v>
      </c>
      <c r="G22" s="75" t="n">
        <v>40.6287</v>
      </c>
      <c r="H22" s="75" t="n">
        <v>19696.82</v>
      </c>
      <c r="I22" s="75" t="n">
        <v>27.51</v>
      </c>
      <c r="J22" s="64" t="n">
        <f aca="false">H22/3600</f>
        <v>5.47133888888889</v>
      </c>
      <c r="L22" s="0"/>
      <c r="M22" s="0"/>
      <c r="N22" s="0"/>
      <c r="O22" s="0"/>
      <c r="P22" s="0"/>
      <c r="Q22" s="0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0" t="n">
        <v>7842.7952</v>
      </c>
      <c r="E23" s="71" t="n">
        <v>39.648</v>
      </c>
      <c r="F23" s="71" t="n">
        <v>41.6693</v>
      </c>
      <c r="G23" s="71" t="n">
        <v>42.7317</v>
      </c>
      <c r="H23" s="71" t="n">
        <v>21320.22</v>
      </c>
      <c r="I23" s="71" t="n">
        <v>41.97</v>
      </c>
      <c r="J23" s="53" t="n">
        <f aca="false">H23/3600</f>
        <v>5.92228333333333</v>
      </c>
      <c r="L23" s="0"/>
      <c r="M23" s="0"/>
      <c r="N23" s="0"/>
      <c r="O23" s="0"/>
      <c r="P23" s="0"/>
      <c r="Q23" s="0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3185.036</v>
      </c>
      <c r="E24" s="73" t="n">
        <v>36.7966</v>
      </c>
      <c r="F24" s="73" t="n">
        <v>39.5792</v>
      </c>
      <c r="G24" s="73" t="n">
        <v>40.5718</v>
      </c>
      <c r="H24" s="73" t="n">
        <v>20659.75</v>
      </c>
      <c r="I24" s="73" t="n">
        <v>34.09</v>
      </c>
      <c r="J24" s="58" t="n">
        <f aca="false">H24/3600</f>
        <v>5.73881944444444</v>
      </c>
      <c r="L24" s="0"/>
      <c r="M24" s="0"/>
      <c r="N24" s="0"/>
      <c r="O24" s="0"/>
      <c r="P24" s="0"/>
      <c r="Q24" s="0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348.1664</v>
      </c>
      <c r="E25" s="73" t="n">
        <v>34.0495</v>
      </c>
      <c r="F25" s="73" t="n">
        <v>37.9869</v>
      </c>
      <c r="G25" s="73" t="n">
        <v>39.2383</v>
      </c>
      <c r="H25" s="73" t="n">
        <v>18847.49</v>
      </c>
      <c r="I25" s="73" t="n">
        <v>28.02</v>
      </c>
      <c r="J25" s="58" t="n">
        <f aca="false">H25/3600</f>
        <v>5.23541388888889</v>
      </c>
      <c r="L25" s="0"/>
      <c r="M25" s="0"/>
      <c r="N25" s="0"/>
      <c r="O25" s="0"/>
      <c r="P25" s="0"/>
      <c r="Q25" s="0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579.0952</v>
      </c>
      <c r="E26" s="75" t="n">
        <v>31.5066</v>
      </c>
      <c r="F26" s="75" t="n">
        <v>36.9139</v>
      </c>
      <c r="G26" s="75" t="n">
        <v>38.5004</v>
      </c>
      <c r="H26" s="75" t="n">
        <v>18261.35</v>
      </c>
      <c r="I26" s="75" t="n">
        <v>24.52</v>
      </c>
      <c r="J26" s="64" t="n">
        <f aca="false">H26/3600</f>
        <v>5.07259722222222</v>
      </c>
      <c r="L26" s="0"/>
      <c r="M26" s="0"/>
      <c r="N26" s="0"/>
      <c r="O26" s="0"/>
      <c r="P26" s="0"/>
      <c r="Q26" s="0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70" t="n">
        <v>19763.9808</v>
      </c>
      <c r="E27" s="71" t="n">
        <v>38.5385</v>
      </c>
      <c r="F27" s="71" t="n">
        <v>39.8826</v>
      </c>
      <c r="G27" s="71" t="n">
        <v>43.0118</v>
      </c>
      <c r="H27" s="71" t="n">
        <v>44567.74</v>
      </c>
      <c r="I27" s="71" t="n">
        <v>85.03</v>
      </c>
      <c r="J27" s="53" t="n">
        <f aca="false">H27/3600</f>
        <v>12.3799277777778</v>
      </c>
      <c r="L27" s="0"/>
      <c r="M27" s="0"/>
      <c r="N27" s="0"/>
      <c r="O27" s="0"/>
      <c r="P27" s="0"/>
      <c r="Q27" s="0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6021.6616</v>
      </c>
      <c r="E28" s="73" t="n">
        <v>36.6</v>
      </c>
      <c r="F28" s="73" t="n">
        <v>38.7155</v>
      </c>
      <c r="G28" s="73" t="n">
        <v>41.0804</v>
      </c>
      <c r="H28" s="73" t="n">
        <v>39366.79</v>
      </c>
      <c r="I28" s="73" t="n">
        <v>63.66</v>
      </c>
      <c r="J28" s="58" t="n">
        <f aca="false">H28/3600</f>
        <v>10.9352194444444</v>
      </c>
      <c r="L28" s="0"/>
      <c r="M28" s="0"/>
      <c r="N28" s="0"/>
      <c r="O28" s="0"/>
      <c r="P28" s="0"/>
      <c r="Q28" s="0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693.224</v>
      </c>
      <c r="E29" s="73" t="n">
        <v>34.4347</v>
      </c>
      <c r="F29" s="73" t="n">
        <v>37.8086</v>
      </c>
      <c r="G29" s="73" t="n">
        <v>39.5481</v>
      </c>
      <c r="H29" s="73" t="n">
        <v>38203.03</v>
      </c>
      <c r="I29" s="73" t="n">
        <v>51.99</v>
      </c>
      <c r="J29" s="58" t="n">
        <f aca="false">H29/3600</f>
        <v>10.6119527777778</v>
      </c>
      <c r="L29" s="0"/>
      <c r="M29" s="0"/>
      <c r="N29" s="0"/>
      <c r="O29" s="0"/>
      <c r="P29" s="0"/>
      <c r="Q29" s="0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1"/>
      <c r="B30" s="16"/>
      <c r="C30" s="16" t="n">
        <v>37</v>
      </c>
      <c r="D30" s="74" t="n">
        <v>1311.3944</v>
      </c>
      <c r="E30" s="75" t="n">
        <v>32.1337</v>
      </c>
      <c r="F30" s="75" t="n">
        <v>37.0858</v>
      </c>
      <c r="G30" s="75" t="n">
        <v>38.3754</v>
      </c>
      <c r="H30" s="75" t="n">
        <v>36171.1</v>
      </c>
      <c r="I30" s="75" t="n">
        <v>46.18</v>
      </c>
      <c r="J30" s="64" t="n">
        <f aca="false">H30/3600</f>
        <v>10.0475277777778</v>
      </c>
      <c r="L30" s="0"/>
      <c r="M30" s="0"/>
      <c r="N30" s="0"/>
      <c r="O30" s="0"/>
      <c r="P30" s="0"/>
      <c r="Q30" s="0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70" t="n">
        <v>20770.14</v>
      </c>
      <c r="E31" s="71" t="n">
        <v>39.2596</v>
      </c>
      <c r="F31" s="71" t="n">
        <v>43.3942</v>
      </c>
      <c r="G31" s="71" t="n">
        <v>44.4824</v>
      </c>
      <c r="H31" s="71" t="n">
        <v>52671.17</v>
      </c>
      <c r="I31" s="71" t="n">
        <v>89.67</v>
      </c>
      <c r="J31" s="53" t="n">
        <f aca="false">H31/3600</f>
        <v>14.6308805555556</v>
      </c>
      <c r="L31" s="0"/>
      <c r="M31" s="0"/>
      <c r="N31" s="0"/>
      <c r="O31" s="0"/>
      <c r="P31" s="0"/>
      <c r="Q31" s="0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2" t="n">
        <v>7308.4472</v>
      </c>
      <c r="E32" s="73" t="n">
        <v>37.3988</v>
      </c>
      <c r="F32" s="73" t="n">
        <v>41.9819</v>
      </c>
      <c r="G32" s="73" t="n">
        <v>42.4249</v>
      </c>
      <c r="H32" s="73" t="n">
        <v>47716.96</v>
      </c>
      <c r="I32" s="73" t="n">
        <v>71.93</v>
      </c>
      <c r="J32" s="58" t="n">
        <f aca="false">H32/3600</f>
        <v>13.2547111111111</v>
      </c>
      <c r="L32" s="0"/>
      <c r="M32" s="0"/>
      <c r="N32" s="0"/>
      <c r="O32" s="0"/>
      <c r="P32" s="0"/>
      <c r="Q32" s="0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3359.1344</v>
      </c>
      <c r="E33" s="73" t="n">
        <v>35.4205</v>
      </c>
      <c r="F33" s="73" t="n">
        <v>40.6691</v>
      </c>
      <c r="G33" s="73" t="n">
        <v>40.5762</v>
      </c>
      <c r="H33" s="73" t="n">
        <v>44128.85</v>
      </c>
      <c r="I33" s="73" t="n">
        <v>66.48</v>
      </c>
      <c r="J33" s="58" t="n">
        <f aca="false">H33/3600</f>
        <v>12.2580138888889</v>
      </c>
      <c r="L33" s="0"/>
      <c r="M33" s="0"/>
      <c r="N33" s="0"/>
      <c r="O33" s="0"/>
      <c r="P33" s="0"/>
      <c r="Q33" s="0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1668.848</v>
      </c>
      <c r="E34" s="75" t="n">
        <v>33.25</v>
      </c>
      <c r="F34" s="75" t="n">
        <v>39.6472</v>
      </c>
      <c r="G34" s="75" t="n">
        <v>39.2074</v>
      </c>
      <c r="H34" s="75" t="n">
        <v>41867.76</v>
      </c>
      <c r="I34" s="75" t="n">
        <v>60.75</v>
      </c>
      <c r="J34" s="64" t="n">
        <f aca="false">H34/3600</f>
        <v>11.6299333333333</v>
      </c>
      <c r="L34" s="0"/>
      <c r="M34" s="0"/>
      <c r="N34" s="0"/>
      <c r="O34" s="0"/>
      <c r="P34" s="0"/>
      <c r="Q34" s="0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0" t="n">
        <v>46503.0072</v>
      </c>
      <c r="E35" s="71" t="n">
        <v>37.7405</v>
      </c>
      <c r="F35" s="71" t="n">
        <v>41.7766</v>
      </c>
      <c r="G35" s="71" t="n">
        <v>43.8692</v>
      </c>
      <c r="H35" s="71" t="n">
        <v>57234.35</v>
      </c>
      <c r="I35" s="71" t="n">
        <v>132.08</v>
      </c>
      <c r="J35" s="53" t="n">
        <f aca="false">H35/3600</f>
        <v>15.8984305555556</v>
      </c>
      <c r="L35" s="0"/>
      <c r="M35" s="0"/>
      <c r="N35" s="0"/>
      <c r="O35" s="0"/>
      <c r="P35" s="0"/>
      <c r="Q35" s="0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7080.732</v>
      </c>
      <c r="E36" s="73" t="n">
        <v>35.2339</v>
      </c>
      <c r="F36" s="73" t="n">
        <v>40.2719</v>
      </c>
      <c r="G36" s="73" t="n">
        <v>42.6364</v>
      </c>
      <c r="H36" s="73" t="n">
        <v>47723.67</v>
      </c>
      <c r="I36" s="73" t="n">
        <v>77.5</v>
      </c>
      <c r="J36" s="58" t="n">
        <f aca="false">H36/3600</f>
        <v>13.256575</v>
      </c>
      <c r="L36" s="0"/>
      <c r="M36" s="0"/>
      <c r="N36" s="0"/>
      <c r="O36" s="0"/>
      <c r="P36" s="0"/>
      <c r="Q36" s="0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2014.8344</v>
      </c>
      <c r="E37" s="73" t="n">
        <v>33.4397</v>
      </c>
      <c r="F37" s="73" t="n">
        <v>39.0303</v>
      </c>
      <c r="G37" s="73" t="n">
        <v>41.5864</v>
      </c>
      <c r="H37" s="73" t="n">
        <v>45425.74</v>
      </c>
      <c r="I37" s="73" t="n">
        <v>64.4</v>
      </c>
      <c r="J37" s="58" t="n">
        <f aca="false">H37/3600</f>
        <v>12.6182611111111</v>
      </c>
      <c r="L37" s="0"/>
      <c r="M37" s="0"/>
      <c r="N37" s="0"/>
      <c r="O37" s="0"/>
      <c r="P37" s="0"/>
      <c r="Q37" s="0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6"/>
      <c r="B38" s="16"/>
      <c r="C38" s="16" t="n">
        <v>37</v>
      </c>
      <c r="D38" s="74" t="n">
        <v>764.2624</v>
      </c>
      <c r="E38" s="75" t="n">
        <v>31.2044</v>
      </c>
      <c r="F38" s="75" t="n">
        <v>38.1654</v>
      </c>
      <c r="G38" s="75" t="n">
        <v>40.8522</v>
      </c>
      <c r="H38" s="75" t="n">
        <v>44391.89</v>
      </c>
      <c r="I38" s="75" t="n">
        <v>74.46</v>
      </c>
      <c r="J38" s="64" t="n">
        <f aca="false">H38/3600</f>
        <v>12.3310805555556</v>
      </c>
      <c r="L38" s="0"/>
      <c r="M38" s="0"/>
      <c r="N38" s="0"/>
      <c r="O38" s="0"/>
      <c r="P38" s="0"/>
      <c r="Q38" s="0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7" t="s">
        <v>12</v>
      </c>
      <c r="B39" s="7" t="s">
        <v>48</v>
      </c>
      <c r="C39" s="7" t="n">
        <v>22</v>
      </c>
      <c r="D39" s="70" t="n">
        <v>3796.528</v>
      </c>
      <c r="E39" s="71" t="n">
        <v>40.062</v>
      </c>
      <c r="F39" s="71" t="n">
        <v>42.0393</v>
      </c>
      <c r="G39" s="71" t="n">
        <v>42.4506</v>
      </c>
      <c r="H39" s="71" t="n">
        <v>9563.95</v>
      </c>
      <c r="I39" s="71" t="n">
        <v>21.62</v>
      </c>
      <c r="J39" s="53" t="n">
        <f aca="false">H39/3600</f>
        <v>2.65665277777778</v>
      </c>
      <c r="L39" s="0"/>
      <c r="M39" s="0"/>
      <c r="N39" s="0"/>
      <c r="O39" s="0"/>
      <c r="P39" s="0"/>
      <c r="Q39" s="0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72" t="n">
        <v>1823.5984</v>
      </c>
      <c r="E40" s="73" t="n">
        <v>36.9105</v>
      </c>
      <c r="F40" s="73" t="n">
        <v>39.5671</v>
      </c>
      <c r="G40" s="73" t="n">
        <v>39.675</v>
      </c>
      <c r="H40" s="73" t="n">
        <v>8728.36</v>
      </c>
      <c r="I40" s="73" t="n">
        <v>17.14</v>
      </c>
      <c r="J40" s="58" t="n">
        <f aca="false">H40/3600</f>
        <v>2.42454444444444</v>
      </c>
      <c r="L40" s="0"/>
      <c r="M40" s="0"/>
      <c r="N40" s="0"/>
      <c r="O40" s="0"/>
      <c r="P40" s="0"/>
      <c r="Q40" s="0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861.7392</v>
      </c>
      <c r="E41" s="73" t="n">
        <v>33.9539</v>
      </c>
      <c r="F41" s="73" t="n">
        <v>37.7539</v>
      </c>
      <c r="G41" s="73" t="n">
        <v>37.5735</v>
      </c>
      <c r="H41" s="73" t="n">
        <v>7709.19</v>
      </c>
      <c r="I41" s="73" t="n">
        <v>11.54</v>
      </c>
      <c r="J41" s="58" t="n">
        <f aca="false">H41/3600</f>
        <v>2.14144166666667</v>
      </c>
      <c r="L41" s="0"/>
      <c r="M41" s="0"/>
      <c r="N41" s="0"/>
      <c r="O41" s="0"/>
      <c r="P41" s="0"/>
      <c r="Q41" s="0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427.4</v>
      </c>
      <c r="E42" s="75" t="n">
        <v>31.3756</v>
      </c>
      <c r="F42" s="75" t="n">
        <v>36.4282</v>
      </c>
      <c r="G42" s="75" t="n">
        <v>36.0893</v>
      </c>
      <c r="H42" s="75" t="n">
        <v>7566.86</v>
      </c>
      <c r="I42" s="75" t="n">
        <v>11.78</v>
      </c>
      <c r="J42" s="64" t="n">
        <f aca="false">H42/3600</f>
        <v>2.10190555555556</v>
      </c>
      <c r="L42" s="0"/>
      <c r="M42" s="0"/>
      <c r="N42" s="0"/>
      <c r="O42" s="0"/>
      <c r="P42" s="0"/>
      <c r="Q42" s="0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55</v>
      </c>
      <c r="C43" s="7" t="n">
        <v>22</v>
      </c>
      <c r="D43" s="70" t="n">
        <v>4230.8056</v>
      </c>
      <c r="E43" s="71" t="n">
        <v>39.8156</v>
      </c>
      <c r="F43" s="71" t="n">
        <v>42.7004</v>
      </c>
      <c r="G43" s="71" t="n">
        <v>43.9367</v>
      </c>
      <c r="H43" s="71" t="n">
        <v>9960.46</v>
      </c>
      <c r="I43" s="71" t="n">
        <v>22.21</v>
      </c>
      <c r="J43" s="53" t="n">
        <f aca="false">H43/3600</f>
        <v>2.76679444444444</v>
      </c>
      <c r="L43" s="0"/>
      <c r="M43" s="0"/>
      <c r="N43" s="0"/>
      <c r="O43" s="0"/>
      <c r="P43" s="0"/>
      <c r="Q43" s="0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1913.6328</v>
      </c>
      <c r="E44" s="73" t="n">
        <v>36.9786</v>
      </c>
      <c r="F44" s="73" t="n">
        <v>40.597</v>
      </c>
      <c r="G44" s="73" t="n">
        <v>41.5618</v>
      </c>
      <c r="H44" s="73" t="n">
        <v>9600.94</v>
      </c>
      <c r="I44" s="73" t="n">
        <v>15.72</v>
      </c>
      <c r="J44" s="58" t="n">
        <f aca="false">H44/3600</f>
        <v>2.66692777777778</v>
      </c>
      <c r="L44" s="0"/>
      <c r="M44" s="0"/>
      <c r="N44" s="0"/>
      <c r="O44" s="0"/>
      <c r="P44" s="0"/>
      <c r="Q44" s="0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922.4376</v>
      </c>
      <c r="E45" s="73" t="n">
        <v>34.0386</v>
      </c>
      <c r="F45" s="73" t="n">
        <v>38.8787</v>
      </c>
      <c r="G45" s="73" t="n">
        <v>39.7234</v>
      </c>
      <c r="H45" s="73" t="n">
        <v>9634.64</v>
      </c>
      <c r="I45" s="73" t="n">
        <v>17.68</v>
      </c>
      <c r="J45" s="58" t="n">
        <f aca="false">H45/3600</f>
        <v>2.67628888888889</v>
      </c>
      <c r="L45" s="0"/>
      <c r="M45" s="0"/>
      <c r="N45" s="0"/>
      <c r="O45" s="0"/>
      <c r="P45" s="0"/>
      <c r="Q45" s="0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1"/>
      <c r="B46" s="16"/>
      <c r="C46" s="16" t="n">
        <v>37</v>
      </c>
      <c r="D46" s="74" t="n">
        <v>466.0208</v>
      </c>
      <c r="E46" s="75" t="n">
        <v>31.1722</v>
      </c>
      <c r="F46" s="75" t="n">
        <v>37.7114</v>
      </c>
      <c r="G46" s="75" t="n">
        <v>38.3902</v>
      </c>
      <c r="H46" s="75" t="n">
        <v>8947.4</v>
      </c>
      <c r="I46" s="75" t="n">
        <v>12.56</v>
      </c>
      <c r="J46" s="64" t="n">
        <f aca="false">H46/3600</f>
        <v>2.48538888888889</v>
      </c>
      <c r="L46" s="0"/>
      <c r="M46" s="0"/>
      <c r="N46" s="0"/>
      <c r="O46" s="0"/>
      <c r="P46" s="0"/>
      <c r="Q46" s="0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70" t="n">
        <v>8078.8192</v>
      </c>
      <c r="E47" s="71" t="n">
        <v>37.9601</v>
      </c>
      <c r="F47" s="71" t="n">
        <v>40.4862</v>
      </c>
      <c r="G47" s="71" t="n">
        <v>41.3571</v>
      </c>
      <c r="H47" s="71" t="n">
        <v>9454.81</v>
      </c>
      <c r="I47" s="71" t="n">
        <v>21.84</v>
      </c>
      <c r="J47" s="53" t="n">
        <f aca="false">H47/3600</f>
        <v>2.62633611111111</v>
      </c>
      <c r="L47" s="0"/>
      <c r="M47" s="0"/>
      <c r="N47" s="0"/>
      <c r="O47" s="0"/>
      <c r="P47" s="0"/>
      <c r="Q47" s="0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2" t="n">
        <v>3498.3576</v>
      </c>
      <c r="E48" s="73" t="n">
        <v>34.2308</v>
      </c>
      <c r="F48" s="73" t="n">
        <v>37.9193</v>
      </c>
      <c r="G48" s="73" t="n">
        <v>38.7362</v>
      </c>
      <c r="H48" s="73" t="n">
        <v>8541.77</v>
      </c>
      <c r="I48" s="73" t="n">
        <v>20.23</v>
      </c>
      <c r="J48" s="58" t="n">
        <f aca="false">H48/3600</f>
        <v>2.37271388888889</v>
      </c>
      <c r="L48" s="0"/>
      <c r="M48" s="0"/>
      <c r="N48" s="0"/>
      <c r="O48" s="0"/>
      <c r="P48" s="0"/>
      <c r="Q48" s="0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1536.7984</v>
      </c>
      <c r="E49" s="73" t="n">
        <v>30.8487</v>
      </c>
      <c r="F49" s="73" t="n">
        <v>36.0579</v>
      </c>
      <c r="G49" s="73" t="n">
        <v>36.815</v>
      </c>
      <c r="H49" s="73" t="n">
        <v>8077.74</v>
      </c>
      <c r="I49" s="73" t="n">
        <v>14.33</v>
      </c>
      <c r="J49" s="58" t="n">
        <f aca="false">H49/3600</f>
        <v>2.24381666666667</v>
      </c>
      <c r="L49" s="0"/>
      <c r="M49" s="0"/>
      <c r="N49" s="0"/>
      <c r="O49" s="0"/>
      <c r="P49" s="0"/>
      <c r="Q49" s="0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648.5912</v>
      </c>
      <c r="E50" s="75" t="n">
        <v>27.6629</v>
      </c>
      <c r="F50" s="75" t="n">
        <v>34.7602</v>
      </c>
      <c r="G50" s="75" t="n">
        <v>35.4626</v>
      </c>
      <c r="H50" s="75" t="n">
        <v>7663.45</v>
      </c>
      <c r="I50" s="75" t="n">
        <v>11.73</v>
      </c>
      <c r="J50" s="64" t="n">
        <f aca="false">H50/3600</f>
        <v>2.12873611111111</v>
      </c>
      <c r="L50" s="0"/>
      <c r="M50" s="0"/>
      <c r="N50" s="0"/>
      <c r="O50" s="0"/>
      <c r="P50" s="0"/>
      <c r="Q50" s="0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70" t="n">
        <v>5533.9232</v>
      </c>
      <c r="E51" s="71" t="n">
        <v>39.3589</v>
      </c>
      <c r="F51" s="71" t="n">
        <v>41.0865</v>
      </c>
      <c r="G51" s="71" t="n">
        <v>42.411</v>
      </c>
      <c r="H51" s="71" t="n">
        <v>6916.7</v>
      </c>
      <c r="I51" s="71" t="n">
        <v>14.4</v>
      </c>
      <c r="J51" s="53" t="n">
        <f aca="false">H51/3600</f>
        <v>1.92130555555556</v>
      </c>
      <c r="L51" s="0"/>
      <c r="M51" s="0"/>
      <c r="N51" s="0"/>
      <c r="O51" s="0"/>
      <c r="P51" s="0"/>
      <c r="Q51" s="0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2274.332</v>
      </c>
      <c r="E52" s="73" t="n">
        <v>35.9261</v>
      </c>
      <c r="F52" s="73" t="n">
        <v>38.5401</v>
      </c>
      <c r="G52" s="73" t="n">
        <v>40.0779</v>
      </c>
      <c r="H52" s="73" t="n">
        <v>6581.76</v>
      </c>
      <c r="I52" s="73" t="n">
        <v>12.69</v>
      </c>
      <c r="J52" s="58" t="n">
        <f aca="false">H52/3600</f>
        <v>1.82826666666667</v>
      </c>
      <c r="L52" s="0"/>
      <c r="M52" s="0"/>
      <c r="N52" s="0"/>
      <c r="O52" s="0"/>
      <c r="P52" s="0"/>
      <c r="Q52" s="0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1017.092</v>
      </c>
      <c r="E53" s="73" t="n">
        <v>32.8013</v>
      </c>
      <c r="F53" s="73" t="n">
        <v>36.6482</v>
      </c>
      <c r="G53" s="73" t="n">
        <v>38.2686</v>
      </c>
      <c r="H53" s="73" t="n">
        <v>5849.13</v>
      </c>
      <c r="I53" s="73" t="n">
        <v>8.91</v>
      </c>
      <c r="J53" s="58" t="n">
        <f aca="false">H53/3600</f>
        <v>1.62475833333333</v>
      </c>
      <c r="L53" s="0"/>
      <c r="M53" s="0"/>
      <c r="N53" s="0"/>
      <c r="O53" s="0"/>
      <c r="P53" s="0"/>
      <c r="Q53" s="0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6"/>
      <c r="B54" s="16"/>
      <c r="C54" s="16" t="n">
        <v>37</v>
      </c>
      <c r="D54" s="74" t="n">
        <v>462.9632</v>
      </c>
      <c r="E54" s="75" t="n">
        <v>29.9906</v>
      </c>
      <c r="F54" s="75" t="n">
        <v>35.3976</v>
      </c>
      <c r="G54" s="75" t="n">
        <v>37.0049</v>
      </c>
      <c r="H54" s="75" t="n">
        <v>5371.54</v>
      </c>
      <c r="I54" s="75" t="n">
        <v>8.84</v>
      </c>
      <c r="J54" s="64" t="n">
        <f aca="false">H54/3600</f>
        <v>1.49209444444444</v>
      </c>
      <c r="L54" s="0"/>
      <c r="M54" s="0"/>
      <c r="N54" s="0"/>
      <c r="O54" s="0"/>
      <c r="P54" s="0"/>
      <c r="Q54" s="0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70" t="n">
        <v>1741.9224</v>
      </c>
      <c r="E55" s="71" t="n">
        <v>40.4024</v>
      </c>
      <c r="F55" s="71" t="n">
        <v>42.9664</v>
      </c>
      <c r="G55" s="71" t="n">
        <v>42.333</v>
      </c>
      <c r="H55" s="71" t="n">
        <v>2369.44</v>
      </c>
      <c r="I55" s="71" t="n">
        <v>4.76</v>
      </c>
      <c r="J55" s="53" t="n">
        <f aca="false">H55/3600</f>
        <v>0.658177777777778</v>
      </c>
      <c r="L55" s="0"/>
      <c r="M55" s="0"/>
      <c r="N55" s="0"/>
      <c r="O55" s="0"/>
      <c r="P55" s="0"/>
      <c r="Q55" s="0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72" t="n">
        <v>886.6424</v>
      </c>
      <c r="E56" s="73" t="n">
        <v>36.7389</v>
      </c>
      <c r="F56" s="73" t="n">
        <v>40.3759</v>
      </c>
      <c r="G56" s="73" t="n">
        <v>39.3485</v>
      </c>
      <c r="H56" s="73" t="n">
        <v>2227.02</v>
      </c>
      <c r="I56" s="73" t="n">
        <v>4.23</v>
      </c>
      <c r="J56" s="58" t="n">
        <f aca="false">H56/3600</f>
        <v>0.618616666666667</v>
      </c>
      <c r="L56" s="0"/>
      <c r="M56" s="0"/>
      <c r="N56" s="0"/>
      <c r="O56" s="0"/>
      <c r="P56" s="0"/>
      <c r="Q56" s="0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429.5984</v>
      </c>
      <c r="E57" s="73" t="n">
        <v>33.2804</v>
      </c>
      <c r="F57" s="73" t="n">
        <v>38.3902</v>
      </c>
      <c r="G57" s="73" t="n">
        <v>37.0736</v>
      </c>
      <c r="H57" s="73" t="n">
        <v>2074.33</v>
      </c>
      <c r="I57" s="73" t="n">
        <v>4.08</v>
      </c>
      <c r="J57" s="58" t="n">
        <f aca="false">H57/3600</f>
        <v>0.576202777777778</v>
      </c>
      <c r="L57" s="0"/>
      <c r="M57" s="0"/>
      <c r="N57" s="0"/>
      <c r="O57" s="0"/>
      <c r="P57" s="0"/>
      <c r="Q57" s="0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213.288</v>
      </c>
      <c r="E58" s="75" t="n">
        <v>30.3823</v>
      </c>
      <c r="F58" s="75" t="n">
        <v>37.0158</v>
      </c>
      <c r="G58" s="75" t="n">
        <v>35.4776</v>
      </c>
      <c r="H58" s="75" t="n">
        <v>1970.62</v>
      </c>
      <c r="I58" s="75" t="n">
        <v>3.23</v>
      </c>
      <c r="J58" s="64" t="n">
        <f aca="false">H58/3600</f>
        <v>0.547394444444444</v>
      </c>
      <c r="L58" s="0"/>
      <c r="M58" s="0"/>
      <c r="N58" s="0"/>
      <c r="O58" s="0"/>
      <c r="P58" s="0"/>
      <c r="Q58" s="0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0" t="n">
        <v>2138.3384</v>
      </c>
      <c r="E59" s="71" t="n">
        <v>37.834</v>
      </c>
      <c r="F59" s="71" t="n">
        <v>42.2733</v>
      </c>
      <c r="G59" s="71" t="n">
        <v>43.1605</v>
      </c>
      <c r="H59" s="71" t="n">
        <v>2307.51</v>
      </c>
      <c r="I59" s="71" t="n">
        <v>6.12</v>
      </c>
      <c r="J59" s="53" t="n">
        <f aca="false">H59/3600</f>
        <v>0.640975</v>
      </c>
      <c r="L59" s="0"/>
      <c r="M59" s="0"/>
      <c r="N59" s="0"/>
      <c r="O59" s="0"/>
      <c r="P59" s="0"/>
      <c r="Q59" s="0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745.0296</v>
      </c>
      <c r="E60" s="73" t="n">
        <v>34.0921</v>
      </c>
      <c r="F60" s="73" t="n">
        <v>40.4045</v>
      </c>
      <c r="G60" s="73" t="n">
        <v>41.1319</v>
      </c>
      <c r="H60" s="73" t="n">
        <v>2007.2</v>
      </c>
      <c r="I60" s="73" t="n">
        <v>3.95</v>
      </c>
      <c r="J60" s="58" t="n">
        <f aca="false">H60/3600</f>
        <v>0.557555555555556</v>
      </c>
      <c r="L60" s="0"/>
      <c r="M60" s="0"/>
      <c r="N60" s="0"/>
      <c r="O60" s="0"/>
      <c r="P60" s="0"/>
      <c r="Q60" s="0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301.5056</v>
      </c>
      <c r="E61" s="73" t="n">
        <v>31.0213</v>
      </c>
      <c r="F61" s="73" t="n">
        <v>39.0426</v>
      </c>
      <c r="G61" s="73" t="n">
        <v>39.7967</v>
      </c>
      <c r="H61" s="73" t="n">
        <v>1888.79</v>
      </c>
      <c r="I61" s="73" t="n">
        <v>3.1</v>
      </c>
      <c r="J61" s="58" t="n">
        <f aca="false">H61/3600</f>
        <v>0.524663888888889</v>
      </c>
      <c r="L61" s="0"/>
      <c r="M61" s="0"/>
      <c r="N61" s="0"/>
      <c r="O61" s="0"/>
      <c r="P61" s="0"/>
      <c r="Q61" s="0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1"/>
      <c r="B62" s="16"/>
      <c r="C62" s="16" t="n">
        <v>37</v>
      </c>
      <c r="D62" s="74" t="n">
        <v>126.5008</v>
      </c>
      <c r="E62" s="75" t="n">
        <v>28.003</v>
      </c>
      <c r="F62" s="75" t="n">
        <v>38.0879</v>
      </c>
      <c r="G62" s="75" t="n">
        <v>38.779</v>
      </c>
      <c r="H62" s="75" t="n">
        <v>1849.01</v>
      </c>
      <c r="I62" s="75" t="n">
        <v>3.23</v>
      </c>
      <c r="J62" s="64" t="n">
        <f aca="false">H62/3600</f>
        <v>0.513613888888889</v>
      </c>
      <c r="L62" s="0"/>
      <c r="M62" s="0"/>
      <c r="N62" s="0"/>
      <c r="O62" s="0"/>
      <c r="P62" s="0"/>
      <c r="Q62" s="0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11"/>
      <c r="B63" s="7" t="s">
        <v>53</v>
      </c>
      <c r="C63" s="7" t="n">
        <v>22</v>
      </c>
      <c r="D63" s="70" t="n">
        <v>1904.6832</v>
      </c>
      <c r="E63" s="71" t="n">
        <v>37.6109</v>
      </c>
      <c r="F63" s="71" t="n">
        <v>40.1295</v>
      </c>
      <c r="G63" s="71" t="n">
        <v>40.7947</v>
      </c>
      <c r="H63" s="71" t="n">
        <v>2196.55</v>
      </c>
      <c r="I63" s="71" t="n">
        <v>5.66</v>
      </c>
      <c r="J63" s="53" t="n">
        <f aca="false">H63/3600</f>
        <v>0.610152777777778</v>
      </c>
      <c r="L63" s="0"/>
      <c r="M63" s="0"/>
      <c r="N63" s="0"/>
      <c r="O63" s="0"/>
      <c r="P63" s="0"/>
      <c r="Q63" s="0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2" t="n">
        <v>822.344</v>
      </c>
      <c r="E64" s="73" t="n">
        <v>33.9899</v>
      </c>
      <c r="F64" s="73" t="n">
        <v>37.5172</v>
      </c>
      <c r="G64" s="73" t="n">
        <v>38.1407</v>
      </c>
      <c r="H64" s="73" t="n">
        <v>1956.67</v>
      </c>
      <c r="I64" s="73" t="n">
        <v>4.23</v>
      </c>
      <c r="J64" s="58" t="n">
        <f aca="false">H64/3600</f>
        <v>0.543519444444444</v>
      </c>
      <c r="L64" s="0"/>
      <c r="M64" s="0"/>
      <c r="N64" s="0"/>
      <c r="O64" s="0"/>
      <c r="P64" s="0"/>
      <c r="Q64" s="0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11"/>
      <c r="B65" s="11"/>
      <c r="C65" s="11" t="n">
        <v>32</v>
      </c>
      <c r="D65" s="72" t="n">
        <v>353.5048</v>
      </c>
      <c r="E65" s="73" t="n">
        <v>30.6362</v>
      </c>
      <c r="F65" s="73" t="n">
        <v>35.5935</v>
      </c>
      <c r="G65" s="73" t="n">
        <v>36.1827</v>
      </c>
      <c r="H65" s="73" t="n">
        <v>1750.26</v>
      </c>
      <c r="I65" s="73" t="n">
        <v>2.91</v>
      </c>
      <c r="J65" s="58" t="n">
        <f aca="false">H65/3600</f>
        <v>0.486183333333333</v>
      </c>
      <c r="L65" s="0"/>
      <c r="M65" s="0"/>
      <c r="N65" s="0"/>
      <c r="O65" s="0"/>
      <c r="P65" s="0"/>
      <c r="Q65" s="0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11"/>
      <c r="B66" s="16"/>
      <c r="C66" s="16" t="n">
        <v>37</v>
      </c>
      <c r="D66" s="74" t="n">
        <v>149.164</v>
      </c>
      <c r="E66" s="75" t="n">
        <v>27.6401</v>
      </c>
      <c r="F66" s="75" t="n">
        <v>34.2336</v>
      </c>
      <c r="G66" s="75" t="n">
        <v>34.8286</v>
      </c>
      <c r="H66" s="75" t="n">
        <v>1695.6</v>
      </c>
      <c r="I66" s="75" t="n">
        <v>2.78</v>
      </c>
      <c r="J66" s="64" t="n">
        <f aca="false">H66/3600</f>
        <v>0.471</v>
      </c>
      <c r="L66" s="0"/>
      <c r="M66" s="0"/>
      <c r="N66" s="0"/>
      <c r="O66" s="0"/>
      <c r="P66" s="0"/>
      <c r="Q66" s="0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70" t="n">
        <v>1324.6144</v>
      </c>
      <c r="E67" s="71" t="n">
        <v>39.3515</v>
      </c>
      <c r="F67" s="71" t="n">
        <v>40.778</v>
      </c>
      <c r="G67" s="71" t="n">
        <v>41.7786</v>
      </c>
      <c r="H67" s="71" t="n">
        <v>1615.77</v>
      </c>
      <c r="I67" s="71" t="n">
        <v>3.52</v>
      </c>
      <c r="J67" s="53" t="n">
        <f aca="false">H67/3600</f>
        <v>0.448825</v>
      </c>
      <c r="L67" s="0"/>
      <c r="M67" s="0"/>
      <c r="N67" s="0"/>
      <c r="O67" s="0"/>
      <c r="P67" s="0"/>
      <c r="Q67" s="0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2" t="n">
        <v>643.8816</v>
      </c>
      <c r="E68" s="73" t="n">
        <v>35.5019</v>
      </c>
      <c r="F68" s="73" t="n">
        <v>38.0011</v>
      </c>
      <c r="G68" s="73" t="n">
        <v>39.1245</v>
      </c>
      <c r="H68" s="73" t="n">
        <v>1489.23</v>
      </c>
      <c r="I68" s="73" t="n">
        <v>2.86</v>
      </c>
      <c r="J68" s="58" t="n">
        <f aca="false">H68/3600</f>
        <v>0.413675</v>
      </c>
      <c r="L68" s="0"/>
      <c r="M68" s="0"/>
      <c r="N68" s="0"/>
      <c r="O68" s="0"/>
      <c r="P68" s="0"/>
      <c r="Q68" s="0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11"/>
      <c r="B69" s="11"/>
      <c r="C69" s="11" t="n">
        <v>32</v>
      </c>
      <c r="D69" s="72" t="n">
        <v>301.4704</v>
      </c>
      <c r="E69" s="73" t="n">
        <v>31.9782</v>
      </c>
      <c r="F69" s="73" t="n">
        <v>36.0542</v>
      </c>
      <c r="G69" s="73" t="n">
        <v>37.1292</v>
      </c>
      <c r="H69" s="73" t="n">
        <v>1222.17</v>
      </c>
      <c r="I69" s="73" t="n">
        <v>2.24</v>
      </c>
      <c r="J69" s="58" t="n">
        <f aca="false">H69/3600</f>
        <v>0.339491666666667</v>
      </c>
      <c r="L69" s="0"/>
      <c r="M69" s="0"/>
      <c r="N69" s="0"/>
      <c r="O69" s="0"/>
      <c r="P69" s="0"/>
      <c r="Q69" s="0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6"/>
      <c r="B70" s="16"/>
      <c r="C70" s="16" t="n">
        <v>37</v>
      </c>
      <c r="D70" s="74" t="n">
        <v>144.0824</v>
      </c>
      <c r="E70" s="75" t="n">
        <v>29.1798</v>
      </c>
      <c r="F70" s="75" t="n">
        <v>34.6633</v>
      </c>
      <c r="G70" s="75" t="n">
        <v>35.7109</v>
      </c>
      <c r="H70" s="75" t="n">
        <v>1131.33</v>
      </c>
      <c r="I70" s="75" t="n">
        <v>1.95</v>
      </c>
      <c r="J70" s="64" t="n">
        <f aca="false">H70/3600</f>
        <v>0.314258333333333</v>
      </c>
      <c r="L70" s="0"/>
      <c r="M70" s="0"/>
      <c r="N70" s="0"/>
      <c r="O70" s="0"/>
      <c r="P70" s="0"/>
      <c r="Q70" s="0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70" t="n">
        <v>2037.8632</v>
      </c>
      <c r="E71" s="71" t="n">
        <v>43.2115</v>
      </c>
      <c r="F71" s="71" t="n">
        <v>46.3615</v>
      </c>
      <c r="G71" s="71" t="n">
        <v>47.3262</v>
      </c>
      <c r="H71" s="71" t="n">
        <v>18920.25</v>
      </c>
      <c r="I71" s="71" t="n">
        <v>31.5</v>
      </c>
      <c r="J71" s="53" t="n">
        <f aca="false">H71/3600</f>
        <v>5.255625</v>
      </c>
      <c r="L71" s="0"/>
      <c r="M71" s="0"/>
      <c r="N71" s="0"/>
      <c r="O71" s="0"/>
      <c r="P71" s="0"/>
      <c r="Q71" s="0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72" t="n">
        <v>753.4992</v>
      </c>
      <c r="E72" s="73" t="n">
        <v>40.9749</v>
      </c>
      <c r="F72" s="73" t="n">
        <v>45.117</v>
      </c>
      <c r="G72" s="73" t="n">
        <v>45.7192</v>
      </c>
      <c r="H72" s="73" t="n">
        <v>17941.3</v>
      </c>
      <c r="I72" s="73" t="n">
        <v>23.37</v>
      </c>
      <c r="J72" s="58" t="n">
        <f aca="false">H72/3600</f>
        <v>4.98369444444445</v>
      </c>
      <c r="L72" s="0"/>
      <c r="M72" s="0"/>
      <c r="N72" s="0"/>
      <c r="O72" s="0"/>
      <c r="P72" s="0"/>
      <c r="Q72" s="0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11"/>
      <c r="B73" s="11"/>
      <c r="C73" s="11" t="n">
        <v>32</v>
      </c>
      <c r="D73" s="72" t="n">
        <v>357.8752</v>
      </c>
      <c r="E73" s="73" t="n">
        <v>38.4923</v>
      </c>
      <c r="F73" s="73" t="n">
        <v>43.8142</v>
      </c>
      <c r="G73" s="73" t="n">
        <v>44.171</v>
      </c>
      <c r="H73" s="73" t="n">
        <v>17905.29</v>
      </c>
      <c r="I73" s="73" t="n">
        <v>24.23</v>
      </c>
      <c r="J73" s="58" t="n">
        <f aca="false">H73/3600</f>
        <v>4.97369166666667</v>
      </c>
      <c r="L73" s="0"/>
      <c r="M73" s="0"/>
      <c r="N73" s="0"/>
      <c r="O73" s="0"/>
      <c r="P73" s="0"/>
      <c r="Q73" s="0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11"/>
      <c r="B74" s="16"/>
      <c r="C74" s="16" t="n">
        <v>37</v>
      </c>
      <c r="D74" s="74" t="n">
        <v>187.8096</v>
      </c>
      <c r="E74" s="75" t="n">
        <v>35.7714</v>
      </c>
      <c r="F74" s="75" t="n">
        <v>42.7585</v>
      </c>
      <c r="G74" s="75" t="n">
        <v>42.9885</v>
      </c>
      <c r="H74" s="75" t="n">
        <v>17506.28</v>
      </c>
      <c r="I74" s="75" t="n">
        <v>22.63</v>
      </c>
      <c r="J74" s="64" t="n">
        <f aca="false">H74/3600</f>
        <v>4.86285555555556</v>
      </c>
      <c r="L74" s="0"/>
      <c r="M74" s="0"/>
      <c r="N74" s="0"/>
      <c r="O74" s="0"/>
      <c r="P74" s="0"/>
      <c r="Q74" s="0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70" t="n">
        <v>2712.5984</v>
      </c>
      <c r="E75" s="71" t="n">
        <v>42.9439</v>
      </c>
      <c r="F75" s="71" t="n">
        <v>47.8059</v>
      </c>
      <c r="G75" s="71" t="n">
        <v>47.4519</v>
      </c>
      <c r="H75" s="71" t="n">
        <v>19085.5</v>
      </c>
      <c r="I75" s="71" t="n">
        <v>31.05</v>
      </c>
      <c r="J75" s="53" t="n">
        <f aca="false">H75/3600</f>
        <v>5.30152777777778</v>
      </c>
      <c r="L75" s="0"/>
      <c r="M75" s="0"/>
      <c r="N75" s="0"/>
      <c r="O75" s="0"/>
      <c r="P75" s="0"/>
      <c r="Q75" s="0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2" t="n">
        <v>892.584</v>
      </c>
      <c r="E76" s="73" t="n">
        <v>40.5334</v>
      </c>
      <c r="F76" s="73" t="n">
        <v>46.3897</v>
      </c>
      <c r="G76" s="73" t="n">
        <v>45.6167</v>
      </c>
      <c r="H76" s="73" t="n">
        <v>18676.7</v>
      </c>
      <c r="I76" s="73" t="n">
        <v>23.54</v>
      </c>
      <c r="J76" s="58" t="n">
        <f aca="false">H76/3600</f>
        <v>5.18797222222222</v>
      </c>
      <c r="L76" s="0"/>
      <c r="M76" s="0"/>
      <c r="N76" s="0"/>
      <c r="O76" s="0"/>
      <c r="P76" s="0"/>
      <c r="Q76" s="0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11"/>
      <c r="B77" s="11"/>
      <c r="C77" s="11" t="n">
        <v>32</v>
      </c>
      <c r="D77" s="72" t="n">
        <v>413.6528</v>
      </c>
      <c r="E77" s="73" t="n">
        <v>37.8981</v>
      </c>
      <c r="F77" s="73" t="n">
        <v>45.2254</v>
      </c>
      <c r="G77" s="73" t="n">
        <v>43.8663</v>
      </c>
      <c r="H77" s="73" t="n">
        <v>17543.74</v>
      </c>
      <c r="I77" s="73" t="n">
        <v>21.3</v>
      </c>
      <c r="J77" s="58" t="n">
        <f aca="false">H77/3600</f>
        <v>4.87326111111111</v>
      </c>
      <c r="L77" s="0"/>
      <c r="M77" s="0"/>
      <c r="N77" s="0"/>
      <c r="O77" s="0"/>
      <c r="P77" s="0"/>
      <c r="Q77" s="0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11"/>
      <c r="B78" s="16"/>
      <c r="C78" s="16" t="n">
        <v>37</v>
      </c>
      <c r="D78" s="74" t="n">
        <v>219.0392</v>
      </c>
      <c r="E78" s="75" t="n">
        <v>34.9985</v>
      </c>
      <c r="F78" s="75" t="n">
        <v>44.4183</v>
      </c>
      <c r="G78" s="75" t="n">
        <v>42.6203</v>
      </c>
      <c r="H78" s="75" t="n">
        <v>17724.28</v>
      </c>
      <c r="I78" s="75" t="n">
        <v>20.5</v>
      </c>
      <c r="J78" s="64" t="n">
        <f aca="false">H78/3600</f>
        <v>4.92341111111111</v>
      </c>
      <c r="L78" s="0"/>
      <c r="M78" s="0"/>
      <c r="N78" s="0"/>
      <c r="O78" s="0"/>
      <c r="P78" s="0"/>
      <c r="Q78" s="0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70" t="n">
        <v>2319.3616</v>
      </c>
      <c r="E79" s="71" t="n">
        <v>42.9295</v>
      </c>
      <c r="F79" s="71" t="n">
        <v>47.5245</v>
      </c>
      <c r="G79" s="71" t="n">
        <v>47.7013</v>
      </c>
      <c r="H79" s="71" t="n">
        <v>19109.26</v>
      </c>
      <c r="I79" s="71" t="n">
        <v>27.86</v>
      </c>
      <c r="J79" s="53" t="n">
        <f aca="false">H79/3600</f>
        <v>5.30812777777778</v>
      </c>
      <c r="L79" s="0"/>
      <c r="M79" s="0"/>
      <c r="N79" s="0"/>
      <c r="O79" s="0"/>
      <c r="P79" s="0"/>
      <c r="Q79" s="0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2" t="n">
        <v>745.0928</v>
      </c>
      <c r="E80" s="73" t="n">
        <v>40.5607</v>
      </c>
      <c r="F80" s="73" t="n">
        <v>45.796</v>
      </c>
      <c r="G80" s="73" t="n">
        <v>45.9157</v>
      </c>
      <c r="H80" s="73" t="n">
        <v>18352.22</v>
      </c>
      <c r="I80" s="73" t="n">
        <v>25.97</v>
      </c>
      <c r="J80" s="58" t="n">
        <f aca="false">H80/3600</f>
        <v>5.09783888888889</v>
      </c>
      <c r="L80" s="0"/>
      <c r="M80" s="0"/>
      <c r="N80" s="0"/>
      <c r="O80" s="0"/>
      <c r="P80" s="0"/>
      <c r="Q80" s="0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11"/>
      <c r="B81" s="11"/>
      <c r="C81" s="11" t="n">
        <v>32</v>
      </c>
      <c r="D81" s="72" t="n">
        <v>329.8216</v>
      </c>
      <c r="E81" s="73" t="n">
        <v>38.0712</v>
      </c>
      <c r="F81" s="73" t="n">
        <v>44.1448</v>
      </c>
      <c r="G81" s="73" t="n">
        <v>44.0873</v>
      </c>
      <c r="H81" s="73" t="n">
        <v>17857.41</v>
      </c>
      <c r="I81" s="73" t="n">
        <v>21.09</v>
      </c>
      <c r="J81" s="58" t="n">
        <f aca="false">H81/3600</f>
        <v>4.96039166666667</v>
      </c>
      <c r="L81" s="0"/>
      <c r="M81" s="0"/>
      <c r="N81" s="0"/>
      <c r="O81" s="0"/>
      <c r="P81" s="0"/>
      <c r="Q81" s="0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16"/>
      <c r="B82" s="16"/>
      <c r="C82" s="16" t="n">
        <v>37</v>
      </c>
      <c r="D82" s="74" t="n">
        <v>167.5432</v>
      </c>
      <c r="E82" s="75" t="n">
        <v>35.4291</v>
      </c>
      <c r="F82" s="75" t="n">
        <v>43.0236</v>
      </c>
      <c r="G82" s="75" t="n">
        <v>42.9325</v>
      </c>
      <c r="H82" s="75" t="n">
        <v>17557.31</v>
      </c>
      <c r="I82" s="75" t="n">
        <v>21.37</v>
      </c>
      <c r="J82" s="64" t="n">
        <f aca="false">H82/3600</f>
        <v>4.87703055555556</v>
      </c>
      <c r="L82" s="0"/>
      <c r="M82" s="0"/>
      <c r="N82" s="0"/>
      <c r="O82" s="0"/>
      <c r="P82" s="0"/>
      <c r="Q82" s="0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76" t="s">
        <v>95</v>
      </c>
      <c r="B83" s="76" t="s">
        <v>50</v>
      </c>
      <c r="C83" s="76" t="n">
        <v>22</v>
      </c>
      <c r="D83" s="70" t="n">
        <v>4024.7368</v>
      </c>
      <c r="E83" s="71" t="n">
        <v>40.1313</v>
      </c>
      <c r="F83" s="71" t="n">
        <v>41.7432</v>
      </c>
      <c r="G83" s="71" t="n">
        <v>42.1489</v>
      </c>
      <c r="H83" s="71" t="n">
        <v>9015.63</v>
      </c>
      <c r="I83" s="71" t="n">
        <v>16.61</v>
      </c>
      <c r="J83" s="53" t="n">
        <f aca="false">H83/3600</f>
        <v>2.50434166666667</v>
      </c>
      <c r="L83" s="0"/>
      <c r="M83" s="0"/>
      <c r="N83" s="0"/>
      <c r="O83" s="0"/>
      <c r="P83" s="0"/>
      <c r="Q83" s="0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7"/>
      <c r="B84" s="77"/>
      <c r="C84" s="77" t="n">
        <v>27</v>
      </c>
      <c r="D84" s="72" t="n">
        <v>1941.6776</v>
      </c>
      <c r="E84" s="73" t="n">
        <v>36.8493</v>
      </c>
      <c r="F84" s="73" t="n">
        <v>38.9534</v>
      </c>
      <c r="G84" s="73" t="n">
        <v>39.1863</v>
      </c>
      <c r="H84" s="73" t="n">
        <v>8386.47</v>
      </c>
      <c r="I84" s="73" t="n">
        <v>13.82</v>
      </c>
      <c r="J84" s="58" t="n">
        <f aca="false">H84/3600</f>
        <v>2.329575</v>
      </c>
      <c r="L84" s="0"/>
      <c r="M84" s="0"/>
      <c r="N84" s="0"/>
      <c r="O84" s="0"/>
      <c r="P84" s="0"/>
      <c r="Q84" s="0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77"/>
      <c r="B85" s="77"/>
      <c r="C85" s="77" t="n">
        <v>32</v>
      </c>
      <c r="D85" s="72" t="n">
        <v>932.8584</v>
      </c>
      <c r="E85" s="73" t="n">
        <v>33.7677</v>
      </c>
      <c r="F85" s="73" t="n">
        <v>36.8789</v>
      </c>
      <c r="G85" s="73" t="n">
        <v>36.9313</v>
      </c>
      <c r="H85" s="73" t="n">
        <v>7814.9</v>
      </c>
      <c r="I85" s="73" t="n">
        <v>11.33</v>
      </c>
      <c r="J85" s="58" t="n">
        <f aca="false">H85/3600</f>
        <v>2.17080555555556</v>
      </c>
      <c r="L85" s="0"/>
      <c r="M85" s="0"/>
      <c r="N85" s="0"/>
      <c r="O85" s="0"/>
      <c r="P85" s="0"/>
      <c r="Q85" s="0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77"/>
      <c r="B86" s="78"/>
      <c r="C86" s="78" t="n">
        <v>37</v>
      </c>
      <c r="D86" s="74" t="n">
        <v>470.4232</v>
      </c>
      <c r="E86" s="75" t="n">
        <v>30.9729</v>
      </c>
      <c r="F86" s="75" t="n">
        <v>35.3616</v>
      </c>
      <c r="G86" s="75" t="n">
        <v>35.252</v>
      </c>
      <c r="H86" s="75" t="n">
        <v>7239.44</v>
      </c>
      <c r="I86" s="75" t="n">
        <v>10</v>
      </c>
      <c r="J86" s="64" t="n">
        <f aca="false">H86/3600</f>
        <v>2.01095555555556</v>
      </c>
      <c r="L86" s="0"/>
      <c r="M86" s="0"/>
      <c r="N86" s="0"/>
      <c r="O86" s="0"/>
      <c r="P86" s="0"/>
      <c r="Q86" s="0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77"/>
      <c r="B87" s="76" t="s">
        <v>65</v>
      </c>
      <c r="C87" s="76" t="n">
        <v>22</v>
      </c>
      <c r="D87" s="70" t="n">
        <v>5777.2646</v>
      </c>
      <c r="E87" s="71" t="n">
        <v>41.9438</v>
      </c>
      <c r="F87" s="71" t="n">
        <v>44.9296</v>
      </c>
      <c r="G87" s="71" t="n">
        <v>44.8614</v>
      </c>
      <c r="H87" s="71" t="n">
        <v>19643.23</v>
      </c>
      <c r="I87" s="71" t="n">
        <v>32.49</v>
      </c>
      <c r="J87" s="53" t="n">
        <f aca="false">H87/3600</f>
        <v>5.45645277777778</v>
      </c>
      <c r="L87" s="0"/>
      <c r="M87" s="0"/>
      <c r="N87" s="0"/>
      <c r="O87" s="0"/>
      <c r="P87" s="0"/>
      <c r="Q87" s="0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7"/>
      <c r="B88" s="77"/>
      <c r="C88" s="77" t="n">
        <v>27</v>
      </c>
      <c r="D88" s="72" t="n">
        <v>2936.5872</v>
      </c>
      <c r="E88" s="73" t="n">
        <v>38.0852</v>
      </c>
      <c r="F88" s="73" t="n">
        <v>42.1203</v>
      </c>
      <c r="G88" s="73" t="n">
        <v>41.7134</v>
      </c>
      <c r="H88" s="73" t="n">
        <v>18075.58</v>
      </c>
      <c r="I88" s="73" t="n">
        <v>27.51</v>
      </c>
      <c r="J88" s="58" t="n">
        <f aca="false">H88/3600</f>
        <v>5.02099444444445</v>
      </c>
      <c r="L88" s="0"/>
      <c r="M88" s="0"/>
      <c r="N88" s="0"/>
      <c r="O88" s="0"/>
      <c r="P88" s="0"/>
      <c r="Q88" s="0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77"/>
      <c r="B89" s="77"/>
      <c r="C89" s="77" t="n">
        <v>32</v>
      </c>
      <c r="D89" s="72" t="n">
        <v>1394.8939</v>
      </c>
      <c r="E89" s="73" t="n">
        <v>34.4525</v>
      </c>
      <c r="F89" s="73" t="n">
        <v>39.9792</v>
      </c>
      <c r="G89" s="73" t="n">
        <v>39.2825</v>
      </c>
      <c r="H89" s="73" t="n">
        <v>16517.82</v>
      </c>
      <c r="I89" s="73" t="n">
        <v>23.51</v>
      </c>
      <c r="J89" s="58" t="n">
        <f aca="false">H89/3600</f>
        <v>4.58828333333333</v>
      </c>
      <c r="L89" s="0"/>
      <c r="M89" s="0"/>
      <c r="N89" s="0"/>
      <c r="O89" s="0"/>
      <c r="P89" s="0"/>
      <c r="Q89" s="0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77"/>
      <c r="B90" s="78"/>
      <c r="C90" s="78" t="n">
        <v>37</v>
      </c>
      <c r="D90" s="74" t="n">
        <v>627.0931</v>
      </c>
      <c r="E90" s="75" t="n">
        <v>31.1949</v>
      </c>
      <c r="F90" s="75" t="n">
        <v>38.4586</v>
      </c>
      <c r="G90" s="75" t="n">
        <v>37.47</v>
      </c>
      <c r="H90" s="75" t="n">
        <v>13544.67</v>
      </c>
      <c r="I90" s="75" t="n">
        <v>19.31</v>
      </c>
      <c r="J90" s="64" t="n">
        <f aca="false">H90/3600</f>
        <v>3.76240833333333</v>
      </c>
      <c r="L90" s="0"/>
      <c r="M90" s="0"/>
      <c r="N90" s="0"/>
      <c r="O90" s="0"/>
      <c r="P90" s="0"/>
      <c r="Q90" s="0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5.75" hidden="false" customHeight="false" outlineLevel="0" collapsed="false">
      <c r="A91" s="77"/>
      <c r="B91" s="76" t="s">
        <v>75</v>
      </c>
      <c r="C91" s="76" t="n">
        <v>22</v>
      </c>
      <c r="D91" s="70" t="n">
        <v>380.0488</v>
      </c>
      <c r="E91" s="71" t="n">
        <v>44.5509</v>
      </c>
      <c r="F91" s="71" t="n">
        <v>44.1218</v>
      </c>
      <c r="G91" s="71" t="n">
        <v>43.9736</v>
      </c>
      <c r="H91" s="71" t="n">
        <v>7540.67</v>
      </c>
      <c r="I91" s="71" t="n">
        <v>7.96</v>
      </c>
      <c r="J91" s="53" t="n">
        <f aca="false">H91/3600</f>
        <v>2.09463055555556</v>
      </c>
      <c r="L91" s="0"/>
      <c r="M91" s="0"/>
      <c r="N91" s="0"/>
      <c r="O91" s="0"/>
      <c r="P91" s="0"/>
      <c r="Q91" s="0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7"/>
      <c r="B92" s="77"/>
      <c r="C92" s="77" t="n">
        <v>27</v>
      </c>
      <c r="D92" s="72" t="n">
        <v>270.4104</v>
      </c>
      <c r="E92" s="73" t="n">
        <v>40.0642</v>
      </c>
      <c r="F92" s="73" t="n">
        <v>40.7702</v>
      </c>
      <c r="G92" s="73" t="n">
        <v>40.5658</v>
      </c>
      <c r="H92" s="73" t="n">
        <v>8261.53</v>
      </c>
      <c r="I92" s="73" t="n">
        <v>8.7</v>
      </c>
      <c r="J92" s="58" t="n">
        <f aca="false">H92/3600</f>
        <v>2.29486944444444</v>
      </c>
      <c r="L92" s="0"/>
      <c r="M92" s="0"/>
      <c r="N92" s="0"/>
      <c r="O92" s="0"/>
      <c r="P92" s="0"/>
      <c r="Q92" s="0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5.75" hidden="false" customHeight="false" outlineLevel="0" collapsed="false">
      <c r="A93" s="77"/>
      <c r="B93" s="77"/>
      <c r="C93" s="77" t="n">
        <v>32</v>
      </c>
      <c r="D93" s="72" t="n">
        <v>197.6688</v>
      </c>
      <c r="E93" s="73" t="n">
        <v>35.3608</v>
      </c>
      <c r="F93" s="73" t="n">
        <v>38.7354</v>
      </c>
      <c r="G93" s="73" t="n">
        <v>38.4566</v>
      </c>
      <c r="H93" s="73" t="n">
        <v>8167.84</v>
      </c>
      <c r="I93" s="73" t="n">
        <v>8.71</v>
      </c>
      <c r="J93" s="58" t="n">
        <f aca="false">H93/3600</f>
        <v>2.26884444444444</v>
      </c>
      <c r="L93" s="0"/>
      <c r="M93" s="0"/>
      <c r="N93" s="0"/>
      <c r="O93" s="0"/>
      <c r="P93" s="0"/>
      <c r="Q93" s="0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6.5" hidden="false" customHeight="false" outlineLevel="0" collapsed="false">
      <c r="A94" s="77"/>
      <c r="B94" s="78"/>
      <c r="C94" s="78" t="n">
        <v>37</v>
      </c>
      <c r="D94" s="74" t="n">
        <v>132.9176</v>
      </c>
      <c r="E94" s="75" t="n">
        <v>30.8382</v>
      </c>
      <c r="F94" s="75" t="n">
        <v>37.3393</v>
      </c>
      <c r="G94" s="75" t="n">
        <v>37.0517</v>
      </c>
      <c r="H94" s="75" t="n">
        <v>8153.43</v>
      </c>
      <c r="I94" s="75" t="n">
        <v>8.22</v>
      </c>
      <c r="J94" s="64" t="n">
        <f aca="false">H94/3600</f>
        <v>2.26484166666667</v>
      </c>
      <c r="L94" s="0"/>
      <c r="M94" s="0"/>
      <c r="N94" s="0"/>
      <c r="O94" s="0"/>
      <c r="P94" s="0"/>
      <c r="Q94" s="0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5.75" hidden="false" customHeight="false" outlineLevel="0" collapsed="false">
      <c r="A95" s="77"/>
      <c r="B95" s="76" t="s">
        <v>76</v>
      </c>
      <c r="C95" s="76" t="n">
        <v>22</v>
      </c>
      <c r="D95" s="70" t="n">
        <v>726.0515</v>
      </c>
      <c r="E95" s="71" t="n">
        <v>47.5622</v>
      </c>
      <c r="F95" s="71" t="n">
        <v>51.0014</v>
      </c>
      <c r="G95" s="71" t="n">
        <v>51.9143</v>
      </c>
      <c r="H95" s="71" t="n">
        <v>16074</v>
      </c>
      <c r="I95" s="71" t="n">
        <v>23.41</v>
      </c>
      <c r="J95" s="53" t="n">
        <f aca="false">H95/3600</f>
        <v>4.465</v>
      </c>
      <c r="L95" s="0"/>
      <c r="M95" s="0"/>
      <c r="N95" s="0"/>
      <c r="O95" s="0"/>
      <c r="P95" s="0"/>
      <c r="Q95" s="0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7"/>
      <c r="B96" s="77"/>
      <c r="C96" s="77" t="n">
        <v>27</v>
      </c>
      <c r="D96" s="72" t="n">
        <v>439.1165</v>
      </c>
      <c r="E96" s="73" t="n">
        <v>43.7876</v>
      </c>
      <c r="F96" s="73" t="n">
        <v>47.6462</v>
      </c>
      <c r="G96" s="73" t="n">
        <v>48.7765</v>
      </c>
      <c r="H96" s="73" t="n">
        <v>15479.41</v>
      </c>
      <c r="I96" s="73" t="n">
        <v>20.89</v>
      </c>
      <c r="J96" s="58" t="n">
        <f aca="false">H96/3600</f>
        <v>4.29983611111111</v>
      </c>
      <c r="L96" s="0"/>
      <c r="M96" s="0"/>
      <c r="N96" s="0"/>
      <c r="O96" s="0"/>
      <c r="P96" s="0"/>
      <c r="Q96" s="0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5.75" hidden="false" customHeight="false" outlineLevel="0" collapsed="false">
      <c r="A97" s="77"/>
      <c r="B97" s="77"/>
      <c r="C97" s="77" t="n">
        <v>32</v>
      </c>
      <c r="D97" s="72" t="n">
        <v>263.1245</v>
      </c>
      <c r="E97" s="73" t="n">
        <v>39.9831</v>
      </c>
      <c r="F97" s="73" t="n">
        <v>44.1919</v>
      </c>
      <c r="G97" s="73" t="n">
        <v>46.1831</v>
      </c>
      <c r="H97" s="73" t="n">
        <v>15100.39</v>
      </c>
      <c r="I97" s="73" t="n">
        <v>16.79</v>
      </c>
      <c r="J97" s="58" t="n">
        <f aca="false">H97/3600</f>
        <v>4.19455277777778</v>
      </c>
      <c r="L97" s="0"/>
      <c r="M97" s="0"/>
      <c r="N97" s="0"/>
      <c r="O97" s="0"/>
      <c r="P97" s="0"/>
      <c r="Q97" s="0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6.5" hidden="false" customHeight="false" outlineLevel="0" collapsed="false">
      <c r="A98" s="78"/>
      <c r="B98" s="78"/>
      <c r="C98" s="78" t="n">
        <v>37</v>
      </c>
      <c r="D98" s="74" t="n">
        <v>163.207</v>
      </c>
      <c r="E98" s="75" t="n">
        <v>36.2849</v>
      </c>
      <c r="F98" s="75" t="n">
        <v>42.9472</v>
      </c>
      <c r="G98" s="75" t="n">
        <v>44.1501</v>
      </c>
      <c r="H98" s="75" t="n">
        <v>14684.32</v>
      </c>
      <c r="I98" s="75" t="n">
        <v>16.08</v>
      </c>
      <c r="J98" s="64" t="n">
        <f aca="false">H98/3600</f>
        <v>4.07897777777778</v>
      </c>
      <c r="L98" s="0"/>
      <c r="M98" s="0"/>
      <c r="N98" s="0"/>
      <c r="O98" s="0"/>
      <c r="P98" s="0"/>
      <c r="Q98" s="0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9" t="n">
        <f aca="false">GEOMEAN(I3:I98)</f>
        <v>16.3966360324419</v>
      </c>
      <c r="J106" s="79" t="n">
        <f aca="false">GEOMEAN(J3:J98)</f>
        <v>2.85380950448765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.559316666666667</v>
      </c>
      <c r="J108" s="79" t="n">
        <f aca="false">SUM(J3:J98)</f>
        <v>354.627083333333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79" t="n">
        <f aca="false">GEOMEAN(I3:I10,I19:I82)</f>
        <v>16.7524413765685</v>
      </c>
      <c r="J113" s="79" t="n">
        <f aca="false">GEOMEAN(J3:J10,J19:J82)</f>
        <v>2.78251191341911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2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T83:V9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T99:V10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W99:Y103 W105:Y10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W83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X83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Y83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87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X87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Y87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91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X91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Y91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95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95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95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W86:X86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90:X90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94:X94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W98:X98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W104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conditionalFormatting sqref="X104">
    <cfRule type="cellIs" priority="202" operator="greaterThan" aboveAverage="0" equalAverage="0" bottom="0" percent="0" rank="0" text="" dxfId="670">
      <formula>0.03</formula>
    </cfRule>
    <cfRule type="cellIs" priority="203" operator="lessThan" aboveAverage="0" equalAverage="0" bottom="0" percent="0" rank="0" text="" dxfId="671">
      <formula>-0.03</formula>
    </cfRule>
  </conditionalFormatting>
  <conditionalFormatting sqref="Y104">
    <cfRule type="cellIs" priority="204" operator="greaterThan" aboveAverage="0" equalAverage="0" bottom="0" percent="0" rank="0" text="" dxfId="672">
      <formula>0.03</formula>
    </cfRule>
    <cfRule type="cellIs" priority="205" operator="lessThan" aboveAverage="0" equalAverage="0" bottom="0" percent="0" rank="0" text="" dxfId="673">
      <formula>-0.03</formula>
    </cfRule>
  </conditionalFormatting>
  <conditionalFormatting sqref="T111:V112">
    <cfRule type="cellIs" priority="206" operator="greaterThan" aboveAverage="0" equalAverage="0" bottom="0" percent="0" rank="0" text="" dxfId="674">
      <formula>0.03</formula>
    </cfRule>
    <cfRule type="cellIs" priority="207" operator="lessThan" aboveAverage="0" equalAverage="0" bottom="0" percent="0" rank="0" text="" dxfId="675">
      <formula>-0.03</formula>
    </cfRule>
  </conditionalFormatting>
  <conditionalFormatting sqref="W112:Y112">
    <cfRule type="cellIs" priority="208" operator="greaterThan" aboveAverage="0" equalAverage="0" bottom="0" percent="0" rank="0" text="" dxfId="676">
      <formula>0.03</formula>
    </cfRule>
    <cfRule type="cellIs" priority="209" operator="lessThan" aboveAverage="0" equalAverage="0" bottom="0" percent="0" rank="0" text="" dxfId="677">
      <formula>-0.03</formula>
    </cfRule>
  </conditionalFormatting>
  <conditionalFormatting sqref="W111">
    <cfRule type="cellIs" priority="210" operator="greaterThan" aboveAverage="0" equalAverage="0" bottom="0" percent="0" rank="0" text="" dxfId="678">
      <formula>0.03</formula>
    </cfRule>
    <cfRule type="cellIs" priority="211" operator="lessThan" aboveAverage="0" equalAverage="0" bottom="0" percent="0" rank="0" text="" dxfId="679">
      <formula>-0.03</formula>
    </cfRule>
  </conditionalFormatting>
  <conditionalFormatting sqref="X111">
    <cfRule type="cellIs" priority="212" operator="greaterThan" aboveAverage="0" equalAverage="0" bottom="0" percent="0" rank="0" text="" dxfId="680">
      <formula>0.03</formula>
    </cfRule>
    <cfRule type="cellIs" priority="213" operator="lessThan" aboveAverage="0" equalAverage="0" bottom="0" percent="0" rank="0" text="" dxfId="681">
      <formula>-0.03</formula>
    </cfRule>
  </conditionalFormatting>
  <conditionalFormatting sqref="Y111">
    <cfRule type="cellIs" priority="214" operator="greaterThan" aboveAverage="0" equalAverage="0" bottom="0" percent="0" rank="0" text="" dxfId="682">
      <formula>0.03</formula>
    </cfRule>
    <cfRule type="cellIs" priority="215" operator="lessThan" aboveAverage="0" equalAverage="0" bottom="0" percent="0" rank="0" text="" dxfId="6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9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81" t="s">
        <v>11</v>
      </c>
      <c r="B19" s="81" t="s">
        <v>67</v>
      </c>
      <c r="C19" s="81" t="n">
        <v>22</v>
      </c>
      <c r="D19" s="70" t="n">
        <v>5749.8008</v>
      </c>
      <c r="E19" s="71" t="n">
        <v>41.2156</v>
      </c>
      <c r="F19" s="71" t="n">
        <v>43.031</v>
      </c>
      <c r="G19" s="71" t="n">
        <v>44.5081</v>
      </c>
      <c r="H19" s="71" t="n">
        <v>15209.03</v>
      </c>
      <c r="I19" s="71" t="n">
        <v>35.27</v>
      </c>
      <c r="J19" s="53" t="n">
        <f aca="false">H19/3600</f>
        <v>4.22473055555556</v>
      </c>
      <c r="L19" s="0"/>
      <c r="M19" s="0"/>
      <c r="N19" s="0"/>
      <c r="O19" s="0"/>
      <c r="P19" s="0"/>
      <c r="Q19" s="0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93" t="s">
        <v>90</v>
      </c>
      <c r="B20" s="93"/>
      <c r="C20" s="93" t="n">
        <v>27</v>
      </c>
      <c r="D20" s="72" t="n">
        <v>2591.0088</v>
      </c>
      <c r="E20" s="73" t="n">
        <v>39.2098</v>
      </c>
      <c r="F20" s="73" t="n">
        <v>41.4207</v>
      </c>
      <c r="G20" s="73" t="n">
        <v>42.61</v>
      </c>
      <c r="H20" s="73" t="n">
        <v>13591.32</v>
      </c>
      <c r="I20" s="73" t="n">
        <v>27.29</v>
      </c>
      <c r="J20" s="58" t="n">
        <f aca="false">H20/3600</f>
        <v>3.77536666666667</v>
      </c>
      <c r="L20" s="0"/>
      <c r="M20" s="0"/>
      <c r="N20" s="0"/>
      <c r="O20" s="0"/>
      <c r="P20" s="0"/>
      <c r="Q20" s="0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93"/>
      <c r="B21" s="93"/>
      <c r="C21" s="93" t="n">
        <v>32</v>
      </c>
      <c r="D21" s="72" t="n">
        <v>1225.5312</v>
      </c>
      <c r="E21" s="73" t="n">
        <v>36.7437</v>
      </c>
      <c r="F21" s="73" t="n">
        <v>40.1526</v>
      </c>
      <c r="G21" s="73" t="n">
        <v>41.3519</v>
      </c>
      <c r="H21" s="73" t="n">
        <v>12514.19</v>
      </c>
      <c r="I21" s="73" t="n">
        <v>23.75</v>
      </c>
      <c r="J21" s="58" t="n">
        <f aca="false">H21/3600</f>
        <v>3.47616388888889</v>
      </c>
      <c r="L21" s="0"/>
      <c r="M21" s="0"/>
      <c r="N21" s="0"/>
      <c r="O21" s="0"/>
      <c r="P21" s="0"/>
      <c r="Q21" s="0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93"/>
      <c r="B22" s="103"/>
      <c r="C22" s="103" t="n">
        <v>37</v>
      </c>
      <c r="D22" s="74" t="n">
        <v>585.848</v>
      </c>
      <c r="E22" s="75" t="n">
        <v>34.1945</v>
      </c>
      <c r="F22" s="75" t="n">
        <v>39.3117</v>
      </c>
      <c r="G22" s="75" t="n">
        <v>40.6096</v>
      </c>
      <c r="H22" s="75" t="n">
        <v>11651.99</v>
      </c>
      <c r="I22" s="75" t="n">
        <v>20.88</v>
      </c>
      <c r="J22" s="64" t="n">
        <f aca="false">H22/3600</f>
        <v>3.23666388888889</v>
      </c>
      <c r="L22" s="0"/>
      <c r="M22" s="0"/>
      <c r="N22" s="0"/>
      <c r="O22" s="0"/>
      <c r="P22" s="0"/>
      <c r="Q22" s="0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93"/>
      <c r="B23" s="81" t="s">
        <v>70</v>
      </c>
      <c r="C23" s="81" t="n">
        <v>22</v>
      </c>
      <c r="D23" s="70" t="n">
        <v>8417.2688</v>
      </c>
      <c r="E23" s="71" t="n">
        <v>39.4615</v>
      </c>
      <c r="F23" s="71" t="n">
        <v>41.6333</v>
      </c>
      <c r="G23" s="71" t="n">
        <v>42.7115</v>
      </c>
      <c r="H23" s="71" t="n">
        <v>13615.84</v>
      </c>
      <c r="I23" s="71" t="n">
        <v>38.98</v>
      </c>
      <c r="J23" s="53" t="n">
        <f aca="false">H23/3600</f>
        <v>3.78217777777778</v>
      </c>
      <c r="L23" s="0"/>
      <c r="M23" s="0"/>
      <c r="N23" s="0"/>
      <c r="O23" s="0"/>
      <c r="P23" s="0"/>
      <c r="Q23" s="0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93"/>
      <c r="B24" s="93"/>
      <c r="C24" s="93" t="n">
        <v>27</v>
      </c>
      <c r="D24" s="72" t="n">
        <v>3331.0616</v>
      </c>
      <c r="E24" s="73" t="n">
        <v>36.6335</v>
      </c>
      <c r="F24" s="73" t="n">
        <v>39.5742</v>
      </c>
      <c r="G24" s="73" t="n">
        <v>40.5665</v>
      </c>
      <c r="H24" s="73" t="n">
        <v>12154.36</v>
      </c>
      <c r="I24" s="73" t="n">
        <v>30.79</v>
      </c>
      <c r="J24" s="58" t="n">
        <f aca="false">H24/3600</f>
        <v>3.37621111111111</v>
      </c>
      <c r="L24" s="0"/>
      <c r="M24" s="0"/>
      <c r="N24" s="0"/>
      <c r="O24" s="0"/>
      <c r="P24" s="0"/>
      <c r="Q24" s="0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93"/>
      <c r="B25" s="93"/>
      <c r="C25" s="93" t="n">
        <v>32</v>
      </c>
      <c r="D25" s="72" t="n">
        <v>1397.3928</v>
      </c>
      <c r="E25" s="73" t="n">
        <v>33.9473</v>
      </c>
      <c r="F25" s="73" t="n">
        <v>37.9925</v>
      </c>
      <c r="G25" s="73" t="n">
        <v>39.221</v>
      </c>
      <c r="H25" s="73" t="n">
        <v>10852.8</v>
      </c>
      <c r="I25" s="73" t="n">
        <v>22.7</v>
      </c>
      <c r="J25" s="58" t="n">
        <f aca="false">H25/3600</f>
        <v>3.01466666666667</v>
      </c>
      <c r="L25" s="0"/>
      <c r="M25" s="0"/>
      <c r="N25" s="0"/>
      <c r="O25" s="0"/>
      <c r="P25" s="0"/>
      <c r="Q25" s="0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93"/>
      <c r="B26" s="103"/>
      <c r="C26" s="103" t="n">
        <v>37</v>
      </c>
      <c r="D26" s="74" t="n">
        <v>599.0384</v>
      </c>
      <c r="E26" s="75" t="n">
        <v>31.4499</v>
      </c>
      <c r="F26" s="75" t="n">
        <v>36.9148</v>
      </c>
      <c r="G26" s="75" t="n">
        <v>38.4676</v>
      </c>
      <c r="H26" s="75" t="n">
        <v>9195.51</v>
      </c>
      <c r="I26" s="75" t="n">
        <v>17.7</v>
      </c>
      <c r="J26" s="64" t="n">
        <f aca="false">H26/3600</f>
        <v>2.55430833333333</v>
      </c>
      <c r="L26" s="0"/>
      <c r="M26" s="0"/>
      <c r="N26" s="0"/>
      <c r="O26" s="0"/>
      <c r="P26" s="0"/>
      <c r="Q26" s="0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93"/>
      <c r="B27" s="81" t="s">
        <v>60</v>
      </c>
      <c r="C27" s="81" t="n">
        <v>22</v>
      </c>
      <c r="D27" s="70" t="n">
        <v>23935.3232</v>
      </c>
      <c r="E27" s="71" t="n">
        <v>38.3059</v>
      </c>
      <c r="F27" s="71" t="n">
        <v>39.7983</v>
      </c>
      <c r="G27" s="71" t="n">
        <v>43.012</v>
      </c>
      <c r="H27" s="71" t="n">
        <v>28810.67</v>
      </c>
      <c r="I27" s="71" t="n">
        <v>81.22</v>
      </c>
      <c r="J27" s="53" t="n">
        <f aca="false">H27/3600</f>
        <v>8.00296388888889</v>
      </c>
      <c r="L27" s="0"/>
      <c r="M27" s="0"/>
      <c r="N27" s="0"/>
      <c r="O27" s="0"/>
      <c r="P27" s="0"/>
      <c r="Q27" s="0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93"/>
      <c r="B28" s="93"/>
      <c r="C28" s="93" t="n">
        <v>27</v>
      </c>
      <c r="D28" s="72" t="n">
        <v>6452.688</v>
      </c>
      <c r="E28" s="73" t="n">
        <v>36.4347</v>
      </c>
      <c r="F28" s="73" t="n">
        <v>38.706</v>
      </c>
      <c r="G28" s="73" t="n">
        <v>41.0907</v>
      </c>
      <c r="H28" s="73" t="n">
        <v>24384.51</v>
      </c>
      <c r="I28" s="73" t="n">
        <v>51.76</v>
      </c>
      <c r="J28" s="58" t="n">
        <f aca="false">H28/3600</f>
        <v>6.773475</v>
      </c>
      <c r="L28" s="0"/>
      <c r="M28" s="0"/>
      <c r="N28" s="0"/>
      <c r="O28" s="0"/>
      <c r="P28" s="0"/>
      <c r="Q28" s="0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93"/>
      <c r="B29" s="93"/>
      <c r="C29" s="93" t="n">
        <v>32</v>
      </c>
      <c r="D29" s="72" t="n">
        <v>2802.7216</v>
      </c>
      <c r="E29" s="73" t="n">
        <v>34.3344</v>
      </c>
      <c r="F29" s="73" t="n">
        <v>37.7918</v>
      </c>
      <c r="G29" s="73" t="n">
        <v>39.524</v>
      </c>
      <c r="H29" s="73" t="n">
        <v>22174.68</v>
      </c>
      <c r="I29" s="73" t="n">
        <v>43.41</v>
      </c>
      <c r="J29" s="58" t="n">
        <f aca="false">H29/3600</f>
        <v>6.15963333333333</v>
      </c>
      <c r="L29" s="0"/>
      <c r="M29" s="0"/>
      <c r="N29" s="0"/>
      <c r="O29" s="0"/>
      <c r="P29" s="0"/>
      <c r="Q29" s="0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93"/>
      <c r="B30" s="103"/>
      <c r="C30" s="103" t="n">
        <v>37</v>
      </c>
      <c r="D30" s="74" t="n">
        <v>1349.2096</v>
      </c>
      <c r="E30" s="75" t="n">
        <v>32.0605</v>
      </c>
      <c r="F30" s="75" t="n">
        <v>37.0739</v>
      </c>
      <c r="G30" s="75" t="n">
        <v>38.3411</v>
      </c>
      <c r="H30" s="75" t="n">
        <v>20414.51</v>
      </c>
      <c r="I30" s="75" t="n">
        <v>35.23</v>
      </c>
      <c r="J30" s="64" t="n">
        <f aca="false">H30/3600</f>
        <v>5.67069722222222</v>
      </c>
      <c r="L30" s="0"/>
      <c r="M30" s="0"/>
      <c r="N30" s="0"/>
      <c r="O30" s="0"/>
      <c r="P30" s="0"/>
      <c r="Q30" s="0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93"/>
      <c r="B31" s="81" t="s">
        <v>51</v>
      </c>
      <c r="C31" s="81" t="n">
        <v>22</v>
      </c>
      <c r="D31" s="70" t="n">
        <v>23397.2936</v>
      </c>
      <c r="E31" s="71" t="n">
        <v>39.0395</v>
      </c>
      <c r="F31" s="71" t="n">
        <v>43.3612</v>
      </c>
      <c r="G31" s="71" t="n">
        <v>44.4409</v>
      </c>
      <c r="H31" s="71" t="n">
        <v>32360.32</v>
      </c>
      <c r="I31" s="71" t="n">
        <v>77.78</v>
      </c>
      <c r="J31" s="53" t="n">
        <f aca="false">H31/3600</f>
        <v>8.98897777777778</v>
      </c>
      <c r="L31" s="0"/>
      <c r="M31" s="0"/>
      <c r="N31" s="0"/>
      <c r="O31" s="0"/>
      <c r="P31" s="0"/>
      <c r="Q31" s="0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93"/>
      <c r="B32" s="93"/>
      <c r="C32" s="93" t="n">
        <v>27</v>
      </c>
      <c r="D32" s="72" t="n">
        <v>7800.756</v>
      </c>
      <c r="E32" s="73" t="n">
        <v>37.1774</v>
      </c>
      <c r="F32" s="73" t="n">
        <v>41.9251</v>
      </c>
      <c r="G32" s="73" t="n">
        <v>42.3512</v>
      </c>
      <c r="H32" s="73" t="n">
        <v>28502.21</v>
      </c>
      <c r="I32" s="73" t="n">
        <v>56.65</v>
      </c>
      <c r="J32" s="58" t="n">
        <f aca="false">H32/3600</f>
        <v>7.91728055555556</v>
      </c>
      <c r="L32" s="0"/>
      <c r="M32" s="0"/>
      <c r="N32" s="0"/>
      <c r="O32" s="0"/>
      <c r="P32" s="0"/>
      <c r="Q32" s="0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93"/>
      <c r="B33" s="93"/>
      <c r="C33" s="93" t="n">
        <v>32</v>
      </c>
      <c r="D33" s="72" t="n">
        <v>3513.5544</v>
      </c>
      <c r="E33" s="73" t="n">
        <v>35.22</v>
      </c>
      <c r="F33" s="73" t="n">
        <v>40.6155</v>
      </c>
      <c r="G33" s="73" t="n">
        <v>40.5049</v>
      </c>
      <c r="H33" s="73" t="n">
        <v>28923.64</v>
      </c>
      <c r="I33" s="73" t="n">
        <v>54.93</v>
      </c>
      <c r="J33" s="58" t="n">
        <f aca="false">H33/3600</f>
        <v>8.03434444444445</v>
      </c>
      <c r="L33" s="0"/>
      <c r="M33" s="0"/>
      <c r="N33" s="0"/>
      <c r="O33" s="0"/>
      <c r="P33" s="0"/>
      <c r="Q33" s="0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93"/>
      <c r="B34" s="103"/>
      <c r="C34" s="103" t="n">
        <v>37</v>
      </c>
      <c r="D34" s="74" t="n">
        <v>1732.0128</v>
      </c>
      <c r="E34" s="75" t="n">
        <v>33.0698</v>
      </c>
      <c r="F34" s="75" t="n">
        <v>39.606</v>
      </c>
      <c r="G34" s="75" t="n">
        <v>39.1388</v>
      </c>
      <c r="H34" s="75" t="n">
        <v>22629.81</v>
      </c>
      <c r="I34" s="75" t="n">
        <v>43.17</v>
      </c>
      <c r="J34" s="64" t="n">
        <f aca="false">H34/3600</f>
        <v>6.28605833333333</v>
      </c>
      <c r="L34" s="0"/>
      <c r="M34" s="0"/>
      <c r="N34" s="0"/>
      <c r="O34" s="0"/>
      <c r="P34" s="0"/>
      <c r="Q34" s="0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93"/>
      <c r="B35" s="81" t="s">
        <v>58</v>
      </c>
      <c r="C35" s="81" t="n">
        <v>22</v>
      </c>
      <c r="D35" s="70" t="n">
        <v>59424.3032</v>
      </c>
      <c r="E35" s="71" t="n">
        <v>37.6634</v>
      </c>
      <c r="F35" s="71" t="n">
        <v>41.7152</v>
      </c>
      <c r="G35" s="71" t="n">
        <v>43.8462</v>
      </c>
      <c r="H35" s="71" t="n">
        <v>37709.36</v>
      </c>
      <c r="I35" s="71" t="n">
        <v>139.11</v>
      </c>
      <c r="J35" s="53" t="n">
        <f aca="false">H35/3600</f>
        <v>10.4748222222222</v>
      </c>
      <c r="L35" s="0"/>
      <c r="M35" s="0"/>
      <c r="N35" s="0"/>
      <c r="O35" s="0"/>
      <c r="P35" s="0"/>
      <c r="Q35" s="0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93"/>
      <c r="B36" s="93"/>
      <c r="C36" s="93" t="n">
        <v>27</v>
      </c>
      <c r="D36" s="72" t="n">
        <v>9366.7536</v>
      </c>
      <c r="E36" s="73" t="n">
        <v>34.8194</v>
      </c>
      <c r="F36" s="73" t="n">
        <v>40.2722</v>
      </c>
      <c r="G36" s="73" t="n">
        <v>42.5893</v>
      </c>
      <c r="H36" s="73" t="n">
        <v>28744.51</v>
      </c>
      <c r="I36" s="73" t="n">
        <v>72.13</v>
      </c>
      <c r="J36" s="58" t="n">
        <f aca="false">H36/3600</f>
        <v>7.98458611111111</v>
      </c>
      <c r="L36" s="0"/>
      <c r="M36" s="0"/>
      <c r="N36" s="0"/>
      <c r="O36" s="0"/>
      <c r="P36" s="0"/>
      <c r="Q36" s="0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93"/>
      <c r="B37" s="93"/>
      <c r="C37" s="93" t="n">
        <v>32</v>
      </c>
      <c r="D37" s="72" t="n">
        <v>2421.1712</v>
      </c>
      <c r="E37" s="73" t="n">
        <v>33.1424</v>
      </c>
      <c r="F37" s="73" t="n">
        <v>39.0192</v>
      </c>
      <c r="G37" s="73" t="n">
        <v>41.533</v>
      </c>
      <c r="H37" s="73" t="n">
        <v>22599.93</v>
      </c>
      <c r="I37" s="73" t="n">
        <v>45.46</v>
      </c>
      <c r="J37" s="58" t="n">
        <f aca="false">H37/3600</f>
        <v>6.27775833333333</v>
      </c>
      <c r="L37" s="0"/>
      <c r="M37" s="0"/>
      <c r="N37" s="0"/>
      <c r="O37" s="0"/>
      <c r="P37" s="0"/>
      <c r="Q37" s="0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03"/>
      <c r="B38" s="103"/>
      <c r="C38" s="103" t="n">
        <v>37</v>
      </c>
      <c r="D38" s="74" t="n">
        <v>866.812</v>
      </c>
      <c r="E38" s="75" t="n">
        <v>30.9417</v>
      </c>
      <c r="F38" s="75" t="n">
        <v>38.1247</v>
      </c>
      <c r="G38" s="75" t="n">
        <v>40.8223</v>
      </c>
      <c r="H38" s="75" t="n">
        <v>23391.23</v>
      </c>
      <c r="I38" s="75" t="n">
        <v>65.81</v>
      </c>
      <c r="J38" s="64" t="n">
        <f aca="false">H38/3600</f>
        <v>6.49756388888889</v>
      </c>
      <c r="L38" s="0"/>
      <c r="M38" s="0"/>
      <c r="N38" s="0"/>
      <c r="O38" s="0"/>
      <c r="P38" s="0"/>
      <c r="Q38" s="0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81" t="s">
        <v>12</v>
      </c>
      <c r="B39" s="81" t="s">
        <v>48</v>
      </c>
      <c r="C39" s="81" t="n">
        <v>22</v>
      </c>
      <c r="D39" s="70" t="n">
        <v>4032.7984</v>
      </c>
      <c r="E39" s="71" t="n">
        <v>39.8365</v>
      </c>
      <c r="F39" s="71" t="n">
        <v>42.0117</v>
      </c>
      <c r="G39" s="71" t="n">
        <v>42.4468</v>
      </c>
      <c r="H39" s="71" t="n">
        <v>5221.44</v>
      </c>
      <c r="I39" s="71" t="n">
        <v>12.75</v>
      </c>
      <c r="J39" s="53" t="n">
        <f aca="false">H39/3600</f>
        <v>1.4504</v>
      </c>
      <c r="L39" s="0"/>
      <c r="M39" s="0"/>
      <c r="N39" s="0"/>
      <c r="O39" s="0"/>
      <c r="P39" s="0"/>
      <c r="Q39" s="0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93" t="s">
        <v>91</v>
      </c>
      <c r="B40" s="93"/>
      <c r="C40" s="93" t="n">
        <v>27</v>
      </c>
      <c r="D40" s="72" t="n">
        <v>1897.6152</v>
      </c>
      <c r="E40" s="73" t="n">
        <v>36.7325</v>
      </c>
      <c r="F40" s="73" t="n">
        <v>39.56</v>
      </c>
      <c r="G40" s="73" t="n">
        <v>39.658</v>
      </c>
      <c r="H40" s="73" t="n">
        <v>4778.65</v>
      </c>
      <c r="I40" s="73" t="n">
        <v>11.34</v>
      </c>
      <c r="J40" s="58" t="n">
        <f aca="false">H40/3600</f>
        <v>1.32740277777778</v>
      </c>
      <c r="L40" s="0"/>
      <c r="M40" s="0"/>
      <c r="N40" s="0"/>
      <c r="O40" s="0"/>
      <c r="P40" s="0"/>
      <c r="Q40" s="0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93"/>
      <c r="B41" s="93"/>
      <c r="C41" s="93" t="n">
        <v>32</v>
      </c>
      <c r="D41" s="72" t="n">
        <v>893.28</v>
      </c>
      <c r="E41" s="73" t="n">
        <v>33.8588</v>
      </c>
      <c r="F41" s="73" t="n">
        <v>37.6974</v>
      </c>
      <c r="G41" s="73" t="n">
        <v>37.5557</v>
      </c>
      <c r="H41" s="73" t="n">
        <v>4353.6</v>
      </c>
      <c r="I41" s="73" t="n">
        <v>8.09</v>
      </c>
      <c r="J41" s="58" t="n">
        <f aca="false">H41/3600</f>
        <v>1.20933333333333</v>
      </c>
      <c r="L41" s="0"/>
      <c r="M41" s="0"/>
      <c r="N41" s="0"/>
      <c r="O41" s="0"/>
      <c r="P41" s="0"/>
      <c r="Q41" s="0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93"/>
      <c r="B42" s="103"/>
      <c r="C42" s="103" t="n">
        <v>37</v>
      </c>
      <c r="D42" s="74" t="n">
        <v>440.8264</v>
      </c>
      <c r="E42" s="75" t="n">
        <v>31.3302</v>
      </c>
      <c r="F42" s="75" t="n">
        <v>36.3816</v>
      </c>
      <c r="G42" s="75" t="n">
        <v>36.0043</v>
      </c>
      <c r="H42" s="75" t="n">
        <v>3894.65</v>
      </c>
      <c r="I42" s="75" t="n">
        <v>7.55</v>
      </c>
      <c r="J42" s="64" t="n">
        <f aca="false">H42/3600</f>
        <v>1.08184722222222</v>
      </c>
      <c r="L42" s="0"/>
      <c r="M42" s="0"/>
      <c r="N42" s="0"/>
      <c r="O42" s="0"/>
      <c r="P42" s="0"/>
      <c r="Q42" s="0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93"/>
      <c r="B43" s="81" t="s">
        <v>55</v>
      </c>
      <c r="C43" s="81" t="n">
        <v>22</v>
      </c>
      <c r="D43" s="70" t="n">
        <v>4693.564</v>
      </c>
      <c r="E43" s="71" t="n">
        <v>39.5599</v>
      </c>
      <c r="F43" s="71" t="n">
        <v>42.6664</v>
      </c>
      <c r="G43" s="71" t="n">
        <v>43.8866</v>
      </c>
      <c r="H43" s="71" t="n">
        <v>6931.63</v>
      </c>
      <c r="I43" s="71" t="n">
        <v>19.14</v>
      </c>
      <c r="J43" s="53" t="n">
        <f aca="false">H43/3600</f>
        <v>1.92545277777778</v>
      </c>
      <c r="L43" s="0"/>
      <c r="M43" s="0"/>
      <c r="N43" s="0"/>
      <c r="O43" s="0"/>
      <c r="P43" s="0"/>
      <c r="Q43" s="0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93"/>
      <c r="B44" s="93"/>
      <c r="C44" s="93" t="n">
        <v>27</v>
      </c>
      <c r="D44" s="72" t="n">
        <v>2035.916</v>
      </c>
      <c r="E44" s="73" t="n">
        <v>36.7091</v>
      </c>
      <c r="F44" s="73" t="n">
        <v>40.5771</v>
      </c>
      <c r="G44" s="73" t="n">
        <v>41.5542</v>
      </c>
      <c r="H44" s="73" t="n">
        <v>6258.63</v>
      </c>
      <c r="I44" s="73" t="n">
        <v>14.18</v>
      </c>
      <c r="J44" s="58" t="n">
        <f aca="false">H44/3600</f>
        <v>1.73850833333333</v>
      </c>
      <c r="L44" s="0"/>
      <c r="M44" s="0"/>
      <c r="N44" s="0"/>
      <c r="O44" s="0"/>
      <c r="P44" s="0"/>
      <c r="Q44" s="0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93"/>
      <c r="B45" s="93"/>
      <c r="C45" s="93" t="n">
        <v>32</v>
      </c>
      <c r="D45" s="72" t="n">
        <v>958.2688</v>
      </c>
      <c r="E45" s="73" t="n">
        <v>33.8215</v>
      </c>
      <c r="F45" s="73" t="n">
        <v>38.8603</v>
      </c>
      <c r="G45" s="73" t="n">
        <v>39.6815</v>
      </c>
      <c r="H45" s="73" t="n">
        <v>5526.09</v>
      </c>
      <c r="I45" s="73" t="n">
        <v>11.71</v>
      </c>
      <c r="J45" s="58" t="n">
        <f aca="false">H45/3600</f>
        <v>1.535025</v>
      </c>
      <c r="L45" s="0"/>
      <c r="M45" s="0"/>
      <c r="N45" s="0"/>
      <c r="O45" s="0"/>
      <c r="P45" s="0"/>
      <c r="Q45" s="0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93"/>
      <c r="B46" s="103"/>
      <c r="C46" s="103" t="n">
        <v>37</v>
      </c>
      <c r="D46" s="74" t="n">
        <v>477.2056</v>
      </c>
      <c r="E46" s="75" t="n">
        <v>31.0038</v>
      </c>
      <c r="F46" s="75" t="n">
        <v>37.6482</v>
      </c>
      <c r="G46" s="75" t="n">
        <v>38.3389</v>
      </c>
      <c r="H46" s="75" t="n">
        <v>5252.5</v>
      </c>
      <c r="I46" s="75" t="n">
        <v>10.92</v>
      </c>
      <c r="J46" s="64" t="n">
        <f aca="false">H46/3600</f>
        <v>1.45902777777778</v>
      </c>
      <c r="L46" s="0"/>
      <c r="M46" s="0"/>
      <c r="N46" s="0"/>
      <c r="O46" s="0"/>
      <c r="P46" s="0"/>
      <c r="Q46" s="0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93"/>
      <c r="B47" s="81" t="s">
        <v>71</v>
      </c>
      <c r="C47" s="81" t="n">
        <v>22</v>
      </c>
      <c r="D47" s="70" t="n">
        <v>9170.4088</v>
      </c>
      <c r="E47" s="71" t="n">
        <v>37.7563</v>
      </c>
      <c r="F47" s="71" t="n">
        <v>40.4392</v>
      </c>
      <c r="G47" s="71" t="n">
        <v>41.3003</v>
      </c>
      <c r="H47" s="71" t="n">
        <v>6310.06</v>
      </c>
      <c r="I47" s="71" t="n">
        <v>20.35</v>
      </c>
      <c r="J47" s="53" t="n">
        <f aca="false">H47/3600</f>
        <v>1.75279444444444</v>
      </c>
      <c r="L47" s="0"/>
      <c r="M47" s="0"/>
      <c r="N47" s="0"/>
      <c r="O47" s="0"/>
      <c r="P47" s="0"/>
      <c r="Q47" s="0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93"/>
      <c r="B48" s="93"/>
      <c r="C48" s="93" t="n">
        <v>27</v>
      </c>
      <c r="D48" s="72" t="n">
        <v>3728.5024</v>
      </c>
      <c r="E48" s="73" t="n">
        <v>34.0192</v>
      </c>
      <c r="F48" s="73" t="n">
        <v>37.8938</v>
      </c>
      <c r="G48" s="73" t="n">
        <v>38.7026</v>
      </c>
      <c r="H48" s="73" t="n">
        <v>5371.76</v>
      </c>
      <c r="I48" s="73" t="n">
        <v>14.95</v>
      </c>
      <c r="J48" s="58" t="n">
        <f aca="false">H48/3600</f>
        <v>1.49215555555556</v>
      </c>
      <c r="L48" s="0"/>
      <c r="M48" s="0"/>
      <c r="N48" s="0"/>
      <c r="O48" s="0"/>
      <c r="P48" s="0"/>
      <c r="Q48" s="0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93"/>
      <c r="B49" s="93"/>
      <c r="C49" s="93" t="n">
        <v>32</v>
      </c>
      <c r="D49" s="72" t="n">
        <v>1600.5512</v>
      </c>
      <c r="E49" s="73" t="n">
        <v>30.7266</v>
      </c>
      <c r="F49" s="73" t="n">
        <v>36.0399</v>
      </c>
      <c r="G49" s="73" t="n">
        <v>36.7821</v>
      </c>
      <c r="H49" s="73" t="n">
        <v>4183.26</v>
      </c>
      <c r="I49" s="73" t="n">
        <v>10.24</v>
      </c>
      <c r="J49" s="58" t="n">
        <f aca="false">H49/3600</f>
        <v>1.16201666666667</v>
      </c>
      <c r="L49" s="0"/>
      <c r="M49" s="0"/>
      <c r="N49" s="0"/>
      <c r="O49" s="0"/>
      <c r="P49" s="0"/>
      <c r="Q49" s="0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93"/>
      <c r="B50" s="103"/>
      <c r="C50" s="103" t="n">
        <v>37</v>
      </c>
      <c r="D50" s="74" t="n">
        <v>666.712</v>
      </c>
      <c r="E50" s="75" t="n">
        <v>27.5964</v>
      </c>
      <c r="F50" s="75" t="n">
        <v>34.7063</v>
      </c>
      <c r="G50" s="75" t="n">
        <v>35.4524</v>
      </c>
      <c r="H50" s="75" t="n">
        <v>4308.52</v>
      </c>
      <c r="I50" s="75" t="n">
        <v>9.28</v>
      </c>
      <c r="J50" s="64" t="n">
        <f aca="false">H50/3600</f>
        <v>1.19681111111111</v>
      </c>
      <c r="L50" s="0"/>
      <c r="M50" s="0"/>
      <c r="N50" s="0"/>
      <c r="O50" s="0"/>
      <c r="P50" s="0"/>
      <c r="Q50" s="0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93"/>
      <c r="B51" s="81" t="s">
        <v>74</v>
      </c>
      <c r="C51" s="81" t="n">
        <v>22</v>
      </c>
      <c r="D51" s="70" t="n">
        <v>5912.856</v>
      </c>
      <c r="E51" s="71" t="n">
        <v>39.1361</v>
      </c>
      <c r="F51" s="71" t="n">
        <v>40.998</v>
      </c>
      <c r="G51" s="71" t="n">
        <v>42.3231</v>
      </c>
      <c r="H51" s="71" t="n">
        <v>4897.58</v>
      </c>
      <c r="I51" s="71" t="n">
        <v>13.71</v>
      </c>
      <c r="J51" s="53" t="n">
        <f aca="false">H51/3600</f>
        <v>1.36043888888889</v>
      </c>
      <c r="L51" s="0"/>
      <c r="M51" s="0"/>
      <c r="N51" s="0"/>
      <c r="O51" s="0"/>
      <c r="P51" s="0"/>
      <c r="Q51" s="0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93"/>
      <c r="B52" s="93"/>
      <c r="C52" s="93" t="n">
        <v>27</v>
      </c>
      <c r="D52" s="72" t="n">
        <v>2400.5416</v>
      </c>
      <c r="E52" s="73" t="n">
        <v>35.6013</v>
      </c>
      <c r="F52" s="73" t="n">
        <v>38.4711</v>
      </c>
      <c r="G52" s="73" t="n">
        <v>39.9871</v>
      </c>
      <c r="H52" s="73" t="n">
        <v>4421.41</v>
      </c>
      <c r="I52" s="73" t="n">
        <v>11.52</v>
      </c>
      <c r="J52" s="58" t="n">
        <f aca="false">H52/3600</f>
        <v>1.22816944444444</v>
      </c>
      <c r="L52" s="0"/>
      <c r="M52" s="0"/>
      <c r="N52" s="0"/>
      <c r="O52" s="0"/>
      <c r="P52" s="0"/>
      <c r="Q52" s="0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93"/>
      <c r="B53" s="93"/>
      <c r="C53" s="93" t="n">
        <v>32</v>
      </c>
      <c r="D53" s="72" t="n">
        <v>1052.4896</v>
      </c>
      <c r="E53" s="73" t="n">
        <v>32.5308</v>
      </c>
      <c r="F53" s="73" t="n">
        <v>36.5896</v>
      </c>
      <c r="G53" s="73" t="n">
        <v>38.2169</v>
      </c>
      <c r="H53" s="73" t="n">
        <v>3874.48</v>
      </c>
      <c r="I53" s="73" t="n">
        <v>8.78</v>
      </c>
      <c r="J53" s="58" t="n">
        <f aca="false">H53/3600</f>
        <v>1.07624444444444</v>
      </c>
      <c r="L53" s="0"/>
      <c r="M53" s="0"/>
      <c r="N53" s="0"/>
      <c r="O53" s="0"/>
      <c r="P53" s="0"/>
      <c r="Q53" s="0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03"/>
      <c r="B54" s="103"/>
      <c r="C54" s="103" t="n">
        <v>37</v>
      </c>
      <c r="D54" s="74" t="n">
        <v>470.7232</v>
      </c>
      <c r="E54" s="75" t="n">
        <v>29.7859</v>
      </c>
      <c r="F54" s="75" t="n">
        <v>35.3562</v>
      </c>
      <c r="G54" s="75" t="n">
        <v>36.9757</v>
      </c>
      <c r="H54" s="75" t="n">
        <v>3344.54</v>
      </c>
      <c r="I54" s="75" t="n">
        <v>8.29</v>
      </c>
      <c r="J54" s="64" t="n">
        <f aca="false">H54/3600</f>
        <v>0.929038888888889</v>
      </c>
      <c r="L54" s="0"/>
      <c r="M54" s="0"/>
      <c r="N54" s="0"/>
      <c r="O54" s="0"/>
      <c r="P54" s="0"/>
      <c r="Q54" s="0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81" t="s">
        <v>13</v>
      </c>
      <c r="B55" s="81" t="s">
        <v>52</v>
      </c>
      <c r="C55" s="81" t="n">
        <v>22</v>
      </c>
      <c r="D55" s="70" t="n">
        <v>1785.0144</v>
      </c>
      <c r="E55" s="71" t="n">
        <v>40.163</v>
      </c>
      <c r="F55" s="71" t="n">
        <v>42.8981</v>
      </c>
      <c r="G55" s="71" t="n">
        <v>42.281</v>
      </c>
      <c r="H55" s="71" t="n">
        <v>1633.11</v>
      </c>
      <c r="I55" s="71" t="n">
        <v>4.42</v>
      </c>
      <c r="J55" s="53" t="n">
        <f aca="false">H55/3600</f>
        <v>0.453641666666667</v>
      </c>
      <c r="L55" s="0"/>
      <c r="M55" s="0"/>
      <c r="N55" s="0"/>
      <c r="O55" s="0"/>
      <c r="P55" s="0"/>
      <c r="Q55" s="0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93" t="s">
        <v>92</v>
      </c>
      <c r="B56" s="93"/>
      <c r="C56" s="93" t="n">
        <v>27</v>
      </c>
      <c r="D56" s="72" t="n">
        <v>907.5448</v>
      </c>
      <c r="E56" s="73" t="n">
        <v>36.5539</v>
      </c>
      <c r="F56" s="73" t="n">
        <v>40.3202</v>
      </c>
      <c r="G56" s="73" t="n">
        <v>39.3323</v>
      </c>
      <c r="H56" s="73" t="n">
        <v>1455.73</v>
      </c>
      <c r="I56" s="73" t="n">
        <v>3.52</v>
      </c>
      <c r="J56" s="58" t="n">
        <f aca="false">H56/3600</f>
        <v>0.404369444444444</v>
      </c>
      <c r="L56" s="0"/>
      <c r="M56" s="0"/>
      <c r="N56" s="0"/>
      <c r="O56" s="0"/>
      <c r="P56" s="0"/>
      <c r="Q56" s="0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93"/>
      <c r="B57" s="93"/>
      <c r="C57" s="93" t="n">
        <v>32</v>
      </c>
      <c r="D57" s="72" t="n">
        <v>439.628</v>
      </c>
      <c r="E57" s="73" t="n">
        <v>33.1629</v>
      </c>
      <c r="F57" s="73" t="n">
        <v>38.3541</v>
      </c>
      <c r="G57" s="73" t="n">
        <v>37.0667</v>
      </c>
      <c r="H57" s="73" t="n">
        <v>1271.81</v>
      </c>
      <c r="I57" s="73" t="n">
        <v>2.7</v>
      </c>
      <c r="J57" s="58" t="n">
        <f aca="false">H57/3600</f>
        <v>0.353280555555556</v>
      </c>
      <c r="L57" s="0"/>
      <c r="M57" s="0"/>
      <c r="N57" s="0"/>
      <c r="O57" s="0"/>
      <c r="P57" s="0"/>
      <c r="Q57" s="0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93"/>
      <c r="B58" s="103"/>
      <c r="C58" s="103" t="n">
        <v>37</v>
      </c>
      <c r="D58" s="74" t="n">
        <v>216.9984</v>
      </c>
      <c r="E58" s="75" t="n">
        <v>30.2811</v>
      </c>
      <c r="F58" s="75" t="n">
        <v>36.9931</v>
      </c>
      <c r="G58" s="75" t="n">
        <v>35.4399</v>
      </c>
      <c r="H58" s="75" t="n">
        <v>1185.41</v>
      </c>
      <c r="I58" s="75" t="n">
        <v>2.66</v>
      </c>
      <c r="J58" s="64" t="n">
        <f aca="false">H58/3600</f>
        <v>0.329280555555556</v>
      </c>
      <c r="L58" s="0"/>
      <c r="M58" s="0"/>
      <c r="N58" s="0"/>
      <c r="O58" s="0"/>
      <c r="P58" s="0"/>
      <c r="Q58" s="0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93"/>
      <c r="B59" s="81" t="s">
        <v>56</v>
      </c>
      <c r="C59" s="81" t="n">
        <v>22</v>
      </c>
      <c r="D59" s="70" t="n">
        <v>2589.1008</v>
      </c>
      <c r="E59" s="71" t="n">
        <v>37.6217</v>
      </c>
      <c r="F59" s="71" t="n">
        <v>42.2093</v>
      </c>
      <c r="G59" s="71" t="n">
        <v>43.147</v>
      </c>
      <c r="H59" s="71" t="n">
        <v>1692.6</v>
      </c>
      <c r="I59" s="71" t="n">
        <v>6.15</v>
      </c>
      <c r="J59" s="53" t="n">
        <f aca="false">H59/3600</f>
        <v>0.470166666666667</v>
      </c>
      <c r="L59" s="0"/>
      <c r="M59" s="0"/>
      <c r="N59" s="0"/>
      <c r="O59" s="0"/>
      <c r="P59" s="0"/>
      <c r="Q59" s="0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93"/>
      <c r="B60" s="93"/>
      <c r="C60" s="93" t="n">
        <v>27</v>
      </c>
      <c r="D60" s="72" t="n">
        <v>867.7704</v>
      </c>
      <c r="E60" s="73" t="n">
        <v>33.8076</v>
      </c>
      <c r="F60" s="73" t="n">
        <v>40.3491</v>
      </c>
      <c r="G60" s="73" t="n">
        <v>41.1524</v>
      </c>
      <c r="H60" s="73" t="n">
        <v>1430.41</v>
      </c>
      <c r="I60" s="73" t="n">
        <v>4.59</v>
      </c>
      <c r="J60" s="58" t="n">
        <f aca="false">H60/3600</f>
        <v>0.397336111111111</v>
      </c>
      <c r="L60" s="0"/>
      <c r="M60" s="0"/>
      <c r="N60" s="0"/>
      <c r="O60" s="0"/>
      <c r="P60" s="0"/>
      <c r="Q60" s="0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93"/>
      <c r="B61" s="93"/>
      <c r="C61" s="93" t="n">
        <v>32</v>
      </c>
      <c r="D61" s="72" t="n">
        <v>322.3032</v>
      </c>
      <c r="E61" s="73" t="n">
        <v>30.8778</v>
      </c>
      <c r="F61" s="73" t="n">
        <v>39.0153</v>
      </c>
      <c r="G61" s="73" t="n">
        <v>39.7407</v>
      </c>
      <c r="H61" s="73" t="n">
        <v>1121.58</v>
      </c>
      <c r="I61" s="73" t="n">
        <v>2.98</v>
      </c>
      <c r="J61" s="58" t="n">
        <f aca="false">H61/3600</f>
        <v>0.31155</v>
      </c>
      <c r="L61" s="0"/>
      <c r="M61" s="0"/>
      <c r="N61" s="0"/>
      <c r="O61" s="0"/>
      <c r="P61" s="0"/>
      <c r="Q61" s="0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93"/>
      <c r="B62" s="103"/>
      <c r="C62" s="103" t="n">
        <v>37</v>
      </c>
      <c r="D62" s="74" t="n">
        <v>127.8704</v>
      </c>
      <c r="E62" s="75" t="n">
        <v>28.0308</v>
      </c>
      <c r="F62" s="75" t="n">
        <v>38.0199</v>
      </c>
      <c r="G62" s="75" t="n">
        <v>38.8297</v>
      </c>
      <c r="H62" s="75" t="n">
        <v>1147.35</v>
      </c>
      <c r="I62" s="75" t="n">
        <v>2.73</v>
      </c>
      <c r="J62" s="64" t="n">
        <f aca="false">H62/3600</f>
        <v>0.318708333333333</v>
      </c>
      <c r="L62" s="0"/>
      <c r="M62" s="0"/>
      <c r="N62" s="0"/>
      <c r="O62" s="0"/>
      <c r="P62" s="0"/>
      <c r="Q62" s="0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93"/>
      <c r="B63" s="81" t="s">
        <v>53</v>
      </c>
      <c r="C63" s="81" t="n">
        <v>22</v>
      </c>
      <c r="D63" s="70" t="n">
        <v>2088.7928</v>
      </c>
      <c r="E63" s="71" t="n">
        <v>37.4506</v>
      </c>
      <c r="F63" s="71" t="n">
        <v>40.0819</v>
      </c>
      <c r="G63" s="71" t="n">
        <v>40.7534</v>
      </c>
      <c r="H63" s="71" t="n">
        <v>1293.59</v>
      </c>
      <c r="I63" s="71" t="n">
        <v>4.68</v>
      </c>
      <c r="J63" s="53" t="n">
        <f aca="false">H63/3600</f>
        <v>0.359330555555556</v>
      </c>
      <c r="L63" s="0"/>
      <c r="M63" s="0"/>
      <c r="N63" s="0"/>
      <c r="O63" s="0"/>
      <c r="P63" s="0"/>
      <c r="Q63" s="0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93"/>
      <c r="B64" s="93"/>
      <c r="C64" s="93" t="n">
        <v>27</v>
      </c>
      <c r="D64" s="72" t="n">
        <v>855.388</v>
      </c>
      <c r="E64" s="73" t="n">
        <v>33.8548</v>
      </c>
      <c r="F64" s="73" t="n">
        <v>37.482</v>
      </c>
      <c r="G64" s="73" t="n">
        <v>38.0863</v>
      </c>
      <c r="H64" s="73" t="n">
        <v>1066.22</v>
      </c>
      <c r="I64" s="73" t="n">
        <v>3.21</v>
      </c>
      <c r="J64" s="58" t="n">
        <f aca="false">H64/3600</f>
        <v>0.296172222222222</v>
      </c>
      <c r="L64" s="0"/>
      <c r="M64" s="0"/>
      <c r="N64" s="0"/>
      <c r="O64" s="0"/>
      <c r="P64" s="0"/>
      <c r="Q64" s="0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93"/>
      <c r="B65" s="93"/>
      <c r="C65" s="93" t="n">
        <v>32</v>
      </c>
      <c r="D65" s="72" t="n">
        <v>361.5288</v>
      </c>
      <c r="E65" s="73" t="n">
        <v>30.604</v>
      </c>
      <c r="F65" s="73" t="n">
        <v>35.5339</v>
      </c>
      <c r="G65" s="73" t="n">
        <v>36.1644</v>
      </c>
      <c r="H65" s="73" t="n">
        <v>933.34</v>
      </c>
      <c r="I65" s="73" t="n">
        <v>2.42</v>
      </c>
      <c r="J65" s="58" t="n">
        <f aca="false">H65/3600</f>
        <v>0.259261111111111</v>
      </c>
      <c r="L65" s="0"/>
      <c r="M65" s="0"/>
      <c r="N65" s="0"/>
      <c r="O65" s="0"/>
      <c r="P65" s="0"/>
      <c r="Q65" s="0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93"/>
      <c r="B66" s="103"/>
      <c r="C66" s="103" t="n">
        <v>37</v>
      </c>
      <c r="D66" s="74" t="n">
        <v>151.788</v>
      </c>
      <c r="E66" s="75" t="n">
        <v>27.6637</v>
      </c>
      <c r="F66" s="75" t="n">
        <v>34.1666</v>
      </c>
      <c r="G66" s="75" t="n">
        <v>34.7709</v>
      </c>
      <c r="H66" s="75" t="n">
        <v>954.25</v>
      </c>
      <c r="I66" s="75" t="n">
        <v>2.23</v>
      </c>
      <c r="J66" s="64" t="n">
        <f aca="false">H66/3600</f>
        <v>0.265069444444444</v>
      </c>
      <c r="L66" s="0"/>
      <c r="M66" s="0"/>
      <c r="N66" s="0"/>
      <c r="O66" s="0"/>
      <c r="P66" s="0"/>
      <c r="Q66" s="0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93"/>
      <c r="B67" s="81" t="s">
        <v>74</v>
      </c>
      <c r="C67" s="81" t="n">
        <v>22</v>
      </c>
      <c r="D67" s="70" t="n">
        <v>1366.8944</v>
      </c>
      <c r="E67" s="71" t="n">
        <v>39.082</v>
      </c>
      <c r="F67" s="71" t="n">
        <v>40.7223</v>
      </c>
      <c r="G67" s="71" t="n">
        <v>41.7003</v>
      </c>
      <c r="H67" s="71" t="n">
        <v>1242.14</v>
      </c>
      <c r="I67" s="71" t="n">
        <v>3.62</v>
      </c>
      <c r="J67" s="53" t="n">
        <f aca="false">H67/3600</f>
        <v>0.345038888888889</v>
      </c>
      <c r="L67" s="0"/>
      <c r="M67" s="0"/>
      <c r="N67" s="0"/>
      <c r="O67" s="0"/>
      <c r="P67" s="0"/>
      <c r="Q67" s="0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93"/>
      <c r="B68" s="93"/>
      <c r="C68" s="93" t="n">
        <v>27</v>
      </c>
      <c r="D68" s="72" t="n">
        <v>657.2832</v>
      </c>
      <c r="E68" s="73" t="n">
        <v>35.2709</v>
      </c>
      <c r="F68" s="73" t="n">
        <v>37.954</v>
      </c>
      <c r="G68" s="73" t="n">
        <v>39.0571</v>
      </c>
      <c r="H68" s="73" t="n">
        <v>1046.45</v>
      </c>
      <c r="I68" s="73" t="n">
        <v>2.53</v>
      </c>
      <c r="J68" s="58" t="n">
        <f aca="false">H68/3600</f>
        <v>0.290680555555556</v>
      </c>
      <c r="L68" s="0"/>
      <c r="M68" s="0"/>
      <c r="N68" s="0"/>
      <c r="O68" s="0"/>
      <c r="P68" s="0"/>
      <c r="Q68" s="0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93"/>
      <c r="B69" s="93"/>
      <c r="C69" s="93" t="n">
        <v>32</v>
      </c>
      <c r="D69" s="72" t="n">
        <v>306.1568</v>
      </c>
      <c r="E69" s="73" t="n">
        <v>31.867</v>
      </c>
      <c r="F69" s="73" t="n">
        <v>36.0377</v>
      </c>
      <c r="G69" s="73" t="n">
        <v>37.1017</v>
      </c>
      <c r="H69" s="73" t="n">
        <v>928.93</v>
      </c>
      <c r="I69" s="73" t="n">
        <v>2.24</v>
      </c>
      <c r="J69" s="58" t="n">
        <f aca="false">H69/3600</f>
        <v>0.258036111111111</v>
      </c>
      <c r="L69" s="0"/>
      <c r="M69" s="0"/>
      <c r="N69" s="0"/>
      <c r="O69" s="0"/>
      <c r="P69" s="0"/>
      <c r="Q69" s="0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03"/>
      <c r="B70" s="103"/>
      <c r="C70" s="103" t="n">
        <v>37</v>
      </c>
      <c r="D70" s="74" t="n">
        <v>145.8672</v>
      </c>
      <c r="E70" s="75" t="n">
        <v>29.1267</v>
      </c>
      <c r="F70" s="75" t="n">
        <v>34.6574</v>
      </c>
      <c r="G70" s="75" t="n">
        <v>35.729</v>
      </c>
      <c r="H70" s="75" t="n">
        <v>781.59</v>
      </c>
      <c r="I70" s="75" t="n">
        <v>1.75</v>
      </c>
      <c r="J70" s="64" t="n">
        <f aca="false">H70/3600</f>
        <v>0.217108333333333</v>
      </c>
      <c r="L70" s="0"/>
      <c r="M70" s="0"/>
      <c r="N70" s="0"/>
      <c r="O70" s="0"/>
      <c r="P70" s="0"/>
      <c r="Q70" s="0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81" t="s">
        <v>93</v>
      </c>
      <c r="B71" s="81" t="s">
        <v>78</v>
      </c>
      <c r="C71" s="81" t="n">
        <v>22</v>
      </c>
      <c r="D71" s="70" t="n">
        <v>2346.2912</v>
      </c>
      <c r="E71" s="71" t="n">
        <v>42.7955</v>
      </c>
      <c r="F71" s="71" t="n">
        <v>46.3466</v>
      </c>
      <c r="G71" s="71" t="n">
        <v>47.2947</v>
      </c>
      <c r="H71" s="71" t="n">
        <v>10655.54</v>
      </c>
      <c r="I71" s="71" t="n">
        <v>22.86</v>
      </c>
      <c r="J71" s="53" t="n">
        <f aca="false">H71/3600</f>
        <v>2.95987222222222</v>
      </c>
      <c r="L71" s="0"/>
      <c r="M71" s="0"/>
      <c r="N71" s="0"/>
      <c r="O71" s="0"/>
      <c r="P71" s="0"/>
      <c r="Q71" s="0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93" t="s">
        <v>94</v>
      </c>
      <c r="B72" s="93"/>
      <c r="C72" s="93" t="n">
        <v>27</v>
      </c>
      <c r="D72" s="72" t="n">
        <v>807.7248</v>
      </c>
      <c r="E72" s="73" t="n">
        <v>40.6776</v>
      </c>
      <c r="F72" s="73" t="n">
        <v>45.0883</v>
      </c>
      <c r="G72" s="73" t="n">
        <v>45.6988</v>
      </c>
      <c r="H72" s="73" t="n">
        <v>9980.07</v>
      </c>
      <c r="I72" s="73" t="n">
        <v>18.44</v>
      </c>
      <c r="J72" s="58" t="n">
        <f aca="false">H72/3600</f>
        <v>2.77224166666667</v>
      </c>
      <c r="L72" s="0"/>
      <c r="M72" s="0"/>
      <c r="N72" s="0"/>
      <c r="O72" s="0"/>
      <c r="P72" s="0"/>
      <c r="Q72" s="0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93"/>
      <c r="B73" s="93"/>
      <c r="C73" s="93" t="n">
        <v>32</v>
      </c>
      <c r="D73" s="72" t="n">
        <v>367.6888</v>
      </c>
      <c r="E73" s="73" t="n">
        <v>38.3259</v>
      </c>
      <c r="F73" s="73" t="n">
        <v>43.8048</v>
      </c>
      <c r="G73" s="73" t="n">
        <v>44.12</v>
      </c>
      <c r="H73" s="73" t="n">
        <v>10183.68</v>
      </c>
      <c r="I73" s="73" t="n">
        <v>23.86</v>
      </c>
      <c r="J73" s="58" t="n">
        <f aca="false">H73/3600</f>
        <v>2.8288</v>
      </c>
      <c r="L73" s="0"/>
      <c r="M73" s="0"/>
      <c r="N73" s="0"/>
      <c r="O73" s="0"/>
      <c r="P73" s="0"/>
      <c r="Q73" s="0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93"/>
      <c r="B74" s="103"/>
      <c r="C74" s="103" t="n">
        <v>37</v>
      </c>
      <c r="D74" s="74" t="n">
        <v>190.9848</v>
      </c>
      <c r="E74" s="75" t="n">
        <v>35.6855</v>
      </c>
      <c r="F74" s="75" t="n">
        <v>42.7265</v>
      </c>
      <c r="G74" s="75" t="n">
        <v>42.9337</v>
      </c>
      <c r="H74" s="75" t="n">
        <v>9651.34</v>
      </c>
      <c r="I74" s="75" t="n">
        <v>16.71</v>
      </c>
      <c r="J74" s="64" t="n">
        <f aca="false">H74/3600</f>
        <v>2.68092777777778</v>
      </c>
      <c r="L74" s="0"/>
      <c r="M74" s="0"/>
      <c r="N74" s="0"/>
      <c r="O74" s="0"/>
      <c r="P74" s="0"/>
      <c r="Q74" s="0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93"/>
      <c r="B75" s="81" t="s">
        <v>79</v>
      </c>
      <c r="C75" s="81" t="n">
        <v>22</v>
      </c>
      <c r="D75" s="70" t="n">
        <v>3281.1376</v>
      </c>
      <c r="E75" s="71" t="n">
        <v>42.6032</v>
      </c>
      <c r="F75" s="71" t="n">
        <v>47.7663</v>
      </c>
      <c r="G75" s="71" t="n">
        <v>47.4268</v>
      </c>
      <c r="H75" s="71" t="n">
        <v>11018.89</v>
      </c>
      <c r="I75" s="71" t="n">
        <v>24.85</v>
      </c>
      <c r="J75" s="53" t="n">
        <f aca="false">H75/3600</f>
        <v>3.06080277777778</v>
      </c>
      <c r="L75" s="0"/>
      <c r="M75" s="0"/>
      <c r="N75" s="0"/>
      <c r="O75" s="0"/>
      <c r="P75" s="0"/>
      <c r="Q75" s="0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93"/>
      <c r="B76" s="93"/>
      <c r="C76" s="93" t="n">
        <v>27</v>
      </c>
      <c r="D76" s="72" t="n">
        <v>1007.7488</v>
      </c>
      <c r="E76" s="73" t="n">
        <v>40.2175</v>
      </c>
      <c r="F76" s="73" t="n">
        <v>46.3677</v>
      </c>
      <c r="G76" s="73" t="n">
        <v>45.5673</v>
      </c>
      <c r="H76" s="73" t="n">
        <v>9068.76</v>
      </c>
      <c r="I76" s="73" t="n">
        <v>16.63</v>
      </c>
      <c r="J76" s="58" t="n">
        <f aca="false">H76/3600</f>
        <v>2.5191</v>
      </c>
      <c r="L76" s="0"/>
      <c r="M76" s="0"/>
      <c r="N76" s="0"/>
      <c r="O76" s="0"/>
      <c r="P76" s="0"/>
      <c r="Q76" s="0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93"/>
      <c r="B77" s="93"/>
      <c r="C77" s="93" t="n">
        <v>32</v>
      </c>
      <c r="D77" s="72" t="n">
        <v>439.7704</v>
      </c>
      <c r="E77" s="73" t="n">
        <v>37.6717</v>
      </c>
      <c r="F77" s="73" t="n">
        <v>45.1851</v>
      </c>
      <c r="G77" s="73" t="n">
        <v>43.8318</v>
      </c>
      <c r="H77" s="73" t="n">
        <v>9725.35</v>
      </c>
      <c r="I77" s="73" t="n">
        <v>17.07</v>
      </c>
      <c r="J77" s="58" t="n">
        <f aca="false">H77/3600</f>
        <v>2.70148611111111</v>
      </c>
      <c r="L77" s="0"/>
      <c r="M77" s="0"/>
      <c r="N77" s="0"/>
      <c r="O77" s="0"/>
      <c r="P77" s="0"/>
      <c r="Q77" s="0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93"/>
      <c r="B78" s="103"/>
      <c r="C78" s="103" t="n">
        <v>37</v>
      </c>
      <c r="D78" s="74" t="n">
        <v>226.8072</v>
      </c>
      <c r="E78" s="75" t="n">
        <v>34.797</v>
      </c>
      <c r="F78" s="75" t="n">
        <v>44.4033</v>
      </c>
      <c r="G78" s="75" t="n">
        <v>42.622</v>
      </c>
      <c r="H78" s="75" t="n">
        <v>9739.05</v>
      </c>
      <c r="I78" s="75" t="n">
        <v>16.7</v>
      </c>
      <c r="J78" s="64" t="n">
        <f aca="false">H78/3600</f>
        <v>2.70529166666667</v>
      </c>
      <c r="L78" s="0"/>
      <c r="M78" s="0"/>
      <c r="N78" s="0"/>
      <c r="O78" s="0"/>
      <c r="P78" s="0"/>
      <c r="Q78" s="0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93"/>
      <c r="B79" s="81" t="s">
        <v>80</v>
      </c>
      <c r="C79" s="81" t="n">
        <v>22</v>
      </c>
      <c r="D79" s="70" t="n">
        <v>2749.54</v>
      </c>
      <c r="E79" s="71" t="n">
        <v>42.5794</v>
      </c>
      <c r="F79" s="71" t="n">
        <v>47.4783</v>
      </c>
      <c r="G79" s="71" t="n">
        <v>47.6607</v>
      </c>
      <c r="H79" s="71" t="n">
        <v>11428.81</v>
      </c>
      <c r="I79" s="71" t="n">
        <v>25.91</v>
      </c>
      <c r="J79" s="53" t="n">
        <f aca="false">H79/3600</f>
        <v>3.17466944444444</v>
      </c>
      <c r="L79" s="0"/>
      <c r="M79" s="0"/>
      <c r="N79" s="0"/>
      <c r="O79" s="0"/>
      <c r="P79" s="0"/>
      <c r="Q79" s="0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93"/>
      <c r="B80" s="93"/>
      <c r="C80" s="93" t="n">
        <v>27</v>
      </c>
      <c r="D80" s="72" t="n">
        <v>809.2704</v>
      </c>
      <c r="E80" s="73" t="n">
        <v>40.2878</v>
      </c>
      <c r="F80" s="73" t="n">
        <v>45.7034</v>
      </c>
      <c r="G80" s="73" t="n">
        <v>45.8155</v>
      </c>
      <c r="H80" s="73" t="n">
        <v>10363.46</v>
      </c>
      <c r="I80" s="73" t="n">
        <v>21.42</v>
      </c>
      <c r="J80" s="58" t="n">
        <f aca="false">H80/3600</f>
        <v>2.87873888888889</v>
      </c>
      <c r="L80" s="0"/>
      <c r="M80" s="0"/>
      <c r="N80" s="0"/>
      <c r="O80" s="0"/>
      <c r="P80" s="0"/>
      <c r="Q80" s="0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93"/>
      <c r="B81" s="93"/>
      <c r="C81" s="93" t="n">
        <v>32</v>
      </c>
      <c r="D81" s="72" t="n">
        <v>340.104</v>
      </c>
      <c r="E81" s="73" t="n">
        <v>37.91</v>
      </c>
      <c r="F81" s="73" t="n">
        <v>44.0946</v>
      </c>
      <c r="G81" s="73" t="n">
        <v>44.0511</v>
      </c>
      <c r="H81" s="73" t="n">
        <v>9724.62</v>
      </c>
      <c r="I81" s="73" t="n">
        <v>15.95</v>
      </c>
      <c r="J81" s="58" t="n">
        <f aca="false">H81/3600</f>
        <v>2.70128333333333</v>
      </c>
      <c r="L81" s="0"/>
      <c r="M81" s="0"/>
      <c r="N81" s="0"/>
      <c r="O81" s="0"/>
      <c r="P81" s="0"/>
      <c r="Q81" s="0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103"/>
      <c r="B82" s="103"/>
      <c r="C82" s="103" t="n">
        <v>37</v>
      </c>
      <c r="D82" s="74" t="n">
        <v>169.9744</v>
      </c>
      <c r="E82" s="75" t="n">
        <v>35.3134</v>
      </c>
      <c r="F82" s="75" t="n">
        <v>42.9378</v>
      </c>
      <c r="G82" s="75" t="n">
        <v>42.8249</v>
      </c>
      <c r="H82" s="75" t="n">
        <v>9724.78</v>
      </c>
      <c r="I82" s="75" t="n">
        <v>15.17</v>
      </c>
      <c r="J82" s="64" t="n">
        <f aca="false">H82/3600</f>
        <v>2.70132777777778</v>
      </c>
      <c r="L82" s="0"/>
      <c r="M82" s="0"/>
      <c r="N82" s="0"/>
      <c r="O82" s="0"/>
      <c r="P82" s="0"/>
      <c r="Q82" s="0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81" t="s">
        <v>95</v>
      </c>
      <c r="B83" s="81" t="s">
        <v>50</v>
      </c>
      <c r="C83" s="81" t="n">
        <v>22</v>
      </c>
      <c r="D83" s="70" t="n">
        <v>4363.9248</v>
      </c>
      <c r="E83" s="71" t="n">
        <v>39.9117</v>
      </c>
      <c r="F83" s="71" t="n">
        <v>41.72</v>
      </c>
      <c r="G83" s="71" t="n">
        <v>42.1496</v>
      </c>
      <c r="H83" s="71" t="n">
        <v>5807.23</v>
      </c>
      <c r="I83" s="71" t="n">
        <v>16.78</v>
      </c>
      <c r="J83" s="53" t="n">
        <f aca="false">H83/3600</f>
        <v>1.61311944444444</v>
      </c>
      <c r="L83" s="0"/>
      <c r="M83" s="0"/>
      <c r="N83" s="0"/>
      <c r="O83" s="0"/>
      <c r="P83" s="0"/>
      <c r="Q83" s="0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3"/>
      <c r="B84" s="93"/>
      <c r="C84" s="93" t="n">
        <v>27</v>
      </c>
      <c r="D84" s="72" t="n">
        <v>2062.2384</v>
      </c>
      <c r="E84" s="73" t="n">
        <v>36.6577</v>
      </c>
      <c r="F84" s="73" t="n">
        <v>38.9459</v>
      </c>
      <c r="G84" s="73" t="n">
        <v>39.1588</v>
      </c>
      <c r="H84" s="73" t="n">
        <v>5302.82</v>
      </c>
      <c r="I84" s="73" t="n">
        <v>13.41</v>
      </c>
      <c r="J84" s="58" t="n">
        <f aca="false">H84/3600</f>
        <v>1.47300555555556</v>
      </c>
      <c r="L84" s="0"/>
      <c r="M84" s="0"/>
      <c r="N84" s="0"/>
      <c r="O84" s="0"/>
      <c r="P84" s="0"/>
      <c r="Q84" s="0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93"/>
      <c r="B85" s="93"/>
      <c r="C85" s="93" t="n">
        <v>32</v>
      </c>
      <c r="D85" s="72" t="n">
        <v>973.7992</v>
      </c>
      <c r="E85" s="73" t="n">
        <v>33.6538</v>
      </c>
      <c r="F85" s="73" t="n">
        <v>36.8502</v>
      </c>
      <c r="G85" s="73" t="n">
        <v>36.8848</v>
      </c>
      <c r="H85" s="73" t="n">
        <v>4665.38</v>
      </c>
      <c r="I85" s="73" t="n">
        <v>10.14</v>
      </c>
      <c r="J85" s="58" t="n">
        <f aca="false">H85/3600</f>
        <v>1.29593888888889</v>
      </c>
      <c r="L85" s="0"/>
      <c r="M85" s="0"/>
      <c r="N85" s="0"/>
      <c r="O85" s="0"/>
      <c r="P85" s="0"/>
      <c r="Q85" s="0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93"/>
      <c r="B86" s="103"/>
      <c r="C86" s="103" t="n">
        <v>37</v>
      </c>
      <c r="D86" s="74" t="n">
        <v>485.6664</v>
      </c>
      <c r="E86" s="75" t="n">
        <v>30.9673</v>
      </c>
      <c r="F86" s="75" t="n">
        <v>35.3227</v>
      </c>
      <c r="G86" s="75" t="n">
        <v>35.2119</v>
      </c>
      <c r="H86" s="75" t="n">
        <v>4347.31</v>
      </c>
      <c r="I86" s="75" t="n">
        <v>9.22</v>
      </c>
      <c r="J86" s="64" t="n">
        <f aca="false">H86/3600</f>
        <v>1.20758611111111</v>
      </c>
      <c r="L86" s="0"/>
      <c r="M86" s="0"/>
      <c r="N86" s="0"/>
      <c r="O86" s="0"/>
      <c r="P86" s="0"/>
      <c r="Q86" s="0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93"/>
      <c r="B87" s="81" t="s">
        <v>65</v>
      </c>
      <c r="C87" s="81" t="n">
        <v>22</v>
      </c>
      <c r="D87" s="70" t="n">
        <v>5849.3189</v>
      </c>
      <c r="E87" s="71" t="n">
        <v>41.804</v>
      </c>
      <c r="F87" s="71" t="n">
        <v>44.8285</v>
      </c>
      <c r="G87" s="71" t="n">
        <v>44.7804</v>
      </c>
      <c r="H87" s="71" t="n">
        <v>12956.53</v>
      </c>
      <c r="I87" s="71" t="n">
        <v>30.28</v>
      </c>
      <c r="J87" s="53" t="n">
        <f aca="false">H87/3600</f>
        <v>3.59903611111111</v>
      </c>
      <c r="L87" s="0"/>
      <c r="M87" s="0"/>
      <c r="N87" s="0"/>
      <c r="O87" s="0"/>
      <c r="P87" s="0"/>
      <c r="Q87" s="0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3"/>
      <c r="B88" s="93"/>
      <c r="C88" s="93" t="n">
        <v>27</v>
      </c>
      <c r="D88" s="72" t="n">
        <v>2970.661</v>
      </c>
      <c r="E88" s="73" t="n">
        <v>37.9722</v>
      </c>
      <c r="F88" s="73" t="n">
        <v>42.0053</v>
      </c>
      <c r="G88" s="73" t="n">
        <v>41.6496</v>
      </c>
      <c r="H88" s="73" t="n">
        <v>11686.75</v>
      </c>
      <c r="I88" s="73" t="n">
        <v>25.78</v>
      </c>
      <c r="J88" s="58" t="n">
        <f aca="false">H88/3600</f>
        <v>3.24631944444444</v>
      </c>
      <c r="L88" s="0"/>
      <c r="M88" s="0"/>
      <c r="N88" s="0"/>
      <c r="O88" s="0"/>
      <c r="P88" s="0"/>
      <c r="Q88" s="0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93"/>
      <c r="B89" s="93"/>
      <c r="C89" s="93" t="n">
        <v>32</v>
      </c>
      <c r="D89" s="72" t="n">
        <v>1406.2195</v>
      </c>
      <c r="E89" s="73" t="n">
        <v>34.3714</v>
      </c>
      <c r="F89" s="73" t="n">
        <v>39.8719</v>
      </c>
      <c r="G89" s="73" t="n">
        <v>39.2318</v>
      </c>
      <c r="H89" s="73" t="n">
        <v>10391</v>
      </c>
      <c r="I89" s="73" t="n">
        <v>24.47</v>
      </c>
      <c r="J89" s="58" t="n">
        <f aca="false">H89/3600</f>
        <v>2.88638888888889</v>
      </c>
      <c r="L89" s="0"/>
      <c r="M89" s="0"/>
      <c r="N89" s="0"/>
      <c r="O89" s="0"/>
      <c r="P89" s="0"/>
      <c r="Q89" s="0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93"/>
      <c r="B90" s="103"/>
      <c r="C90" s="103" t="n">
        <v>37</v>
      </c>
      <c r="D90" s="74" t="n">
        <v>627.3067</v>
      </c>
      <c r="E90" s="75" t="n">
        <v>31.1427</v>
      </c>
      <c r="F90" s="75" t="n">
        <v>38.3731</v>
      </c>
      <c r="G90" s="75" t="n">
        <v>37.4275</v>
      </c>
      <c r="H90" s="75" t="n">
        <v>9147.05</v>
      </c>
      <c r="I90" s="75" t="n">
        <v>17.73</v>
      </c>
      <c r="J90" s="64" t="n">
        <f aca="false">H90/3600</f>
        <v>2.54084722222222</v>
      </c>
      <c r="L90" s="0"/>
      <c r="M90" s="0"/>
      <c r="N90" s="0"/>
      <c r="O90" s="0"/>
      <c r="P90" s="0"/>
      <c r="Q90" s="0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5.75" hidden="false" customHeight="false" outlineLevel="0" collapsed="false">
      <c r="A91" s="93"/>
      <c r="B91" s="81" t="s">
        <v>75</v>
      </c>
      <c r="C91" s="81" t="n">
        <v>22</v>
      </c>
      <c r="D91" s="70" t="n">
        <v>380.296</v>
      </c>
      <c r="E91" s="71" t="n">
        <v>44.4817</v>
      </c>
      <c r="F91" s="71" t="n">
        <v>44.1045</v>
      </c>
      <c r="G91" s="71" t="n">
        <v>43.9567</v>
      </c>
      <c r="H91" s="71" t="n">
        <v>4744.03</v>
      </c>
      <c r="I91" s="71" t="n">
        <v>6.73</v>
      </c>
      <c r="J91" s="53" t="n">
        <f aca="false">H91/3600</f>
        <v>1.31778611111111</v>
      </c>
      <c r="L91" s="0"/>
      <c r="M91" s="0"/>
      <c r="N91" s="0"/>
      <c r="O91" s="0"/>
      <c r="P91" s="0"/>
      <c r="Q91" s="0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3"/>
      <c r="B92" s="93"/>
      <c r="C92" s="93" t="n">
        <v>27</v>
      </c>
      <c r="D92" s="72" t="n">
        <v>267.928</v>
      </c>
      <c r="E92" s="73" t="n">
        <v>40.0164</v>
      </c>
      <c r="F92" s="73" t="n">
        <v>40.7481</v>
      </c>
      <c r="G92" s="73" t="n">
        <v>40.5497</v>
      </c>
      <c r="H92" s="73" t="n">
        <v>4899.06</v>
      </c>
      <c r="I92" s="73" t="n">
        <v>8.51</v>
      </c>
      <c r="J92" s="58" t="n">
        <f aca="false">H92/3600</f>
        <v>1.36085</v>
      </c>
      <c r="L92" s="0"/>
      <c r="M92" s="0"/>
      <c r="N92" s="0"/>
      <c r="O92" s="0"/>
      <c r="P92" s="0"/>
      <c r="Q92" s="0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5.75" hidden="false" customHeight="false" outlineLevel="0" collapsed="false">
      <c r="A93" s="93"/>
      <c r="B93" s="93"/>
      <c r="C93" s="93" t="n">
        <v>32</v>
      </c>
      <c r="D93" s="72" t="n">
        <v>194.7088</v>
      </c>
      <c r="E93" s="73" t="n">
        <v>35.3107</v>
      </c>
      <c r="F93" s="73" t="n">
        <v>38.6954</v>
      </c>
      <c r="G93" s="73" t="n">
        <v>38.4081</v>
      </c>
      <c r="H93" s="73" t="n">
        <v>4553.2</v>
      </c>
      <c r="I93" s="73" t="n">
        <v>7.45</v>
      </c>
      <c r="J93" s="58" t="n">
        <f aca="false">H93/3600</f>
        <v>1.26477777777778</v>
      </c>
      <c r="L93" s="0"/>
      <c r="M93" s="0"/>
      <c r="N93" s="0"/>
      <c r="O93" s="0"/>
      <c r="P93" s="0"/>
      <c r="Q93" s="0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6.5" hidden="false" customHeight="false" outlineLevel="0" collapsed="false">
      <c r="A94" s="93"/>
      <c r="B94" s="103"/>
      <c r="C94" s="103" t="n">
        <v>37</v>
      </c>
      <c r="D94" s="74" t="n">
        <v>132.0696</v>
      </c>
      <c r="E94" s="75" t="n">
        <v>30.7916</v>
      </c>
      <c r="F94" s="75" t="n">
        <v>37.3148</v>
      </c>
      <c r="G94" s="75" t="n">
        <v>36.9902</v>
      </c>
      <c r="H94" s="75" t="n">
        <v>4615.33</v>
      </c>
      <c r="I94" s="75" t="n">
        <v>7.85</v>
      </c>
      <c r="J94" s="64" t="n">
        <f aca="false">H94/3600</f>
        <v>1.28203611111111</v>
      </c>
      <c r="L94" s="0"/>
      <c r="M94" s="0"/>
      <c r="N94" s="0"/>
      <c r="O94" s="0"/>
      <c r="P94" s="0"/>
      <c r="Q94" s="0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5.75" hidden="false" customHeight="false" outlineLevel="0" collapsed="false">
      <c r="A95" s="93"/>
      <c r="B95" s="81" t="s">
        <v>76</v>
      </c>
      <c r="C95" s="81" t="n">
        <v>22</v>
      </c>
      <c r="D95" s="70" t="n">
        <v>737.7507</v>
      </c>
      <c r="E95" s="71" t="n">
        <v>47.4841</v>
      </c>
      <c r="F95" s="71" t="n">
        <v>50.815</v>
      </c>
      <c r="G95" s="71" t="n">
        <v>51.8784</v>
      </c>
      <c r="H95" s="71" t="n">
        <v>9719.54</v>
      </c>
      <c r="I95" s="71" t="n">
        <v>19.44</v>
      </c>
      <c r="J95" s="53" t="n">
        <f aca="false">H95/3600</f>
        <v>2.69987222222222</v>
      </c>
      <c r="L95" s="0"/>
      <c r="M95" s="0"/>
      <c r="N95" s="0"/>
      <c r="O95" s="0"/>
      <c r="P95" s="0"/>
      <c r="Q95" s="0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3"/>
      <c r="B96" s="93"/>
      <c r="C96" s="93" t="n">
        <v>27</v>
      </c>
      <c r="D96" s="72" t="n">
        <v>443.9786</v>
      </c>
      <c r="E96" s="73" t="n">
        <v>43.7024</v>
      </c>
      <c r="F96" s="73" t="n">
        <v>47.5668</v>
      </c>
      <c r="G96" s="73" t="n">
        <v>48.6861</v>
      </c>
      <c r="H96" s="73" t="n">
        <v>8965.23</v>
      </c>
      <c r="I96" s="73" t="n">
        <v>14.14</v>
      </c>
      <c r="J96" s="58" t="n">
        <f aca="false">H96/3600</f>
        <v>2.49034166666667</v>
      </c>
      <c r="L96" s="0"/>
      <c r="M96" s="0"/>
      <c r="N96" s="0"/>
      <c r="O96" s="0"/>
      <c r="P96" s="0"/>
      <c r="Q96" s="0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5.75" hidden="false" customHeight="false" outlineLevel="0" collapsed="false">
      <c r="A97" s="93"/>
      <c r="B97" s="93"/>
      <c r="C97" s="93" t="n">
        <v>32</v>
      </c>
      <c r="D97" s="72" t="n">
        <v>260.4784</v>
      </c>
      <c r="E97" s="73" t="n">
        <v>39.8947</v>
      </c>
      <c r="F97" s="73" t="n">
        <v>44.2616</v>
      </c>
      <c r="G97" s="73" t="n">
        <v>46.2385</v>
      </c>
      <c r="H97" s="73" t="n">
        <v>8559.18</v>
      </c>
      <c r="I97" s="73" t="n">
        <v>13.85</v>
      </c>
      <c r="J97" s="58" t="n">
        <f aca="false">H97/3600</f>
        <v>2.37755</v>
      </c>
      <c r="L97" s="0"/>
      <c r="M97" s="0"/>
      <c r="N97" s="0"/>
      <c r="O97" s="0"/>
      <c r="P97" s="0"/>
      <c r="Q97" s="0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6.5" hidden="false" customHeight="false" outlineLevel="0" collapsed="false">
      <c r="A98" s="103"/>
      <c r="B98" s="103"/>
      <c r="C98" s="103" t="n">
        <v>37</v>
      </c>
      <c r="D98" s="74" t="n">
        <v>158.8973</v>
      </c>
      <c r="E98" s="75" t="n">
        <v>36.2327</v>
      </c>
      <c r="F98" s="75" t="n">
        <v>43.0658</v>
      </c>
      <c r="G98" s="75" t="n">
        <v>44.2764</v>
      </c>
      <c r="H98" s="75" t="n">
        <v>8509.05</v>
      </c>
      <c r="I98" s="75" t="n">
        <v>14.51</v>
      </c>
      <c r="J98" s="64" t="n">
        <f aca="false">H98/3600</f>
        <v>2.363625</v>
      </c>
      <c r="L98" s="0"/>
      <c r="M98" s="0"/>
      <c r="N98" s="0"/>
      <c r="O98" s="0"/>
      <c r="P98" s="0"/>
      <c r="Q98" s="0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9" t="n">
        <f aca="false">GEOMEAN(I3:I98)</f>
        <v>13.7612501314896</v>
      </c>
      <c r="J106" s="79" t="n">
        <f aca="false">GEOMEAN(J3:J98)</f>
        <v>1.7177405741083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.473641666666667</v>
      </c>
      <c r="J108" s="79" t="n">
        <f aca="false">SUM(J3:J98)</f>
        <v>210.465769444444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79" t="n">
        <f aca="false">GEOMEAN(I3:I10,I19:I82)</f>
        <v>13.8101148596509</v>
      </c>
      <c r="J113" s="79" t="n">
        <f aca="false">GEOMEAN(J3:J10,J19:J82)</f>
        <v>1.66991512453684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4">
      <formula>0.03</formula>
    </cfRule>
    <cfRule type="cellIs" priority="3" operator="lessThan" aboveAverage="0" equalAverage="0" bottom="0" percent="0" rank="0" text="" dxfId="685">
      <formula>-0.03</formula>
    </cfRule>
  </conditionalFormatting>
  <conditionalFormatting sqref="T3:V82">
    <cfRule type="cellIs" priority="4" operator="greaterThan" aboveAverage="0" equalAverage="0" bottom="0" percent="0" rank="0" text="" dxfId="686">
      <formula>0.03</formula>
    </cfRule>
    <cfRule type="cellIs" priority="5" operator="lessThan" aboveAverage="0" equalAverage="0" bottom="0" percent="0" rank="0" text="" dxfId="687">
      <formula>-0.03</formula>
    </cfRule>
  </conditionalFormatting>
  <conditionalFormatting sqref="W3">
    <cfRule type="cellIs" priority="6" operator="greaterThan" aboveAverage="0" equalAverage="0" bottom="0" percent="0" rank="0" text="" dxfId="688">
      <formula>0.03</formula>
    </cfRule>
    <cfRule type="cellIs" priority="7" operator="lessThan" aboveAverage="0" equalAverage="0" bottom="0" percent="0" rank="0" text="" dxfId="689">
      <formula>-0.03</formula>
    </cfRule>
  </conditionalFormatting>
  <conditionalFormatting sqref="X3">
    <cfRule type="cellIs" priority="8" operator="greaterThan" aboveAverage="0" equalAverage="0" bottom="0" percent="0" rank="0" text="" dxfId="690">
      <formula>0.03</formula>
    </cfRule>
    <cfRule type="cellIs" priority="9" operator="lessThan" aboveAverage="0" equalAverage="0" bottom="0" percent="0" rank="0" text="" dxfId="691">
      <formula>-0.03</formula>
    </cfRule>
  </conditionalFormatting>
  <conditionalFormatting sqref="Y3">
    <cfRule type="cellIs" priority="10" operator="greaterThan" aboveAverage="0" equalAverage="0" bottom="0" percent="0" rank="0" text="" dxfId="692">
      <formula>0.03</formula>
    </cfRule>
    <cfRule type="cellIs" priority="11" operator="lessThan" aboveAverage="0" equalAverage="0" bottom="0" percent="0" rank="0" text="" dxfId="693">
      <formula>-0.03</formula>
    </cfRule>
  </conditionalFormatting>
  <conditionalFormatting sqref="W7">
    <cfRule type="cellIs" priority="12" operator="greaterThan" aboveAverage="0" equalAverage="0" bottom="0" percent="0" rank="0" text="" dxfId="694">
      <formula>0.03</formula>
    </cfRule>
    <cfRule type="cellIs" priority="13" operator="lessThan" aboveAverage="0" equalAverage="0" bottom="0" percent="0" rank="0" text="" dxfId="695">
      <formula>-0.03</formula>
    </cfRule>
  </conditionalFormatting>
  <conditionalFormatting sqref="X7">
    <cfRule type="cellIs" priority="14" operator="greaterThan" aboveAverage="0" equalAverage="0" bottom="0" percent="0" rank="0" text="" dxfId="696">
      <formula>0.03</formula>
    </cfRule>
    <cfRule type="cellIs" priority="15" operator="lessThan" aboveAverage="0" equalAverage="0" bottom="0" percent="0" rank="0" text="" dxfId="697">
      <formula>-0.03</formula>
    </cfRule>
  </conditionalFormatting>
  <conditionalFormatting sqref="Y7">
    <cfRule type="cellIs" priority="16" operator="greaterThan" aboveAverage="0" equalAverage="0" bottom="0" percent="0" rank="0" text="" dxfId="698">
      <formula>0.03</formula>
    </cfRule>
    <cfRule type="cellIs" priority="17" operator="lessThan" aboveAverage="0" equalAverage="0" bottom="0" percent="0" rank="0" text="" dxfId="699">
      <formula>-0.03</formula>
    </cfRule>
  </conditionalFormatting>
  <conditionalFormatting sqref="W11">
    <cfRule type="cellIs" priority="18" operator="greaterThan" aboveAverage="0" equalAverage="0" bottom="0" percent="0" rank="0" text="" dxfId="700">
      <formula>0.03</formula>
    </cfRule>
    <cfRule type="cellIs" priority="19" operator="lessThan" aboveAverage="0" equalAverage="0" bottom="0" percent="0" rank="0" text="" dxfId="701">
      <formula>-0.03</formula>
    </cfRule>
  </conditionalFormatting>
  <conditionalFormatting sqref="X11">
    <cfRule type="cellIs" priority="20" operator="greaterThan" aboveAverage="0" equalAverage="0" bottom="0" percent="0" rank="0" text="" dxfId="702">
      <formula>0.03</formula>
    </cfRule>
    <cfRule type="cellIs" priority="21" operator="lessThan" aboveAverage="0" equalAverage="0" bottom="0" percent="0" rank="0" text="" dxfId="703">
      <formula>-0.03</formula>
    </cfRule>
  </conditionalFormatting>
  <conditionalFormatting sqref="Y11">
    <cfRule type="cellIs" priority="22" operator="greaterThan" aboveAverage="0" equalAverage="0" bottom="0" percent="0" rank="0" text="" dxfId="704">
      <formula>0.03</formula>
    </cfRule>
    <cfRule type="cellIs" priority="23" operator="lessThan" aboveAverage="0" equalAverage="0" bottom="0" percent="0" rank="0" text="" dxfId="705">
      <formula>-0.03</formula>
    </cfRule>
  </conditionalFormatting>
  <conditionalFormatting sqref="W15">
    <cfRule type="cellIs" priority="24" operator="greaterThan" aboveAverage="0" equalAverage="0" bottom="0" percent="0" rank="0" text="" dxfId="706">
      <formula>0.03</formula>
    </cfRule>
    <cfRule type="cellIs" priority="25" operator="lessThan" aboveAverage="0" equalAverage="0" bottom="0" percent="0" rank="0" text="" dxfId="707">
      <formula>-0.03</formula>
    </cfRule>
  </conditionalFormatting>
  <conditionalFormatting sqref="X15">
    <cfRule type="cellIs" priority="26" operator="greaterThan" aboveAverage="0" equalAverage="0" bottom="0" percent="0" rank="0" text="" dxfId="708">
      <formula>0.03</formula>
    </cfRule>
    <cfRule type="cellIs" priority="27" operator="lessThan" aboveAverage="0" equalAverage="0" bottom="0" percent="0" rank="0" text="" dxfId="709">
      <formula>-0.03</formula>
    </cfRule>
  </conditionalFormatting>
  <conditionalFormatting sqref="Y15">
    <cfRule type="cellIs" priority="28" operator="greaterThan" aboveAverage="0" equalAverage="0" bottom="0" percent="0" rank="0" text="" dxfId="710">
      <formula>0.03</formula>
    </cfRule>
    <cfRule type="cellIs" priority="29" operator="lessThan" aboveAverage="0" equalAverage="0" bottom="0" percent="0" rank="0" text="" dxfId="711">
      <formula>-0.03</formula>
    </cfRule>
  </conditionalFormatting>
  <conditionalFormatting sqref="W19">
    <cfRule type="cellIs" priority="30" operator="greaterThan" aboveAverage="0" equalAverage="0" bottom="0" percent="0" rank="0" text="" dxfId="712">
      <formula>0.03</formula>
    </cfRule>
    <cfRule type="cellIs" priority="31" operator="lessThan" aboveAverage="0" equalAverage="0" bottom="0" percent="0" rank="0" text="" dxfId="713">
      <formula>-0.03</formula>
    </cfRule>
  </conditionalFormatting>
  <conditionalFormatting sqref="X19">
    <cfRule type="cellIs" priority="32" operator="greaterThan" aboveAverage="0" equalAverage="0" bottom="0" percent="0" rank="0" text="" dxfId="714">
      <formula>0.03</formula>
    </cfRule>
    <cfRule type="cellIs" priority="33" operator="lessThan" aboveAverage="0" equalAverage="0" bottom="0" percent="0" rank="0" text="" dxfId="715">
      <formula>-0.03</formula>
    </cfRule>
  </conditionalFormatting>
  <conditionalFormatting sqref="Y19">
    <cfRule type="cellIs" priority="34" operator="greaterThan" aboveAverage="0" equalAverage="0" bottom="0" percent="0" rank="0" text="" dxfId="716">
      <formula>0.03</formula>
    </cfRule>
    <cfRule type="cellIs" priority="35" operator="lessThan" aboveAverage="0" equalAverage="0" bottom="0" percent="0" rank="0" text="" dxfId="717">
      <formula>-0.03</formula>
    </cfRule>
  </conditionalFormatting>
  <conditionalFormatting sqref="W23">
    <cfRule type="cellIs" priority="36" operator="greaterThan" aboveAverage="0" equalAverage="0" bottom="0" percent="0" rank="0" text="" dxfId="718">
      <formula>0.03</formula>
    </cfRule>
    <cfRule type="cellIs" priority="37" operator="lessThan" aboveAverage="0" equalAverage="0" bottom="0" percent="0" rank="0" text="" dxfId="719">
      <formula>-0.03</formula>
    </cfRule>
  </conditionalFormatting>
  <conditionalFormatting sqref="X23">
    <cfRule type="cellIs" priority="38" operator="greaterThan" aboveAverage="0" equalAverage="0" bottom="0" percent="0" rank="0" text="" dxfId="720">
      <formula>0.03</formula>
    </cfRule>
    <cfRule type="cellIs" priority="39" operator="lessThan" aboveAverage="0" equalAverage="0" bottom="0" percent="0" rank="0" text="" dxfId="721">
      <formula>-0.03</formula>
    </cfRule>
  </conditionalFormatting>
  <conditionalFormatting sqref="Y23">
    <cfRule type="cellIs" priority="40" operator="greaterThan" aboveAverage="0" equalAverage="0" bottom="0" percent="0" rank="0" text="" dxfId="722">
      <formula>0.03</formula>
    </cfRule>
    <cfRule type="cellIs" priority="41" operator="lessThan" aboveAverage="0" equalAverage="0" bottom="0" percent="0" rank="0" text="" dxfId="723">
      <formula>-0.03</formula>
    </cfRule>
  </conditionalFormatting>
  <conditionalFormatting sqref="W27">
    <cfRule type="cellIs" priority="42" operator="greaterThan" aboveAverage="0" equalAverage="0" bottom="0" percent="0" rank="0" text="" dxfId="724">
      <formula>0.03</formula>
    </cfRule>
    <cfRule type="cellIs" priority="43" operator="lessThan" aboveAverage="0" equalAverage="0" bottom="0" percent="0" rank="0" text="" dxfId="725">
      <formula>-0.03</formula>
    </cfRule>
  </conditionalFormatting>
  <conditionalFormatting sqref="X27">
    <cfRule type="cellIs" priority="44" operator="greaterThan" aboveAverage="0" equalAverage="0" bottom="0" percent="0" rank="0" text="" dxfId="726">
      <formula>0.03</formula>
    </cfRule>
    <cfRule type="cellIs" priority="45" operator="lessThan" aboveAverage="0" equalAverage="0" bottom="0" percent="0" rank="0" text="" dxfId="727">
      <formula>-0.03</formula>
    </cfRule>
  </conditionalFormatting>
  <conditionalFormatting sqref="Y27">
    <cfRule type="cellIs" priority="46" operator="greaterThan" aboveAverage="0" equalAverage="0" bottom="0" percent="0" rank="0" text="" dxfId="728">
      <formula>0.03</formula>
    </cfRule>
    <cfRule type="cellIs" priority="47" operator="lessThan" aboveAverage="0" equalAverage="0" bottom="0" percent="0" rank="0" text="" dxfId="729">
      <formula>-0.03</formula>
    </cfRule>
  </conditionalFormatting>
  <conditionalFormatting sqref="W31">
    <cfRule type="cellIs" priority="48" operator="greaterThan" aboveAverage="0" equalAverage="0" bottom="0" percent="0" rank="0" text="" dxfId="730">
      <formula>0.03</formula>
    </cfRule>
    <cfRule type="cellIs" priority="49" operator="lessThan" aboveAverage="0" equalAverage="0" bottom="0" percent="0" rank="0" text="" dxfId="731">
      <formula>-0.03</formula>
    </cfRule>
  </conditionalFormatting>
  <conditionalFormatting sqref="X31">
    <cfRule type="cellIs" priority="50" operator="greaterThan" aboveAverage="0" equalAverage="0" bottom="0" percent="0" rank="0" text="" dxfId="732">
      <formula>0.03</formula>
    </cfRule>
    <cfRule type="cellIs" priority="51" operator="lessThan" aboveAverage="0" equalAverage="0" bottom="0" percent="0" rank="0" text="" dxfId="733">
      <formula>-0.03</formula>
    </cfRule>
  </conditionalFormatting>
  <conditionalFormatting sqref="Y31">
    <cfRule type="cellIs" priority="52" operator="greaterThan" aboveAverage="0" equalAverage="0" bottom="0" percent="0" rank="0" text="" dxfId="734">
      <formula>0.03</formula>
    </cfRule>
    <cfRule type="cellIs" priority="53" operator="lessThan" aboveAverage="0" equalAverage="0" bottom="0" percent="0" rank="0" text="" dxfId="735">
      <formula>-0.03</formula>
    </cfRule>
  </conditionalFormatting>
  <conditionalFormatting sqref="W35">
    <cfRule type="cellIs" priority="54" operator="greaterThan" aboveAverage="0" equalAverage="0" bottom="0" percent="0" rank="0" text="" dxfId="736">
      <formula>0.03</formula>
    </cfRule>
    <cfRule type="cellIs" priority="55" operator="lessThan" aboveAverage="0" equalAverage="0" bottom="0" percent="0" rank="0" text="" dxfId="737">
      <formula>-0.03</formula>
    </cfRule>
  </conditionalFormatting>
  <conditionalFormatting sqref="X35">
    <cfRule type="cellIs" priority="56" operator="greaterThan" aboveAverage="0" equalAverage="0" bottom="0" percent="0" rank="0" text="" dxfId="738">
      <formula>0.03</formula>
    </cfRule>
    <cfRule type="cellIs" priority="57" operator="lessThan" aboveAverage="0" equalAverage="0" bottom="0" percent="0" rank="0" text="" dxfId="739">
      <formula>-0.03</formula>
    </cfRule>
  </conditionalFormatting>
  <conditionalFormatting sqref="Y35">
    <cfRule type="cellIs" priority="58" operator="greaterThan" aboveAverage="0" equalAverage="0" bottom="0" percent="0" rank="0" text="" dxfId="740">
      <formula>0.03</formula>
    </cfRule>
    <cfRule type="cellIs" priority="59" operator="lessThan" aboveAverage="0" equalAverage="0" bottom="0" percent="0" rank="0" text="" dxfId="741">
      <formula>-0.03</formula>
    </cfRule>
  </conditionalFormatting>
  <conditionalFormatting sqref="W39">
    <cfRule type="cellIs" priority="60" operator="greaterThan" aboveAverage="0" equalAverage="0" bottom="0" percent="0" rank="0" text="" dxfId="742">
      <formula>0.03</formula>
    </cfRule>
    <cfRule type="cellIs" priority="61" operator="lessThan" aboveAverage="0" equalAverage="0" bottom="0" percent="0" rank="0" text="" dxfId="743">
      <formula>-0.03</formula>
    </cfRule>
  </conditionalFormatting>
  <conditionalFormatting sqref="X39">
    <cfRule type="cellIs" priority="62" operator="greaterThan" aboveAverage="0" equalAverage="0" bottom="0" percent="0" rank="0" text="" dxfId="744">
      <formula>0.03</formula>
    </cfRule>
    <cfRule type="cellIs" priority="63" operator="lessThan" aboveAverage="0" equalAverage="0" bottom="0" percent="0" rank="0" text="" dxfId="745">
      <formula>-0.03</formula>
    </cfRule>
  </conditionalFormatting>
  <conditionalFormatting sqref="Y39">
    <cfRule type="cellIs" priority="64" operator="greaterThan" aboveAverage="0" equalAverage="0" bottom="0" percent="0" rank="0" text="" dxfId="746">
      <formula>0.03</formula>
    </cfRule>
    <cfRule type="cellIs" priority="65" operator="lessThan" aboveAverage="0" equalAverage="0" bottom="0" percent="0" rank="0" text="" dxfId="747">
      <formula>-0.03</formula>
    </cfRule>
  </conditionalFormatting>
  <conditionalFormatting sqref="W43">
    <cfRule type="cellIs" priority="66" operator="greaterThan" aboveAverage="0" equalAverage="0" bottom="0" percent="0" rank="0" text="" dxfId="748">
      <formula>0.03</formula>
    </cfRule>
    <cfRule type="cellIs" priority="67" operator="lessThan" aboveAverage="0" equalAverage="0" bottom="0" percent="0" rank="0" text="" dxfId="749">
      <formula>-0.03</formula>
    </cfRule>
  </conditionalFormatting>
  <conditionalFormatting sqref="X43">
    <cfRule type="cellIs" priority="68" operator="greaterThan" aboveAverage="0" equalAverage="0" bottom="0" percent="0" rank="0" text="" dxfId="750">
      <formula>0.03</formula>
    </cfRule>
    <cfRule type="cellIs" priority="69" operator="lessThan" aboveAverage="0" equalAverage="0" bottom="0" percent="0" rank="0" text="" dxfId="751">
      <formula>-0.03</formula>
    </cfRule>
  </conditionalFormatting>
  <conditionalFormatting sqref="Y43">
    <cfRule type="cellIs" priority="70" operator="greaterThan" aboveAverage="0" equalAverage="0" bottom="0" percent="0" rank="0" text="" dxfId="752">
      <formula>0.03</formula>
    </cfRule>
    <cfRule type="cellIs" priority="71" operator="lessThan" aboveAverage="0" equalAverage="0" bottom="0" percent="0" rank="0" text="" dxfId="753">
      <formula>-0.03</formula>
    </cfRule>
  </conditionalFormatting>
  <conditionalFormatting sqref="W47">
    <cfRule type="cellIs" priority="72" operator="greaterThan" aboveAverage="0" equalAverage="0" bottom="0" percent="0" rank="0" text="" dxfId="754">
      <formula>0.03</formula>
    </cfRule>
    <cfRule type="cellIs" priority="73" operator="lessThan" aboveAverage="0" equalAverage="0" bottom="0" percent="0" rank="0" text="" dxfId="755">
      <formula>-0.03</formula>
    </cfRule>
  </conditionalFormatting>
  <conditionalFormatting sqref="X47">
    <cfRule type="cellIs" priority="74" operator="greaterThan" aboveAverage="0" equalAverage="0" bottom="0" percent="0" rank="0" text="" dxfId="756">
      <formula>0.03</formula>
    </cfRule>
    <cfRule type="cellIs" priority="75" operator="lessThan" aboveAverage="0" equalAverage="0" bottom="0" percent="0" rank="0" text="" dxfId="757">
      <formula>-0.03</formula>
    </cfRule>
  </conditionalFormatting>
  <conditionalFormatting sqref="Y47">
    <cfRule type="cellIs" priority="76" operator="greaterThan" aboveAverage="0" equalAverage="0" bottom="0" percent="0" rank="0" text="" dxfId="758">
      <formula>0.03</formula>
    </cfRule>
    <cfRule type="cellIs" priority="77" operator="lessThan" aboveAverage="0" equalAverage="0" bottom="0" percent="0" rank="0" text="" dxfId="759">
      <formula>-0.03</formula>
    </cfRule>
  </conditionalFormatting>
  <conditionalFormatting sqref="W51">
    <cfRule type="cellIs" priority="78" operator="greaterThan" aboveAverage="0" equalAverage="0" bottom="0" percent="0" rank="0" text="" dxfId="760">
      <formula>0.03</formula>
    </cfRule>
    <cfRule type="cellIs" priority="79" operator="lessThan" aboveAverage="0" equalAverage="0" bottom="0" percent="0" rank="0" text="" dxfId="761">
      <formula>-0.03</formula>
    </cfRule>
  </conditionalFormatting>
  <conditionalFormatting sqref="X51">
    <cfRule type="cellIs" priority="80" operator="greaterThan" aboveAverage="0" equalAverage="0" bottom="0" percent="0" rank="0" text="" dxfId="762">
      <formula>0.03</formula>
    </cfRule>
    <cfRule type="cellIs" priority="81" operator="lessThan" aboveAverage="0" equalAverage="0" bottom="0" percent="0" rank="0" text="" dxfId="763">
      <formula>-0.03</formula>
    </cfRule>
  </conditionalFormatting>
  <conditionalFormatting sqref="Y51">
    <cfRule type="cellIs" priority="82" operator="greaterThan" aboveAverage="0" equalAverage="0" bottom="0" percent="0" rank="0" text="" dxfId="764">
      <formula>0.03</formula>
    </cfRule>
    <cfRule type="cellIs" priority="83" operator="lessThan" aboveAverage="0" equalAverage="0" bottom="0" percent="0" rank="0" text="" dxfId="765">
      <formula>-0.03</formula>
    </cfRule>
  </conditionalFormatting>
  <conditionalFormatting sqref="W55">
    <cfRule type="cellIs" priority="84" operator="greaterThan" aboveAverage="0" equalAverage="0" bottom="0" percent="0" rank="0" text="" dxfId="766">
      <formula>0.03</formula>
    </cfRule>
    <cfRule type="cellIs" priority="85" operator="lessThan" aboveAverage="0" equalAverage="0" bottom="0" percent="0" rank="0" text="" dxfId="767">
      <formula>-0.03</formula>
    </cfRule>
  </conditionalFormatting>
  <conditionalFormatting sqref="X55">
    <cfRule type="cellIs" priority="86" operator="greaterThan" aboveAverage="0" equalAverage="0" bottom="0" percent="0" rank="0" text="" dxfId="768">
      <formula>0.03</formula>
    </cfRule>
    <cfRule type="cellIs" priority="87" operator="lessThan" aboveAverage="0" equalAverage="0" bottom="0" percent="0" rank="0" text="" dxfId="769">
      <formula>-0.03</formula>
    </cfRule>
  </conditionalFormatting>
  <conditionalFormatting sqref="Y55">
    <cfRule type="cellIs" priority="88" operator="greaterThan" aboveAverage="0" equalAverage="0" bottom="0" percent="0" rank="0" text="" dxfId="770">
      <formula>0.03</formula>
    </cfRule>
    <cfRule type="cellIs" priority="89" operator="lessThan" aboveAverage="0" equalAverage="0" bottom="0" percent="0" rank="0" text="" dxfId="771">
      <formula>-0.03</formula>
    </cfRule>
  </conditionalFormatting>
  <conditionalFormatting sqref="W59">
    <cfRule type="cellIs" priority="90" operator="greaterThan" aboveAverage="0" equalAverage="0" bottom="0" percent="0" rank="0" text="" dxfId="772">
      <formula>0.03</formula>
    </cfRule>
    <cfRule type="cellIs" priority="91" operator="lessThan" aboveAverage="0" equalAverage="0" bottom="0" percent="0" rank="0" text="" dxfId="773">
      <formula>-0.03</formula>
    </cfRule>
  </conditionalFormatting>
  <conditionalFormatting sqref="X59">
    <cfRule type="cellIs" priority="92" operator="greaterThan" aboveAverage="0" equalAverage="0" bottom="0" percent="0" rank="0" text="" dxfId="774">
      <formula>0.03</formula>
    </cfRule>
    <cfRule type="cellIs" priority="93" operator="lessThan" aboveAverage="0" equalAverage="0" bottom="0" percent="0" rank="0" text="" dxfId="775">
      <formula>-0.03</formula>
    </cfRule>
  </conditionalFormatting>
  <conditionalFormatting sqref="Y59">
    <cfRule type="cellIs" priority="94" operator="greaterThan" aboveAverage="0" equalAverage="0" bottom="0" percent="0" rank="0" text="" dxfId="776">
      <formula>0.03</formula>
    </cfRule>
    <cfRule type="cellIs" priority="95" operator="lessThan" aboveAverage="0" equalAverage="0" bottom="0" percent="0" rank="0" text="" dxfId="777">
      <formula>-0.03</formula>
    </cfRule>
  </conditionalFormatting>
  <conditionalFormatting sqref="W63">
    <cfRule type="cellIs" priority="96" operator="greaterThan" aboveAverage="0" equalAverage="0" bottom="0" percent="0" rank="0" text="" dxfId="778">
      <formula>0.03</formula>
    </cfRule>
    <cfRule type="cellIs" priority="97" operator="lessThan" aboveAverage="0" equalAverage="0" bottom="0" percent="0" rank="0" text="" dxfId="779">
      <formula>-0.03</formula>
    </cfRule>
  </conditionalFormatting>
  <conditionalFormatting sqref="X63">
    <cfRule type="cellIs" priority="98" operator="greaterThan" aboveAverage="0" equalAverage="0" bottom="0" percent="0" rank="0" text="" dxfId="780">
      <formula>0.03</formula>
    </cfRule>
    <cfRule type="cellIs" priority="99" operator="lessThan" aboveAverage="0" equalAverage="0" bottom="0" percent="0" rank="0" text="" dxfId="781">
      <formula>-0.03</formula>
    </cfRule>
  </conditionalFormatting>
  <conditionalFormatting sqref="Y63">
    <cfRule type="cellIs" priority="100" operator="greaterThan" aboveAverage="0" equalAverage="0" bottom="0" percent="0" rank="0" text="" dxfId="782">
      <formula>0.03</formula>
    </cfRule>
    <cfRule type="cellIs" priority="101" operator="lessThan" aboveAverage="0" equalAverage="0" bottom="0" percent="0" rank="0" text="" dxfId="783">
      <formula>-0.03</formula>
    </cfRule>
  </conditionalFormatting>
  <conditionalFormatting sqref="W67">
    <cfRule type="cellIs" priority="102" operator="greaterThan" aboveAverage="0" equalAverage="0" bottom="0" percent="0" rank="0" text="" dxfId="784">
      <formula>0.03</formula>
    </cfRule>
    <cfRule type="cellIs" priority="103" operator="lessThan" aboveAverage="0" equalAverage="0" bottom="0" percent="0" rank="0" text="" dxfId="785">
      <formula>-0.03</formula>
    </cfRule>
  </conditionalFormatting>
  <conditionalFormatting sqref="X67">
    <cfRule type="cellIs" priority="104" operator="greaterThan" aboveAverage="0" equalAverage="0" bottom="0" percent="0" rank="0" text="" dxfId="786">
      <formula>0.03</formula>
    </cfRule>
    <cfRule type="cellIs" priority="105" operator="lessThan" aboveAverage="0" equalAverage="0" bottom="0" percent="0" rank="0" text="" dxfId="787">
      <formula>-0.03</formula>
    </cfRule>
  </conditionalFormatting>
  <conditionalFormatting sqref="Y67">
    <cfRule type="cellIs" priority="106" operator="greaterThan" aboveAverage="0" equalAverage="0" bottom="0" percent="0" rank="0" text="" dxfId="788">
      <formula>0.03</formula>
    </cfRule>
    <cfRule type="cellIs" priority="107" operator="lessThan" aboveAverage="0" equalAverage="0" bottom="0" percent="0" rank="0" text="" dxfId="789">
      <formula>-0.03</formula>
    </cfRule>
  </conditionalFormatting>
  <conditionalFormatting sqref="W71">
    <cfRule type="cellIs" priority="108" operator="greaterThan" aboveAverage="0" equalAverage="0" bottom="0" percent="0" rank="0" text="" dxfId="790">
      <formula>0.03</formula>
    </cfRule>
    <cfRule type="cellIs" priority="109" operator="lessThan" aboveAverage="0" equalAverage="0" bottom="0" percent="0" rank="0" text="" dxfId="791">
      <formula>-0.03</formula>
    </cfRule>
  </conditionalFormatting>
  <conditionalFormatting sqref="X71">
    <cfRule type="cellIs" priority="110" operator="greaterThan" aboveAverage="0" equalAverage="0" bottom="0" percent="0" rank="0" text="" dxfId="792">
      <formula>0.03</formula>
    </cfRule>
    <cfRule type="cellIs" priority="111" operator="lessThan" aboveAverage="0" equalAverage="0" bottom="0" percent="0" rank="0" text="" dxfId="793">
      <formula>-0.03</formula>
    </cfRule>
  </conditionalFormatting>
  <conditionalFormatting sqref="Y71">
    <cfRule type="cellIs" priority="112" operator="greaterThan" aboveAverage="0" equalAverage="0" bottom="0" percent="0" rank="0" text="" dxfId="794">
      <formula>0.03</formula>
    </cfRule>
    <cfRule type="cellIs" priority="113" operator="lessThan" aboveAverage="0" equalAverage="0" bottom="0" percent="0" rank="0" text="" dxfId="795">
      <formula>-0.03</formula>
    </cfRule>
  </conditionalFormatting>
  <conditionalFormatting sqref="W75">
    <cfRule type="cellIs" priority="114" operator="greaterThan" aboveAverage="0" equalAverage="0" bottom="0" percent="0" rank="0" text="" dxfId="796">
      <formula>0.03</formula>
    </cfRule>
    <cfRule type="cellIs" priority="115" operator="lessThan" aboveAverage="0" equalAverage="0" bottom="0" percent="0" rank="0" text="" dxfId="797">
      <formula>-0.03</formula>
    </cfRule>
  </conditionalFormatting>
  <conditionalFormatting sqref="X75">
    <cfRule type="cellIs" priority="116" operator="greaterThan" aboveAverage="0" equalAverage="0" bottom="0" percent="0" rank="0" text="" dxfId="798">
      <formula>0.03</formula>
    </cfRule>
    <cfRule type="cellIs" priority="117" operator="lessThan" aboveAverage="0" equalAverage="0" bottom="0" percent="0" rank="0" text="" dxfId="799">
      <formula>-0.03</formula>
    </cfRule>
  </conditionalFormatting>
  <conditionalFormatting sqref="Y75">
    <cfRule type="cellIs" priority="118" operator="greaterThan" aboveAverage="0" equalAverage="0" bottom="0" percent="0" rank="0" text="" dxfId="800">
      <formula>0.03</formula>
    </cfRule>
    <cfRule type="cellIs" priority="119" operator="lessThan" aboveAverage="0" equalAverage="0" bottom="0" percent="0" rank="0" text="" dxfId="801">
      <formula>-0.03</formula>
    </cfRule>
  </conditionalFormatting>
  <conditionalFormatting sqref="W79">
    <cfRule type="cellIs" priority="120" operator="greaterThan" aboveAverage="0" equalAverage="0" bottom="0" percent="0" rank="0" text="" dxfId="802">
      <formula>0.03</formula>
    </cfRule>
    <cfRule type="cellIs" priority="121" operator="lessThan" aboveAverage="0" equalAverage="0" bottom="0" percent="0" rank="0" text="" dxfId="803">
      <formula>-0.03</formula>
    </cfRule>
  </conditionalFormatting>
  <conditionalFormatting sqref="X79">
    <cfRule type="cellIs" priority="122" operator="greaterThan" aboveAverage="0" equalAverage="0" bottom="0" percent="0" rank="0" text="" dxfId="804">
      <formula>0.03</formula>
    </cfRule>
    <cfRule type="cellIs" priority="123" operator="lessThan" aboveAverage="0" equalAverage="0" bottom="0" percent="0" rank="0" text="" dxfId="805">
      <formula>-0.03</formula>
    </cfRule>
  </conditionalFormatting>
  <conditionalFormatting sqref="Y79">
    <cfRule type="cellIs" priority="124" operator="greaterThan" aboveAverage="0" equalAverage="0" bottom="0" percent="0" rank="0" text="" dxfId="806">
      <formula>0.03</formula>
    </cfRule>
    <cfRule type="cellIs" priority="125" operator="lessThan" aboveAverage="0" equalAverage="0" bottom="0" percent="0" rank="0" text="" dxfId="807">
      <formula>-0.03</formula>
    </cfRule>
  </conditionalFormatting>
  <conditionalFormatting sqref="T83:V98">
    <cfRule type="cellIs" priority="126" operator="greaterThan" aboveAverage="0" equalAverage="0" bottom="0" percent="0" rank="0" text="" dxfId="808">
      <formula>0.03</formula>
    </cfRule>
    <cfRule type="cellIs" priority="127" operator="lessThan" aboveAverage="0" equalAverage="0" bottom="0" percent="0" rank="0" text="" dxfId="809">
      <formula>-0.03</formula>
    </cfRule>
  </conditionalFormatting>
  <conditionalFormatting sqref="W6:X6">
    <cfRule type="cellIs" priority="128" operator="greaterThan" aboveAverage="0" equalAverage="0" bottom="0" percent="0" rank="0" text="" dxfId="810">
      <formula>0.03</formula>
    </cfRule>
    <cfRule type="cellIs" priority="129" operator="lessThan" aboveAverage="0" equalAverage="0" bottom="0" percent="0" rank="0" text="" dxfId="811">
      <formula>-0.03</formula>
    </cfRule>
  </conditionalFormatting>
  <conditionalFormatting sqref="W10:X10">
    <cfRule type="cellIs" priority="130" operator="greaterThan" aboveAverage="0" equalAverage="0" bottom="0" percent="0" rank="0" text="" dxfId="812">
      <formula>0.03</formula>
    </cfRule>
    <cfRule type="cellIs" priority="131" operator="lessThan" aboveAverage="0" equalAverage="0" bottom="0" percent="0" rank="0" text="" dxfId="813">
      <formula>-0.03</formula>
    </cfRule>
  </conditionalFormatting>
  <conditionalFormatting sqref="W14:X14">
    <cfRule type="cellIs" priority="132" operator="greaterThan" aboveAverage="0" equalAverage="0" bottom="0" percent="0" rank="0" text="" dxfId="814">
      <formula>0.03</formula>
    </cfRule>
    <cfRule type="cellIs" priority="133" operator="lessThan" aboveAverage="0" equalAverage="0" bottom="0" percent="0" rank="0" text="" dxfId="815">
      <formula>-0.03</formula>
    </cfRule>
  </conditionalFormatting>
  <conditionalFormatting sqref="W18:X18">
    <cfRule type="cellIs" priority="134" operator="greaterThan" aboveAverage="0" equalAverage="0" bottom="0" percent="0" rank="0" text="" dxfId="816">
      <formula>0.03</formula>
    </cfRule>
    <cfRule type="cellIs" priority="135" operator="lessThan" aboveAverage="0" equalAverage="0" bottom="0" percent="0" rank="0" text="" dxfId="817">
      <formula>-0.03</formula>
    </cfRule>
  </conditionalFormatting>
  <conditionalFormatting sqref="W22:X22">
    <cfRule type="cellIs" priority="136" operator="greaterThan" aboveAverage="0" equalAverage="0" bottom="0" percent="0" rank="0" text="" dxfId="818">
      <formula>0.03</formula>
    </cfRule>
    <cfRule type="cellIs" priority="137" operator="lessThan" aboveAverage="0" equalAverage="0" bottom="0" percent="0" rank="0" text="" dxfId="819">
      <formula>-0.03</formula>
    </cfRule>
  </conditionalFormatting>
  <conditionalFormatting sqref="W26:X26">
    <cfRule type="cellIs" priority="138" operator="greaterThan" aboveAverage="0" equalAverage="0" bottom="0" percent="0" rank="0" text="" dxfId="820">
      <formula>0.03</formula>
    </cfRule>
    <cfRule type="cellIs" priority="139" operator="lessThan" aboveAverage="0" equalAverage="0" bottom="0" percent="0" rank="0" text="" dxfId="821">
      <formula>-0.03</formula>
    </cfRule>
  </conditionalFormatting>
  <conditionalFormatting sqref="W30:X30">
    <cfRule type="cellIs" priority="140" operator="greaterThan" aboveAverage="0" equalAverage="0" bottom="0" percent="0" rank="0" text="" dxfId="822">
      <formula>0.03</formula>
    </cfRule>
    <cfRule type="cellIs" priority="141" operator="lessThan" aboveAverage="0" equalAverage="0" bottom="0" percent="0" rank="0" text="" dxfId="823">
      <formula>-0.03</formula>
    </cfRule>
  </conditionalFormatting>
  <conditionalFormatting sqref="W34:X34">
    <cfRule type="cellIs" priority="142" operator="greaterThan" aboveAverage="0" equalAverage="0" bottom="0" percent="0" rank="0" text="" dxfId="824">
      <formula>0.03</formula>
    </cfRule>
    <cfRule type="cellIs" priority="143" operator="lessThan" aboveAverage="0" equalAverage="0" bottom="0" percent="0" rank="0" text="" dxfId="825">
      <formula>-0.03</formula>
    </cfRule>
  </conditionalFormatting>
  <conditionalFormatting sqref="W38:X38">
    <cfRule type="cellIs" priority="144" operator="greaterThan" aboveAverage="0" equalAverage="0" bottom="0" percent="0" rank="0" text="" dxfId="826">
      <formula>0.03</formula>
    </cfRule>
    <cfRule type="cellIs" priority="145" operator="lessThan" aboveAverage="0" equalAverage="0" bottom="0" percent="0" rank="0" text="" dxfId="827">
      <formula>-0.03</formula>
    </cfRule>
  </conditionalFormatting>
  <conditionalFormatting sqref="W42:X42">
    <cfRule type="cellIs" priority="146" operator="greaterThan" aboveAverage="0" equalAverage="0" bottom="0" percent="0" rank="0" text="" dxfId="828">
      <formula>0.03</formula>
    </cfRule>
    <cfRule type="cellIs" priority="147" operator="lessThan" aboveAverage="0" equalAverage="0" bottom="0" percent="0" rank="0" text="" dxfId="829">
      <formula>-0.03</formula>
    </cfRule>
  </conditionalFormatting>
  <conditionalFormatting sqref="W46:X46">
    <cfRule type="cellIs" priority="148" operator="greaterThan" aboveAverage="0" equalAverage="0" bottom="0" percent="0" rank="0" text="" dxfId="830">
      <formula>0.03</formula>
    </cfRule>
    <cfRule type="cellIs" priority="149" operator="lessThan" aboveAverage="0" equalAverage="0" bottom="0" percent="0" rank="0" text="" dxfId="831">
      <formula>-0.03</formula>
    </cfRule>
  </conditionalFormatting>
  <conditionalFormatting sqref="W50:X50">
    <cfRule type="cellIs" priority="150" operator="greaterThan" aboveAverage="0" equalAverage="0" bottom="0" percent="0" rank="0" text="" dxfId="832">
      <formula>0.03</formula>
    </cfRule>
    <cfRule type="cellIs" priority="151" operator="lessThan" aboveAverage="0" equalAverage="0" bottom="0" percent="0" rank="0" text="" dxfId="833">
      <formula>-0.03</formula>
    </cfRule>
  </conditionalFormatting>
  <conditionalFormatting sqref="W54:X54">
    <cfRule type="cellIs" priority="152" operator="greaterThan" aboveAverage="0" equalAverage="0" bottom="0" percent="0" rank="0" text="" dxfId="834">
      <formula>0.03</formula>
    </cfRule>
    <cfRule type="cellIs" priority="153" operator="lessThan" aboveAverage="0" equalAverage="0" bottom="0" percent="0" rank="0" text="" dxfId="835">
      <formula>-0.03</formula>
    </cfRule>
  </conditionalFormatting>
  <conditionalFormatting sqref="W58:X58">
    <cfRule type="cellIs" priority="154" operator="greaterThan" aboveAverage="0" equalAverage="0" bottom="0" percent="0" rank="0" text="" dxfId="836">
      <formula>0.03</formula>
    </cfRule>
    <cfRule type="cellIs" priority="155" operator="lessThan" aboveAverage="0" equalAverage="0" bottom="0" percent="0" rank="0" text="" dxfId="837">
      <formula>-0.03</formula>
    </cfRule>
  </conditionalFormatting>
  <conditionalFormatting sqref="W62:X62">
    <cfRule type="cellIs" priority="156" operator="greaterThan" aboveAverage="0" equalAverage="0" bottom="0" percent="0" rank="0" text="" dxfId="838">
      <formula>0.03</formula>
    </cfRule>
    <cfRule type="cellIs" priority="157" operator="lessThan" aboveAverage="0" equalAverage="0" bottom="0" percent="0" rank="0" text="" dxfId="839">
      <formula>-0.03</formula>
    </cfRule>
  </conditionalFormatting>
  <conditionalFormatting sqref="W66:X66">
    <cfRule type="cellIs" priority="158" operator="greaterThan" aboveAverage="0" equalAverage="0" bottom="0" percent="0" rank="0" text="" dxfId="840">
      <formula>0.03</formula>
    </cfRule>
    <cfRule type="cellIs" priority="159" operator="lessThan" aboveAverage="0" equalAverage="0" bottom="0" percent="0" rank="0" text="" dxfId="841">
      <formula>-0.03</formula>
    </cfRule>
  </conditionalFormatting>
  <conditionalFormatting sqref="W70:X70">
    <cfRule type="cellIs" priority="160" operator="greaterThan" aboveAverage="0" equalAverage="0" bottom="0" percent="0" rank="0" text="" dxfId="842">
      <formula>0.03</formula>
    </cfRule>
    <cfRule type="cellIs" priority="161" operator="lessThan" aboveAverage="0" equalAverage="0" bottom="0" percent="0" rank="0" text="" dxfId="843">
      <formula>-0.03</formula>
    </cfRule>
  </conditionalFormatting>
  <conditionalFormatting sqref="W74:X74">
    <cfRule type="cellIs" priority="162" operator="greaterThan" aboveAverage="0" equalAverage="0" bottom="0" percent="0" rank="0" text="" dxfId="844">
      <formula>0.03</formula>
    </cfRule>
    <cfRule type="cellIs" priority="163" operator="lessThan" aboveAverage="0" equalAverage="0" bottom="0" percent="0" rank="0" text="" dxfId="845">
      <formula>-0.03</formula>
    </cfRule>
  </conditionalFormatting>
  <conditionalFormatting sqref="T99:V105">
    <cfRule type="cellIs" priority="164" operator="greaterThan" aboveAverage="0" equalAverage="0" bottom="0" percent="0" rank="0" text="" dxfId="846">
      <formula>0.03</formula>
    </cfRule>
    <cfRule type="cellIs" priority="165" operator="lessThan" aboveAverage="0" equalAverage="0" bottom="0" percent="0" rank="0" text="" dxfId="847">
      <formula>-0.03</formula>
    </cfRule>
  </conditionalFormatting>
  <conditionalFormatting sqref="W99:Y103 W105:Y105">
    <cfRule type="cellIs" priority="166" operator="greaterThan" aboveAverage="0" equalAverage="0" bottom="0" percent="0" rank="0" text="" dxfId="848">
      <formula>0.03</formula>
    </cfRule>
    <cfRule type="cellIs" priority="167" operator="lessThan" aboveAverage="0" equalAverage="0" bottom="0" percent="0" rank="0" text="" dxfId="849">
      <formula>-0.03</formula>
    </cfRule>
  </conditionalFormatting>
  <conditionalFormatting sqref="W83">
    <cfRule type="cellIs" priority="168" operator="greaterThan" aboveAverage="0" equalAverage="0" bottom="0" percent="0" rank="0" text="" dxfId="850">
      <formula>0.03</formula>
    </cfRule>
    <cfRule type="cellIs" priority="169" operator="lessThan" aboveAverage="0" equalAverage="0" bottom="0" percent="0" rank="0" text="" dxfId="851">
      <formula>-0.03</formula>
    </cfRule>
  </conditionalFormatting>
  <conditionalFormatting sqref="X83">
    <cfRule type="cellIs" priority="170" operator="greaterThan" aboveAverage="0" equalAverage="0" bottom="0" percent="0" rank="0" text="" dxfId="852">
      <formula>0.03</formula>
    </cfRule>
    <cfRule type="cellIs" priority="171" operator="lessThan" aboveAverage="0" equalAverage="0" bottom="0" percent="0" rank="0" text="" dxfId="853">
      <formula>-0.03</formula>
    </cfRule>
  </conditionalFormatting>
  <conditionalFormatting sqref="Y83">
    <cfRule type="cellIs" priority="172" operator="greaterThan" aboveAverage="0" equalAverage="0" bottom="0" percent="0" rank="0" text="" dxfId="854">
      <formula>0.03</formula>
    </cfRule>
    <cfRule type="cellIs" priority="173" operator="lessThan" aboveAverage="0" equalAverage="0" bottom="0" percent="0" rank="0" text="" dxfId="855">
      <formula>-0.03</formula>
    </cfRule>
  </conditionalFormatting>
  <conditionalFormatting sqref="W87">
    <cfRule type="cellIs" priority="174" operator="greaterThan" aboveAverage="0" equalAverage="0" bottom="0" percent="0" rank="0" text="" dxfId="856">
      <formula>0.03</formula>
    </cfRule>
    <cfRule type="cellIs" priority="175" operator="lessThan" aboveAverage="0" equalAverage="0" bottom="0" percent="0" rank="0" text="" dxfId="857">
      <formula>-0.03</formula>
    </cfRule>
  </conditionalFormatting>
  <conditionalFormatting sqref="X87">
    <cfRule type="cellIs" priority="176" operator="greaterThan" aboveAverage="0" equalAverage="0" bottom="0" percent="0" rank="0" text="" dxfId="858">
      <formula>0.03</formula>
    </cfRule>
    <cfRule type="cellIs" priority="177" operator="lessThan" aboveAverage="0" equalAverage="0" bottom="0" percent="0" rank="0" text="" dxfId="859">
      <formula>-0.03</formula>
    </cfRule>
  </conditionalFormatting>
  <conditionalFormatting sqref="Y87">
    <cfRule type="cellIs" priority="178" operator="greaterThan" aboveAverage="0" equalAverage="0" bottom="0" percent="0" rank="0" text="" dxfId="860">
      <formula>0.03</formula>
    </cfRule>
    <cfRule type="cellIs" priority="179" operator="lessThan" aboveAverage="0" equalAverage="0" bottom="0" percent="0" rank="0" text="" dxfId="861">
      <formula>-0.03</formula>
    </cfRule>
  </conditionalFormatting>
  <conditionalFormatting sqref="W91">
    <cfRule type="cellIs" priority="180" operator="greaterThan" aboveAverage="0" equalAverage="0" bottom="0" percent="0" rank="0" text="" dxfId="862">
      <formula>0.03</formula>
    </cfRule>
    <cfRule type="cellIs" priority="181" operator="lessThan" aboveAverage="0" equalAverage="0" bottom="0" percent="0" rank="0" text="" dxfId="863">
      <formula>-0.03</formula>
    </cfRule>
  </conditionalFormatting>
  <conditionalFormatting sqref="X91">
    <cfRule type="cellIs" priority="182" operator="greaterThan" aboveAverage="0" equalAverage="0" bottom="0" percent="0" rank="0" text="" dxfId="864">
      <formula>0.03</formula>
    </cfRule>
    <cfRule type="cellIs" priority="183" operator="lessThan" aboveAverage="0" equalAverage="0" bottom="0" percent="0" rank="0" text="" dxfId="865">
      <formula>-0.03</formula>
    </cfRule>
  </conditionalFormatting>
  <conditionalFormatting sqref="Y91">
    <cfRule type="cellIs" priority="184" operator="greaterThan" aboveAverage="0" equalAverage="0" bottom="0" percent="0" rank="0" text="" dxfId="866">
      <formula>0.03</formula>
    </cfRule>
    <cfRule type="cellIs" priority="185" operator="lessThan" aboveAverage="0" equalAverage="0" bottom="0" percent="0" rank="0" text="" dxfId="867">
      <formula>-0.03</formula>
    </cfRule>
  </conditionalFormatting>
  <conditionalFormatting sqref="W95">
    <cfRule type="cellIs" priority="186" operator="greaterThan" aboveAverage="0" equalAverage="0" bottom="0" percent="0" rank="0" text="" dxfId="868">
      <formula>0.03</formula>
    </cfRule>
    <cfRule type="cellIs" priority="187" operator="lessThan" aboveAverage="0" equalAverage="0" bottom="0" percent="0" rank="0" text="" dxfId="869">
      <formula>-0.03</formula>
    </cfRule>
  </conditionalFormatting>
  <conditionalFormatting sqref="X95">
    <cfRule type="cellIs" priority="188" operator="greaterThan" aboveAverage="0" equalAverage="0" bottom="0" percent="0" rank="0" text="" dxfId="870">
      <formula>0.03</formula>
    </cfRule>
    <cfRule type="cellIs" priority="189" operator="lessThan" aboveAverage="0" equalAverage="0" bottom="0" percent="0" rank="0" text="" dxfId="871">
      <formula>-0.03</formula>
    </cfRule>
  </conditionalFormatting>
  <conditionalFormatting sqref="Y95">
    <cfRule type="cellIs" priority="190" operator="greaterThan" aboveAverage="0" equalAverage="0" bottom="0" percent="0" rank="0" text="" dxfId="872">
      <formula>0.03</formula>
    </cfRule>
    <cfRule type="cellIs" priority="191" operator="lessThan" aboveAverage="0" equalAverage="0" bottom="0" percent="0" rank="0" text="" dxfId="873">
      <formula>-0.03</formula>
    </cfRule>
  </conditionalFormatting>
  <conditionalFormatting sqref="W86:X86">
    <cfRule type="cellIs" priority="192" operator="greaterThan" aboveAverage="0" equalAverage="0" bottom="0" percent="0" rank="0" text="" dxfId="874">
      <formula>0.03</formula>
    </cfRule>
    <cfRule type="cellIs" priority="193" operator="lessThan" aboveAverage="0" equalAverage="0" bottom="0" percent="0" rank="0" text="" dxfId="875">
      <formula>-0.03</formula>
    </cfRule>
  </conditionalFormatting>
  <conditionalFormatting sqref="W90:X90">
    <cfRule type="cellIs" priority="194" operator="greaterThan" aboveAverage="0" equalAverage="0" bottom="0" percent="0" rank="0" text="" dxfId="876">
      <formula>0.03</formula>
    </cfRule>
    <cfRule type="cellIs" priority="195" operator="lessThan" aboveAverage="0" equalAverage="0" bottom="0" percent="0" rank="0" text="" dxfId="877">
      <formula>-0.03</formula>
    </cfRule>
  </conditionalFormatting>
  <conditionalFormatting sqref="W94:X94">
    <cfRule type="cellIs" priority="196" operator="greaterThan" aboveAverage="0" equalAverage="0" bottom="0" percent="0" rank="0" text="" dxfId="878">
      <formula>0.03</formula>
    </cfRule>
    <cfRule type="cellIs" priority="197" operator="lessThan" aboveAverage="0" equalAverage="0" bottom="0" percent="0" rank="0" text="" dxfId="879">
      <formula>-0.03</formula>
    </cfRule>
  </conditionalFormatting>
  <conditionalFormatting sqref="W98:X98">
    <cfRule type="cellIs" priority="198" operator="greaterThan" aboveAverage="0" equalAverage="0" bottom="0" percent="0" rank="0" text="" dxfId="880">
      <formula>0.03</formula>
    </cfRule>
    <cfRule type="cellIs" priority="199" operator="lessThan" aboveAverage="0" equalAverage="0" bottom="0" percent="0" rank="0" text="" dxfId="881">
      <formula>-0.03</formula>
    </cfRule>
  </conditionalFormatting>
  <conditionalFormatting sqref="W104">
    <cfRule type="cellIs" priority="200" operator="greaterThan" aboveAverage="0" equalAverage="0" bottom="0" percent="0" rank="0" text="" dxfId="882">
      <formula>0.03</formula>
    </cfRule>
    <cfRule type="cellIs" priority="201" operator="lessThan" aboveAverage="0" equalAverage="0" bottom="0" percent="0" rank="0" text="" dxfId="883">
      <formula>-0.03</formula>
    </cfRule>
  </conditionalFormatting>
  <conditionalFormatting sqref="X104">
    <cfRule type="cellIs" priority="202" operator="greaterThan" aboveAverage="0" equalAverage="0" bottom="0" percent="0" rank="0" text="" dxfId="884">
      <formula>0.03</formula>
    </cfRule>
    <cfRule type="cellIs" priority="203" operator="lessThan" aboveAverage="0" equalAverage="0" bottom="0" percent="0" rank="0" text="" dxfId="885">
      <formula>-0.03</formula>
    </cfRule>
  </conditionalFormatting>
  <conditionalFormatting sqref="Y104">
    <cfRule type="cellIs" priority="204" operator="greaterThan" aboveAverage="0" equalAverage="0" bottom="0" percent="0" rank="0" text="" dxfId="886">
      <formula>0.03</formula>
    </cfRule>
    <cfRule type="cellIs" priority="205" operator="lessThan" aboveAverage="0" equalAverage="0" bottom="0" percent="0" rank="0" text="" dxfId="887">
      <formula>-0.03</formula>
    </cfRule>
  </conditionalFormatting>
  <conditionalFormatting sqref="T111:V112">
    <cfRule type="cellIs" priority="206" operator="greaterThan" aboveAverage="0" equalAverage="0" bottom="0" percent="0" rank="0" text="" dxfId="888">
      <formula>0.03</formula>
    </cfRule>
    <cfRule type="cellIs" priority="207" operator="lessThan" aboveAverage="0" equalAverage="0" bottom="0" percent="0" rank="0" text="" dxfId="889">
      <formula>-0.03</formula>
    </cfRule>
  </conditionalFormatting>
  <conditionalFormatting sqref="W112:Y112">
    <cfRule type="cellIs" priority="208" operator="greaterThan" aboveAverage="0" equalAverage="0" bottom="0" percent="0" rank="0" text="" dxfId="890">
      <formula>0.03</formula>
    </cfRule>
    <cfRule type="cellIs" priority="209" operator="lessThan" aboveAverage="0" equalAverage="0" bottom="0" percent="0" rank="0" text="" dxfId="891">
      <formula>-0.03</formula>
    </cfRule>
  </conditionalFormatting>
  <conditionalFormatting sqref="W111">
    <cfRule type="cellIs" priority="210" operator="greaterThan" aboveAverage="0" equalAverage="0" bottom="0" percent="0" rank="0" text="" dxfId="892">
      <formula>0.03</formula>
    </cfRule>
    <cfRule type="cellIs" priority="211" operator="lessThan" aboveAverage="0" equalAverage="0" bottom="0" percent="0" rank="0" text="" dxfId="893">
      <formula>-0.03</formula>
    </cfRule>
  </conditionalFormatting>
  <conditionalFormatting sqref="X111">
    <cfRule type="cellIs" priority="212" operator="greaterThan" aboveAverage="0" equalAverage="0" bottom="0" percent="0" rank="0" text="" dxfId="894">
      <formula>0.03</formula>
    </cfRule>
    <cfRule type="cellIs" priority="213" operator="lessThan" aboveAverage="0" equalAverage="0" bottom="0" percent="0" rank="0" text="" dxfId="895">
      <formula>-0.03</formula>
    </cfRule>
  </conditionalFormatting>
  <conditionalFormatting sqref="Y111">
    <cfRule type="cellIs" priority="214" operator="greaterThan" aboveAverage="0" equalAverage="0" bottom="0" percent="0" rank="0" text="" dxfId="896">
      <formula>0.03</formula>
    </cfRule>
    <cfRule type="cellIs" priority="215" operator="lessThan" aboveAverage="0" equalAverage="0" bottom="0" percent="0" rank="0" text="" dxfId="8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3</v>
      </c>
      <c r="C3" s="81" t="n">
        <v>22</v>
      </c>
      <c r="D3" s="117"/>
      <c r="E3" s="118"/>
      <c r="F3" s="118"/>
      <c r="G3" s="118"/>
      <c r="H3" s="118"/>
      <c r="I3" s="118"/>
      <c r="J3" s="53" t="n">
        <f aca="false">H3/3600</f>
        <v>0</v>
      </c>
      <c r="L3" s="117"/>
      <c r="M3" s="118"/>
      <c r="N3" s="118"/>
      <c r="O3" s="118"/>
      <c r="P3" s="118"/>
      <c r="Q3" s="118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3" t="s">
        <v>89</v>
      </c>
      <c r="B4" s="93"/>
      <c r="C4" s="93" t="n">
        <v>27</v>
      </c>
      <c r="D4" s="119"/>
      <c r="E4" s="120"/>
      <c r="F4" s="120"/>
      <c r="G4" s="120"/>
      <c r="H4" s="120"/>
      <c r="I4" s="120"/>
      <c r="J4" s="58" t="n">
        <f aca="false">H4/3600</f>
        <v>0</v>
      </c>
      <c r="L4" s="119"/>
      <c r="M4" s="120"/>
      <c r="N4" s="120"/>
      <c r="O4" s="120"/>
      <c r="P4" s="120"/>
      <c r="Q4" s="120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93"/>
      <c r="B5" s="93"/>
      <c r="C5" s="93" t="n">
        <v>32</v>
      </c>
      <c r="D5" s="119"/>
      <c r="E5" s="120"/>
      <c r="F5" s="120"/>
      <c r="G5" s="120"/>
      <c r="H5" s="120"/>
      <c r="I5" s="120"/>
      <c r="J5" s="58" t="n">
        <f aca="false">H5/3600</f>
        <v>0</v>
      </c>
      <c r="L5" s="119"/>
      <c r="M5" s="120"/>
      <c r="N5" s="120"/>
      <c r="O5" s="120"/>
      <c r="P5" s="120"/>
      <c r="Q5" s="120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93"/>
      <c r="B6" s="103"/>
      <c r="C6" s="103" t="n">
        <v>37</v>
      </c>
      <c r="D6" s="121"/>
      <c r="E6" s="122"/>
      <c r="F6" s="122"/>
      <c r="G6" s="122"/>
      <c r="H6" s="122"/>
      <c r="I6" s="122"/>
      <c r="J6" s="64" t="n">
        <f aca="false">H6/3600</f>
        <v>0</v>
      </c>
      <c r="L6" s="121"/>
      <c r="M6" s="122"/>
      <c r="N6" s="122"/>
      <c r="O6" s="122"/>
      <c r="P6" s="122"/>
      <c r="Q6" s="122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3"/>
      <c r="B7" s="81" t="s">
        <v>72</v>
      </c>
      <c r="C7" s="81" t="n">
        <v>22</v>
      </c>
      <c r="D7" s="117"/>
      <c r="E7" s="118"/>
      <c r="F7" s="118"/>
      <c r="G7" s="118"/>
      <c r="H7" s="118"/>
      <c r="I7" s="118"/>
      <c r="J7" s="53" t="n">
        <f aca="false">H7/3600</f>
        <v>0</v>
      </c>
      <c r="L7" s="117"/>
      <c r="M7" s="118"/>
      <c r="N7" s="118"/>
      <c r="O7" s="118"/>
      <c r="P7" s="118"/>
      <c r="Q7" s="118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3"/>
      <c r="B8" s="93"/>
      <c r="C8" s="93" t="n">
        <v>27</v>
      </c>
      <c r="D8" s="119"/>
      <c r="E8" s="120"/>
      <c r="F8" s="120"/>
      <c r="G8" s="120"/>
      <c r="H8" s="120"/>
      <c r="I8" s="120"/>
      <c r="J8" s="58" t="n">
        <f aca="false">H8/3600</f>
        <v>0</v>
      </c>
      <c r="L8" s="119"/>
      <c r="M8" s="120"/>
      <c r="N8" s="120"/>
      <c r="O8" s="120"/>
      <c r="P8" s="120"/>
      <c r="Q8" s="120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93"/>
      <c r="B9" s="93"/>
      <c r="C9" s="93" t="n">
        <v>32</v>
      </c>
      <c r="D9" s="119"/>
      <c r="E9" s="120"/>
      <c r="F9" s="120"/>
      <c r="G9" s="120"/>
      <c r="H9" s="120"/>
      <c r="I9" s="120"/>
      <c r="J9" s="58" t="n">
        <f aca="false">H9/3600</f>
        <v>0</v>
      </c>
      <c r="L9" s="119"/>
      <c r="M9" s="120"/>
      <c r="N9" s="120"/>
      <c r="O9" s="120"/>
      <c r="P9" s="120"/>
      <c r="Q9" s="120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93"/>
      <c r="B10" s="103"/>
      <c r="C10" s="103" t="n">
        <v>37</v>
      </c>
      <c r="D10" s="121"/>
      <c r="E10" s="122"/>
      <c r="F10" s="122"/>
      <c r="G10" s="122"/>
      <c r="H10" s="122"/>
      <c r="I10" s="122"/>
      <c r="J10" s="64" t="n">
        <f aca="false">H10/3600</f>
        <v>0</v>
      </c>
      <c r="L10" s="121"/>
      <c r="M10" s="122"/>
      <c r="N10" s="122"/>
      <c r="O10" s="122"/>
      <c r="P10" s="122"/>
      <c r="Q10" s="122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3"/>
      <c r="B11" s="81" t="s">
        <v>69</v>
      </c>
      <c r="C11" s="81" t="n">
        <v>22</v>
      </c>
      <c r="D11" s="117"/>
      <c r="E11" s="118"/>
      <c r="F11" s="118"/>
      <c r="G11" s="118"/>
      <c r="H11" s="118"/>
      <c r="I11" s="118"/>
      <c r="J11" s="53" t="n">
        <f aca="false">H11/3600</f>
        <v>0</v>
      </c>
      <c r="L11" s="117"/>
      <c r="M11" s="118"/>
      <c r="N11" s="118"/>
      <c r="O11" s="118"/>
      <c r="P11" s="118"/>
      <c r="Q11" s="118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3"/>
      <c r="B12" s="93"/>
      <c r="C12" s="93" t="n">
        <v>27</v>
      </c>
      <c r="D12" s="119"/>
      <c r="E12" s="120"/>
      <c r="F12" s="120"/>
      <c r="G12" s="120"/>
      <c r="H12" s="120"/>
      <c r="I12" s="120"/>
      <c r="J12" s="58" t="n">
        <f aca="false">H12/3600</f>
        <v>0</v>
      </c>
      <c r="L12" s="119"/>
      <c r="M12" s="120"/>
      <c r="N12" s="120"/>
      <c r="O12" s="120"/>
      <c r="P12" s="120"/>
      <c r="Q12" s="120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93"/>
      <c r="B13" s="93"/>
      <c r="C13" s="93" t="n">
        <v>32</v>
      </c>
      <c r="D13" s="119"/>
      <c r="E13" s="120"/>
      <c r="F13" s="120"/>
      <c r="G13" s="120"/>
      <c r="H13" s="120"/>
      <c r="I13" s="120"/>
      <c r="J13" s="58" t="n">
        <f aca="false">H13/3600</f>
        <v>0</v>
      </c>
      <c r="L13" s="119"/>
      <c r="M13" s="120"/>
      <c r="N13" s="120"/>
      <c r="O13" s="120"/>
      <c r="P13" s="120"/>
      <c r="Q13" s="120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93"/>
      <c r="B14" s="103"/>
      <c r="C14" s="103" t="n">
        <v>37</v>
      </c>
      <c r="D14" s="121"/>
      <c r="E14" s="122"/>
      <c r="F14" s="122"/>
      <c r="G14" s="122"/>
      <c r="H14" s="122"/>
      <c r="I14" s="122"/>
      <c r="J14" s="64" t="n">
        <f aca="false">H14/3600</f>
        <v>0</v>
      </c>
      <c r="L14" s="121"/>
      <c r="M14" s="122"/>
      <c r="N14" s="122"/>
      <c r="O14" s="122"/>
      <c r="P14" s="122"/>
      <c r="Q14" s="122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3"/>
      <c r="B15" s="81" t="s">
        <v>77</v>
      </c>
      <c r="C15" s="81" t="n">
        <v>22</v>
      </c>
      <c r="D15" s="117"/>
      <c r="E15" s="118"/>
      <c r="F15" s="118"/>
      <c r="G15" s="118"/>
      <c r="H15" s="118"/>
      <c r="I15" s="118"/>
      <c r="J15" s="53" t="n">
        <f aca="false">H15/3600</f>
        <v>0</v>
      </c>
      <c r="L15" s="117"/>
      <c r="M15" s="118"/>
      <c r="N15" s="118"/>
      <c r="O15" s="118"/>
      <c r="P15" s="118"/>
      <c r="Q15" s="118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3"/>
      <c r="B16" s="93"/>
      <c r="C16" s="93" t="n">
        <v>27</v>
      </c>
      <c r="D16" s="119"/>
      <c r="E16" s="120"/>
      <c r="F16" s="120"/>
      <c r="G16" s="120"/>
      <c r="H16" s="120"/>
      <c r="I16" s="120"/>
      <c r="J16" s="58" t="n">
        <f aca="false">H16/3600</f>
        <v>0</v>
      </c>
      <c r="L16" s="119"/>
      <c r="M16" s="120"/>
      <c r="N16" s="120"/>
      <c r="O16" s="120"/>
      <c r="P16" s="120"/>
      <c r="Q16" s="120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93"/>
      <c r="B17" s="93"/>
      <c r="C17" s="93" t="n">
        <v>32</v>
      </c>
      <c r="D17" s="119"/>
      <c r="E17" s="120"/>
      <c r="F17" s="120"/>
      <c r="G17" s="120"/>
      <c r="H17" s="120"/>
      <c r="I17" s="120"/>
      <c r="J17" s="58" t="n">
        <f aca="false">H17/3600</f>
        <v>0</v>
      </c>
      <c r="L17" s="119"/>
      <c r="M17" s="120"/>
      <c r="N17" s="120"/>
      <c r="O17" s="120"/>
      <c r="P17" s="120"/>
      <c r="Q17" s="120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03"/>
      <c r="B18" s="103"/>
      <c r="C18" s="103" t="n">
        <v>37</v>
      </c>
      <c r="D18" s="121"/>
      <c r="E18" s="122"/>
      <c r="F18" s="122"/>
      <c r="G18" s="122"/>
      <c r="H18" s="122"/>
      <c r="I18" s="122"/>
      <c r="J18" s="64" t="n">
        <f aca="false">H18/3600</f>
        <v>0</v>
      </c>
      <c r="L18" s="121"/>
      <c r="M18" s="122"/>
      <c r="N18" s="122"/>
      <c r="O18" s="122"/>
      <c r="P18" s="122"/>
      <c r="Q18" s="122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1</v>
      </c>
      <c r="B19" s="81" t="s">
        <v>67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90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70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60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51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8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8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91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1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4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2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2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3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4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3</v>
      </c>
      <c r="B71" s="81" t="s">
        <v>78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4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9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80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5</v>
      </c>
      <c r="B83" s="81" t="s">
        <v>50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5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5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6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98">
      <formula>0.03</formula>
    </cfRule>
    <cfRule type="cellIs" priority="3" operator="lessThan" aboveAverage="0" equalAverage="0" bottom="0" percent="0" rank="0" text="" dxfId="899">
      <formula>-0.03</formula>
    </cfRule>
  </conditionalFormatting>
  <conditionalFormatting sqref="W3">
    <cfRule type="cellIs" priority="4" operator="greaterThan" aboveAverage="0" equalAverage="0" bottom="0" percent="0" rank="0" text="" dxfId="900">
      <formula>0.03</formula>
    </cfRule>
    <cfRule type="cellIs" priority="5" operator="lessThan" aboveAverage="0" equalAverage="0" bottom="0" percent="0" rank="0" text="" dxfId="901">
      <formula>-0.03</formula>
    </cfRule>
  </conditionalFormatting>
  <conditionalFormatting sqref="X3">
    <cfRule type="cellIs" priority="6" operator="greaterThan" aboveAverage="0" equalAverage="0" bottom="0" percent="0" rank="0" text="" dxfId="902">
      <formula>0.03</formula>
    </cfRule>
    <cfRule type="cellIs" priority="7" operator="lessThan" aboveAverage="0" equalAverage="0" bottom="0" percent="0" rank="0" text="" dxfId="903">
      <formula>-0.03</formula>
    </cfRule>
  </conditionalFormatting>
  <conditionalFormatting sqref="Y3">
    <cfRule type="cellIs" priority="8" operator="greaterThan" aboveAverage="0" equalAverage="0" bottom="0" percent="0" rank="0" text="" dxfId="904">
      <formula>0.03</formula>
    </cfRule>
    <cfRule type="cellIs" priority="9" operator="lessThan" aboveAverage="0" equalAverage="0" bottom="0" percent="0" rank="0" text="" dxfId="905">
      <formula>-0.03</formula>
    </cfRule>
  </conditionalFormatting>
  <conditionalFormatting sqref="W7">
    <cfRule type="cellIs" priority="10" operator="greaterThan" aboveAverage="0" equalAverage="0" bottom="0" percent="0" rank="0" text="" dxfId="906">
      <formula>0.03</formula>
    </cfRule>
    <cfRule type="cellIs" priority="11" operator="lessThan" aboveAverage="0" equalAverage="0" bottom="0" percent="0" rank="0" text="" dxfId="907">
      <formula>-0.03</formula>
    </cfRule>
  </conditionalFormatting>
  <conditionalFormatting sqref="X7">
    <cfRule type="cellIs" priority="12" operator="greaterThan" aboveAverage="0" equalAverage="0" bottom="0" percent="0" rank="0" text="" dxfId="908">
      <formula>0.03</formula>
    </cfRule>
    <cfRule type="cellIs" priority="13" operator="lessThan" aboveAverage="0" equalAverage="0" bottom="0" percent="0" rank="0" text="" dxfId="909">
      <formula>-0.03</formula>
    </cfRule>
  </conditionalFormatting>
  <conditionalFormatting sqref="Y7">
    <cfRule type="cellIs" priority="14" operator="greaterThan" aboveAverage="0" equalAverage="0" bottom="0" percent="0" rank="0" text="" dxfId="910">
      <formula>0.03</formula>
    </cfRule>
    <cfRule type="cellIs" priority="15" operator="lessThan" aboveAverage="0" equalAverage="0" bottom="0" percent="0" rank="0" text="" dxfId="911">
      <formula>-0.03</formula>
    </cfRule>
  </conditionalFormatting>
  <conditionalFormatting sqref="W11">
    <cfRule type="cellIs" priority="16" operator="greaterThan" aboveAverage="0" equalAverage="0" bottom="0" percent="0" rank="0" text="" dxfId="912">
      <formula>0.03</formula>
    </cfRule>
    <cfRule type="cellIs" priority="17" operator="lessThan" aboveAverage="0" equalAverage="0" bottom="0" percent="0" rank="0" text="" dxfId="913">
      <formula>-0.03</formula>
    </cfRule>
  </conditionalFormatting>
  <conditionalFormatting sqref="X11">
    <cfRule type="cellIs" priority="18" operator="greaterThan" aboveAverage="0" equalAverage="0" bottom="0" percent="0" rank="0" text="" dxfId="914">
      <formula>0.03</formula>
    </cfRule>
    <cfRule type="cellIs" priority="19" operator="lessThan" aboveAverage="0" equalAverage="0" bottom="0" percent="0" rank="0" text="" dxfId="915">
      <formula>-0.03</formula>
    </cfRule>
  </conditionalFormatting>
  <conditionalFormatting sqref="Y11">
    <cfRule type="cellIs" priority="20" operator="greaterThan" aboveAverage="0" equalAverage="0" bottom="0" percent="0" rank="0" text="" dxfId="916">
      <formula>0.03</formula>
    </cfRule>
    <cfRule type="cellIs" priority="21" operator="lessThan" aboveAverage="0" equalAverage="0" bottom="0" percent="0" rank="0" text="" dxfId="917">
      <formula>-0.03</formula>
    </cfRule>
  </conditionalFormatting>
  <conditionalFormatting sqref="W15">
    <cfRule type="cellIs" priority="22" operator="greaterThan" aboveAverage="0" equalAverage="0" bottom="0" percent="0" rank="0" text="" dxfId="918">
      <formula>0.03</formula>
    </cfRule>
    <cfRule type="cellIs" priority="23" operator="lessThan" aboveAverage="0" equalAverage="0" bottom="0" percent="0" rank="0" text="" dxfId="919">
      <formula>-0.03</formula>
    </cfRule>
  </conditionalFormatting>
  <conditionalFormatting sqref="X15">
    <cfRule type="cellIs" priority="24" operator="greaterThan" aboveAverage="0" equalAverage="0" bottom="0" percent="0" rank="0" text="" dxfId="920">
      <formula>0.03</formula>
    </cfRule>
    <cfRule type="cellIs" priority="25" operator="lessThan" aboveAverage="0" equalAverage="0" bottom="0" percent="0" rank="0" text="" dxfId="921">
      <formula>-0.03</formula>
    </cfRule>
  </conditionalFormatting>
  <conditionalFormatting sqref="Y15">
    <cfRule type="cellIs" priority="26" operator="greaterThan" aboveAverage="0" equalAverage="0" bottom="0" percent="0" rank="0" text="" dxfId="922">
      <formula>0.03</formula>
    </cfRule>
    <cfRule type="cellIs" priority="27" operator="lessThan" aboveAverage="0" equalAverage="0" bottom="0" percent="0" rank="0" text="" dxfId="923">
      <formula>-0.03</formula>
    </cfRule>
  </conditionalFormatting>
  <conditionalFormatting sqref="W19">
    <cfRule type="cellIs" priority="28" operator="greaterThan" aboveAverage="0" equalAverage="0" bottom="0" percent="0" rank="0" text="" dxfId="924">
      <formula>0.03</formula>
    </cfRule>
    <cfRule type="cellIs" priority="29" operator="lessThan" aboveAverage="0" equalAverage="0" bottom="0" percent="0" rank="0" text="" dxfId="925">
      <formula>-0.03</formula>
    </cfRule>
  </conditionalFormatting>
  <conditionalFormatting sqref="X19">
    <cfRule type="cellIs" priority="30" operator="greaterThan" aboveAverage="0" equalAverage="0" bottom="0" percent="0" rank="0" text="" dxfId="926">
      <formula>0.03</formula>
    </cfRule>
    <cfRule type="cellIs" priority="31" operator="lessThan" aboveAverage="0" equalAverage="0" bottom="0" percent="0" rank="0" text="" dxfId="927">
      <formula>-0.03</formula>
    </cfRule>
  </conditionalFormatting>
  <conditionalFormatting sqref="Y19">
    <cfRule type="cellIs" priority="32" operator="greaterThan" aboveAverage="0" equalAverage="0" bottom="0" percent="0" rank="0" text="" dxfId="928">
      <formula>0.03</formula>
    </cfRule>
    <cfRule type="cellIs" priority="33" operator="lessThan" aboveAverage="0" equalAverage="0" bottom="0" percent="0" rank="0" text="" dxfId="929">
      <formula>-0.03</formula>
    </cfRule>
  </conditionalFormatting>
  <conditionalFormatting sqref="W23">
    <cfRule type="cellIs" priority="34" operator="greaterThan" aboveAverage="0" equalAverage="0" bottom="0" percent="0" rank="0" text="" dxfId="930">
      <formula>0.03</formula>
    </cfRule>
    <cfRule type="cellIs" priority="35" operator="lessThan" aboveAverage="0" equalAverage="0" bottom="0" percent="0" rank="0" text="" dxfId="931">
      <formula>-0.03</formula>
    </cfRule>
  </conditionalFormatting>
  <conditionalFormatting sqref="X23">
    <cfRule type="cellIs" priority="36" operator="greaterThan" aboveAverage="0" equalAverage="0" bottom="0" percent="0" rank="0" text="" dxfId="932">
      <formula>0.03</formula>
    </cfRule>
    <cfRule type="cellIs" priority="37" operator="lessThan" aboveAverage="0" equalAverage="0" bottom="0" percent="0" rank="0" text="" dxfId="933">
      <formula>-0.03</formula>
    </cfRule>
  </conditionalFormatting>
  <conditionalFormatting sqref="Y23">
    <cfRule type="cellIs" priority="38" operator="greaterThan" aboveAverage="0" equalAverage="0" bottom="0" percent="0" rank="0" text="" dxfId="934">
      <formula>0.03</formula>
    </cfRule>
    <cfRule type="cellIs" priority="39" operator="lessThan" aboveAverage="0" equalAverage="0" bottom="0" percent="0" rank="0" text="" dxfId="935">
      <formula>-0.03</formula>
    </cfRule>
  </conditionalFormatting>
  <conditionalFormatting sqref="W27">
    <cfRule type="cellIs" priority="40" operator="greaterThan" aboveAverage="0" equalAverage="0" bottom="0" percent="0" rank="0" text="" dxfId="936">
      <formula>0.03</formula>
    </cfRule>
    <cfRule type="cellIs" priority="41" operator="lessThan" aboveAverage="0" equalAverage="0" bottom="0" percent="0" rank="0" text="" dxfId="937">
      <formula>-0.03</formula>
    </cfRule>
  </conditionalFormatting>
  <conditionalFormatting sqref="X27">
    <cfRule type="cellIs" priority="42" operator="greaterThan" aboveAverage="0" equalAverage="0" bottom="0" percent="0" rank="0" text="" dxfId="938">
      <formula>0.03</formula>
    </cfRule>
    <cfRule type="cellIs" priority="43" operator="lessThan" aboveAverage="0" equalAverage="0" bottom="0" percent="0" rank="0" text="" dxfId="939">
      <formula>-0.03</formula>
    </cfRule>
  </conditionalFormatting>
  <conditionalFormatting sqref="Y27">
    <cfRule type="cellIs" priority="44" operator="greaterThan" aboveAverage="0" equalAverage="0" bottom="0" percent="0" rank="0" text="" dxfId="940">
      <formula>0.03</formula>
    </cfRule>
    <cfRule type="cellIs" priority="45" operator="lessThan" aboveAverage="0" equalAverage="0" bottom="0" percent="0" rank="0" text="" dxfId="941">
      <formula>-0.03</formula>
    </cfRule>
  </conditionalFormatting>
  <conditionalFormatting sqref="W31">
    <cfRule type="cellIs" priority="46" operator="greaterThan" aboveAverage="0" equalAverage="0" bottom="0" percent="0" rank="0" text="" dxfId="942">
      <formula>0.03</formula>
    </cfRule>
    <cfRule type="cellIs" priority="47" operator="lessThan" aboveAverage="0" equalAverage="0" bottom="0" percent="0" rank="0" text="" dxfId="943">
      <formula>-0.03</formula>
    </cfRule>
  </conditionalFormatting>
  <conditionalFormatting sqref="X31">
    <cfRule type="cellIs" priority="48" operator="greaterThan" aboveAverage="0" equalAverage="0" bottom="0" percent="0" rank="0" text="" dxfId="944">
      <formula>0.03</formula>
    </cfRule>
    <cfRule type="cellIs" priority="49" operator="lessThan" aboveAverage="0" equalAverage="0" bottom="0" percent="0" rank="0" text="" dxfId="945">
      <formula>-0.03</formula>
    </cfRule>
  </conditionalFormatting>
  <conditionalFormatting sqref="Y31">
    <cfRule type="cellIs" priority="50" operator="greaterThan" aboveAverage="0" equalAverage="0" bottom="0" percent="0" rank="0" text="" dxfId="946">
      <formula>0.03</formula>
    </cfRule>
    <cfRule type="cellIs" priority="51" operator="lessThan" aboveAverage="0" equalAverage="0" bottom="0" percent="0" rank="0" text="" dxfId="947">
      <formula>-0.03</formula>
    </cfRule>
  </conditionalFormatting>
  <conditionalFormatting sqref="W35">
    <cfRule type="cellIs" priority="52" operator="greaterThan" aboveAverage="0" equalAverage="0" bottom="0" percent="0" rank="0" text="" dxfId="948">
      <formula>0.03</formula>
    </cfRule>
    <cfRule type="cellIs" priority="53" operator="lessThan" aboveAverage="0" equalAverage="0" bottom="0" percent="0" rank="0" text="" dxfId="949">
      <formula>-0.03</formula>
    </cfRule>
  </conditionalFormatting>
  <conditionalFormatting sqref="X35">
    <cfRule type="cellIs" priority="54" operator="greaterThan" aboveAverage="0" equalAverage="0" bottom="0" percent="0" rank="0" text="" dxfId="950">
      <formula>0.03</formula>
    </cfRule>
    <cfRule type="cellIs" priority="55" operator="lessThan" aboveAverage="0" equalAverage="0" bottom="0" percent="0" rank="0" text="" dxfId="951">
      <formula>-0.03</formula>
    </cfRule>
  </conditionalFormatting>
  <conditionalFormatting sqref="Y35">
    <cfRule type="cellIs" priority="56" operator="greaterThan" aboveAverage="0" equalAverage="0" bottom="0" percent="0" rank="0" text="" dxfId="952">
      <formula>0.03</formula>
    </cfRule>
    <cfRule type="cellIs" priority="57" operator="lessThan" aboveAverage="0" equalAverage="0" bottom="0" percent="0" rank="0" text="" dxfId="953">
      <formula>-0.03</formula>
    </cfRule>
  </conditionalFormatting>
  <conditionalFormatting sqref="W39">
    <cfRule type="cellIs" priority="58" operator="greaterThan" aboveAverage="0" equalAverage="0" bottom="0" percent="0" rank="0" text="" dxfId="954">
      <formula>0.03</formula>
    </cfRule>
    <cfRule type="cellIs" priority="59" operator="lessThan" aboveAverage="0" equalAverage="0" bottom="0" percent="0" rank="0" text="" dxfId="955">
      <formula>-0.03</formula>
    </cfRule>
  </conditionalFormatting>
  <conditionalFormatting sqref="X39">
    <cfRule type="cellIs" priority="60" operator="greaterThan" aboveAverage="0" equalAverage="0" bottom="0" percent="0" rank="0" text="" dxfId="956">
      <formula>0.03</formula>
    </cfRule>
    <cfRule type="cellIs" priority="61" operator="lessThan" aboveAverage="0" equalAverage="0" bottom="0" percent="0" rank="0" text="" dxfId="957">
      <formula>-0.03</formula>
    </cfRule>
  </conditionalFormatting>
  <conditionalFormatting sqref="Y39">
    <cfRule type="cellIs" priority="62" operator="greaterThan" aboveAverage="0" equalAverage="0" bottom="0" percent="0" rank="0" text="" dxfId="958">
      <formula>0.03</formula>
    </cfRule>
    <cfRule type="cellIs" priority="63" operator="lessThan" aboveAverage="0" equalAverage="0" bottom="0" percent="0" rank="0" text="" dxfId="959">
      <formula>-0.03</formula>
    </cfRule>
  </conditionalFormatting>
  <conditionalFormatting sqref="W43">
    <cfRule type="cellIs" priority="64" operator="greaterThan" aboveAverage="0" equalAverage="0" bottom="0" percent="0" rank="0" text="" dxfId="960">
      <formula>0.03</formula>
    </cfRule>
    <cfRule type="cellIs" priority="65" operator="lessThan" aboveAverage="0" equalAverage="0" bottom="0" percent="0" rank="0" text="" dxfId="961">
      <formula>-0.03</formula>
    </cfRule>
  </conditionalFormatting>
  <conditionalFormatting sqref="X43">
    <cfRule type="cellIs" priority="66" operator="greaterThan" aboveAverage="0" equalAverage="0" bottom="0" percent="0" rank="0" text="" dxfId="962">
      <formula>0.03</formula>
    </cfRule>
    <cfRule type="cellIs" priority="67" operator="lessThan" aboveAverage="0" equalAverage="0" bottom="0" percent="0" rank="0" text="" dxfId="963">
      <formula>-0.03</formula>
    </cfRule>
  </conditionalFormatting>
  <conditionalFormatting sqref="Y43">
    <cfRule type="cellIs" priority="68" operator="greaterThan" aboveAverage="0" equalAverage="0" bottom="0" percent="0" rank="0" text="" dxfId="964">
      <formula>0.03</formula>
    </cfRule>
    <cfRule type="cellIs" priority="69" operator="lessThan" aboveAverage="0" equalAverage="0" bottom="0" percent="0" rank="0" text="" dxfId="965">
      <formula>-0.03</formula>
    </cfRule>
  </conditionalFormatting>
  <conditionalFormatting sqref="W47">
    <cfRule type="cellIs" priority="70" operator="greaterThan" aboveAverage="0" equalAverage="0" bottom="0" percent="0" rank="0" text="" dxfId="966">
      <formula>0.03</formula>
    </cfRule>
    <cfRule type="cellIs" priority="71" operator="lessThan" aboveAverage="0" equalAverage="0" bottom="0" percent="0" rank="0" text="" dxfId="967">
      <formula>-0.03</formula>
    </cfRule>
  </conditionalFormatting>
  <conditionalFormatting sqref="X47">
    <cfRule type="cellIs" priority="72" operator="greaterThan" aboveAverage="0" equalAverage="0" bottom="0" percent="0" rank="0" text="" dxfId="968">
      <formula>0.03</formula>
    </cfRule>
    <cfRule type="cellIs" priority="73" operator="lessThan" aboveAverage="0" equalAverage="0" bottom="0" percent="0" rank="0" text="" dxfId="969">
      <formula>-0.03</formula>
    </cfRule>
  </conditionalFormatting>
  <conditionalFormatting sqref="Y47">
    <cfRule type="cellIs" priority="74" operator="greaterThan" aboveAverage="0" equalAverage="0" bottom="0" percent="0" rank="0" text="" dxfId="970">
      <formula>0.03</formula>
    </cfRule>
    <cfRule type="cellIs" priority="75" operator="lessThan" aboveAverage="0" equalAverage="0" bottom="0" percent="0" rank="0" text="" dxfId="971">
      <formula>-0.03</formula>
    </cfRule>
  </conditionalFormatting>
  <conditionalFormatting sqref="W51">
    <cfRule type="cellIs" priority="76" operator="greaterThan" aboveAverage="0" equalAverage="0" bottom="0" percent="0" rank="0" text="" dxfId="972">
      <formula>0.03</formula>
    </cfRule>
    <cfRule type="cellIs" priority="77" operator="lessThan" aboveAverage="0" equalAverage="0" bottom="0" percent="0" rank="0" text="" dxfId="973">
      <formula>-0.03</formula>
    </cfRule>
  </conditionalFormatting>
  <conditionalFormatting sqref="X51">
    <cfRule type="cellIs" priority="78" operator="greaterThan" aboveAverage="0" equalAverage="0" bottom="0" percent="0" rank="0" text="" dxfId="974">
      <formula>0.03</formula>
    </cfRule>
    <cfRule type="cellIs" priority="79" operator="lessThan" aboveAverage="0" equalAverage="0" bottom="0" percent="0" rank="0" text="" dxfId="975">
      <formula>-0.03</formula>
    </cfRule>
  </conditionalFormatting>
  <conditionalFormatting sqref="Y51">
    <cfRule type="cellIs" priority="80" operator="greaterThan" aboveAverage="0" equalAverage="0" bottom="0" percent="0" rank="0" text="" dxfId="976">
      <formula>0.03</formula>
    </cfRule>
    <cfRule type="cellIs" priority="81" operator="lessThan" aboveAverage="0" equalAverage="0" bottom="0" percent="0" rank="0" text="" dxfId="977">
      <formula>-0.03</formula>
    </cfRule>
  </conditionalFormatting>
  <conditionalFormatting sqref="W55">
    <cfRule type="cellIs" priority="82" operator="greaterThan" aboveAverage="0" equalAverage="0" bottom="0" percent="0" rank="0" text="" dxfId="978">
      <formula>0.03</formula>
    </cfRule>
    <cfRule type="cellIs" priority="83" operator="lessThan" aboveAverage="0" equalAverage="0" bottom="0" percent="0" rank="0" text="" dxfId="979">
      <formula>-0.03</formula>
    </cfRule>
  </conditionalFormatting>
  <conditionalFormatting sqref="X55">
    <cfRule type="cellIs" priority="84" operator="greaterThan" aboveAverage="0" equalAverage="0" bottom="0" percent="0" rank="0" text="" dxfId="980">
      <formula>0.03</formula>
    </cfRule>
    <cfRule type="cellIs" priority="85" operator="lessThan" aboveAverage="0" equalAverage="0" bottom="0" percent="0" rank="0" text="" dxfId="981">
      <formula>-0.03</formula>
    </cfRule>
  </conditionalFormatting>
  <conditionalFormatting sqref="Y55">
    <cfRule type="cellIs" priority="86" operator="greaterThan" aboveAverage="0" equalAverage="0" bottom="0" percent="0" rank="0" text="" dxfId="982">
      <formula>0.03</formula>
    </cfRule>
    <cfRule type="cellIs" priority="87" operator="lessThan" aboveAverage="0" equalAverage="0" bottom="0" percent="0" rank="0" text="" dxfId="983">
      <formula>-0.03</formula>
    </cfRule>
  </conditionalFormatting>
  <conditionalFormatting sqref="W59">
    <cfRule type="cellIs" priority="88" operator="greaterThan" aboveAverage="0" equalAverage="0" bottom="0" percent="0" rank="0" text="" dxfId="984">
      <formula>0.03</formula>
    </cfRule>
    <cfRule type="cellIs" priority="89" operator="lessThan" aboveAverage="0" equalAverage="0" bottom="0" percent="0" rank="0" text="" dxfId="985">
      <formula>-0.03</formula>
    </cfRule>
  </conditionalFormatting>
  <conditionalFormatting sqref="X59">
    <cfRule type="cellIs" priority="90" operator="greaterThan" aboveAverage="0" equalAverage="0" bottom="0" percent="0" rank="0" text="" dxfId="986">
      <formula>0.03</formula>
    </cfRule>
    <cfRule type="cellIs" priority="91" operator="lessThan" aboveAverage="0" equalAverage="0" bottom="0" percent="0" rank="0" text="" dxfId="987">
      <formula>-0.03</formula>
    </cfRule>
  </conditionalFormatting>
  <conditionalFormatting sqref="Y59">
    <cfRule type="cellIs" priority="92" operator="greaterThan" aboveAverage="0" equalAverage="0" bottom="0" percent="0" rank="0" text="" dxfId="988">
      <formula>0.03</formula>
    </cfRule>
    <cfRule type="cellIs" priority="93" operator="lessThan" aboveAverage="0" equalAverage="0" bottom="0" percent="0" rank="0" text="" dxfId="989">
      <formula>-0.03</formula>
    </cfRule>
  </conditionalFormatting>
  <conditionalFormatting sqref="W63">
    <cfRule type="cellIs" priority="94" operator="greaterThan" aboveAverage="0" equalAverage="0" bottom="0" percent="0" rank="0" text="" dxfId="990">
      <formula>0.03</formula>
    </cfRule>
    <cfRule type="cellIs" priority="95" operator="lessThan" aboveAverage="0" equalAverage="0" bottom="0" percent="0" rank="0" text="" dxfId="991">
      <formula>-0.03</formula>
    </cfRule>
  </conditionalFormatting>
  <conditionalFormatting sqref="X63">
    <cfRule type="cellIs" priority="96" operator="greaterThan" aboveAverage="0" equalAverage="0" bottom="0" percent="0" rank="0" text="" dxfId="992">
      <formula>0.03</formula>
    </cfRule>
    <cfRule type="cellIs" priority="97" operator="lessThan" aboveAverage="0" equalAverage="0" bottom="0" percent="0" rank="0" text="" dxfId="993">
      <formula>-0.03</formula>
    </cfRule>
  </conditionalFormatting>
  <conditionalFormatting sqref="Y63">
    <cfRule type="cellIs" priority="98" operator="greaterThan" aboveAverage="0" equalAverage="0" bottom="0" percent="0" rank="0" text="" dxfId="994">
      <formula>0.03</formula>
    </cfRule>
    <cfRule type="cellIs" priority="99" operator="lessThan" aboveAverage="0" equalAverage="0" bottom="0" percent="0" rank="0" text="" dxfId="995">
      <formula>-0.03</formula>
    </cfRule>
  </conditionalFormatting>
  <conditionalFormatting sqref="W67">
    <cfRule type="cellIs" priority="100" operator="greaterThan" aboveAverage="0" equalAverage="0" bottom="0" percent="0" rank="0" text="" dxfId="996">
      <formula>0.03</formula>
    </cfRule>
    <cfRule type="cellIs" priority="101" operator="lessThan" aboveAverage="0" equalAverage="0" bottom="0" percent="0" rank="0" text="" dxfId="997">
      <formula>-0.03</formula>
    </cfRule>
  </conditionalFormatting>
  <conditionalFormatting sqref="X67">
    <cfRule type="cellIs" priority="102" operator="greaterThan" aboveAverage="0" equalAverage="0" bottom="0" percent="0" rank="0" text="" dxfId="998">
      <formula>0.03</formula>
    </cfRule>
    <cfRule type="cellIs" priority="103" operator="lessThan" aboveAverage="0" equalAverage="0" bottom="0" percent="0" rank="0" text="" dxfId="999">
      <formula>-0.03</formula>
    </cfRule>
  </conditionalFormatting>
  <conditionalFormatting sqref="Y67">
    <cfRule type="cellIs" priority="104" operator="greaterThan" aboveAverage="0" equalAverage="0" bottom="0" percent="0" rank="0" text="" dxfId="1000">
      <formula>0.03</formula>
    </cfRule>
    <cfRule type="cellIs" priority="105" operator="lessThan" aboveAverage="0" equalAverage="0" bottom="0" percent="0" rank="0" text="" dxfId="1001">
      <formula>-0.03</formula>
    </cfRule>
  </conditionalFormatting>
  <conditionalFormatting sqref="W71">
    <cfRule type="cellIs" priority="106" operator="greaterThan" aboveAverage="0" equalAverage="0" bottom="0" percent="0" rank="0" text="" dxfId="1002">
      <formula>0.03</formula>
    </cfRule>
    <cfRule type="cellIs" priority="107" operator="lessThan" aboveAverage="0" equalAverage="0" bottom="0" percent="0" rank="0" text="" dxfId="1003">
      <formula>-0.03</formula>
    </cfRule>
  </conditionalFormatting>
  <conditionalFormatting sqref="X71">
    <cfRule type="cellIs" priority="108" operator="greaterThan" aboveAverage="0" equalAverage="0" bottom="0" percent="0" rank="0" text="" dxfId="1004">
      <formula>0.03</formula>
    </cfRule>
    <cfRule type="cellIs" priority="109" operator="lessThan" aboveAverage="0" equalAverage="0" bottom="0" percent="0" rank="0" text="" dxfId="1005">
      <formula>-0.03</formula>
    </cfRule>
  </conditionalFormatting>
  <conditionalFormatting sqref="Y71">
    <cfRule type="cellIs" priority="110" operator="greaterThan" aboveAverage="0" equalAverage="0" bottom="0" percent="0" rank="0" text="" dxfId="1006">
      <formula>0.03</formula>
    </cfRule>
    <cfRule type="cellIs" priority="111" operator="lessThan" aboveAverage="0" equalAverage="0" bottom="0" percent="0" rank="0" text="" dxfId="1007">
      <formula>-0.03</formula>
    </cfRule>
  </conditionalFormatting>
  <conditionalFormatting sqref="W75">
    <cfRule type="cellIs" priority="112" operator="greaterThan" aboveAverage="0" equalAverage="0" bottom="0" percent="0" rank="0" text="" dxfId="1008">
      <formula>0.03</formula>
    </cfRule>
    <cfRule type="cellIs" priority="113" operator="lessThan" aboveAverage="0" equalAverage="0" bottom="0" percent="0" rank="0" text="" dxfId="1009">
      <formula>-0.03</formula>
    </cfRule>
  </conditionalFormatting>
  <conditionalFormatting sqref="X75">
    <cfRule type="cellIs" priority="114" operator="greaterThan" aboveAverage="0" equalAverage="0" bottom="0" percent="0" rank="0" text="" dxfId="1010">
      <formula>0.03</formula>
    </cfRule>
    <cfRule type="cellIs" priority="115" operator="lessThan" aboveAverage="0" equalAverage="0" bottom="0" percent="0" rank="0" text="" dxfId="1011">
      <formula>-0.03</formula>
    </cfRule>
  </conditionalFormatting>
  <conditionalFormatting sqref="Y75">
    <cfRule type="cellIs" priority="116" operator="greaterThan" aboveAverage="0" equalAverage="0" bottom="0" percent="0" rank="0" text="" dxfId="1012">
      <formula>0.03</formula>
    </cfRule>
    <cfRule type="cellIs" priority="117" operator="lessThan" aboveAverage="0" equalAverage="0" bottom="0" percent="0" rank="0" text="" dxfId="1013">
      <formula>-0.03</formula>
    </cfRule>
  </conditionalFormatting>
  <conditionalFormatting sqref="W79">
    <cfRule type="cellIs" priority="118" operator="greaterThan" aboveAverage="0" equalAverage="0" bottom="0" percent="0" rank="0" text="" dxfId="1014">
      <formula>0.03</formula>
    </cfRule>
    <cfRule type="cellIs" priority="119" operator="lessThan" aboveAverage="0" equalAverage="0" bottom="0" percent="0" rank="0" text="" dxfId="1015">
      <formula>-0.03</formula>
    </cfRule>
  </conditionalFormatting>
  <conditionalFormatting sqref="X79">
    <cfRule type="cellIs" priority="120" operator="greaterThan" aboveAverage="0" equalAverage="0" bottom="0" percent="0" rank="0" text="" dxfId="1016">
      <formula>0.03</formula>
    </cfRule>
    <cfRule type="cellIs" priority="121" operator="lessThan" aboveAverage="0" equalAverage="0" bottom="0" percent="0" rank="0" text="" dxfId="1017">
      <formula>-0.03</formula>
    </cfRule>
  </conditionalFormatting>
  <conditionalFormatting sqref="Y79">
    <cfRule type="cellIs" priority="122" operator="greaterThan" aboveAverage="0" equalAverage="0" bottom="0" percent="0" rank="0" text="" dxfId="1018">
      <formula>0.03</formula>
    </cfRule>
    <cfRule type="cellIs" priority="123" operator="lessThan" aboveAverage="0" equalAverage="0" bottom="0" percent="0" rank="0" text="" dxfId="1019">
      <formula>-0.03</formula>
    </cfRule>
  </conditionalFormatting>
  <conditionalFormatting sqref="W99:Y103 W105:Y105">
    <cfRule type="cellIs" priority="124" operator="greaterThan" aboveAverage="0" equalAverage="0" bottom="0" percent="0" rank="0" text="" dxfId="1020">
      <formula>0.03</formula>
    </cfRule>
    <cfRule type="cellIs" priority="125" operator="lessThan" aboveAverage="0" equalAverage="0" bottom="0" percent="0" rank="0" text="" dxfId="1021">
      <formula>-0.03</formula>
    </cfRule>
  </conditionalFormatting>
  <conditionalFormatting sqref="W6:X6">
    <cfRule type="cellIs" priority="126" operator="greaterThan" aboveAverage="0" equalAverage="0" bottom="0" percent="0" rank="0" text="" dxfId="1022">
      <formula>0.03</formula>
    </cfRule>
    <cfRule type="cellIs" priority="127" operator="lessThan" aboveAverage="0" equalAverage="0" bottom="0" percent="0" rank="0" text="" dxfId="1023">
      <formula>-0.03</formula>
    </cfRule>
  </conditionalFormatting>
  <conditionalFormatting sqref="W10:X10">
    <cfRule type="cellIs" priority="128" operator="greaterThan" aboveAverage="0" equalAverage="0" bottom="0" percent="0" rank="0" text="" dxfId="1024">
      <formula>0.03</formula>
    </cfRule>
    <cfRule type="cellIs" priority="129" operator="lessThan" aboveAverage="0" equalAverage="0" bottom="0" percent="0" rank="0" text="" dxfId="1025">
      <formula>-0.03</formula>
    </cfRule>
  </conditionalFormatting>
  <conditionalFormatting sqref="W14:X14">
    <cfRule type="cellIs" priority="130" operator="greaterThan" aboveAverage="0" equalAverage="0" bottom="0" percent="0" rank="0" text="" dxfId="1026">
      <formula>0.03</formula>
    </cfRule>
    <cfRule type="cellIs" priority="131" operator="lessThan" aboveAverage="0" equalAverage="0" bottom="0" percent="0" rank="0" text="" dxfId="1027">
      <formula>-0.03</formula>
    </cfRule>
  </conditionalFormatting>
  <conditionalFormatting sqref="W18:X18">
    <cfRule type="cellIs" priority="132" operator="greaterThan" aboveAverage="0" equalAverage="0" bottom="0" percent="0" rank="0" text="" dxfId="1028">
      <formula>0.03</formula>
    </cfRule>
    <cfRule type="cellIs" priority="133" operator="lessThan" aboveAverage="0" equalAverage="0" bottom="0" percent="0" rank="0" text="" dxfId="1029">
      <formula>-0.03</formula>
    </cfRule>
  </conditionalFormatting>
  <conditionalFormatting sqref="W22:X22">
    <cfRule type="cellIs" priority="134" operator="greaterThan" aboveAverage="0" equalAverage="0" bottom="0" percent="0" rank="0" text="" dxfId="1030">
      <formula>0.03</formula>
    </cfRule>
    <cfRule type="cellIs" priority="135" operator="lessThan" aboveAverage="0" equalAverage="0" bottom="0" percent="0" rank="0" text="" dxfId="1031">
      <formula>-0.03</formula>
    </cfRule>
  </conditionalFormatting>
  <conditionalFormatting sqref="W26:X26">
    <cfRule type="cellIs" priority="136" operator="greaterThan" aboveAverage="0" equalAverage="0" bottom="0" percent="0" rank="0" text="" dxfId="1032">
      <formula>0.03</formula>
    </cfRule>
    <cfRule type="cellIs" priority="137" operator="lessThan" aboveAverage="0" equalAverage="0" bottom="0" percent="0" rank="0" text="" dxfId="1033">
      <formula>-0.03</formula>
    </cfRule>
  </conditionalFormatting>
  <conditionalFormatting sqref="W30:X30">
    <cfRule type="cellIs" priority="138" operator="greaterThan" aboveAverage="0" equalAverage="0" bottom="0" percent="0" rank="0" text="" dxfId="1034">
      <formula>0.03</formula>
    </cfRule>
    <cfRule type="cellIs" priority="139" operator="lessThan" aboveAverage="0" equalAverage="0" bottom="0" percent="0" rank="0" text="" dxfId="1035">
      <formula>-0.03</formula>
    </cfRule>
  </conditionalFormatting>
  <conditionalFormatting sqref="W34:X34">
    <cfRule type="cellIs" priority="140" operator="greaterThan" aboveAverage="0" equalAverage="0" bottom="0" percent="0" rank="0" text="" dxfId="1036">
      <formula>0.03</formula>
    </cfRule>
    <cfRule type="cellIs" priority="141" operator="lessThan" aboveAverage="0" equalAverage="0" bottom="0" percent="0" rank="0" text="" dxfId="1037">
      <formula>-0.03</formula>
    </cfRule>
  </conditionalFormatting>
  <conditionalFormatting sqref="W38:X38">
    <cfRule type="cellIs" priority="142" operator="greaterThan" aboveAverage="0" equalAverage="0" bottom="0" percent="0" rank="0" text="" dxfId="1038">
      <formula>0.03</formula>
    </cfRule>
    <cfRule type="cellIs" priority="143" operator="lessThan" aboveAverage="0" equalAverage="0" bottom="0" percent="0" rank="0" text="" dxfId="1039">
      <formula>-0.03</formula>
    </cfRule>
  </conditionalFormatting>
  <conditionalFormatting sqref="W42:X42">
    <cfRule type="cellIs" priority="144" operator="greaterThan" aboveAverage="0" equalAverage="0" bottom="0" percent="0" rank="0" text="" dxfId="1040">
      <formula>0.03</formula>
    </cfRule>
    <cfRule type="cellIs" priority="145" operator="lessThan" aboveAverage="0" equalAverage="0" bottom="0" percent="0" rank="0" text="" dxfId="1041">
      <formula>-0.03</formula>
    </cfRule>
  </conditionalFormatting>
  <conditionalFormatting sqref="W46:X46">
    <cfRule type="cellIs" priority="146" operator="greaterThan" aboveAverage="0" equalAverage="0" bottom="0" percent="0" rank="0" text="" dxfId="1042">
      <formula>0.03</formula>
    </cfRule>
    <cfRule type="cellIs" priority="147" operator="lessThan" aboveAverage="0" equalAverage="0" bottom="0" percent="0" rank="0" text="" dxfId="1043">
      <formula>-0.03</formula>
    </cfRule>
  </conditionalFormatting>
  <conditionalFormatting sqref="W50:X50">
    <cfRule type="cellIs" priority="148" operator="greaterThan" aboveAverage="0" equalAverage="0" bottom="0" percent="0" rank="0" text="" dxfId="1044">
      <formula>0.03</formula>
    </cfRule>
    <cfRule type="cellIs" priority="149" operator="lessThan" aboveAverage="0" equalAverage="0" bottom="0" percent="0" rank="0" text="" dxfId="1045">
      <formula>-0.03</formula>
    </cfRule>
  </conditionalFormatting>
  <conditionalFormatting sqref="W54:X54">
    <cfRule type="cellIs" priority="150" operator="greaterThan" aboveAverage="0" equalAverage="0" bottom="0" percent="0" rank="0" text="" dxfId="1046">
      <formula>0.03</formula>
    </cfRule>
    <cfRule type="cellIs" priority="151" operator="lessThan" aboveAverage="0" equalAverage="0" bottom="0" percent="0" rank="0" text="" dxfId="1047">
      <formula>-0.03</formula>
    </cfRule>
  </conditionalFormatting>
  <conditionalFormatting sqref="W58:X58">
    <cfRule type="cellIs" priority="152" operator="greaterThan" aboveAverage="0" equalAverage="0" bottom="0" percent="0" rank="0" text="" dxfId="1048">
      <formula>0.03</formula>
    </cfRule>
    <cfRule type="cellIs" priority="153" operator="lessThan" aboveAverage="0" equalAverage="0" bottom="0" percent="0" rank="0" text="" dxfId="1049">
      <formula>-0.03</formula>
    </cfRule>
  </conditionalFormatting>
  <conditionalFormatting sqref="W62:X62">
    <cfRule type="cellIs" priority="154" operator="greaterThan" aboveAverage="0" equalAverage="0" bottom="0" percent="0" rank="0" text="" dxfId="1050">
      <formula>0.03</formula>
    </cfRule>
    <cfRule type="cellIs" priority="155" operator="lessThan" aboveAverage="0" equalAverage="0" bottom="0" percent="0" rank="0" text="" dxfId="1051">
      <formula>-0.03</formula>
    </cfRule>
  </conditionalFormatting>
  <conditionalFormatting sqref="W66:X66">
    <cfRule type="cellIs" priority="156" operator="greaterThan" aboveAverage="0" equalAverage="0" bottom="0" percent="0" rank="0" text="" dxfId="1052">
      <formula>0.03</formula>
    </cfRule>
    <cfRule type="cellIs" priority="157" operator="lessThan" aboveAverage="0" equalAverage="0" bottom="0" percent="0" rank="0" text="" dxfId="1053">
      <formula>-0.03</formula>
    </cfRule>
  </conditionalFormatting>
  <conditionalFormatting sqref="W70:X70">
    <cfRule type="cellIs" priority="158" operator="greaterThan" aboveAverage="0" equalAverage="0" bottom="0" percent="0" rank="0" text="" dxfId="1054">
      <formula>0.03</formula>
    </cfRule>
    <cfRule type="cellIs" priority="159" operator="lessThan" aboveAverage="0" equalAverage="0" bottom="0" percent="0" rank="0" text="" dxfId="1055">
      <formula>-0.03</formula>
    </cfRule>
  </conditionalFormatting>
  <conditionalFormatting sqref="W74:X74">
    <cfRule type="cellIs" priority="160" operator="greaterThan" aboveAverage="0" equalAverage="0" bottom="0" percent="0" rank="0" text="" dxfId="1056">
      <formula>0.03</formula>
    </cfRule>
    <cfRule type="cellIs" priority="161" operator="lessThan" aboveAverage="0" equalAverage="0" bottom="0" percent="0" rank="0" text="" dxfId="1057">
      <formula>-0.03</formula>
    </cfRule>
  </conditionalFormatting>
  <conditionalFormatting sqref="W78:X78">
    <cfRule type="cellIs" priority="162" operator="greaterThan" aboveAverage="0" equalAverage="0" bottom="0" percent="0" rank="0" text="" dxfId="1058">
      <formula>0.03</formula>
    </cfRule>
    <cfRule type="cellIs" priority="163" operator="lessThan" aboveAverage="0" equalAverage="0" bottom="0" percent="0" rank="0" text="" dxfId="1059">
      <formula>-0.03</formula>
    </cfRule>
  </conditionalFormatting>
  <conditionalFormatting sqref="T3">
    <cfRule type="cellIs" priority="164" operator="greaterThan" aboveAverage="0" equalAverage="0" bottom="0" percent="0" rank="0" text="" dxfId="1060">
      <formula>0.03</formula>
    </cfRule>
    <cfRule type="cellIs" priority="165" operator="lessThan" aboveAverage="0" equalAverage="0" bottom="0" percent="0" rank="0" text="" dxfId="1061">
      <formula>-0.03</formula>
    </cfRule>
  </conditionalFormatting>
  <conditionalFormatting sqref="T83:V98">
    <cfRule type="cellIs" priority="166" operator="greaterThan" aboveAverage="0" equalAverage="0" bottom="0" percent="0" rank="0" text="" dxfId="1062">
      <formula>0.03</formula>
    </cfRule>
    <cfRule type="cellIs" priority="167" operator="lessThan" aboveAverage="0" equalAverage="0" bottom="0" percent="0" rank="0" text="" dxfId="1063">
      <formula>-0.03</formula>
    </cfRule>
  </conditionalFormatting>
  <conditionalFormatting sqref="W83">
    <cfRule type="cellIs" priority="168" operator="greaterThan" aboveAverage="0" equalAverage="0" bottom="0" percent="0" rank="0" text="" dxfId="1064">
      <formula>0.03</formula>
    </cfRule>
    <cfRule type="cellIs" priority="169" operator="lessThan" aboveAverage="0" equalAverage="0" bottom="0" percent="0" rank="0" text="" dxfId="1065">
      <formula>-0.03</formula>
    </cfRule>
  </conditionalFormatting>
  <conditionalFormatting sqref="X83">
    <cfRule type="cellIs" priority="170" operator="greaterThan" aboveAverage="0" equalAverage="0" bottom="0" percent="0" rank="0" text="" dxfId="1066">
      <formula>0.03</formula>
    </cfRule>
    <cfRule type="cellIs" priority="171" operator="lessThan" aboveAverage="0" equalAverage="0" bottom="0" percent="0" rank="0" text="" dxfId="1067">
      <formula>-0.03</formula>
    </cfRule>
  </conditionalFormatting>
  <conditionalFormatting sqref="Y83">
    <cfRule type="cellIs" priority="172" operator="greaterThan" aboveAverage="0" equalAverage="0" bottom="0" percent="0" rank="0" text="" dxfId="1068">
      <formula>0.03</formula>
    </cfRule>
    <cfRule type="cellIs" priority="173" operator="lessThan" aboveAverage="0" equalAverage="0" bottom="0" percent="0" rank="0" text="" dxfId="1069">
      <formula>-0.03</formula>
    </cfRule>
  </conditionalFormatting>
  <conditionalFormatting sqref="W87">
    <cfRule type="cellIs" priority="174" operator="greaterThan" aboveAverage="0" equalAverage="0" bottom="0" percent="0" rank="0" text="" dxfId="1070">
      <formula>0.03</formula>
    </cfRule>
    <cfRule type="cellIs" priority="175" operator="lessThan" aboveAverage="0" equalAverage="0" bottom="0" percent="0" rank="0" text="" dxfId="1071">
      <formula>-0.03</formula>
    </cfRule>
  </conditionalFormatting>
  <conditionalFormatting sqref="X87">
    <cfRule type="cellIs" priority="176" operator="greaterThan" aboveAverage="0" equalAverage="0" bottom="0" percent="0" rank="0" text="" dxfId="1072">
      <formula>0.03</formula>
    </cfRule>
    <cfRule type="cellIs" priority="177" operator="lessThan" aboveAverage="0" equalAverage="0" bottom="0" percent="0" rank="0" text="" dxfId="1073">
      <formula>-0.03</formula>
    </cfRule>
  </conditionalFormatting>
  <conditionalFormatting sqref="Y87">
    <cfRule type="cellIs" priority="178" operator="greaterThan" aboveAverage="0" equalAverage="0" bottom="0" percent="0" rank="0" text="" dxfId="1074">
      <formula>0.03</formula>
    </cfRule>
    <cfRule type="cellIs" priority="179" operator="lessThan" aboveAverage="0" equalAverage="0" bottom="0" percent="0" rank="0" text="" dxfId="1075">
      <formula>-0.03</formula>
    </cfRule>
  </conditionalFormatting>
  <conditionalFormatting sqref="W91">
    <cfRule type="cellIs" priority="180" operator="greaterThan" aboveAverage="0" equalAverage="0" bottom="0" percent="0" rank="0" text="" dxfId="1076">
      <formula>0.03</formula>
    </cfRule>
    <cfRule type="cellIs" priority="181" operator="lessThan" aboveAverage="0" equalAverage="0" bottom="0" percent="0" rank="0" text="" dxfId="1077">
      <formula>-0.03</formula>
    </cfRule>
  </conditionalFormatting>
  <conditionalFormatting sqref="X91">
    <cfRule type="cellIs" priority="182" operator="greaterThan" aboveAverage="0" equalAverage="0" bottom="0" percent="0" rank="0" text="" dxfId="1078">
      <formula>0.03</formula>
    </cfRule>
    <cfRule type="cellIs" priority="183" operator="lessThan" aboveAverage="0" equalAverage="0" bottom="0" percent="0" rank="0" text="" dxfId="1079">
      <formula>-0.03</formula>
    </cfRule>
  </conditionalFormatting>
  <conditionalFormatting sqref="Y91">
    <cfRule type="cellIs" priority="184" operator="greaterThan" aboveAverage="0" equalAverage="0" bottom="0" percent="0" rank="0" text="" dxfId="1080">
      <formula>0.03</formula>
    </cfRule>
    <cfRule type="cellIs" priority="185" operator="lessThan" aboveAverage="0" equalAverage="0" bottom="0" percent="0" rank="0" text="" dxfId="1081">
      <formula>-0.03</formula>
    </cfRule>
  </conditionalFormatting>
  <conditionalFormatting sqref="W95">
    <cfRule type="cellIs" priority="186" operator="greaterThan" aboveAverage="0" equalAverage="0" bottom="0" percent="0" rank="0" text="" dxfId="1082">
      <formula>0.03</formula>
    </cfRule>
    <cfRule type="cellIs" priority="187" operator="lessThan" aboveAverage="0" equalAverage="0" bottom="0" percent="0" rank="0" text="" dxfId="1083">
      <formula>-0.03</formula>
    </cfRule>
  </conditionalFormatting>
  <conditionalFormatting sqref="X95">
    <cfRule type="cellIs" priority="188" operator="greaterThan" aboveAverage="0" equalAverage="0" bottom="0" percent="0" rank="0" text="" dxfId="1084">
      <formula>0.03</formula>
    </cfRule>
    <cfRule type="cellIs" priority="189" operator="lessThan" aboveAverage="0" equalAverage="0" bottom="0" percent="0" rank="0" text="" dxfId="1085">
      <formula>-0.03</formula>
    </cfRule>
  </conditionalFormatting>
  <conditionalFormatting sqref="Y95">
    <cfRule type="cellIs" priority="190" operator="greaterThan" aboveAverage="0" equalAverage="0" bottom="0" percent="0" rank="0" text="" dxfId="1086">
      <formula>0.03</formula>
    </cfRule>
    <cfRule type="cellIs" priority="191" operator="lessThan" aboveAverage="0" equalAverage="0" bottom="0" percent="0" rank="0" text="" dxfId="1087">
      <formula>-0.03</formula>
    </cfRule>
  </conditionalFormatting>
  <conditionalFormatting sqref="W86:X86">
    <cfRule type="cellIs" priority="192" operator="greaterThan" aboveAverage="0" equalAverage="0" bottom="0" percent="0" rank="0" text="" dxfId="1088">
      <formula>0.03</formula>
    </cfRule>
    <cfRule type="cellIs" priority="193" operator="lessThan" aboveAverage="0" equalAverage="0" bottom="0" percent="0" rank="0" text="" dxfId="1089">
      <formula>-0.03</formula>
    </cfRule>
  </conditionalFormatting>
  <conditionalFormatting sqref="W90:X90">
    <cfRule type="cellIs" priority="194" operator="greaterThan" aboveAverage="0" equalAverage="0" bottom="0" percent="0" rank="0" text="" dxfId="1090">
      <formula>0.03</formula>
    </cfRule>
    <cfRule type="cellIs" priority="195" operator="lessThan" aboveAverage="0" equalAverage="0" bottom="0" percent="0" rank="0" text="" dxfId="1091">
      <formula>-0.03</formula>
    </cfRule>
  </conditionalFormatting>
  <conditionalFormatting sqref="W94:X94">
    <cfRule type="cellIs" priority="196" operator="greaterThan" aboveAverage="0" equalAverage="0" bottom="0" percent="0" rank="0" text="" dxfId="1092">
      <formula>0.03</formula>
    </cfRule>
    <cfRule type="cellIs" priority="197" operator="lessThan" aboveAverage="0" equalAverage="0" bottom="0" percent="0" rank="0" text="" dxfId="1093">
      <formula>-0.03</formula>
    </cfRule>
  </conditionalFormatting>
  <conditionalFormatting sqref="W98:X98">
    <cfRule type="cellIs" priority="198" operator="greaterThan" aboveAverage="0" equalAverage="0" bottom="0" percent="0" rank="0" text="" dxfId="1094">
      <formula>0.03</formula>
    </cfRule>
    <cfRule type="cellIs" priority="199" operator="lessThan" aboveAverage="0" equalAverage="0" bottom="0" percent="0" rank="0" text="" dxfId="1095">
      <formula>-0.03</formula>
    </cfRule>
  </conditionalFormatting>
  <conditionalFormatting sqref="W104">
    <cfRule type="cellIs" priority="200" operator="greaterThan" aboveAverage="0" equalAverage="0" bottom="0" percent="0" rank="0" text="" dxfId="1096">
      <formula>0.03</formula>
    </cfRule>
    <cfRule type="cellIs" priority="201" operator="lessThan" aboveAverage="0" equalAverage="0" bottom="0" percent="0" rank="0" text="" dxfId="1097">
      <formula>-0.03</formula>
    </cfRule>
  </conditionalFormatting>
  <conditionalFormatting sqref="X104">
    <cfRule type="cellIs" priority="202" operator="greaterThan" aboveAverage="0" equalAverage="0" bottom="0" percent="0" rank="0" text="" dxfId="1098">
      <formula>0.03</formula>
    </cfRule>
    <cfRule type="cellIs" priority="203" operator="lessThan" aboveAverage="0" equalAverage="0" bottom="0" percent="0" rank="0" text="" dxfId="1099">
      <formula>-0.03</formula>
    </cfRule>
  </conditionalFormatting>
  <conditionalFormatting sqref="Y104">
    <cfRule type="cellIs" priority="204" operator="greaterThan" aboveAverage="0" equalAverage="0" bottom="0" percent="0" rank="0" text="" dxfId="1100">
      <formula>0.03</formula>
    </cfRule>
    <cfRule type="cellIs" priority="205" operator="lessThan" aboveAverage="0" equalAverage="0" bottom="0" percent="0" rank="0" text="" dxfId="110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3</v>
      </c>
      <c r="B3" s="7" t="s">
        <v>43</v>
      </c>
      <c r="C3" s="7" t="n">
        <v>22</v>
      </c>
      <c r="D3" s="70" t="n">
        <v>12993.5376</v>
      </c>
      <c r="E3" s="71" t="n">
        <v>41.9085</v>
      </c>
      <c r="F3" s="71" t="n">
        <v>41.6785</v>
      </c>
      <c r="G3" s="71" t="n">
        <v>44.4259</v>
      </c>
      <c r="H3" s="71" t="n">
        <v>22512.01</v>
      </c>
      <c r="I3" s="71" t="n">
        <v>54.48</v>
      </c>
      <c r="J3" s="53" t="n">
        <f aca="false">H3/3600</f>
        <v>6.25333611111111</v>
      </c>
      <c r="L3" s="0" t="n">
        <v>13032.8096</v>
      </c>
      <c r="M3" s="0" t="n">
        <v>41.913</v>
      </c>
      <c r="N3" s="0" t="n">
        <v>41.6599</v>
      </c>
      <c r="O3" s="0" t="n">
        <v>44.4171</v>
      </c>
      <c r="P3" s="0" t="n">
        <v>22225.22</v>
      </c>
      <c r="Q3" s="0" t="n">
        <v>53.4</v>
      </c>
      <c r="R3" s="53" t="n">
        <f aca="false">P3/3600</f>
        <v>6.17367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72" t="n">
        <v>5283.9488</v>
      </c>
      <c r="E4" s="73" t="n">
        <v>39.3942</v>
      </c>
      <c r="F4" s="73" t="n">
        <v>39.977</v>
      </c>
      <c r="G4" s="73" t="n">
        <v>42.4821</v>
      </c>
      <c r="H4" s="73" t="n">
        <v>20401.79</v>
      </c>
      <c r="I4" s="73" t="n">
        <v>49.22</v>
      </c>
      <c r="J4" s="58" t="n">
        <f aca="false">H4/3600</f>
        <v>5.66716388888889</v>
      </c>
      <c r="L4" s="0" t="n">
        <v>5301.0656</v>
      </c>
      <c r="M4" s="0" t="n">
        <v>39.3843</v>
      </c>
      <c r="N4" s="0" t="n">
        <v>39.9698</v>
      </c>
      <c r="O4" s="0" t="n">
        <v>42.4693</v>
      </c>
      <c r="P4" s="0" t="n">
        <v>20754.81</v>
      </c>
      <c r="Q4" s="0" t="n">
        <v>51.77</v>
      </c>
      <c r="R4" s="58" t="n">
        <f aca="false">P4/3600</f>
        <v>5.765225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72" t="n">
        <v>2544.488</v>
      </c>
      <c r="E5" s="73" t="n">
        <v>36.8208</v>
      </c>
      <c r="F5" s="73" t="n">
        <v>38.7015</v>
      </c>
      <c r="G5" s="73" t="n">
        <v>40.9502</v>
      </c>
      <c r="H5" s="73" t="n">
        <v>19022.48</v>
      </c>
      <c r="I5" s="73" t="n">
        <v>44.63</v>
      </c>
      <c r="J5" s="58" t="n">
        <f aca="false">H5/3600</f>
        <v>5.28402222222222</v>
      </c>
      <c r="L5" s="0" t="n">
        <v>2553.6016</v>
      </c>
      <c r="M5" s="0" t="n">
        <v>36.793</v>
      </c>
      <c r="N5" s="0" t="n">
        <v>38.6935</v>
      </c>
      <c r="O5" s="0" t="n">
        <v>40.9386</v>
      </c>
      <c r="P5" s="0" t="n">
        <v>19369.61</v>
      </c>
      <c r="Q5" s="0" t="n">
        <v>46.46</v>
      </c>
      <c r="R5" s="58" t="n">
        <f aca="false">P5/3600</f>
        <v>5.38044722222222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74" t="n">
        <v>1324.672</v>
      </c>
      <c r="E6" s="75" t="n">
        <v>34.1418</v>
      </c>
      <c r="F6" s="75" t="n">
        <v>37.7305</v>
      </c>
      <c r="G6" s="75" t="n">
        <v>39.8693</v>
      </c>
      <c r="H6" s="75" t="n">
        <v>17871.13</v>
      </c>
      <c r="I6" s="75" t="n">
        <v>40.87</v>
      </c>
      <c r="J6" s="64" t="n">
        <f aca="false">H6/3600</f>
        <v>4.96420277777778</v>
      </c>
      <c r="L6" s="0" t="n">
        <v>1328.832</v>
      </c>
      <c r="M6" s="0" t="n">
        <v>34.098</v>
      </c>
      <c r="N6" s="0" t="n">
        <v>37.7115</v>
      </c>
      <c r="O6" s="0" t="n">
        <v>39.8331</v>
      </c>
      <c r="P6" s="0" t="n">
        <v>18119.93</v>
      </c>
      <c r="Q6" s="0" t="n">
        <v>40.13</v>
      </c>
      <c r="R6" s="64" t="n">
        <f aca="false">P6/3600</f>
        <v>5.03331388888889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70" t="n">
        <v>32931.032</v>
      </c>
      <c r="E7" s="71" t="n">
        <v>40.4901</v>
      </c>
      <c r="F7" s="71" t="n">
        <v>45.2819</v>
      </c>
      <c r="G7" s="71" t="n">
        <v>44.8936</v>
      </c>
      <c r="H7" s="71" t="n">
        <v>32230.64</v>
      </c>
      <c r="I7" s="71" t="n">
        <v>73.37</v>
      </c>
      <c r="J7" s="53" t="n">
        <f aca="false">H7/3600</f>
        <v>8.95295555555556</v>
      </c>
      <c r="L7" s="0" t="n">
        <v>32992.8848</v>
      </c>
      <c r="M7" s="0" t="n">
        <v>40.4791</v>
      </c>
      <c r="N7" s="0" t="n">
        <v>45.2904</v>
      </c>
      <c r="O7" s="0" t="n">
        <v>44.8984</v>
      </c>
      <c r="P7" s="0" t="n">
        <v>26348.73</v>
      </c>
      <c r="Q7" s="0" t="n">
        <v>63.04</v>
      </c>
      <c r="R7" s="53" t="n">
        <f aca="false">P7/3600</f>
        <v>7.31909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72" t="n">
        <v>15788.4032</v>
      </c>
      <c r="E8" s="73" t="n">
        <v>37.4971</v>
      </c>
      <c r="F8" s="73" t="n">
        <v>43.3572</v>
      </c>
      <c r="G8" s="73" t="n">
        <v>43.5318</v>
      </c>
      <c r="H8" s="73" t="n">
        <v>27998.98</v>
      </c>
      <c r="I8" s="73" t="n">
        <v>63.21</v>
      </c>
      <c r="J8" s="58" t="n">
        <f aca="false">H8/3600</f>
        <v>7.77749444444445</v>
      </c>
      <c r="L8" s="0" t="n">
        <v>15835.5216</v>
      </c>
      <c r="M8" s="0" t="n">
        <v>37.4654</v>
      </c>
      <c r="N8" s="0" t="n">
        <v>43.3542</v>
      </c>
      <c r="O8" s="0" t="n">
        <v>43.5284</v>
      </c>
      <c r="P8" s="0" t="n">
        <v>26780.11</v>
      </c>
      <c r="Q8" s="0" t="n">
        <v>66.24</v>
      </c>
      <c r="R8" s="58" t="n">
        <f aca="false">P8/3600</f>
        <v>7.43891944444444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72" t="n">
        <v>8291.4192</v>
      </c>
      <c r="E9" s="73" t="n">
        <v>34.5361</v>
      </c>
      <c r="F9" s="73" t="n">
        <v>41.7185</v>
      </c>
      <c r="G9" s="73" t="n">
        <v>42.2342</v>
      </c>
      <c r="H9" s="73" t="n">
        <v>22077.64</v>
      </c>
      <c r="I9" s="73" t="n">
        <v>50.13</v>
      </c>
      <c r="J9" s="58" t="n">
        <f aca="false">H9/3600</f>
        <v>6.13267777777778</v>
      </c>
      <c r="L9" s="0" t="n">
        <v>8309.984</v>
      </c>
      <c r="M9" s="0" t="n">
        <v>34.4757</v>
      </c>
      <c r="N9" s="0" t="n">
        <v>41.7062</v>
      </c>
      <c r="O9" s="0" t="n">
        <v>42.2124</v>
      </c>
      <c r="P9" s="0" t="n">
        <v>23867.13</v>
      </c>
      <c r="Q9" s="0" t="n">
        <v>56.75</v>
      </c>
      <c r="R9" s="58" t="n">
        <f aca="false">P9/3600</f>
        <v>6.62975833333333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74" t="n">
        <v>4641.2064</v>
      </c>
      <c r="E10" s="75" t="n">
        <v>31.7517</v>
      </c>
      <c r="F10" s="75" t="n">
        <v>40.468</v>
      </c>
      <c r="G10" s="75" t="n">
        <v>41.1812</v>
      </c>
      <c r="H10" s="75" t="n">
        <v>20823.25</v>
      </c>
      <c r="I10" s="75" t="n">
        <v>47.25</v>
      </c>
      <c r="J10" s="64" t="n">
        <f aca="false">H10/3600</f>
        <v>5.78423611111111</v>
      </c>
      <c r="L10" s="0" t="n">
        <v>4643.688</v>
      </c>
      <c r="M10" s="0" t="n">
        <v>31.6634</v>
      </c>
      <c r="N10" s="0" t="n">
        <v>40.4279</v>
      </c>
      <c r="O10" s="0" t="n">
        <v>41.1371</v>
      </c>
      <c r="P10" s="0" t="n">
        <v>23508.18</v>
      </c>
      <c r="Q10" s="0" t="n">
        <v>51.23</v>
      </c>
      <c r="R10" s="64" t="n">
        <f aca="false">P10/3600</f>
        <v>6.53005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11"/>
      <c r="B11" s="7" t="s">
        <v>69</v>
      </c>
      <c r="C11" s="7" t="n">
        <v>22</v>
      </c>
      <c r="D11" s="70" t="n">
        <v>217489.9296</v>
      </c>
      <c r="E11" s="71" t="n">
        <v>39.66</v>
      </c>
      <c r="F11" s="71" t="n">
        <v>39.8266</v>
      </c>
      <c r="G11" s="71" t="n">
        <v>38.1258</v>
      </c>
      <c r="H11" s="71" t="n">
        <v>84175.27</v>
      </c>
      <c r="I11" s="71" t="n">
        <v>178.26</v>
      </c>
      <c r="J11" s="53" t="n">
        <f aca="false">H11/3600</f>
        <v>23.3820194444444</v>
      </c>
      <c r="L11" s="0" t="n">
        <v>217375.8192</v>
      </c>
      <c r="M11" s="0" t="n">
        <v>39.6513</v>
      </c>
      <c r="N11" s="0" t="n">
        <v>39.802</v>
      </c>
      <c r="O11" s="0" t="n">
        <v>38.0899</v>
      </c>
      <c r="P11" s="0" t="n">
        <v>73925.79</v>
      </c>
      <c r="Q11" s="0" t="n">
        <v>170.22</v>
      </c>
      <c r="R11" s="53" t="n">
        <f aca="false">P11/3600</f>
        <v>20.534941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72" t="n">
        <v>94382.0896</v>
      </c>
      <c r="E12" s="73" t="n">
        <v>33.729</v>
      </c>
      <c r="F12" s="73" t="n">
        <v>38.4267</v>
      </c>
      <c r="G12" s="73" t="n">
        <v>36.7465</v>
      </c>
      <c r="H12" s="73" t="n">
        <v>71385.74</v>
      </c>
      <c r="I12" s="73" t="n">
        <v>162.64</v>
      </c>
      <c r="J12" s="58" t="n">
        <f aca="false">H12/3600</f>
        <v>19.8293722222222</v>
      </c>
      <c r="L12" s="0" t="n">
        <v>94479.552</v>
      </c>
      <c r="M12" s="0" t="n">
        <v>33.7249</v>
      </c>
      <c r="N12" s="0" t="n">
        <v>38.4032</v>
      </c>
      <c r="O12" s="0" t="n">
        <v>36.7391</v>
      </c>
      <c r="P12" s="0" t="n">
        <v>63835.11</v>
      </c>
      <c r="Q12" s="0" t="n">
        <v>158.66</v>
      </c>
      <c r="R12" s="58" t="n">
        <f aca="false">P12/3600</f>
        <v>17.731975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29504.9712</v>
      </c>
      <c r="E13" s="73" t="n">
        <v>29.7471</v>
      </c>
      <c r="F13" s="73" t="n">
        <v>37.4966</v>
      </c>
      <c r="G13" s="73" t="n">
        <v>35.7378</v>
      </c>
      <c r="H13" s="73" t="n">
        <v>55522.93</v>
      </c>
      <c r="I13" s="73" t="n">
        <v>133.77</v>
      </c>
      <c r="J13" s="58" t="n">
        <f aca="false">H13/3600</f>
        <v>15.4230361111111</v>
      </c>
      <c r="L13" s="0" t="n">
        <v>29699.928</v>
      </c>
      <c r="M13" s="0" t="n">
        <v>29.697</v>
      </c>
      <c r="N13" s="0" t="n">
        <v>37.4432</v>
      </c>
      <c r="O13" s="0" t="n">
        <v>35.7278</v>
      </c>
      <c r="P13" s="0" t="n">
        <v>47784.15</v>
      </c>
      <c r="Q13" s="0" t="n">
        <v>118.71</v>
      </c>
      <c r="R13" s="58" t="n">
        <f aca="false">P13/3600</f>
        <v>13.273375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7174.3184</v>
      </c>
      <c r="E14" s="75" t="n">
        <v>28.0836</v>
      </c>
      <c r="F14" s="75" t="n">
        <v>36.7358</v>
      </c>
      <c r="G14" s="75" t="n">
        <v>34.9001</v>
      </c>
      <c r="H14" s="75" t="n">
        <v>43740.65</v>
      </c>
      <c r="I14" s="75" t="n">
        <v>99.59</v>
      </c>
      <c r="J14" s="64" t="n">
        <f aca="false">H14/3600</f>
        <v>12.1501805555556</v>
      </c>
      <c r="L14" s="0" t="n">
        <v>7282.5408</v>
      </c>
      <c r="M14" s="0" t="n">
        <v>28.0206</v>
      </c>
      <c r="N14" s="0" t="n">
        <v>36.672</v>
      </c>
      <c r="O14" s="0" t="n">
        <v>34.8826</v>
      </c>
      <c r="P14" s="0" t="n">
        <v>43894.25</v>
      </c>
      <c r="Q14" s="0" t="n">
        <v>100.29</v>
      </c>
      <c r="R14" s="64" t="n">
        <f aca="false">P14/3600</f>
        <v>12.1928472222222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7</v>
      </c>
      <c r="C15" s="7" t="n">
        <v>22</v>
      </c>
      <c r="D15" s="70" t="n">
        <v>23295.6064</v>
      </c>
      <c r="E15" s="71" t="n">
        <v>41.6541</v>
      </c>
      <c r="F15" s="71" t="n">
        <v>46.9131</v>
      </c>
      <c r="G15" s="71" t="n">
        <v>46.533</v>
      </c>
      <c r="H15" s="71" t="n">
        <v>49034.95</v>
      </c>
      <c r="I15" s="71" t="n">
        <v>103.91</v>
      </c>
      <c r="J15" s="53" t="n">
        <f aca="false">H15/3600</f>
        <v>13.6208194444444</v>
      </c>
      <c r="L15" s="0" t="n">
        <v>23440.5984</v>
      </c>
      <c r="M15" s="0" t="n">
        <v>41.6546</v>
      </c>
      <c r="N15" s="0" t="n">
        <v>46.8777</v>
      </c>
      <c r="O15" s="0" t="n">
        <v>46.5063</v>
      </c>
      <c r="P15" s="0" t="n">
        <v>48665.03</v>
      </c>
      <c r="Q15" s="0" t="n">
        <v>109.74</v>
      </c>
      <c r="R15" s="53" t="n">
        <f aca="false">P15/3600</f>
        <v>13.518063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5953.2672</v>
      </c>
      <c r="E16" s="73" t="n">
        <v>40.2416</v>
      </c>
      <c r="F16" s="73" t="n">
        <v>46.1536</v>
      </c>
      <c r="G16" s="73" t="n">
        <v>45.9772</v>
      </c>
      <c r="H16" s="73" t="n">
        <v>41414.53</v>
      </c>
      <c r="I16" s="73" t="n">
        <v>85.61</v>
      </c>
      <c r="J16" s="58" t="n">
        <f aca="false">H16/3600</f>
        <v>11.5040361111111</v>
      </c>
      <c r="L16" s="0" t="n">
        <v>6002.0288</v>
      </c>
      <c r="M16" s="0" t="n">
        <v>40.2351</v>
      </c>
      <c r="N16" s="0" t="n">
        <v>46.0655</v>
      </c>
      <c r="O16" s="0" t="n">
        <v>45.87</v>
      </c>
      <c r="P16" s="0" t="n">
        <v>42133.3</v>
      </c>
      <c r="Q16" s="0" t="n">
        <v>92.69</v>
      </c>
      <c r="R16" s="58" t="n">
        <f aca="false">P16/3600</f>
        <v>11.7036944444444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2484.4496</v>
      </c>
      <c r="E17" s="73" t="n">
        <v>38.9485</v>
      </c>
      <c r="F17" s="73" t="n">
        <v>45.5254</v>
      </c>
      <c r="G17" s="73" t="n">
        <v>45.5058</v>
      </c>
      <c r="H17" s="73" t="n">
        <v>42818.53</v>
      </c>
      <c r="I17" s="73" t="n">
        <v>87.79</v>
      </c>
      <c r="J17" s="58" t="n">
        <f aca="false">H17/3600</f>
        <v>11.8940361111111</v>
      </c>
      <c r="L17" s="0" t="n">
        <v>2495.1632</v>
      </c>
      <c r="M17" s="0" t="n">
        <v>38.9327</v>
      </c>
      <c r="N17" s="0" t="n">
        <v>45.3381</v>
      </c>
      <c r="O17" s="0" t="n">
        <v>45.2989</v>
      </c>
      <c r="P17" s="0" t="n">
        <v>37665.27</v>
      </c>
      <c r="Q17" s="0" t="n">
        <v>81.97</v>
      </c>
      <c r="R17" s="58" t="n">
        <f aca="false">P17/3600</f>
        <v>10.462575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6"/>
      <c r="B18" s="16"/>
      <c r="C18" s="16" t="n">
        <v>37</v>
      </c>
      <c r="D18" s="74" t="n">
        <v>1192.0848</v>
      </c>
      <c r="E18" s="75" t="n">
        <v>37.2192</v>
      </c>
      <c r="F18" s="75" t="n">
        <v>45.0682</v>
      </c>
      <c r="G18" s="75" t="n">
        <v>45.1751</v>
      </c>
      <c r="H18" s="75" t="n">
        <v>35485.6</v>
      </c>
      <c r="I18" s="75" t="n">
        <v>70.63</v>
      </c>
      <c r="J18" s="64" t="n">
        <f aca="false">H18/3600</f>
        <v>9.85711111111111</v>
      </c>
      <c r="L18" s="0" t="n">
        <v>1189.4224</v>
      </c>
      <c r="M18" s="0" t="n">
        <v>37.1835</v>
      </c>
      <c r="N18" s="0" t="n">
        <v>44.8591</v>
      </c>
      <c r="O18" s="0" t="n">
        <v>44.8446</v>
      </c>
      <c r="P18" s="0" t="n">
        <v>41394.52</v>
      </c>
      <c r="Q18" s="0" t="n">
        <v>77.47</v>
      </c>
      <c r="R18" s="64" t="n">
        <f aca="false">P18/3600</f>
        <v>11.4984777777778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0" t="n">
        <v>4756.968</v>
      </c>
      <c r="E19" s="71" t="n">
        <v>41.8655</v>
      </c>
      <c r="F19" s="71" t="n">
        <v>43.7646</v>
      </c>
      <c r="G19" s="71" t="n">
        <v>45.5859</v>
      </c>
      <c r="H19" s="71" t="n">
        <v>20377.28</v>
      </c>
      <c r="I19" s="71" t="n">
        <v>48.04</v>
      </c>
      <c r="J19" s="53" t="n">
        <f aca="false">H19/3600</f>
        <v>5.66035555555556</v>
      </c>
      <c r="L19" s="0" t="n">
        <v>4767.576</v>
      </c>
      <c r="M19" s="0" t="n">
        <v>41.8665</v>
      </c>
      <c r="N19" s="0" t="n">
        <v>43.755</v>
      </c>
      <c r="O19" s="0" t="n">
        <v>45.5742</v>
      </c>
      <c r="P19" s="0" t="n">
        <v>18561.71</v>
      </c>
      <c r="Q19" s="0" t="n">
        <v>46.83</v>
      </c>
      <c r="R19" s="53" t="n">
        <f aca="false">P19/3600</f>
        <v>5.15603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2" t="n">
        <v>2197.112</v>
      </c>
      <c r="E20" s="73" t="n">
        <v>39.9831</v>
      </c>
      <c r="F20" s="73" t="n">
        <v>42.4221</v>
      </c>
      <c r="G20" s="73" t="n">
        <v>43.6351</v>
      </c>
      <c r="H20" s="73" t="n">
        <v>18291.77</v>
      </c>
      <c r="I20" s="73" t="n">
        <v>43.35</v>
      </c>
      <c r="J20" s="58" t="n">
        <f aca="false">H20/3600</f>
        <v>5.08104722222222</v>
      </c>
      <c r="L20" s="0" t="n">
        <v>2202.8528</v>
      </c>
      <c r="M20" s="0" t="n">
        <v>39.9787</v>
      </c>
      <c r="N20" s="0" t="n">
        <v>42.4174</v>
      </c>
      <c r="O20" s="0" t="n">
        <v>43.6142</v>
      </c>
      <c r="P20" s="0" t="n">
        <v>18065.82</v>
      </c>
      <c r="Q20" s="0" t="n">
        <v>43.5</v>
      </c>
      <c r="R20" s="58" t="n">
        <f aca="false">P20/3600</f>
        <v>5.01828333333333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1079.5504</v>
      </c>
      <c r="E21" s="73" t="n">
        <v>37.6312</v>
      </c>
      <c r="F21" s="73" t="n">
        <v>41.2847</v>
      </c>
      <c r="G21" s="73" t="n">
        <v>42.2586</v>
      </c>
      <c r="H21" s="73" t="n">
        <v>17538.14</v>
      </c>
      <c r="I21" s="73" t="n">
        <v>38.86</v>
      </c>
      <c r="J21" s="58" t="n">
        <f aca="false">H21/3600</f>
        <v>4.87170555555556</v>
      </c>
      <c r="L21" s="0" t="n">
        <v>1082.652</v>
      </c>
      <c r="M21" s="0" t="n">
        <v>37.6182</v>
      </c>
      <c r="N21" s="0" t="n">
        <v>41.269</v>
      </c>
      <c r="O21" s="0" t="n">
        <v>42.2265</v>
      </c>
      <c r="P21" s="0" t="n">
        <v>15168.69</v>
      </c>
      <c r="Q21" s="0" t="n">
        <v>35.09</v>
      </c>
      <c r="R21" s="58" t="n">
        <f aca="false">P21/3600</f>
        <v>4.213525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546.8496</v>
      </c>
      <c r="E22" s="75" t="n">
        <v>35.2062</v>
      </c>
      <c r="F22" s="75" t="n">
        <v>40.4352</v>
      </c>
      <c r="G22" s="75" t="n">
        <v>41.4133</v>
      </c>
      <c r="H22" s="75" t="n">
        <v>15782.37</v>
      </c>
      <c r="I22" s="75" t="n">
        <v>35.28</v>
      </c>
      <c r="J22" s="64" t="n">
        <f aca="false">H22/3600</f>
        <v>4.38399166666667</v>
      </c>
      <c r="L22" s="0" t="n">
        <v>548.0296</v>
      </c>
      <c r="M22" s="0" t="n">
        <v>35.1805</v>
      </c>
      <c r="N22" s="0" t="n">
        <v>40.3972</v>
      </c>
      <c r="O22" s="0" t="n">
        <v>41.373</v>
      </c>
      <c r="P22" s="0" t="n">
        <v>21132.34</v>
      </c>
      <c r="Q22" s="0" t="n">
        <v>45.6</v>
      </c>
      <c r="R22" s="64" t="n">
        <f aca="false">P22/3600</f>
        <v>5.87009444444445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0" t="n">
        <v>7644.4048</v>
      </c>
      <c r="E23" s="71" t="n">
        <v>40.2482</v>
      </c>
      <c r="F23" s="71" t="n">
        <v>42.6858</v>
      </c>
      <c r="G23" s="71" t="n">
        <v>44.0753</v>
      </c>
      <c r="H23" s="71" t="n">
        <v>20272.21</v>
      </c>
      <c r="I23" s="71" t="n">
        <v>50.04</v>
      </c>
      <c r="J23" s="53" t="n">
        <f aca="false">H23/3600</f>
        <v>5.63116944444444</v>
      </c>
      <c r="L23" s="0" t="n">
        <v>7648.7024</v>
      </c>
      <c r="M23" s="0" t="n">
        <v>40.2446</v>
      </c>
      <c r="N23" s="0" t="n">
        <v>42.6792</v>
      </c>
      <c r="O23" s="0" t="n">
        <v>44.0666</v>
      </c>
      <c r="P23" s="0" t="n">
        <v>17216.05</v>
      </c>
      <c r="Q23" s="0" t="n">
        <v>45.14</v>
      </c>
      <c r="R23" s="53" t="n">
        <f aca="false">P23/3600</f>
        <v>4.78223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3344.88</v>
      </c>
      <c r="E24" s="73" t="n">
        <v>37.7219</v>
      </c>
      <c r="F24" s="73" t="n">
        <v>40.8837</v>
      </c>
      <c r="G24" s="73" t="n">
        <v>41.6836</v>
      </c>
      <c r="H24" s="73" t="n">
        <v>15442.05</v>
      </c>
      <c r="I24" s="73" t="n">
        <v>41.42</v>
      </c>
      <c r="J24" s="58" t="n">
        <f aca="false">H24/3600</f>
        <v>4.28945833333333</v>
      </c>
      <c r="L24" s="0" t="n">
        <v>3350.4544</v>
      </c>
      <c r="M24" s="0" t="n">
        <v>37.712</v>
      </c>
      <c r="N24" s="0" t="n">
        <v>40.8771</v>
      </c>
      <c r="O24" s="0" t="n">
        <v>41.6702</v>
      </c>
      <c r="P24" s="0" t="n">
        <v>15265.94</v>
      </c>
      <c r="Q24" s="0" t="n">
        <v>42.22</v>
      </c>
      <c r="R24" s="58" t="n">
        <f aca="false">P24/3600</f>
        <v>4.24053888888889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548.56</v>
      </c>
      <c r="E25" s="73" t="n">
        <v>35.0928</v>
      </c>
      <c r="F25" s="73" t="n">
        <v>39.3626</v>
      </c>
      <c r="G25" s="73" t="n">
        <v>40.067</v>
      </c>
      <c r="H25" s="73" t="n">
        <v>13952.59</v>
      </c>
      <c r="I25" s="73" t="n">
        <v>35.54</v>
      </c>
      <c r="J25" s="58" t="n">
        <f aca="false">H25/3600</f>
        <v>3.87571944444444</v>
      </c>
      <c r="L25" s="0" t="n">
        <v>1550.5472</v>
      </c>
      <c r="M25" s="0" t="n">
        <v>35.0754</v>
      </c>
      <c r="N25" s="0" t="n">
        <v>39.3362</v>
      </c>
      <c r="O25" s="0" t="n">
        <v>40.0471</v>
      </c>
      <c r="P25" s="0" t="n">
        <v>13852.5</v>
      </c>
      <c r="Q25" s="0" t="n">
        <v>35.1</v>
      </c>
      <c r="R25" s="58" t="n">
        <f aca="false">P25/3600</f>
        <v>3.84791666666667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722.5016</v>
      </c>
      <c r="E26" s="75" t="n">
        <v>32.556</v>
      </c>
      <c r="F26" s="75" t="n">
        <v>38.2267</v>
      </c>
      <c r="G26" s="75" t="n">
        <v>39.1857</v>
      </c>
      <c r="H26" s="75" t="n">
        <v>14786.94</v>
      </c>
      <c r="I26" s="75" t="n">
        <v>33.35</v>
      </c>
      <c r="J26" s="64" t="n">
        <f aca="false">H26/3600</f>
        <v>4.10748333333333</v>
      </c>
      <c r="L26" s="0" t="n">
        <v>723.2936</v>
      </c>
      <c r="M26" s="0" t="n">
        <v>32.5325</v>
      </c>
      <c r="N26" s="0" t="n">
        <v>38.1886</v>
      </c>
      <c r="O26" s="0" t="n">
        <v>39.1388</v>
      </c>
      <c r="P26" s="0" t="n">
        <v>13118.61</v>
      </c>
      <c r="Q26" s="0" t="n">
        <v>30.11</v>
      </c>
      <c r="R26" s="64" t="n">
        <f aca="false">P26/3600</f>
        <v>3.64405833333333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70" t="n">
        <v>18081.6456</v>
      </c>
      <c r="E27" s="71" t="n">
        <v>38.6249</v>
      </c>
      <c r="F27" s="71" t="n">
        <v>40.1734</v>
      </c>
      <c r="G27" s="71" t="n">
        <v>43.8029</v>
      </c>
      <c r="H27" s="71" t="n">
        <v>39212.12</v>
      </c>
      <c r="I27" s="71" t="n">
        <v>87.63</v>
      </c>
      <c r="J27" s="53" t="n">
        <f aca="false">H27/3600</f>
        <v>10.8922555555556</v>
      </c>
      <c r="L27" s="0" t="n">
        <v>18119.6624</v>
      </c>
      <c r="M27" s="0" t="n">
        <v>38.625</v>
      </c>
      <c r="N27" s="0" t="n">
        <v>40.1391</v>
      </c>
      <c r="O27" s="0" t="n">
        <v>43.7862</v>
      </c>
      <c r="P27" s="0" t="n">
        <v>43144.75</v>
      </c>
      <c r="Q27" s="0" t="n">
        <v>101.55</v>
      </c>
      <c r="R27" s="53" t="n">
        <f aca="false">P27/3600</f>
        <v>11.98465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5751.7984</v>
      </c>
      <c r="E28" s="73" t="n">
        <v>37.0149</v>
      </c>
      <c r="F28" s="73" t="n">
        <v>39.2371</v>
      </c>
      <c r="G28" s="73" t="n">
        <v>42.0863</v>
      </c>
      <c r="H28" s="73" t="n">
        <v>37430.2</v>
      </c>
      <c r="I28" s="73" t="n">
        <v>81.33</v>
      </c>
      <c r="J28" s="58" t="n">
        <f aca="false">H28/3600</f>
        <v>10.3972777777778</v>
      </c>
      <c r="L28" s="0" t="n">
        <v>5763.74</v>
      </c>
      <c r="M28" s="0" t="n">
        <v>37.0004</v>
      </c>
      <c r="N28" s="0" t="n">
        <v>39.2164</v>
      </c>
      <c r="O28" s="0" t="n">
        <v>42.0638</v>
      </c>
      <c r="P28" s="0" t="n">
        <v>32077.6</v>
      </c>
      <c r="Q28" s="0" t="n">
        <v>71.95</v>
      </c>
      <c r="R28" s="58" t="n">
        <f aca="false">P28/3600</f>
        <v>8.91044444444444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703.8184</v>
      </c>
      <c r="E29" s="73" t="n">
        <v>35.1071</v>
      </c>
      <c r="F29" s="73" t="n">
        <v>38.4241</v>
      </c>
      <c r="G29" s="73" t="n">
        <v>40.5917</v>
      </c>
      <c r="H29" s="73" t="n">
        <v>33334.15</v>
      </c>
      <c r="I29" s="73" t="n">
        <v>72.48</v>
      </c>
      <c r="J29" s="58" t="n">
        <f aca="false">H29/3600</f>
        <v>9.25948611111111</v>
      </c>
      <c r="L29" s="0" t="n">
        <v>2704.1496</v>
      </c>
      <c r="M29" s="0" t="n">
        <v>35.0753</v>
      </c>
      <c r="N29" s="0" t="n">
        <v>38.3887</v>
      </c>
      <c r="O29" s="0" t="n">
        <v>40.5186</v>
      </c>
      <c r="P29" s="0" t="n">
        <v>32700.29</v>
      </c>
      <c r="Q29" s="0" t="n">
        <v>70.94</v>
      </c>
      <c r="R29" s="58" t="n">
        <f aca="false">P29/3600</f>
        <v>9.08341388888889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1"/>
      <c r="B30" s="16"/>
      <c r="C30" s="16" t="n">
        <v>37</v>
      </c>
      <c r="D30" s="74" t="n">
        <v>1384.0608</v>
      </c>
      <c r="E30" s="75" t="n">
        <v>32.929</v>
      </c>
      <c r="F30" s="75" t="n">
        <v>37.7322</v>
      </c>
      <c r="G30" s="75" t="n">
        <v>39.4415</v>
      </c>
      <c r="H30" s="75" t="n">
        <v>31526.76</v>
      </c>
      <c r="I30" s="75" t="n">
        <v>68.26</v>
      </c>
      <c r="J30" s="64" t="n">
        <f aca="false">H30/3600</f>
        <v>8.75743333333333</v>
      </c>
      <c r="L30" s="0" t="n">
        <v>1383.6496</v>
      </c>
      <c r="M30" s="0" t="n">
        <v>32.8717</v>
      </c>
      <c r="N30" s="0" t="n">
        <v>37.677</v>
      </c>
      <c r="O30" s="0" t="n">
        <v>39.3161</v>
      </c>
      <c r="P30" s="0" t="n">
        <v>46158.37</v>
      </c>
      <c r="Q30" s="0" t="n">
        <v>113.33</v>
      </c>
      <c r="R30" s="64" t="n">
        <f aca="false">P30/3600</f>
        <v>12.8217694444444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70" t="n">
        <v>17213.7248</v>
      </c>
      <c r="E31" s="71" t="n">
        <v>39.3279</v>
      </c>
      <c r="F31" s="71" t="n">
        <v>44.0681</v>
      </c>
      <c r="G31" s="71" t="n">
        <v>45.4259</v>
      </c>
      <c r="H31" s="71" t="n">
        <v>51185.12</v>
      </c>
      <c r="I31" s="71" t="n">
        <v>100.65</v>
      </c>
      <c r="J31" s="53" t="n">
        <f aca="false">H31/3600</f>
        <v>14.2180888888889</v>
      </c>
      <c r="L31" s="0" t="n">
        <v>17242.7912</v>
      </c>
      <c r="M31" s="0" t="n">
        <v>39.3244</v>
      </c>
      <c r="N31" s="0" t="n">
        <v>44.0621</v>
      </c>
      <c r="O31" s="0" t="n">
        <v>45.4078</v>
      </c>
      <c r="P31" s="0" t="n">
        <v>45090.26</v>
      </c>
      <c r="Q31" s="0" t="n">
        <v>106.92</v>
      </c>
      <c r="R31" s="53" t="n">
        <f aca="false">P31/3600</f>
        <v>12.52507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2" t="n">
        <v>6043.6272</v>
      </c>
      <c r="E32" s="73" t="n">
        <v>37.6574</v>
      </c>
      <c r="F32" s="73" t="n">
        <v>42.8291</v>
      </c>
      <c r="G32" s="73" t="n">
        <v>43.4531</v>
      </c>
      <c r="H32" s="73" t="n">
        <v>43998.67</v>
      </c>
      <c r="I32" s="73" t="n">
        <v>94.7</v>
      </c>
      <c r="J32" s="58" t="n">
        <f aca="false">H32/3600</f>
        <v>12.2218527777778</v>
      </c>
      <c r="L32" s="0" t="n">
        <v>6056.408</v>
      </c>
      <c r="M32" s="0" t="n">
        <v>37.6489</v>
      </c>
      <c r="N32" s="0" t="n">
        <v>42.801</v>
      </c>
      <c r="O32" s="0" t="n">
        <v>43.4048</v>
      </c>
      <c r="P32" s="0" t="n">
        <v>42551.76</v>
      </c>
      <c r="Q32" s="0" t="n">
        <v>95.79</v>
      </c>
      <c r="R32" s="58" t="n">
        <f aca="false">P32/3600</f>
        <v>11.8199333333333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2842.9352</v>
      </c>
      <c r="E33" s="73" t="n">
        <v>35.8244</v>
      </c>
      <c r="F33" s="73" t="n">
        <v>41.6149</v>
      </c>
      <c r="G33" s="73" t="n">
        <v>41.6284</v>
      </c>
      <c r="H33" s="73" t="n">
        <v>35503.98</v>
      </c>
      <c r="I33" s="73" t="n">
        <v>78.87</v>
      </c>
      <c r="J33" s="58" t="n">
        <f aca="false">H33/3600</f>
        <v>9.86221666666667</v>
      </c>
      <c r="L33" s="0" t="n">
        <v>2848.9504</v>
      </c>
      <c r="M33" s="0" t="n">
        <v>35.8068</v>
      </c>
      <c r="N33" s="0" t="n">
        <v>41.5616</v>
      </c>
      <c r="O33" s="0" t="n">
        <v>41.5442</v>
      </c>
      <c r="P33" s="0" t="n">
        <v>39573.72</v>
      </c>
      <c r="Q33" s="0" t="n">
        <v>86.53</v>
      </c>
      <c r="R33" s="58" t="n">
        <f aca="false">P33/3600</f>
        <v>10.9927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1493.144</v>
      </c>
      <c r="E34" s="75" t="n">
        <v>33.849</v>
      </c>
      <c r="F34" s="75" t="n">
        <v>40.6479</v>
      </c>
      <c r="G34" s="75" t="n">
        <v>40.2795</v>
      </c>
      <c r="H34" s="75" t="n">
        <v>37563.65</v>
      </c>
      <c r="I34" s="75" t="n">
        <v>84.07</v>
      </c>
      <c r="J34" s="64" t="n">
        <f aca="false">H34/3600</f>
        <v>10.4343472222222</v>
      </c>
      <c r="L34" s="0" t="n">
        <v>1492.8816</v>
      </c>
      <c r="M34" s="0" t="n">
        <v>33.8156</v>
      </c>
      <c r="N34" s="0" t="n">
        <v>40.5552</v>
      </c>
      <c r="O34" s="0" t="n">
        <v>40.1621</v>
      </c>
      <c r="P34" s="0" t="n">
        <v>36025.2</v>
      </c>
      <c r="Q34" s="0" t="n">
        <v>80.08</v>
      </c>
      <c r="R34" s="64" t="n">
        <f aca="false">P34/3600</f>
        <v>10.007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0" t="n">
        <v>39574.2296</v>
      </c>
      <c r="E35" s="71" t="n">
        <v>37.574</v>
      </c>
      <c r="F35" s="71" t="n">
        <v>42.3422</v>
      </c>
      <c r="G35" s="71" t="n">
        <v>44.4998</v>
      </c>
      <c r="H35" s="71" t="n">
        <v>60311.83</v>
      </c>
      <c r="I35" s="71" t="n">
        <v>150.4</v>
      </c>
      <c r="J35" s="53" t="n">
        <f aca="false">H35/3600</f>
        <v>16.7532861111111</v>
      </c>
      <c r="L35" s="0" t="n">
        <v>39733.8168</v>
      </c>
      <c r="M35" s="0" t="n">
        <v>37.5647</v>
      </c>
      <c r="N35" s="0" t="n">
        <v>42.3359</v>
      </c>
      <c r="O35" s="0" t="n">
        <v>44.4727</v>
      </c>
      <c r="P35" s="0" t="n">
        <v>58625.38</v>
      </c>
      <c r="Q35" s="0" t="n">
        <v>158.92</v>
      </c>
      <c r="R35" s="53" t="n">
        <f aca="false">P35/3600</f>
        <v>16.28482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7230.8552</v>
      </c>
      <c r="E36" s="73" t="n">
        <v>35.4397</v>
      </c>
      <c r="F36" s="73" t="n">
        <v>41.0629</v>
      </c>
      <c r="G36" s="73" t="n">
        <v>43.3238</v>
      </c>
      <c r="H36" s="73" t="n">
        <v>47979.91</v>
      </c>
      <c r="I36" s="73" t="n">
        <v>100.69</v>
      </c>
      <c r="J36" s="58" t="n">
        <f aca="false">H36/3600</f>
        <v>13.3277527777778</v>
      </c>
      <c r="L36" s="0" t="n">
        <v>7270.2832</v>
      </c>
      <c r="M36" s="0" t="n">
        <v>35.4207</v>
      </c>
      <c r="N36" s="0" t="n">
        <v>41.0382</v>
      </c>
      <c r="O36" s="0" t="n">
        <v>43.2929</v>
      </c>
      <c r="P36" s="0" t="n">
        <v>44012.74</v>
      </c>
      <c r="Q36" s="0" t="n">
        <v>105.81</v>
      </c>
      <c r="R36" s="58" t="n">
        <f aca="false">P36/3600</f>
        <v>12.2257611111111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2257.5896</v>
      </c>
      <c r="E37" s="73" t="n">
        <v>34.0134</v>
      </c>
      <c r="F37" s="73" t="n">
        <v>39.8078</v>
      </c>
      <c r="G37" s="73" t="n">
        <v>42.2821</v>
      </c>
      <c r="H37" s="73" t="n">
        <v>35292.44</v>
      </c>
      <c r="I37" s="73" t="n">
        <v>79.41</v>
      </c>
      <c r="J37" s="58" t="n">
        <f aca="false">H37/3600</f>
        <v>9.80345555555556</v>
      </c>
      <c r="L37" s="0" t="n">
        <v>2269.464</v>
      </c>
      <c r="M37" s="0" t="n">
        <v>33.9702</v>
      </c>
      <c r="N37" s="0" t="n">
        <v>39.7543</v>
      </c>
      <c r="O37" s="0" t="n">
        <v>42.2125</v>
      </c>
      <c r="P37" s="0" t="n">
        <v>44351.28</v>
      </c>
      <c r="Q37" s="0" t="n">
        <v>88.21</v>
      </c>
      <c r="R37" s="58" t="n">
        <f aca="false">P37/3600</f>
        <v>12.3198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6"/>
      <c r="B38" s="16"/>
      <c r="C38" s="16" t="n">
        <v>37</v>
      </c>
      <c r="D38" s="74" t="n">
        <v>980.5656</v>
      </c>
      <c r="E38" s="75" t="n">
        <v>32.2229</v>
      </c>
      <c r="F38" s="75" t="n">
        <v>38.8452</v>
      </c>
      <c r="G38" s="75" t="n">
        <v>41.4687</v>
      </c>
      <c r="H38" s="75" t="n">
        <v>38109.07</v>
      </c>
      <c r="I38" s="75" t="n">
        <v>84.81</v>
      </c>
      <c r="J38" s="64" t="n">
        <f aca="false">H38/3600</f>
        <v>10.5858527777778</v>
      </c>
      <c r="L38" s="0" t="n">
        <v>979.3096</v>
      </c>
      <c r="M38" s="0" t="n">
        <v>32.1343</v>
      </c>
      <c r="N38" s="0" t="n">
        <v>38.7868</v>
      </c>
      <c r="O38" s="0" t="n">
        <v>41.3429</v>
      </c>
      <c r="P38" s="0" t="n">
        <v>40018.8</v>
      </c>
      <c r="Q38" s="0" t="n">
        <v>85.92</v>
      </c>
      <c r="R38" s="64" t="n">
        <f aca="false">P38/3600</f>
        <v>11.1163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8</v>
      </c>
      <c r="C39" s="81" t="n">
        <v>22</v>
      </c>
      <c r="D39" s="123"/>
      <c r="E39" s="124"/>
      <c r="F39" s="124"/>
      <c r="G39" s="124"/>
      <c r="H39" s="124"/>
      <c r="I39" s="124"/>
      <c r="J39" s="53"/>
      <c r="L39" s="123"/>
      <c r="M39" s="124"/>
      <c r="N39" s="124"/>
      <c r="O39" s="124"/>
      <c r="P39" s="124"/>
      <c r="Q39" s="124"/>
      <c r="R39" s="53"/>
      <c r="S39" s="55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93" t="s">
        <v>91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/>
      <c r="L40" s="125"/>
      <c r="M40" s="126"/>
      <c r="N40" s="126"/>
      <c r="O40" s="126"/>
      <c r="P40" s="126"/>
      <c r="Q40" s="12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/>
      <c r="L41" s="125"/>
      <c r="M41" s="126"/>
      <c r="N41" s="126"/>
      <c r="O41" s="126"/>
      <c r="P41" s="126"/>
      <c r="Q41" s="12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/>
      <c r="L42" s="127"/>
      <c r="M42" s="128"/>
      <c r="N42" s="128"/>
      <c r="O42" s="128"/>
      <c r="P42" s="128"/>
      <c r="Q42" s="12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123"/>
      <c r="E43" s="124"/>
      <c r="F43" s="124"/>
      <c r="G43" s="124"/>
      <c r="H43" s="124"/>
      <c r="I43" s="124"/>
      <c r="J43" s="53"/>
      <c r="L43" s="123"/>
      <c r="M43" s="124"/>
      <c r="N43" s="124"/>
      <c r="O43" s="124"/>
      <c r="P43" s="124"/>
      <c r="Q43" s="124"/>
      <c r="R43" s="53"/>
      <c r="S43" s="55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/>
      <c r="L44" s="125"/>
      <c r="M44" s="126"/>
      <c r="N44" s="126"/>
      <c r="O44" s="126"/>
      <c r="P44" s="126"/>
      <c r="Q44" s="12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/>
      <c r="L45" s="125"/>
      <c r="M45" s="126"/>
      <c r="N45" s="126"/>
      <c r="O45" s="126"/>
      <c r="P45" s="126"/>
      <c r="Q45" s="12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/>
      <c r="L46" s="127"/>
      <c r="M46" s="128"/>
      <c r="N46" s="128"/>
      <c r="O46" s="128"/>
      <c r="P46" s="128"/>
      <c r="Q46" s="12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1</v>
      </c>
      <c r="C47" s="81" t="n">
        <v>22</v>
      </c>
      <c r="D47" s="123"/>
      <c r="E47" s="124"/>
      <c r="F47" s="124"/>
      <c r="G47" s="124"/>
      <c r="H47" s="124"/>
      <c r="I47" s="124"/>
      <c r="J47" s="53"/>
      <c r="L47" s="123"/>
      <c r="M47" s="124"/>
      <c r="N47" s="124"/>
      <c r="O47" s="124"/>
      <c r="P47" s="124"/>
      <c r="Q47" s="124"/>
      <c r="R47" s="53"/>
      <c r="S47" s="55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/>
      <c r="L48" s="125"/>
      <c r="M48" s="126"/>
      <c r="N48" s="126"/>
      <c r="O48" s="126"/>
      <c r="P48" s="126"/>
      <c r="Q48" s="12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/>
      <c r="L49" s="125"/>
      <c r="M49" s="126"/>
      <c r="N49" s="126"/>
      <c r="O49" s="126"/>
      <c r="P49" s="126"/>
      <c r="Q49" s="12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/>
      <c r="L50" s="127"/>
      <c r="M50" s="128"/>
      <c r="N50" s="128"/>
      <c r="O50" s="128"/>
      <c r="P50" s="128"/>
      <c r="Q50" s="12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4</v>
      </c>
      <c r="C51" s="81" t="n">
        <v>22</v>
      </c>
      <c r="D51" s="123"/>
      <c r="E51" s="124"/>
      <c r="F51" s="124"/>
      <c r="G51" s="124"/>
      <c r="H51" s="124"/>
      <c r="I51" s="124"/>
      <c r="J51" s="53"/>
      <c r="L51" s="123"/>
      <c r="M51" s="124"/>
      <c r="N51" s="124"/>
      <c r="O51" s="124"/>
      <c r="P51" s="124"/>
      <c r="Q51" s="124"/>
      <c r="R51" s="53"/>
      <c r="S51" s="55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/>
      <c r="L52" s="125"/>
      <c r="M52" s="126"/>
      <c r="N52" s="126"/>
      <c r="O52" s="126"/>
      <c r="P52" s="126"/>
      <c r="Q52" s="12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/>
      <c r="L53" s="125"/>
      <c r="M53" s="126"/>
      <c r="N53" s="126"/>
      <c r="O53" s="126"/>
      <c r="P53" s="126"/>
      <c r="Q53" s="12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/>
      <c r="L54" s="127"/>
      <c r="M54" s="128"/>
      <c r="N54" s="128"/>
      <c r="O54" s="128"/>
      <c r="P54" s="128"/>
      <c r="Q54" s="12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2</v>
      </c>
      <c r="C55" s="81" t="n">
        <v>22</v>
      </c>
      <c r="D55" s="123"/>
      <c r="E55" s="124"/>
      <c r="F55" s="124"/>
      <c r="G55" s="124"/>
      <c r="H55" s="124"/>
      <c r="I55" s="124"/>
      <c r="J55" s="53"/>
      <c r="L55" s="123"/>
      <c r="M55" s="124"/>
      <c r="N55" s="124"/>
      <c r="O55" s="124"/>
      <c r="P55" s="124"/>
      <c r="Q55" s="124"/>
      <c r="R55" s="53"/>
      <c r="S55" s="55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93" t="s">
        <v>92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/>
      <c r="L56" s="125"/>
      <c r="M56" s="126"/>
      <c r="N56" s="126"/>
      <c r="O56" s="126"/>
      <c r="P56" s="126"/>
      <c r="Q56" s="12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/>
      <c r="L57" s="125"/>
      <c r="M57" s="126"/>
      <c r="N57" s="126"/>
      <c r="O57" s="126"/>
      <c r="P57" s="126"/>
      <c r="Q57" s="12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/>
      <c r="L58" s="127"/>
      <c r="M58" s="128"/>
      <c r="N58" s="128"/>
      <c r="O58" s="128"/>
      <c r="P58" s="128"/>
      <c r="Q58" s="12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123"/>
      <c r="E59" s="124"/>
      <c r="F59" s="124"/>
      <c r="G59" s="124"/>
      <c r="H59" s="124"/>
      <c r="I59" s="124"/>
      <c r="J59" s="53"/>
      <c r="L59" s="123"/>
      <c r="M59" s="124"/>
      <c r="N59" s="124"/>
      <c r="O59" s="124"/>
      <c r="P59" s="124"/>
      <c r="Q59" s="124"/>
      <c r="R59" s="53"/>
      <c r="S59" s="55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/>
      <c r="L60" s="125"/>
      <c r="M60" s="126"/>
      <c r="N60" s="126"/>
      <c r="O60" s="126"/>
      <c r="P60" s="126"/>
      <c r="Q60" s="12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/>
      <c r="L61" s="125"/>
      <c r="M61" s="126"/>
      <c r="N61" s="126"/>
      <c r="O61" s="126"/>
      <c r="P61" s="126"/>
      <c r="Q61" s="12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/>
      <c r="L62" s="127"/>
      <c r="M62" s="128"/>
      <c r="N62" s="128"/>
      <c r="O62" s="128"/>
      <c r="P62" s="128"/>
      <c r="Q62" s="12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3</v>
      </c>
      <c r="C63" s="81" t="n">
        <v>22</v>
      </c>
      <c r="D63" s="123"/>
      <c r="E63" s="124"/>
      <c r="F63" s="124"/>
      <c r="G63" s="124"/>
      <c r="H63" s="124"/>
      <c r="I63" s="124"/>
      <c r="J63" s="53"/>
      <c r="L63" s="123"/>
      <c r="M63" s="124"/>
      <c r="N63" s="124"/>
      <c r="O63" s="124"/>
      <c r="P63" s="124"/>
      <c r="Q63" s="124"/>
      <c r="R63" s="53"/>
      <c r="S63" s="55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/>
      <c r="L64" s="125"/>
      <c r="M64" s="126"/>
      <c r="N64" s="126"/>
      <c r="O64" s="126"/>
      <c r="P64" s="126"/>
      <c r="Q64" s="12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/>
      <c r="L65" s="125"/>
      <c r="M65" s="126"/>
      <c r="N65" s="126"/>
      <c r="O65" s="126"/>
      <c r="P65" s="126"/>
      <c r="Q65" s="12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/>
      <c r="L66" s="127"/>
      <c r="M66" s="128"/>
      <c r="N66" s="128"/>
      <c r="O66" s="128"/>
      <c r="P66" s="128"/>
      <c r="Q66" s="12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4</v>
      </c>
      <c r="C67" s="81" t="n">
        <v>22</v>
      </c>
      <c r="D67" s="123"/>
      <c r="E67" s="124"/>
      <c r="F67" s="124"/>
      <c r="G67" s="124"/>
      <c r="H67" s="124"/>
      <c r="I67" s="124"/>
      <c r="J67" s="53"/>
      <c r="L67" s="123"/>
      <c r="M67" s="124"/>
      <c r="N67" s="124"/>
      <c r="O67" s="124"/>
      <c r="P67" s="124"/>
      <c r="Q67" s="124"/>
      <c r="R67" s="53"/>
      <c r="S67" s="55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/>
      <c r="L68" s="125"/>
      <c r="M68" s="126"/>
      <c r="N68" s="126"/>
      <c r="O68" s="126"/>
      <c r="P68" s="126"/>
      <c r="Q68" s="12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/>
      <c r="L69" s="125"/>
      <c r="M69" s="126"/>
      <c r="N69" s="126"/>
      <c r="O69" s="126"/>
      <c r="P69" s="126"/>
      <c r="Q69" s="12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/>
      <c r="L70" s="127"/>
      <c r="M70" s="128"/>
      <c r="N70" s="128"/>
      <c r="O70" s="128"/>
      <c r="P70" s="128"/>
      <c r="Q70" s="12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3</v>
      </c>
      <c r="B71" s="81" t="s">
        <v>78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129"/>
      <c r="T71" s="130"/>
      <c r="U71" s="131"/>
      <c r="V71" s="132"/>
      <c r="W71" s="130"/>
      <c r="X71" s="131"/>
      <c r="Y71" s="132"/>
    </row>
    <row r="72" customFormat="false" ht="12" hidden="false" customHeight="false" outlineLevel="0" collapsed="false">
      <c r="A72" s="93" t="s">
        <v>94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5"/>
      <c r="L72" s="94"/>
      <c r="M72" s="95"/>
      <c r="N72" s="95"/>
      <c r="O72" s="95"/>
      <c r="P72" s="95"/>
      <c r="Q72" s="95"/>
      <c r="R72" s="96"/>
      <c r="S72" s="129"/>
      <c r="T72" s="133"/>
      <c r="U72" s="134"/>
      <c r="V72" s="135"/>
      <c r="W72" s="133"/>
      <c r="X72" s="134"/>
      <c r="Y72" s="135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5"/>
      <c r="L73" s="94"/>
      <c r="M73" s="95"/>
      <c r="N73" s="95"/>
      <c r="O73" s="95"/>
      <c r="P73" s="95"/>
      <c r="Q73" s="95"/>
      <c r="R73" s="96"/>
      <c r="S73" s="129"/>
      <c r="T73" s="133"/>
      <c r="U73" s="134"/>
      <c r="V73" s="135"/>
      <c r="W73" s="133"/>
      <c r="X73" s="134"/>
      <c r="Y73" s="135"/>
    </row>
    <row r="74" customFormat="false" ht="12.75" hidden="false" customHeight="false" outlineLevel="0" collapsed="false">
      <c r="A74" s="93"/>
      <c r="B74" s="103"/>
      <c r="C74" s="103" t="n">
        <v>37</v>
      </c>
      <c r="D74" s="104"/>
      <c r="E74" s="105"/>
      <c r="F74" s="105"/>
      <c r="G74" s="105"/>
      <c r="H74" s="105"/>
      <c r="I74" s="105"/>
      <c r="J74" s="106"/>
      <c r="K74" s="85"/>
      <c r="L74" s="104"/>
      <c r="M74" s="105"/>
      <c r="N74" s="105"/>
      <c r="O74" s="105"/>
      <c r="P74" s="105"/>
      <c r="Q74" s="105"/>
      <c r="R74" s="106"/>
      <c r="S74" s="129"/>
      <c r="T74" s="136"/>
      <c r="U74" s="137"/>
      <c r="V74" s="138"/>
      <c r="W74" s="136"/>
      <c r="X74" s="137"/>
      <c r="Y74" s="138"/>
    </row>
    <row r="75" customFormat="false" ht="12" hidden="false" customHeight="false" outlineLevel="0" collapsed="false">
      <c r="A75" s="93"/>
      <c r="B75" s="81" t="s">
        <v>79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129"/>
      <c r="T75" s="130"/>
      <c r="U75" s="131"/>
      <c r="V75" s="132"/>
      <c r="W75" s="130"/>
      <c r="X75" s="131"/>
      <c r="Y75" s="13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5"/>
      <c r="L76" s="94"/>
      <c r="M76" s="95"/>
      <c r="N76" s="95"/>
      <c r="O76" s="95"/>
      <c r="P76" s="95"/>
      <c r="Q76" s="95"/>
      <c r="R76" s="96"/>
      <c r="S76" s="129"/>
      <c r="T76" s="133"/>
      <c r="U76" s="134"/>
      <c r="V76" s="135"/>
      <c r="W76" s="133"/>
      <c r="X76" s="134"/>
      <c r="Y76" s="135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5"/>
      <c r="L77" s="94"/>
      <c r="M77" s="95"/>
      <c r="N77" s="95"/>
      <c r="O77" s="95"/>
      <c r="P77" s="95"/>
      <c r="Q77" s="95"/>
      <c r="R77" s="96"/>
      <c r="S77" s="129"/>
      <c r="T77" s="133"/>
      <c r="U77" s="134"/>
      <c r="V77" s="135"/>
      <c r="W77" s="133"/>
      <c r="X77" s="134"/>
      <c r="Y77" s="135"/>
    </row>
    <row r="78" customFormat="false" ht="12.75" hidden="false" customHeight="false" outlineLevel="0" collapsed="false">
      <c r="A78" s="93"/>
      <c r="B78" s="103"/>
      <c r="C78" s="103" t="n">
        <v>37</v>
      </c>
      <c r="D78" s="104"/>
      <c r="E78" s="105"/>
      <c r="F78" s="105"/>
      <c r="G78" s="105"/>
      <c r="H78" s="105"/>
      <c r="I78" s="105"/>
      <c r="J78" s="106"/>
      <c r="K78" s="85"/>
      <c r="L78" s="104"/>
      <c r="M78" s="105"/>
      <c r="N78" s="105"/>
      <c r="O78" s="105"/>
      <c r="P78" s="105"/>
      <c r="Q78" s="105"/>
      <c r="R78" s="106"/>
      <c r="S78" s="129"/>
      <c r="T78" s="136"/>
      <c r="U78" s="137"/>
      <c r="V78" s="138"/>
      <c r="W78" s="136"/>
      <c r="X78" s="137"/>
      <c r="Y78" s="138"/>
    </row>
    <row r="79" customFormat="false" ht="12" hidden="false" customHeight="false" outlineLevel="0" collapsed="false">
      <c r="A79" s="93"/>
      <c r="B79" s="81" t="s">
        <v>80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129"/>
      <c r="T79" s="130"/>
      <c r="U79" s="131"/>
      <c r="V79" s="132"/>
      <c r="W79" s="130"/>
      <c r="X79" s="131"/>
      <c r="Y79" s="13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5"/>
      <c r="L80" s="94"/>
      <c r="M80" s="95"/>
      <c r="N80" s="95"/>
      <c r="O80" s="95"/>
      <c r="P80" s="95"/>
      <c r="Q80" s="95"/>
      <c r="R80" s="96"/>
      <c r="S80" s="129"/>
      <c r="T80" s="133"/>
      <c r="U80" s="134"/>
      <c r="V80" s="135"/>
      <c r="W80" s="133"/>
      <c r="X80" s="134"/>
      <c r="Y80" s="135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5"/>
      <c r="L81" s="94"/>
      <c r="M81" s="95"/>
      <c r="N81" s="95"/>
      <c r="O81" s="95"/>
      <c r="P81" s="95"/>
      <c r="Q81" s="95"/>
      <c r="R81" s="96"/>
      <c r="S81" s="129"/>
      <c r="T81" s="133"/>
      <c r="U81" s="134"/>
      <c r="V81" s="135"/>
      <c r="W81" s="133"/>
      <c r="X81" s="134"/>
      <c r="Y81" s="135"/>
    </row>
    <row r="82" customFormat="false" ht="12.75" hidden="false" customHeight="false" outlineLevel="0" collapsed="false">
      <c r="A82" s="103"/>
      <c r="B82" s="103"/>
      <c r="C82" s="103" t="n">
        <v>37</v>
      </c>
      <c r="D82" s="104"/>
      <c r="E82" s="105"/>
      <c r="F82" s="105"/>
      <c r="G82" s="105"/>
      <c r="H82" s="105"/>
      <c r="I82" s="105"/>
      <c r="J82" s="106"/>
      <c r="K82" s="85"/>
      <c r="L82" s="104"/>
      <c r="M82" s="105"/>
      <c r="N82" s="105"/>
      <c r="O82" s="105"/>
      <c r="P82" s="105"/>
      <c r="Q82" s="105"/>
      <c r="R82" s="106"/>
      <c r="S82" s="129"/>
      <c r="T82" s="136"/>
      <c r="U82" s="137"/>
      <c r="V82" s="138"/>
      <c r="W82" s="136"/>
      <c r="X82" s="137"/>
      <c r="Y82" s="138"/>
    </row>
    <row r="83" customFormat="false" ht="12" hidden="false" customHeight="false" outlineLevel="0" collapsed="false">
      <c r="A83" s="81" t="s">
        <v>95</v>
      </c>
      <c r="B83" s="81" t="s">
        <v>50</v>
      </c>
      <c r="C83" s="81" t="n">
        <v>22</v>
      </c>
      <c r="D83" s="123"/>
      <c r="E83" s="124"/>
      <c r="F83" s="124"/>
      <c r="G83" s="124"/>
      <c r="H83" s="124"/>
      <c r="I83" s="124"/>
      <c r="J83" s="53"/>
      <c r="L83" s="123"/>
      <c r="M83" s="124"/>
      <c r="N83" s="124"/>
      <c r="O83" s="124"/>
      <c r="P83" s="124"/>
      <c r="Q83" s="124"/>
      <c r="R83" s="53"/>
      <c r="S83" s="55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/>
      <c r="L84" s="125"/>
      <c r="M84" s="126"/>
      <c r="N84" s="126"/>
      <c r="O84" s="126"/>
      <c r="P84" s="126"/>
      <c r="Q84" s="12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/>
      <c r="L85" s="125"/>
      <c r="M85" s="126"/>
      <c r="N85" s="126"/>
      <c r="O85" s="126"/>
      <c r="P85" s="126"/>
      <c r="Q85" s="12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/>
      <c r="L86" s="127"/>
      <c r="M86" s="128"/>
      <c r="N86" s="128"/>
      <c r="O86" s="128"/>
      <c r="P86" s="128"/>
      <c r="Q86" s="12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5</v>
      </c>
      <c r="C87" s="81" t="n">
        <v>22</v>
      </c>
      <c r="D87" s="123"/>
      <c r="E87" s="124"/>
      <c r="F87" s="124"/>
      <c r="G87" s="124"/>
      <c r="H87" s="124"/>
      <c r="I87" s="124"/>
      <c r="J87" s="53"/>
      <c r="L87" s="123"/>
      <c r="M87" s="124"/>
      <c r="N87" s="124"/>
      <c r="O87" s="124"/>
      <c r="P87" s="124"/>
      <c r="Q87" s="124"/>
      <c r="R87" s="53"/>
      <c r="S87" s="55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/>
      <c r="L88" s="125"/>
      <c r="M88" s="126"/>
      <c r="N88" s="126"/>
      <c r="O88" s="126"/>
      <c r="P88" s="126"/>
      <c r="Q88" s="12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/>
      <c r="L89" s="125"/>
      <c r="M89" s="126"/>
      <c r="N89" s="126"/>
      <c r="O89" s="126"/>
      <c r="P89" s="126"/>
      <c r="Q89" s="12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/>
      <c r="L90" s="127"/>
      <c r="M90" s="128"/>
      <c r="N90" s="128"/>
      <c r="O90" s="128"/>
      <c r="P90" s="128"/>
      <c r="Q90" s="12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5</v>
      </c>
      <c r="C91" s="81" t="n">
        <v>22</v>
      </c>
      <c r="D91" s="123"/>
      <c r="E91" s="124"/>
      <c r="F91" s="124"/>
      <c r="G91" s="124"/>
      <c r="H91" s="124"/>
      <c r="I91" s="124"/>
      <c r="J91" s="53"/>
      <c r="L91" s="123"/>
      <c r="M91" s="124"/>
      <c r="N91" s="124"/>
      <c r="O91" s="124"/>
      <c r="P91" s="124"/>
      <c r="Q91" s="124"/>
      <c r="R91" s="53"/>
      <c r="S91" s="55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/>
      <c r="L92" s="125"/>
      <c r="M92" s="126"/>
      <c r="N92" s="126"/>
      <c r="O92" s="126"/>
      <c r="P92" s="126"/>
      <c r="Q92" s="12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/>
      <c r="L93" s="125"/>
      <c r="M93" s="126"/>
      <c r="N93" s="126"/>
      <c r="O93" s="126"/>
      <c r="P93" s="126"/>
      <c r="Q93" s="12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/>
      <c r="L94" s="127"/>
      <c r="M94" s="128"/>
      <c r="N94" s="128"/>
      <c r="O94" s="128"/>
      <c r="P94" s="128"/>
      <c r="Q94" s="12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6</v>
      </c>
      <c r="C95" s="81" t="n">
        <v>22</v>
      </c>
      <c r="D95" s="123"/>
      <c r="E95" s="124"/>
      <c r="F95" s="124"/>
      <c r="G95" s="124"/>
      <c r="H95" s="124"/>
      <c r="I95" s="124"/>
      <c r="J95" s="53"/>
      <c r="L95" s="123"/>
      <c r="M95" s="124"/>
      <c r="N95" s="124"/>
      <c r="O95" s="124"/>
      <c r="P95" s="124"/>
      <c r="Q95" s="124"/>
      <c r="R95" s="53"/>
      <c r="S95" s="55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/>
      <c r="L96" s="125"/>
      <c r="M96" s="126"/>
      <c r="N96" s="126"/>
      <c r="O96" s="126"/>
      <c r="P96" s="126"/>
      <c r="Q96" s="12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/>
      <c r="L97" s="125"/>
      <c r="M97" s="126"/>
      <c r="N97" s="126"/>
      <c r="O97" s="126"/>
      <c r="P97" s="126"/>
      <c r="Q97" s="12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/>
      <c r="L98" s="127"/>
      <c r="M98" s="128"/>
      <c r="N98" s="128"/>
      <c r="O98" s="128"/>
      <c r="P98" s="128"/>
      <c r="Q98" s="12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B102" s="1" t="s">
        <v>13</v>
      </c>
      <c r="T102" s="12"/>
      <c r="U102" s="13"/>
      <c r="V102" s="13"/>
      <c r="W102" s="12"/>
      <c r="X102" s="13"/>
      <c r="Y102" s="14"/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79" t="n">
        <f aca="false">GEOMEAN(I3:I98)</f>
        <v>69.27702010949</v>
      </c>
      <c r="J106" s="79" t="n">
        <f aca="false">GEOMEAN(J3:J98)</f>
        <v>8.53194412876</v>
      </c>
      <c r="Q106" s="79" t="n">
        <f aca="false">GEOMEAN(Q3:Q98)</f>
        <v>71.0504099530107</v>
      </c>
      <c r="R106" s="79" t="n">
        <f aca="false">GEOMEAN(R3:R98)</f>
        <v>8.47251314278129</v>
      </c>
    </row>
    <row r="107" customFormat="false" ht="12" hidden="false" customHeight="false" outlineLevel="0" collapsed="false">
      <c r="B107" s="1" t="s">
        <v>98</v>
      </c>
      <c r="Q107" s="80" t="n">
        <f aca="false">Q106/I106</f>
        <v>1.02559852950831</v>
      </c>
      <c r="R107" s="80" t="n">
        <f aca="false">R106/J106</f>
        <v>0.993034297332261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.76515</v>
      </c>
      <c r="J108" s="79" t="n">
        <f aca="false">SUM(J3:J98)</f>
        <v>342.890936111111</v>
      </c>
      <c r="Q108" s="79" t="n">
        <f aca="false">SUM(Q3:Q98)/3600</f>
        <v>0.785641666666667</v>
      </c>
      <c r="R108" s="79" t="n">
        <f aca="false">SUM(R3:R98)</f>
        <v>338.050819444444</v>
      </c>
    </row>
    <row r="111" customFormat="false" ht="12.75" hidden="false" customHeight="false" outlineLevel="0" collapsed="false">
      <c r="B111" s="1" t="s">
        <v>10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79" t="n">
        <f aca="false">GEOMEAN(I3:I38)</f>
        <v>69.27702010949</v>
      </c>
      <c r="J113" s="79" t="n">
        <f aca="false">GEOMEAN(J3:J38)</f>
        <v>8.53194412876</v>
      </c>
      <c r="Q113" s="79" t="n">
        <f aca="false">GEOMEAN(Q3:Q38)</f>
        <v>71.0504099530107</v>
      </c>
      <c r="R113" s="79" t="n">
        <f aca="false">GEOMEAN(R3:R38)</f>
        <v>8.47251314278129</v>
      </c>
    </row>
    <row r="114" customFormat="false" ht="12" hidden="false" customHeight="false" outlineLevel="0" collapsed="false">
      <c r="B114" s="1" t="s">
        <v>98</v>
      </c>
      <c r="Q114" s="80" t="n">
        <f aca="false">Q113/I113</f>
        <v>1.02559852950831</v>
      </c>
      <c r="R114" s="80" t="n">
        <f aca="false">R113/J113</f>
        <v>0.99303429733226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102">
      <formula>0.03</formula>
    </cfRule>
    <cfRule type="cellIs" priority="3" operator="lessThan" aboveAverage="0" equalAverage="0" bottom="0" percent="0" rank="0" text="" dxfId="1103">
      <formula>-0.03</formula>
    </cfRule>
  </conditionalFormatting>
  <conditionalFormatting sqref="T3:V70">
    <cfRule type="cellIs" priority="4" operator="greaterThan" aboveAverage="0" equalAverage="0" bottom="0" percent="0" rank="0" text="" dxfId="1104">
      <formula>0.03</formula>
    </cfRule>
    <cfRule type="cellIs" priority="5" operator="lessThan" aboveAverage="0" equalAverage="0" bottom="0" percent="0" rank="0" text="" dxfId="1105">
      <formula>-0.03</formula>
    </cfRule>
  </conditionalFormatting>
  <conditionalFormatting sqref="W3">
    <cfRule type="cellIs" priority="6" operator="greaterThan" aboveAverage="0" equalAverage="0" bottom="0" percent="0" rank="0" text="" dxfId="1106">
      <formula>0.03</formula>
    </cfRule>
    <cfRule type="cellIs" priority="7" operator="lessThan" aboveAverage="0" equalAverage="0" bottom="0" percent="0" rank="0" text="" dxfId="1107">
      <formula>-0.03</formula>
    </cfRule>
  </conditionalFormatting>
  <conditionalFormatting sqref="X3">
    <cfRule type="cellIs" priority="8" operator="greaterThan" aboveAverage="0" equalAverage="0" bottom="0" percent="0" rank="0" text="" dxfId="1108">
      <formula>0.03</formula>
    </cfRule>
    <cfRule type="cellIs" priority="9" operator="lessThan" aboveAverage="0" equalAverage="0" bottom="0" percent="0" rank="0" text="" dxfId="1109">
      <formula>-0.03</formula>
    </cfRule>
  </conditionalFormatting>
  <conditionalFormatting sqref="Y3">
    <cfRule type="cellIs" priority="10" operator="greaterThan" aboveAverage="0" equalAverage="0" bottom="0" percent="0" rank="0" text="" dxfId="1110">
      <formula>0.03</formula>
    </cfRule>
    <cfRule type="cellIs" priority="11" operator="lessThan" aboveAverage="0" equalAverage="0" bottom="0" percent="0" rank="0" text="" dxfId="1111">
      <formula>-0.03</formula>
    </cfRule>
  </conditionalFormatting>
  <conditionalFormatting sqref="W7">
    <cfRule type="cellIs" priority="12" operator="greaterThan" aboveAverage="0" equalAverage="0" bottom="0" percent="0" rank="0" text="" dxfId="1112">
      <formula>0.03</formula>
    </cfRule>
    <cfRule type="cellIs" priority="13" operator="lessThan" aboveAverage="0" equalAverage="0" bottom="0" percent="0" rank="0" text="" dxfId="1113">
      <formula>-0.03</formula>
    </cfRule>
  </conditionalFormatting>
  <conditionalFormatting sqref="X7">
    <cfRule type="cellIs" priority="14" operator="greaterThan" aboveAverage="0" equalAverage="0" bottom="0" percent="0" rank="0" text="" dxfId="1114">
      <formula>0.03</formula>
    </cfRule>
    <cfRule type="cellIs" priority="15" operator="lessThan" aboveAverage="0" equalAverage="0" bottom="0" percent="0" rank="0" text="" dxfId="1115">
      <formula>-0.03</formula>
    </cfRule>
  </conditionalFormatting>
  <conditionalFormatting sqref="Y7">
    <cfRule type="cellIs" priority="16" operator="greaterThan" aboveAverage="0" equalAverage="0" bottom="0" percent="0" rank="0" text="" dxfId="1116">
      <formula>0.03</formula>
    </cfRule>
    <cfRule type="cellIs" priority="17" operator="lessThan" aboveAverage="0" equalAverage="0" bottom="0" percent="0" rank="0" text="" dxfId="1117">
      <formula>-0.03</formula>
    </cfRule>
  </conditionalFormatting>
  <conditionalFormatting sqref="W11">
    <cfRule type="cellIs" priority="18" operator="greaterThan" aboveAverage="0" equalAverage="0" bottom="0" percent="0" rank="0" text="" dxfId="1118">
      <formula>0.03</formula>
    </cfRule>
    <cfRule type="cellIs" priority="19" operator="lessThan" aboveAverage="0" equalAverage="0" bottom="0" percent="0" rank="0" text="" dxfId="1119">
      <formula>-0.03</formula>
    </cfRule>
  </conditionalFormatting>
  <conditionalFormatting sqref="X11">
    <cfRule type="cellIs" priority="20" operator="greaterThan" aboveAverage="0" equalAverage="0" bottom="0" percent="0" rank="0" text="" dxfId="1120">
      <formula>0.03</formula>
    </cfRule>
    <cfRule type="cellIs" priority="21" operator="lessThan" aboveAverage="0" equalAverage="0" bottom="0" percent="0" rank="0" text="" dxfId="1121">
      <formula>-0.03</formula>
    </cfRule>
  </conditionalFormatting>
  <conditionalFormatting sqref="Y11">
    <cfRule type="cellIs" priority="22" operator="greaterThan" aboveAverage="0" equalAverage="0" bottom="0" percent="0" rank="0" text="" dxfId="1122">
      <formula>0.03</formula>
    </cfRule>
    <cfRule type="cellIs" priority="23" operator="lessThan" aboveAverage="0" equalAverage="0" bottom="0" percent="0" rank="0" text="" dxfId="1123">
      <formula>-0.03</formula>
    </cfRule>
  </conditionalFormatting>
  <conditionalFormatting sqref="W15">
    <cfRule type="cellIs" priority="24" operator="greaterThan" aboveAverage="0" equalAverage="0" bottom="0" percent="0" rank="0" text="" dxfId="1124">
      <formula>0.03</formula>
    </cfRule>
    <cfRule type="cellIs" priority="25" operator="lessThan" aboveAverage="0" equalAverage="0" bottom="0" percent="0" rank="0" text="" dxfId="1125">
      <formula>-0.03</formula>
    </cfRule>
  </conditionalFormatting>
  <conditionalFormatting sqref="X15">
    <cfRule type="cellIs" priority="26" operator="greaterThan" aboveAverage="0" equalAverage="0" bottom="0" percent="0" rank="0" text="" dxfId="1126">
      <formula>0.03</formula>
    </cfRule>
    <cfRule type="cellIs" priority="27" operator="lessThan" aboveAverage="0" equalAverage="0" bottom="0" percent="0" rank="0" text="" dxfId="1127">
      <formula>-0.03</formula>
    </cfRule>
  </conditionalFormatting>
  <conditionalFormatting sqref="Y15">
    <cfRule type="cellIs" priority="28" operator="greaterThan" aboveAverage="0" equalAverage="0" bottom="0" percent="0" rank="0" text="" dxfId="1128">
      <formula>0.03</formula>
    </cfRule>
    <cfRule type="cellIs" priority="29" operator="lessThan" aboveAverage="0" equalAverage="0" bottom="0" percent="0" rank="0" text="" dxfId="1129">
      <formula>-0.03</formula>
    </cfRule>
  </conditionalFormatting>
  <conditionalFormatting sqref="W19">
    <cfRule type="cellIs" priority="30" operator="greaterThan" aboveAverage="0" equalAverage="0" bottom="0" percent="0" rank="0" text="" dxfId="1130">
      <formula>0.03</formula>
    </cfRule>
    <cfRule type="cellIs" priority="31" operator="lessThan" aboveAverage="0" equalAverage="0" bottom="0" percent="0" rank="0" text="" dxfId="1131">
      <formula>-0.03</formula>
    </cfRule>
  </conditionalFormatting>
  <conditionalFormatting sqref="X19">
    <cfRule type="cellIs" priority="32" operator="greaterThan" aboveAverage="0" equalAverage="0" bottom="0" percent="0" rank="0" text="" dxfId="1132">
      <formula>0.03</formula>
    </cfRule>
    <cfRule type="cellIs" priority="33" operator="lessThan" aboveAverage="0" equalAverage="0" bottom="0" percent="0" rank="0" text="" dxfId="1133">
      <formula>-0.03</formula>
    </cfRule>
  </conditionalFormatting>
  <conditionalFormatting sqref="Y19">
    <cfRule type="cellIs" priority="34" operator="greaterThan" aboveAverage="0" equalAverage="0" bottom="0" percent="0" rank="0" text="" dxfId="1134">
      <formula>0.03</formula>
    </cfRule>
    <cfRule type="cellIs" priority="35" operator="lessThan" aboveAverage="0" equalAverage="0" bottom="0" percent="0" rank="0" text="" dxfId="1135">
      <formula>-0.03</formula>
    </cfRule>
  </conditionalFormatting>
  <conditionalFormatting sqref="W23">
    <cfRule type="cellIs" priority="36" operator="greaterThan" aboveAverage="0" equalAverage="0" bottom="0" percent="0" rank="0" text="" dxfId="1136">
      <formula>0.03</formula>
    </cfRule>
    <cfRule type="cellIs" priority="37" operator="lessThan" aboveAverage="0" equalAverage="0" bottom="0" percent="0" rank="0" text="" dxfId="1137">
      <formula>-0.03</formula>
    </cfRule>
  </conditionalFormatting>
  <conditionalFormatting sqref="X23">
    <cfRule type="cellIs" priority="38" operator="greaterThan" aboveAverage="0" equalAverage="0" bottom="0" percent="0" rank="0" text="" dxfId="1138">
      <formula>0.03</formula>
    </cfRule>
    <cfRule type="cellIs" priority="39" operator="lessThan" aboveAverage="0" equalAverage="0" bottom="0" percent="0" rank="0" text="" dxfId="1139">
      <formula>-0.03</formula>
    </cfRule>
  </conditionalFormatting>
  <conditionalFormatting sqref="Y23">
    <cfRule type="cellIs" priority="40" operator="greaterThan" aboveAverage="0" equalAverage="0" bottom="0" percent="0" rank="0" text="" dxfId="1140">
      <formula>0.03</formula>
    </cfRule>
    <cfRule type="cellIs" priority="41" operator="lessThan" aboveAverage="0" equalAverage="0" bottom="0" percent="0" rank="0" text="" dxfId="1141">
      <formula>-0.03</formula>
    </cfRule>
  </conditionalFormatting>
  <conditionalFormatting sqref="W27">
    <cfRule type="cellIs" priority="42" operator="greaterThan" aboveAverage="0" equalAverage="0" bottom="0" percent="0" rank="0" text="" dxfId="1142">
      <formula>0.03</formula>
    </cfRule>
    <cfRule type="cellIs" priority="43" operator="lessThan" aboveAverage="0" equalAverage="0" bottom="0" percent="0" rank="0" text="" dxfId="1143">
      <formula>-0.03</formula>
    </cfRule>
  </conditionalFormatting>
  <conditionalFormatting sqref="X27">
    <cfRule type="cellIs" priority="44" operator="greaterThan" aboveAverage="0" equalAverage="0" bottom="0" percent="0" rank="0" text="" dxfId="1144">
      <formula>0.03</formula>
    </cfRule>
    <cfRule type="cellIs" priority="45" operator="lessThan" aboveAverage="0" equalAverage="0" bottom="0" percent="0" rank="0" text="" dxfId="1145">
      <formula>-0.03</formula>
    </cfRule>
  </conditionalFormatting>
  <conditionalFormatting sqref="Y27">
    <cfRule type="cellIs" priority="46" operator="greaterThan" aboveAverage="0" equalAverage="0" bottom="0" percent="0" rank="0" text="" dxfId="1146">
      <formula>0.03</formula>
    </cfRule>
    <cfRule type="cellIs" priority="47" operator="lessThan" aboveAverage="0" equalAverage="0" bottom="0" percent="0" rank="0" text="" dxfId="1147">
      <formula>-0.03</formula>
    </cfRule>
  </conditionalFormatting>
  <conditionalFormatting sqref="W31">
    <cfRule type="cellIs" priority="48" operator="greaterThan" aboveAverage="0" equalAverage="0" bottom="0" percent="0" rank="0" text="" dxfId="1148">
      <formula>0.03</formula>
    </cfRule>
    <cfRule type="cellIs" priority="49" operator="lessThan" aboveAverage="0" equalAverage="0" bottom="0" percent="0" rank="0" text="" dxfId="1149">
      <formula>-0.03</formula>
    </cfRule>
  </conditionalFormatting>
  <conditionalFormatting sqref="X31">
    <cfRule type="cellIs" priority="50" operator="greaterThan" aboveAverage="0" equalAverage="0" bottom="0" percent="0" rank="0" text="" dxfId="1150">
      <formula>0.03</formula>
    </cfRule>
    <cfRule type="cellIs" priority="51" operator="lessThan" aboveAverage="0" equalAverage="0" bottom="0" percent="0" rank="0" text="" dxfId="1151">
      <formula>-0.03</formula>
    </cfRule>
  </conditionalFormatting>
  <conditionalFormatting sqref="Y31">
    <cfRule type="cellIs" priority="52" operator="greaterThan" aboveAverage="0" equalAverage="0" bottom="0" percent="0" rank="0" text="" dxfId="1152">
      <formula>0.03</formula>
    </cfRule>
    <cfRule type="cellIs" priority="53" operator="lessThan" aboveAverage="0" equalAverage="0" bottom="0" percent="0" rank="0" text="" dxfId="1153">
      <formula>-0.03</formula>
    </cfRule>
  </conditionalFormatting>
  <conditionalFormatting sqref="W35">
    <cfRule type="cellIs" priority="54" operator="greaterThan" aboveAverage="0" equalAverage="0" bottom="0" percent="0" rank="0" text="" dxfId="1154">
      <formula>0.03</formula>
    </cfRule>
    <cfRule type="cellIs" priority="55" operator="lessThan" aboveAverage="0" equalAverage="0" bottom="0" percent="0" rank="0" text="" dxfId="1155">
      <formula>-0.03</formula>
    </cfRule>
  </conditionalFormatting>
  <conditionalFormatting sqref="X35">
    <cfRule type="cellIs" priority="56" operator="greaterThan" aboveAverage="0" equalAverage="0" bottom="0" percent="0" rank="0" text="" dxfId="1156">
      <formula>0.03</formula>
    </cfRule>
    <cfRule type="cellIs" priority="57" operator="lessThan" aboveAverage="0" equalAverage="0" bottom="0" percent="0" rank="0" text="" dxfId="1157">
      <formula>-0.03</formula>
    </cfRule>
  </conditionalFormatting>
  <conditionalFormatting sqref="Y35">
    <cfRule type="cellIs" priority="58" operator="greaterThan" aboveAverage="0" equalAverage="0" bottom="0" percent="0" rank="0" text="" dxfId="1158">
      <formula>0.03</formula>
    </cfRule>
    <cfRule type="cellIs" priority="59" operator="lessThan" aboveAverage="0" equalAverage="0" bottom="0" percent="0" rank="0" text="" dxfId="1159">
      <formula>-0.03</formula>
    </cfRule>
  </conditionalFormatting>
  <conditionalFormatting sqref="W39">
    <cfRule type="cellIs" priority="60" operator="greaterThan" aboveAverage="0" equalAverage="0" bottom="0" percent="0" rank="0" text="" dxfId="1160">
      <formula>0.03</formula>
    </cfRule>
    <cfRule type="cellIs" priority="61" operator="lessThan" aboveAverage="0" equalAverage="0" bottom="0" percent="0" rank="0" text="" dxfId="1161">
      <formula>-0.03</formula>
    </cfRule>
  </conditionalFormatting>
  <conditionalFormatting sqref="X39">
    <cfRule type="cellIs" priority="62" operator="greaterThan" aboveAverage="0" equalAverage="0" bottom="0" percent="0" rank="0" text="" dxfId="1162">
      <formula>0.03</formula>
    </cfRule>
    <cfRule type="cellIs" priority="63" operator="lessThan" aboveAverage="0" equalAverage="0" bottom="0" percent="0" rank="0" text="" dxfId="1163">
      <formula>-0.03</formula>
    </cfRule>
  </conditionalFormatting>
  <conditionalFormatting sqref="Y39">
    <cfRule type="cellIs" priority="64" operator="greaterThan" aboveAverage="0" equalAverage="0" bottom="0" percent="0" rank="0" text="" dxfId="1164">
      <formula>0.03</formula>
    </cfRule>
    <cfRule type="cellIs" priority="65" operator="lessThan" aboveAverage="0" equalAverage="0" bottom="0" percent="0" rank="0" text="" dxfId="1165">
      <formula>-0.03</formula>
    </cfRule>
  </conditionalFormatting>
  <conditionalFormatting sqref="W43">
    <cfRule type="cellIs" priority="66" operator="greaterThan" aboveAverage="0" equalAverage="0" bottom="0" percent="0" rank="0" text="" dxfId="1166">
      <formula>0.03</formula>
    </cfRule>
    <cfRule type="cellIs" priority="67" operator="lessThan" aboveAverage="0" equalAverage="0" bottom="0" percent="0" rank="0" text="" dxfId="1167">
      <formula>-0.03</formula>
    </cfRule>
  </conditionalFormatting>
  <conditionalFormatting sqref="X43">
    <cfRule type="cellIs" priority="68" operator="greaterThan" aboveAverage="0" equalAverage="0" bottom="0" percent="0" rank="0" text="" dxfId="1168">
      <formula>0.03</formula>
    </cfRule>
    <cfRule type="cellIs" priority="69" operator="lessThan" aboveAverage="0" equalAverage="0" bottom="0" percent="0" rank="0" text="" dxfId="1169">
      <formula>-0.03</formula>
    </cfRule>
  </conditionalFormatting>
  <conditionalFormatting sqref="Y43">
    <cfRule type="cellIs" priority="70" operator="greaterThan" aboveAverage="0" equalAverage="0" bottom="0" percent="0" rank="0" text="" dxfId="1170">
      <formula>0.03</formula>
    </cfRule>
    <cfRule type="cellIs" priority="71" operator="lessThan" aboveAverage="0" equalAverage="0" bottom="0" percent="0" rank="0" text="" dxfId="1171">
      <formula>-0.03</formula>
    </cfRule>
  </conditionalFormatting>
  <conditionalFormatting sqref="W47">
    <cfRule type="cellIs" priority="72" operator="greaterThan" aboveAverage="0" equalAverage="0" bottom="0" percent="0" rank="0" text="" dxfId="1172">
      <formula>0.03</formula>
    </cfRule>
    <cfRule type="cellIs" priority="73" operator="lessThan" aboveAverage="0" equalAverage="0" bottom="0" percent="0" rank="0" text="" dxfId="1173">
      <formula>-0.03</formula>
    </cfRule>
  </conditionalFormatting>
  <conditionalFormatting sqref="X47">
    <cfRule type="cellIs" priority="74" operator="greaterThan" aboveAverage="0" equalAverage="0" bottom="0" percent="0" rank="0" text="" dxfId="1174">
      <formula>0.03</formula>
    </cfRule>
    <cfRule type="cellIs" priority="75" operator="lessThan" aboveAverage="0" equalAverage="0" bottom="0" percent="0" rank="0" text="" dxfId="1175">
      <formula>-0.03</formula>
    </cfRule>
  </conditionalFormatting>
  <conditionalFormatting sqref="Y47">
    <cfRule type="cellIs" priority="76" operator="greaterThan" aboveAverage="0" equalAverage="0" bottom="0" percent="0" rank="0" text="" dxfId="1176">
      <formula>0.03</formula>
    </cfRule>
    <cfRule type="cellIs" priority="77" operator="lessThan" aboveAverage="0" equalAverage="0" bottom="0" percent="0" rank="0" text="" dxfId="1177">
      <formula>-0.03</formula>
    </cfRule>
  </conditionalFormatting>
  <conditionalFormatting sqref="W51">
    <cfRule type="cellIs" priority="78" operator="greaterThan" aboveAverage="0" equalAverage="0" bottom="0" percent="0" rank="0" text="" dxfId="1178">
      <formula>0.03</formula>
    </cfRule>
    <cfRule type="cellIs" priority="79" operator="lessThan" aboveAverage="0" equalAverage="0" bottom="0" percent="0" rank="0" text="" dxfId="1179">
      <formula>-0.03</formula>
    </cfRule>
  </conditionalFormatting>
  <conditionalFormatting sqref="X51">
    <cfRule type="cellIs" priority="80" operator="greaterThan" aboveAverage="0" equalAverage="0" bottom="0" percent="0" rank="0" text="" dxfId="1180">
      <formula>0.03</formula>
    </cfRule>
    <cfRule type="cellIs" priority="81" operator="lessThan" aboveAverage="0" equalAverage="0" bottom="0" percent="0" rank="0" text="" dxfId="1181">
      <formula>-0.03</formula>
    </cfRule>
  </conditionalFormatting>
  <conditionalFormatting sqref="Y51">
    <cfRule type="cellIs" priority="82" operator="greaterThan" aboveAverage="0" equalAverage="0" bottom="0" percent="0" rank="0" text="" dxfId="1182">
      <formula>0.03</formula>
    </cfRule>
    <cfRule type="cellIs" priority="83" operator="lessThan" aboveAverage="0" equalAverage="0" bottom="0" percent="0" rank="0" text="" dxfId="1183">
      <formula>-0.03</formula>
    </cfRule>
  </conditionalFormatting>
  <conditionalFormatting sqref="W55">
    <cfRule type="cellIs" priority="84" operator="greaterThan" aboveAverage="0" equalAverage="0" bottom="0" percent="0" rank="0" text="" dxfId="1184">
      <formula>0.03</formula>
    </cfRule>
    <cfRule type="cellIs" priority="85" operator="lessThan" aboveAverage="0" equalAverage="0" bottom="0" percent="0" rank="0" text="" dxfId="1185">
      <formula>-0.03</formula>
    </cfRule>
  </conditionalFormatting>
  <conditionalFormatting sqref="X55">
    <cfRule type="cellIs" priority="86" operator="greaterThan" aboveAverage="0" equalAverage="0" bottom="0" percent="0" rank="0" text="" dxfId="1186">
      <formula>0.03</formula>
    </cfRule>
    <cfRule type="cellIs" priority="87" operator="lessThan" aboveAverage="0" equalAverage="0" bottom="0" percent="0" rank="0" text="" dxfId="1187">
      <formula>-0.03</formula>
    </cfRule>
  </conditionalFormatting>
  <conditionalFormatting sqref="Y55">
    <cfRule type="cellIs" priority="88" operator="greaterThan" aboveAverage="0" equalAverage="0" bottom="0" percent="0" rank="0" text="" dxfId="1188">
      <formula>0.03</formula>
    </cfRule>
    <cfRule type="cellIs" priority="89" operator="lessThan" aboveAverage="0" equalAverage="0" bottom="0" percent="0" rank="0" text="" dxfId="1189">
      <formula>-0.03</formula>
    </cfRule>
  </conditionalFormatting>
  <conditionalFormatting sqref="W59">
    <cfRule type="cellIs" priority="90" operator="greaterThan" aboveAverage="0" equalAverage="0" bottom="0" percent="0" rank="0" text="" dxfId="1190">
      <formula>0.03</formula>
    </cfRule>
    <cfRule type="cellIs" priority="91" operator="lessThan" aboveAverage="0" equalAverage="0" bottom="0" percent="0" rank="0" text="" dxfId="1191">
      <formula>-0.03</formula>
    </cfRule>
  </conditionalFormatting>
  <conditionalFormatting sqref="X59">
    <cfRule type="cellIs" priority="92" operator="greaterThan" aboveAverage="0" equalAverage="0" bottom="0" percent="0" rank="0" text="" dxfId="1192">
      <formula>0.03</formula>
    </cfRule>
    <cfRule type="cellIs" priority="93" operator="lessThan" aboveAverage="0" equalAverage="0" bottom="0" percent="0" rank="0" text="" dxfId="1193">
      <formula>-0.03</formula>
    </cfRule>
  </conditionalFormatting>
  <conditionalFormatting sqref="Y59">
    <cfRule type="cellIs" priority="94" operator="greaterThan" aboveAverage="0" equalAverage="0" bottom="0" percent="0" rank="0" text="" dxfId="1194">
      <formula>0.03</formula>
    </cfRule>
    <cfRule type="cellIs" priority="95" operator="lessThan" aboveAverage="0" equalAverage="0" bottom="0" percent="0" rank="0" text="" dxfId="1195">
      <formula>-0.03</formula>
    </cfRule>
  </conditionalFormatting>
  <conditionalFormatting sqref="W63">
    <cfRule type="cellIs" priority="96" operator="greaterThan" aboveAverage="0" equalAverage="0" bottom="0" percent="0" rank="0" text="" dxfId="1196">
      <formula>0.03</formula>
    </cfRule>
    <cfRule type="cellIs" priority="97" operator="lessThan" aboveAverage="0" equalAverage="0" bottom="0" percent="0" rank="0" text="" dxfId="1197">
      <formula>-0.03</formula>
    </cfRule>
  </conditionalFormatting>
  <conditionalFormatting sqref="X63">
    <cfRule type="cellIs" priority="98" operator="greaterThan" aboveAverage="0" equalAverage="0" bottom="0" percent="0" rank="0" text="" dxfId="1198">
      <formula>0.03</formula>
    </cfRule>
    <cfRule type="cellIs" priority="99" operator="lessThan" aboveAverage="0" equalAverage="0" bottom="0" percent="0" rank="0" text="" dxfId="1199">
      <formula>-0.03</formula>
    </cfRule>
  </conditionalFormatting>
  <conditionalFormatting sqref="Y63">
    <cfRule type="cellIs" priority="100" operator="greaterThan" aboveAverage="0" equalAverage="0" bottom="0" percent="0" rank="0" text="" dxfId="1200">
      <formula>0.03</formula>
    </cfRule>
    <cfRule type="cellIs" priority="101" operator="lessThan" aboveAverage="0" equalAverage="0" bottom="0" percent="0" rank="0" text="" dxfId="1201">
      <formula>-0.03</formula>
    </cfRule>
  </conditionalFormatting>
  <conditionalFormatting sqref="W67">
    <cfRule type="cellIs" priority="102" operator="greaterThan" aboveAverage="0" equalAverage="0" bottom="0" percent="0" rank="0" text="" dxfId="1202">
      <formula>0.03</formula>
    </cfRule>
    <cfRule type="cellIs" priority="103" operator="lessThan" aboveAverage="0" equalAverage="0" bottom="0" percent="0" rank="0" text="" dxfId="1203">
      <formula>-0.03</formula>
    </cfRule>
  </conditionalFormatting>
  <conditionalFormatting sqref="X67">
    <cfRule type="cellIs" priority="104" operator="greaterThan" aboveAverage="0" equalAverage="0" bottom="0" percent="0" rank="0" text="" dxfId="1204">
      <formula>0.03</formula>
    </cfRule>
    <cfRule type="cellIs" priority="105" operator="lessThan" aboveAverage="0" equalAverage="0" bottom="0" percent="0" rank="0" text="" dxfId="1205">
      <formula>-0.03</formula>
    </cfRule>
  </conditionalFormatting>
  <conditionalFormatting sqref="Y67">
    <cfRule type="cellIs" priority="106" operator="greaterThan" aboveAverage="0" equalAverage="0" bottom="0" percent="0" rank="0" text="" dxfId="1206">
      <formula>0.03</formula>
    </cfRule>
    <cfRule type="cellIs" priority="107" operator="lessThan" aboveAverage="0" equalAverage="0" bottom="0" percent="0" rank="0" text="" dxfId="1207">
      <formula>-0.03</formula>
    </cfRule>
  </conditionalFormatting>
  <conditionalFormatting sqref="W6:X6">
    <cfRule type="cellIs" priority="108" operator="greaterThan" aboveAverage="0" equalAverage="0" bottom="0" percent="0" rank="0" text="" dxfId="1208">
      <formula>0.03</formula>
    </cfRule>
    <cfRule type="cellIs" priority="109" operator="lessThan" aboveAverage="0" equalAverage="0" bottom="0" percent="0" rank="0" text="" dxfId="1209">
      <formula>-0.03</formula>
    </cfRule>
  </conditionalFormatting>
  <conditionalFormatting sqref="W10:X10">
    <cfRule type="cellIs" priority="110" operator="greaterThan" aboveAverage="0" equalAverage="0" bottom="0" percent="0" rank="0" text="" dxfId="1210">
      <formula>0.03</formula>
    </cfRule>
    <cfRule type="cellIs" priority="111" operator="lessThan" aboveAverage="0" equalAverage="0" bottom="0" percent="0" rank="0" text="" dxfId="1211">
      <formula>-0.03</formula>
    </cfRule>
  </conditionalFormatting>
  <conditionalFormatting sqref="W14:X14">
    <cfRule type="cellIs" priority="112" operator="greaterThan" aboveAverage="0" equalAverage="0" bottom="0" percent="0" rank="0" text="" dxfId="1212">
      <formula>0.03</formula>
    </cfRule>
    <cfRule type="cellIs" priority="113" operator="lessThan" aboveAverage="0" equalAverage="0" bottom="0" percent="0" rank="0" text="" dxfId="1213">
      <formula>-0.03</formula>
    </cfRule>
  </conditionalFormatting>
  <conditionalFormatting sqref="W18:X18">
    <cfRule type="cellIs" priority="114" operator="greaterThan" aboveAverage="0" equalAverage="0" bottom="0" percent="0" rank="0" text="" dxfId="1214">
      <formula>0.03</formula>
    </cfRule>
    <cfRule type="cellIs" priority="115" operator="lessThan" aboveAverage="0" equalAverage="0" bottom="0" percent="0" rank="0" text="" dxfId="1215">
      <formula>-0.03</formula>
    </cfRule>
  </conditionalFormatting>
  <conditionalFormatting sqref="W22:X22">
    <cfRule type="cellIs" priority="116" operator="greaterThan" aboveAverage="0" equalAverage="0" bottom="0" percent="0" rank="0" text="" dxfId="1216">
      <formula>0.03</formula>
    </cfRule>
    <cfRule type="cellIs" priority="117" operator="lessThan" aboveAverage="0" equalAverage="0" bottom="0" percent="0" rank="0" text="" dxfId="1217">
      <formula>-0.03</formula>
    </cfRule>
  </conditionalFormatting>
  <conditionalFormatting sqref="W26:X26">
    <cfRule type="cellIs" priority="118" operator="greaterThan" aboveAverage="0" equalAverage="0" bottom="0" percent="0" rank="0" text="" dxfId="1218">
      <formula>0.03</formula>
    </cfRule>
    <cfRule type="cellIs" priority="119" operator="lessThan" aboveAverage="0" equalAverage="0" bottom="0" percent="0" rank="0" text="" dxfId="1219">
      <formula>-0.03</formula>
    </cfRule>
  </conditionalFormatting>
  <conditionalFormatting sqref="W30:X30">
    <cfRule type="cellIs" priority="120" operator="greaterThan" aboveAverage="0" equalAverage="0" bottom="0" percent="0" rank="0" text="" dxfId="1220">
      <formula>0.03</formula>
    </cfRule>
    <cfRule type="cellIs" priority="121" operator="lessThan" aboveAverage="0" equalAverage="0" bottom="0" percent="0" rank="0" text="" dxfId="1221">
      <formula>-0.03</formula>
    </cfRule>
  </conditionalFormatting>
  <conditionalFormatting sqref="W34:X34">
    <cfRule type="cellIs" priority="122" operator="greaterThan" aboveAverage="0" equalAverage="0" bottom="0" percent="0" rank="0" text="" dxfId="1222">
      <formula>0.03</formula>
    </cfRule>
    <cfRule type="cellIs" priority="123" operator="lessThan" aboveAverage="0" equalAverage="0" bottom="0" percent="0" rank="0" text="" dxfId="1223">
      <formula>-0.03</formula>
    </cfRule>
  </conditionalFormatting>
  <conditionalFormatting sqref="W38:X38">
    <cfRule type="cellIs" priority="124" operator="greaterThan" aboveAverage="0" equalAverage="0" bottom="0" percent="0" rank="0" text="" dxfId="1224">
      <formula>0.03</formula>
    </cfRule>
    <cfRule type="cellIs" priority="125" operator="lessThan" aboveAverage="0" equalAverage="0" bottom="0" percent="0" rank="0" text="" dxfId="1225">
      <formula>-0.03</formula>
    </cfRule>
  </conditionalFormatting>
  <conditionalFormatting sqref="W42:X42">
    <cfRule type="cellIs" priority="126" operator="greaterThan" aboveAverage="0" equalAverage="0" bottom="0" percent="0" rank="0" text="" dxfId="1226">
      <formula>0.03</formula>
    </cfRule>
    <cfRule type="cellIs" priority="127" operator="lessThan" aboveAverage="0" equalAverage="0" bottom="0" percent="0" rank="0" text="" dxfId="1227">
      <formula>-0.03</formula>
    </cfRule>
  </conditionalFormatting>
  <conditionalFormatting sqref="W46:X46">
    <cfRule type="cellIs" priority="128" operator="greaterThan" aboveAverage="0" equalAverage="0" bottom="0" percent="0" rank="0" text="" dxfId="1228">
      <formula>0.03</formula>
    </cfRule>
    <cfRule type="cellIs" priority="129" operator="lessThan" aboveAverage="0" equalAverage="0" bottom="0" percent="0" rank="0" text="" dxfId="1229">
      <formula>-0.03</formula>
    </cfRule>
  </conditionalFormatting>
  <conditionalFormatting sqref="W50:X50">
    <cfRule type="cellIs" priority="130" operator="greaterThan" aboveAverage="0" equalAverage="0" bottom="0" percent="0" rank="0" text="" dxfId="1230">
      <formula>0.03</formula>
    </cfRule>
    <cfRule type="cellIs" priority="131" operator="lessThan" aboveAverage="0" equalAverage="0" bottom="0" percent="0" rank="0" text="" dxfId="1231">
      <formula>-0.03</formula>
    </cfRule>
  </conditionalFormatting>
  <conditionalFormatting sqref="W54:X54">
    <cfRule type="cellIs" priority="132" operator="greaterThan" aboveAverage="0" equalAverage="0" bottom="0" percent="0" rank="0" text="" dxfId="1232">
      <formula>0.03</formula>
    </cfRule>
    <cfRule type="cellIs" priority="133" operator="lessThan" aboveAverage="0" equalAverage="0" bottom="0" percent="0" rank="0" text="" dxfId="1233">
      <formula>-0.03</formula>
    </cfRule>
  </conditionalFormatting>
  <conditionalFormatting sqref="W58:X58">
    <cfRule type="cellIs" priority="134" operator="greaterThan" aboveAverage="0" equalAverage="0" bottom="0" percent="0" rank="0" text="" dxfId="1234">
      <formula>0.03</formula>
    </cfRule>
    <cfRule type="cellIs" priority="135" operator="lessThan" aboveAverage="0" equalAverage="0" bottom="0" percent="0" rank="0" text="" dxfId="1235">
      <formula>-0.03</formula>
    </cfRule>
  </conditionalFormatting>
  <conditionalFormatting sqref="W62:X62">
    <cfRule type="cellIs" priority="136" operator="greaterThan" aboveAverage="0" equalAverage="0" bottom="0" percent="0" rank="0" text="" dxfId="1236">
      <formula>0.03</formula>
    </cfRule>
    <cfRule type="cellIs" priority="137" operator="lessThan" aboveAverage="0" equalAverage="0" bottom="0" percent="0" rank="0" text="" dxfId="1237">
      <formula>-0.03</formula>
    </cfRule>
  </conditionalFormatting>
  <conditionalFormatting sqref="W66:X66">
    <cfRule type="cellIs" priority="138" operator="greaterThan" aboveAverage="0" equalAverage="0" bottom="0" percent="0" rank="0" text="" dxfId="1238">
      <formula>0.03</formula>
    </cfRule>
    <cfRule type="cellIs" priority="139" operator="lessThan" aboveAverage="0" equalAverage="0" bottom="0" percent="0" rank="0" text="" dxfId="1239">
      <formula>-0.03</formula>
    </cfRule>
  </conditionalFormatting>
  <conditionalFormatting sqref="W70:X70">
    <cfRule type="cellIs" priority="140" operator="greaterThan" aboveAverage="0" equalAverage="0" bottom="0" percent="0" rank="0" text="" dxfId="1240">
      <formula>0.03</formula>
    </cfRule>
    <cfRule type="cellIs" priority="141" operator="lessThan" aboveAverage="0" equalAverage="0" bottom="0" percent="0" rank="0" text="" dxfId="1241">
      <formula>-0.03</formula>
    </cfRule>
  </conditionalFormatting>
  <conditionalFormatting sqref="W71:Y82">
    <cfRule type="cellIs" priority="142" operator="greaterThan" aboveAverage="0" equalAverage="0" bottom="0" percent="0" rank="0" text="" dxfId="1242">
      <formula>0.03</formula>
    </cfRule>
    <cfRule type="cellIs" priority="143" operator="lessThan" aboveAverage="0" equalAverage="0" bottom="0" percent="0" rank="0" text="" dxfId="1243">
      <formula>-0.03</formula>
    </cfRule>
  </conditionalFormatting>
  <conditionalFormatting sqref="T83:V98">
    <cfRule type="cellIs" priority="144" operator="greaterThan" aboveAverage="0" equalAverage="0" bottom="0" percent="0" rank="0" text="" dxfId="1244">
      <formula>0.03</formula>
    </cfRule>
    <cfRule type="cellIs" priority="145" operator="lessThan" aboveAverage="0" equalAverage="0" bottom="0" percent="0" rank="0" text="" dxfId="1245">
      <formula>-0.03</formula>
    </cfRule>
  </conditionalFormatting>
  <conditionalFormatting sqref="W83">
    <cfRule type="cellIs" priority="146" operator="greaterThan" aboveAverage="0" equalAverage="0" bottom="0" percent="0" rank="0" text="" dxfId="1246">
      <formula>0.03</formula>
    </cfRule>
    <cfRule type="cellIs" priority="147" operator="lessThan" aboveAverage="0" equalAverage="0" bottom="0" percent="0" rank="0" text="" dxfId="1247">
      <formula>-0.03</formula>
    </cfRule>
  </conditionalFormatting>
  <conditionalFormatting sqref="X83">
    <cfRule type="cellIs" priority="148" operator="greaterThan" aboveAverage="0" equalAverage="0" bottom="0" percent="0" rank="0" text="" dxfId="1248">
      <formula>0.03</formula>
    </cfRule>
    <cfRule type="cellIs" priority="149" operator="lessThan" aboveAverage="0" equalAverage="0" bottom="0" percent="0" rank="0" text="" dxfId="1249">
      <formula>-0.03</formula>
    </cfRule>
  </conditionalFormatting>
  <conditionalFormatting sqref="Y83">
    <cfRule type="cellIs" priority="150" operator="greaterThan" aboveAverage="0" equalAverage="0" bottom="0" percent="0" rank="0" text="" dxfId="1250">
      <formula>0.03</formula>
    </cfRule>
    <cfRule type="cellIs" priority="151" operator="lessThan" aboveAverage="0" equalAverage="0" bottom="0" percent="0" rank="0" text="" dxfId="1251">
      <formula>-0.03</formula>
    </cfRule>
  </conditionalFormatting>
  <conditionalFormatting sqref="W87">
    <cfRule type="cellIs" priority="152" operator="greaterThan" aboveAverage="0" equalAverage="0" bottom="0" percent="0" rank="0" text="" dxfId="1252">
      <formula>0.03</formula>
    </cfRule>
    <cfRule type="cellIs" priority="153" operator="lessThan" aboveAverage="0" equalAverage="0" bottom="0" percent="0" rank="0" text="" dxfId="1253">
      <formula>-0.03</formula>
    </cfRule>
  </conditionalFormatting>
  <conditionalFormatting sqref="X87">
    <cfRule type="cellIs" priority="154" operator="greaterThan" aboveAverage="0" equalAverage="0" bottom="0" percent="0" rank="0" text="" dxfId="1254">
      <formula>0.03</formula>
    </cfRule>
    <cfRule type="cellIs" priority="155" operator="lessThan" aboveAverage="0" equalAverage="0" bottom="0" percent="0" rank="0" text="" dxfId="1255">
      <formula>-0.03</formula>
    </cfRule>
  </conditionalFormatting>
  <conditionalFormatting sqref="Y87">
    <cfRule type="cellIs" priority="156" operator="greaterThan" aboveAverage="0" equalAverage="0" bottom="0" percent="0" rank="0" text="" dxfId="1256">
      <formula>0.03</formula>
    </cfRule>
    <cfRule type="cellIs" priority="157" operator="lessThan" aboveAverage="0" equalAverage="0" bottom="0" percent="0" rank="0" text="" dxfId="1257">
      <formula>-0.03</formula>
    </cfRule>
  </conditionalFormatting>
  <conditionalFormatting sqref="W91">
    <cfRule type="cellIs" priority="158" operator="greaterThan" aboveAverage="0" equalAverage="0" bottom="0" percent="0" rank="0" text="" dxfId="1258">
      <formula>0.03</formula>
    </cfRule>
    <cfRule type="cellIs" priority="159" operator="lessThan" aboveAverage="0" equalAverage="0" bottom="0" percent="0" rank="0" text="" dxfId="1259">
      <formula>-0.03</formula>
    </cfRule>
  </conditionalFormatting>
  <conditionalFormatting sqref="X91">
    <cfRule type="cellIs" priority="160" operator="greaterThan" aboveAverage="0" equalAverage="0" bottom="0" percent="0" rank="0" text="" dxfId="1260">
      <formula>0.03</formula>
    </cfRule>
    <cfRule type="cellIs" priority="161" operator="lessThan" aboveAverage="0" equalAverage="0" bottom="0" percent="0" rank="0" text="" dxfId="1261">
      <formula>-0.03</formula>
    </cfRule>
  </conditionalFormatting>
  <conditionalFormatting sqref="Y91">
    <cfRule type="cellIs" priority="162" operator="greaterThan" aboveAverage="0" equalAverage="0" bottom="0" percent="0" rank="0" text="" dxfId="1262">
      <formula>0.03</formula>
    </cfRule>
    <cfRule type="cellIs" priority="163" operator="lessThan" aboveAverage="0" equalAverage="0" bottom="0" percent="0" rank="0" text="" dxfId="1263">
      <formula>-0.03</formula>
    </cfRule>
  </conditionalFormatting>
  <conditionalFormatting sqref="W95">
    <cfRule type="cellIs" priority="164" operator="greaterThan" aboveAverage="0" equalAverage="0" bottom="0" percent="0" rank="0" text="" dxfId="1264">
      <formula>0.03</formula>
    </cfRule>
    <cfRule type="cellIs" priority="165" operator="lessThan" aboveAverage="0" equalAverage="0" bottom="0" percent="0" rank="0" text="" dxfId="1265">
      <formula>-0.03</formula>
    </cfRule>
  </conditionalFormatting>
  <conditionalFormatting sqref="X95">
    <cfRule type="cellIs" priority="166" operator="greaterThan" aboveAverage="0" equalAverage="0" bottom="0" percent="0" rank="0" text="" dxfId="1266">
      <formula>0.03</formula>
    </cfRule>
    <cfRule type="cellIs" priority="167" operator="lessThan" aboveAverage="0" equalAverage="0" bottom="0" percent="0" rank="0" text="" dxfId="1267">
      <formula>-0.03</formula>
    </cfRule>
  </conditionalFormatting>
  <conditionalFormatting sqref="Y95">
    <cfRule type="cellIs" priority="168" operator="greaterThan" aboveAverage="0" equalAverage="0" bottom="0" percent="0" rank="0" text="" dxfId="1268">
      <formula>0.03</formula>
    </cfRule>
    <cfRule type="cellIs" priority="169" operator="lessThan" aboveAverage="0" equalAverage="0" bottom="0" percent="0" rank="0" text="" dxfId="1269">
      <formula>-0.03</formula>
    </cfRule>
  </conditionalFormatting>
  <conditionalFormatting sqref="W86:X86">
    <cfRule type="cellIs" priority="170" operator="greaterThan" aboveAverage="0" equalAverage="0" bottom="0" percent="0" rank="0" text="" dxfId="1270">
      <formula>0.03</formula>
    </cfRule>
    <cfRule type="cellIs" priority="171" operator="lessThan" aboveAverage="0" equalAverage="0" bottom="0" percent="0" rank="0" text="" dxfId="1271">
      <formula>-0.03</formula>
    </cfRule>
  </conditionalFormatting>
  <conditionalFormatting sqref="W90:X90">
    <cfRule type="cellIs" priority="172" operator="greaterThan" aboveAverage="0" equalAverage="0" bottom="0" percent="0" rank="0" text="" dxfId="1272">
      <formula>0.03</formula>
    </cfRule>
    <cfRule type="cellIs" priority="173" operator="lessThan" aboveAverage="0" equalAverage="0" bottom="0" percent="0" rank="0" text="" dxfId="1273">
      <formula>-0.03</formula>
    </cfRule>
  </conditionalFormatting>
  <conditionalFormatting sqref="W94:X94">
    <cfRule type="cellIs" priority="174" operator="greaterThan" aboveAverage="0" equalAverage="0" bottom="0" percent="0" rank="0" text="" dxfId="1274">
      <formula>0.03</formula>
    </cfRule>
    <cfRule type="cellIs" priority="175" operator="lessThan" aboveAverage="0" equalAverage="0" bottom="0" percent="0" rank="0" text="" dxfId="1275">
      <formula>-0.03</formula>
    </cfRule>
  </conditionalFormatting>
  <conditionalFormatting sqref="W98:X98">
    <cfRule type="cellIs" priority="176" operator="greaterThan" aboveAverage="0" equalAverage="0" bottom="0" percent="0" rank="0" text="" dxfId="1276">
      <formula>0.03</formula>
    </cfRule>
    <cfRule type="cellIs" priority="177" operator="lessThan" aboveAverage="0" equalAverage="0" bottom="0" percent="0" rank="0" text="" dxfId="1277">
      <formula>-0.03</formula>
    </cfRule>
  </conditionalFormatting>
  <conditionalFormatting sqref="T105:V105">
    <cfRule type="cellIs" priority="178" operator="greaterThan" aboveAverage="0" equalAverage="0" bottom="0" percent="0" rank="0" text="" dxfId="1278">
      <formula>0.03</formula>
    </cfRule>
    <cfRule type="cellIs" priority="179" operator="lessThan" aboveAverage="0" equalAverage="0" bottom="0" percent="0" rank="0" text="" dxfId="1279">
      <formula>-0.03</formula>
    </cfRule>
  </conditionalFormatting>
  <conditionalFormatting sqref="W105:Y105">
    <cfRule type="cellIs" priority="180" operator="greaterThan" aboveAverage="0" equalAverage="0" bottom="0" percent="0" rank="0" text="" dxfId="1280">
      <formula>0.03</formula>
    </cfRule>
    <cfRule type="cellIs" priority="181" operator="lessThan" aboveAverage="0" equalAverage="0" bottom="0" percent="0" rank="0" text="" dxfId="1281">
      <formula>-0.03</formula>
    </cfRule>
  </conditionalFormatting>
  <conditionalFormatting sqref="T99:V104">
    <cfRule type="cellIs" priority="182" operator="greaterThan" aboveAverage="0" equalAverage="0" bottom="0" percent="0" rank="0" text="" dxfId="1282">
      <formula>0.03</formula>
    </cfRule>
    <cfRule type="cellIs" priority="183" operator="lessThan" aboveAverage="0" equalAverage="0" bottom="0" percent="0" rank="0" text="" dxfId="1283">
      <formula>-0.03</formula>
    </cfRule>
  </conditionalFormatting>
  <conditionalFormatting sqref="W99:Y103">
    <cfRule type="cellIs" priority="184" operator="greaterThan" aboveAverage="0" equalAverage="0" bottom="0" percent="0" rank="0" text="" dxfId="1284">
      <formula>0.03</formula>
    </cfRule>
    <cfRule type="cellIs" priority="185" operator="lessThan" aboveAverage="0" equalAverage="0" bottom="0" percent="0" rank="0" text="" dxfId="1285">
      <formula>-0.03</formula>
    </cfRule>
  </conditionalFormatting>
  <conditionalFormatting sqref="W104">
    <cfRule type="cellIs" priority="186" operator="greaterThan" aboveAverage="0" equalAverage="0" bottom="0" percent="0" rank="0" text="" dxfId="1286">
      <formula>0.03</formula>
    </cfRule>
    <cfRule type="cellIs" priority="187" operator="lessThan" aboveAverage="0" equalAverage="0" bottom="0" percent="0" rank="0" text="" dxfId="1287">
      <formula>-0.03</formula>
    </cfRule>
  </conditionalFormatting>
  <conditionalFormatting sqref="X104">
    <cfRule type="cellIs" priority="188" operator="greaterThan" aboveAverage="0" equalAverage="0" bottom="0" percent="0" rank="0" text="" dxfId="1288">
      <formula>0.03</formula>
    </cfRule>
    <cfRule type="cellIs" priority="189" operator="lessThan" aboveAverage="0" equalAverage="0" bottom="0" percent="0" rank="0" text="" dxfId="1289">
      <formula>-0.03</formula>
    </cfRule>
  </conditionalFormatting>
  <conditionalFormatting sqref="Y104">
    <cfRule type="cellIs" priority="190" operator="greaterThan" aboveAverage="0" equalAverage="0" bottom="0" percent="0" rank="0" text="" dxfId="1290">
      <formula>0.03</formula>
    </cfRule>
    <cfRule type="cellIs" priority="191" operator="lessThan" aboveAverage="0" equalAverage="0" bottom="0" percent="0" rank="0" text="" dxfId="1291">
      <formula>-0.03</formula>
    </cfRule>
  </conditionalFormatting>
  <conditionalFormatting sqref="T111:V112">
    <cfRule type="cellIs" priority="192" operator="greaterThan" aboveAverage="0" equalAverage="0" bottom="0" percent="0" rank="0" text="" dxfId="1292">
      <formula>0.03</formula>
    </cfRule>
    <cfRule type="cellIs" priority="193" operator="lessThan" aboveAverage="0" equalAverage="0" bottom="0" percent="0" rank="0" text="" dxfId="1293">
      <formula>-0.03</formula>
    </cfRule>
  </conditionalFormatting>
  <conditionalFormatting sqref="W112:Y112">
    <cfRule type="cellIs" priority="194" operator="greaterThan" aboveAverage="0" equalAverage="0" bottom="0" percent="0" rank="0" text="" dxfId="1294">
      <formula>0.03</formula>
    </cfRule>
    <cfRule type="cellIs" priority="195" operator="lessThan" aboveAverage="0" equalAverage="0" bottom="0" percent="0" rank="0" text="" dxfId="1295">
      <formula>-0.03</formula>
    </cfRule>
  </conditionalFormatting>
  <conditionalFormatting sqref="W111">
    <cfRule type="cellIs" priority="196" operator="greaterThan" aboveAverage="0" equalAverage="0" bottom="0" percent="0" rank="0" text="" dxfId="1296">
      <formula>0.03</formula>
    </cfRule>
    <cfRule type="cellIs" priority="197" operator="lessThan" aboveAverage="0" equalAverage="0" bottom="0" percent="0" rank="0" text="" dxfId="1297">
      <formula>-0.03</formula>
    </cfRule>
  </conditionalFormatting>
  <conditionalFormatting sqref="X111">
    <cfRule type="cellIs" priority="198" operator="greaterThan" aboveAverage="0" equalAverage="0" bottom="0" percent="0" rank="0" text="" dxfId="1298">
      <formula>0.03</formula>
    </cfRule>
    <cfRule type="cellIs" priority="199" operator="lessThan" aboveAverage="0" equalAverage="0" bottom="0" percent="0" rank="0" text="" dxfId="1299">
      <formula>-0.03</formula>
    </cfRule>
  </conditionalFormatting>
  <conditionalFormatting sqref="Y111">
    <cfRule type="cellIs" priority="200" operator="greaterThan" aboveAverage="0" equalAverage="0" bottom="0" percent="0" rank="0" text="" dxfId="1300">
      <formula>0.03</formula>
    </cfRule>
    <cfRule type="cellIs" priority="201" operator="lessThan" aboveAverage="0" equalAverage="0" bottom="0" percent="0" rank="0" text="" dxfId="130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9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1</v>
      </c>
      <c r="B19" s="81" t="s">
        <v>67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90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70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60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51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8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8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91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1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4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2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2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3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4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3</v>
      </c>
      <c r="B71" s="81" t="s">
        <v>78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4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9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80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5</v>
      </c>
      <c r="B83" s="81" t="s">
        <v>50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5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5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6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2">
      <formula>0.03</formula>
    </cfRule>
    <cfRule type="cellIs" priority="3" operator="lessThan" aboveAverage="0" equalAverage="0" bottom="0" percent="0" rank="0" text="" dxfId="1303">
      <formula>-0.03</formula>
    </cfRule>
  </conditionalFormatting>
  <conditionalFormatting sqref="T3:V82">
    <cfRule type="cellIs" priority="4" operator="greaterThan" aboveAverage="0" equalAverage="0" bottom="0" percent="0" rank="0" text="" dxfId="1304">
      <formula>0.03</formula>
    </cfRule>
    <cfRule type="cellIs" priority="5" operator="lessThan" aboveAverage="0" equalAverage="0" bottom="0" percent="0" rank="0" text="" dxfId="1305">
      <formula>-0.03</formula>
    </cfRule>
  </conditionalFormatting>
  <conditionalFormatting sqref="W3">
    <cfRule type="cellIs" priority="6" operator="greaterThan" aboveAverage="0" equalAverage="0" bottom="0" percent="0" rank="0" text="" dxfId="1306">
      <formula>0.03</formula>
    </cfRule>
    <cfRule type="cellIs" priority="7" operator="lessThan" aboveAverage="0" equalAverage="0" bottom="0" percent="0" rank="0" text="" dxfId="1307">
      <formula>-0.03</formula>
    </cfRule>
  </conditionalFormatting>
  <conditionalFormatting sqref="X3">
    <cfRule type="cellIs" priority="8" operator="greaterThan" aboveAverage="0" equalAverage="0" bottom="0" percent="0" rank="0" text="" dxfId="1308">
      <formula>0.03</formula>
    </cfRule>
    <cfRule type="cellIs" priority="9" operator="lessThan" aboveAverage="0" equalAverage="0" bottom="0" percent="0" rank="0" text="" dxfId="1309">
      <formula>-0.03</formula>
    </cfRule>
  </conditionalFormatting>
  <conditionalFormatting sqref="Y3">
    <cfRule type="cellIs" priority="10" operator="greaterThan" aboveAverage="0" equalAverage="0" bottom="0" percent="0" rank="0" text="" dxfId="1310">
      <formula>0.03</formula>
    </cfRule>
    <cfRule type="cellIs" priority="11" operator="lessThan" aboveAverage="0" equalAverage="0" bottom="0" percent="0" rank="0" text="" dxfId="1311">
      <formula>-0.03</formula>
    </cfRule>
  </conditionalFormatting>
  <conditionalFormatting sqref="W7">
    <cfRule type="cellIs" priority="12" operator="greaterThan" aboveAverage="0" equalAverage="0" bottom="0" percent="0" rank="0" text="" dxfId="1312">
      <formula>0.03</formula>
    </cfRule>
    <cfRule type="cellIs" priority="13" operator="lessThan" aboveAverage="0" equalAverage="0" bottom="0" percent="0" rank="0" text="" dxfId="1313">
      <formula>-0.03</formula>
    </cfRule>
  </conditionalFormatting>
  <conditionalFormatting sqref="X7">
    <cfRule type="cellIs" priority="14" operator="greaterThan" aboveAverage="0" equalAverage="0" bottom="0" percent="0" rank="0" text="" dxfId="1314">
      <formula>0.03</formula>
    </cfRule>
    <cfRule type="cellIs" priority="15" operator="lessThan" aboveAverage="0" equalAverage="0" bottom="0" percent="0" rank="0" text="" dxfId="1315">
      <formula>-0.03</formula>
    </cfRule>
  </conditionalFormatting>
  <conditionalFormatting sqref="Y7">
    <cfRule type="cellIs" priority="16" operator="greaterThan" aboveAverage="0" equalAverage="0" bottom="0" percent="0" rank="0" text="" dxfId="1316">
      <formula>0.03</formula>
    </cfRule>
    <cfRule type="cellIs" priority="17" operator="lessThan" aboveAverage="0" equalAverage="0" bottom="0" percent="0" rank="0" text="" dxfId="1317">
      <formula>-0.03</formula>
    </cfRule>
  </conditionalFormatting>
  <conditionalFormatting sqref="W11">
    <cfRule type="cellIs" priority="18" operator="greaterThan" aboveAverage="0" equalAverage="0" bottom="0" percent="0" rank="0" text="" dxfId="1318">
      <formula>0.03</formula>
    </cfRule>
    <cfRule type="cellIs" priority="19" operator="lessThan" aboveAverage="0" equalAverage="0" bottom="0" percent="0" rank="0" text="" dxfId="1319">
      <formula>-0.03</formula>
    </cfRule>
  </conditionalFormatting>
  <conditionalFormatting sqref="X11">
    <cfRule type="cellIs" priority="20" operator="greaterThan" aboveAverage="0" equalAverage="0" bottom="0" percent="0" rank="0" text="" dxfId="1320">
      <formula>0.03</formula>
    </cfRule>
    <cfRule type="cellIs" priority="21" operator="lessThan" aboveAverage="0" equalAverage="0" bottom="0" percent="0" rank="0" text="" dxfId="1321">
      <formula>-0.03</formula>
    </cfRule>
  </conditionalFormatting>
  <conditionalFormatting sqref="Y11">
    <cfRule type="cellIs" priority="22" operator="greaterThan" aboveAverage="0" equalAverage="0" bottom="0" percent="0" rank="0" text="" dxfId="1322">
      <formula>0.03</formula>
    </cfRule>
    <cfRule type="cellIs" priority="23" operator="lessThan" aboveAverage="0" equalAverage="0" bottom="0" percent="0" rank="0" text="" dxfId="1323">
      <formula>-0.03</formula>
    </cfRule>
  </conditionalFormatting>
  <conditionalFormatting sqref="W15">
    <cfRule type="cellIs" priority="24" operator="greaterThan" aboveAverage="0" equalAverage="0" bottom="0" percent="0" rank="0" text="" dxfId="1324">
      <formula>0.03</formula>
    </cfRule>
    <cfRule type="cellIs" priority="25" operator="lessThan" aboveAverage="0" equalAverage="0" bottom="0" percent="0" rank="0" text="" dxfId="1325">
      <formula>-0.03</formula>
    </cfRule>
  </conditionalFormatting>
  <conditionalFormatting sqref="X15">
    <cfRule type="cellIs" priority="26" operator="greaterThan" aboveAverage="0" equalAverage="0" bottom="0" percent="0" rank="0" text="" dxfId="1326">
      <formula>0.03</formula>
    </cfRule>
    <cfRule type="cellIs" priority="27" operator="lessThan" aboveAverage="0" equalAverage="0" bottom="0" percent="0" rank="0" text="" dxfId="1327">
      <formula>-0.03</formula>
    </cfRule>
  </conditionalFormatting>
  <conditionalFormatting sqref="Y15">
    <cfRule type="cellIs" priority="28" operator="greaterThan" aboveAverage="0" equalAverage="0" bottom="0" percent="0" rank="0" text="" dxfId="1328">
      <formula>0.03</formula>
    </cfRule>
    <cfRule type="cellIs" priority="29" operator="lessThan" aboveAverage="0" equalAverage="0" bottom="0" percent="0" rank="0" text="" dxfId="1329">
      <formula>-0.03</formula>
    </cfRule>
  </conditionalFormatting>
  <conditionalFormatting sqref="W19">
    <cfRule type="cellIs" priority="30" operator="greaterThan" aboveAverage="0" equalAverage="0" bottom="0" percent="0" rank="0" text="" dxfId="1330">
      <formula>0.03</formula>
    </cfRule>
    <cfRule type="cellIs" priority="31" operator="lessThan" aboveAverage="0" equalAverage="0" bottom="0" percent="0" rank="0" text="" dxfId="1331">
      <formula>-0.03</formula>
    </cfRule>
  </conditionalFormatting>
  <conditionalFormatting sqref="X19">
    <cfRule type="cellIs" priority="32" operator="greaterThan" aboveAverage="0" equalAverage="0" bottom="0" percent="0" rank="0" text="" dxfId="1332">
      <formula>0.03</formula>
    </cfRule>
    <cfRule type="cellIs" priority="33" operator="lessThan" aboveAverage="0" equalAverage="0" bottom="0" percent="0" rank="0" text="" dxfId="1333">
      <formula>-0.03</formula>
    </cfRule>
  </conditionalFormatting>
  <conditionalFormatting sqref="Y19">
    <cfRule type="cellIs" priority="34" operator="greaterThan" aboveAverage="0" equalAverage="0" bottom="0" percent="0" rank="0" text="" dxfId="1334">
      <formula>0.03</formula>
    </cfRule>
    <cfRule type="cellIs" priority="35" operator="lessThan" aboveAverage="0" equalAverage="0" bottom="0" percent="0" rank="0" text="" dxfId="1335">
      <formula>-0.03</formula>
    </cfRule>
  </conditionalFormatting>
  <conditionalFormatting sqref="W23">
    <cfRule type="cellIs" priority="36" operator="greaterThan" aboveAverage="0" equalAverage="0" bottom="0" percent="0" rank="0" text="" dxfId="1336">
      <formula>0.03</formula>
    </cfRule>
    <cfRule type="cellIs" priority="37" operator="lessThan" aboveAverage="0" equalAverage="0" bottom="0" percent="0" rank="0" text="" dxfId="1337">
      <formula>-0.03</formula>
    </cfRule>
  </conditionalFormatting>
  <conditionalFormatting sqref="X23">
    <cfRule type="cellIs" priority="38" operator="greaterThan" aboveAverage="0" equalAverage="0" bottom="0" percent="0" rank="0" text="" dxfId="1338">
      <formula>0.03</formula>
    </cfRule>
    <cfRule type="cellIs" priority="39" operator="lessThan" aboveAverage="0" equalAverage="0" bottom="0" percent="0" rank="0" text="" dxfId="1339">
      <formula>-0.03</formula>
    </cfRule>
  </conditionalFormatting>
  <conditionalFormatting sqref="Y23">
    <cfRule type="cellIs" priority="40" operator="greaterThan" aboveAverage="0" equalAverage="0" bottom="0" percent="0" rank="0" text="" dxfId="1340">
      <formula>0.03</formula>
    </cfRule>
    <cfRule type="cellIs" priority="41" operator="lessThan" aboveAverage="0" equalAverage="0" bottom="0" percent="0" rank="0" text="" dxfId="1341">
      <formula>-0.03</formula>
    </cfRule>
  </conditionalFormatting>
  <conditionalFormatting sqref="W27">
    <cfRule type="cellIs" priority="42" operator="greaterThan" aboveAverage="0" equalAverage="0" bottom="0" percent="0" rank="0" text="" dxfId="1342">
      <formula>0.03</formula>
    </cfRule>
    <cfRule type="cellIs" priority="43" operator="lessThan" aboveAverage="0" equalAverage="0" bottom="0" percent="0" rank="0" text="" dxfId="1343">
      <formula>-0.03</formula>
    </cfRule>
  </conditionalFormatting>
  <conditionalFormatting sqref="X27">
    <cfRule type="cellIs" priority="44" operator="greaterThan" aboveAverage="0" equalAverage="0" bottom="0" percent="0" rank="0" text="" dxfId="1344">
      <formula>0.03</formula>
    </cfRule>
    <cfRule type="cellIs" priority="45" operator="lessThan" aboveAverage="0" equalAverage="0" bottom="0" percent="0" rank="0" text="" dxfId="1345">
      <formula>-0.03</formula>
    </cfRule>
  </conditionalFormatting>
  <conditionalFormatting sqref="Y27">
    <cfRule type="cellIs" priority="46" operator="greaterThan" aboveAverage="0" equalAverage="0" bottom="0" percent="0" rank="0" text="" dxfId="1346">
      <formula>0.03</formula>
    </cfRule>
    <cfRule type="cellIs" priority="47" operator="lessThan" aboveAverage="0" equalAverage="0" bottom="0" percent="0" rank="0" text="" dxfId="1347">
      <formula>-0.03</formula>
    </cfRule>
  </conditionalFormatting>
  <conditionalFormatting sqref="W31">
    <cfRule type="cellIs" priority="48" operator="greaterThan" aboveAverage="0" equalAverage="0" bottom="0" percent="0" rank="0" text="" dxfId="1348">
      <formula>0.03</formula>
    </cfRule>
    <cfRule type="cellIs" priority="49" operator="lessThan" aboveAverage="0" equalAverage="0" bottom="0" percent="0" rank="0" text="" dxfId="1349">
      <formula>-0.03</formula>
    </cfRule>
  </conditionalFormatting>
  <conditionalFormatting sqref="X31">
    <cfRule type="cellIs" priority="50" operator="greaterThan" aboveAverage="0" equalAverage="0" bottom="0" percent="0" rank="0" text="" dxfId="1350">
      <formula>0.03</formula>
    </cfRule>
    <cfRule type="cellIs" priority="51" operator="lessThan" aboveAverage="0" equalAverage="0" bottom="0" percent="0" rank="0" text="" dxfId="1351">
      <formula>-0.03</formula>
    </cfRule>
  </conditionalFormatting>
  <conditionalFormatting sqref="Y31">
    <cfRule type="cellIs" priority="52" operator="greaterThan" aboveAverage="0" equalAverage="0" bottom="0" percent="0" rank="0" text="" dxfId="1352">
      <formula>0.03</formula>
    </cfRule>
    <cfRule type="cellIs" priority="53" operator="lessThan" aboveAverage="0" equalAverage="0" bottom="0" percent="0" rank="0" text="" dxfId="1353">
      <formula>-0.03</formula>
    </cfRule>
  </conditionalFormatting>
  <conditionalFormatting sqref="W35">
    <cfRule type="cellIs" priority="54" operator="greaterThan" aboveAverage="0" equalAverage="0" bottom="0" percent="0" rank="0" text="" dxfId="1354">
      <formula>0.03</formula>
    </cfRule>
    <cfRule type="cellIs" priority="55" operator="lessThan" aboveAverage="0" equalAverage="0" bottom="0" percent="0" rank="0" text="" dxfId="1355">
      <formula>-0.03</formula>
    </cfRule>
  </conditionalFormatting>
  <conditionalFormatting sqref="X35">
    <cfRule type="cellIs" priority="56" operator="greaterThan" aboveAverage="0" equalAverage="0" bottom="0" percent="0" rank="0" text="" dxfId="1356">
      <formula>0.03</formula>
    </cfRule>
    <cfRule type="cellIs" priority="57" operator="lessThan" aboveAverage="0" equalAverage="0" bottom="0" percent="0" rank="0" text="" dxfId="1357">
      <formula>-0.03</formula>
    </cfRule>
  </conditionalFormatting>
  <conditionalFormatting sqref="Y35">
    <cfRule type="cellIs" priority="58" operator="greaterThan" aboveAverage="0" equalAverage="0" bottom="0" percent="0" rank="0" text="" dxfId="1358">
      <formula>0.03</formula>
    </cfRule>
    <cfRule type="cellIs" priority="59" operator="lessThan" aboveAverage="0" equalAverage="0" bottom="0" percent="0" rank="0" text="" dxfId="1359">
      <formula>-0.03</formula>
    </cfRule>
  </conditionalFormatting>
  <conditionalFormatting sqref="W39">
    <cfRule type="cellIs" priority="60" operator="greaterThan" aboveAverage="0" equalAverage="0" bottom="0" percent="0" rank="0" text="" dxfId="1360">
      <formula>0.03</formula>
    </cfRule>
    <cfRule type="cellIs" priority="61" operator="lessThan" aboveAverage="0" equalAverage="0" bottom="0" percent="0" rank="0" text="" dxfId="1361">
      <formula>-0.03</formula>
    </cfRule>
  </conditionalFormatting>
  <conditionalFormatting sqref="X39">
    <cfRule type="cellIs" priority="62" operator="greaterThan" aboveAverage="0" equalAverage="0" bottom="0" percent="0" rank="0" text="" dxfId="1362">
      <formula>0.03</formula>
    </cfRule>
    <cfRule type="cellIs" priority="63" operator="lessThan" aboveAverage="0" equalAverage="0" bottom="0" percent="0" rank="0" text="" dxfId="1363">
      <formula>-0.03</formula>
    </cfRule>
  </conditionalFormatting>
  <conditionalFormatting sqref="Y39">
    <cfRule type="cellIs" priority="64" operator="greaterThan" aboveAverage="0" equalAverage="0" bottom="0" percent="0" rank="0" text="" dxfId="1364">
      <formula>0.03</formula>
    </cfRule>
    <cfRule type="cellIs" priority="65" operator="lessThan" aboveAverage="0" equalAverage="0" bottom="0" percent="0" rank="0" text="" dxfId="1365">
      <formula>-0.03</formula>
    </cfRule>
  </conditionalFormatting>
  <conditionalFormatting sqref="W43">
    <cfRule type="cellIs" priority="66" operator="greaterThan" aboveAverage="0" equalAverage="0" bottom="0" percent="0" rank="0" text="" dxfId="1366">
      <formula>0.03</formula>
    </cfRule>
    <cfRule type="cellIs" priority="67" operator="lessThan" aboveAverage="0" equalAverage="0" bottom="0" percent="0" rank="0" text="" dxfId="1367">
      <formula>-0.03</formula>
    </cfRule>
  </conditionalFormatting>
  <conditionalFormatting sqref="X43">
    <cfRule type="cellIs" priority="68" operator="greaterThan" aboveAverage="0" equalAverage="0" bottom="0" percent="0" rank="0" text="" dxfId="1368">
      <formula>0.03</formula>
    </cfRule>
    <cfRule type="cellIs" priority="69" operator="lessThan" aboveAverage="0" equalAverage="0" bottom="0" percent="0" rank="0" text="" dxfId="1369">
      <formula>-0.03</formula>
    </cfRule>
  </conditionalFormatting>
  <conditionalFormatting sqref="Y43">
    <cfRule type="cellIs" priority="70" operator="greaterThan" aboveAverage="0" equalAverage="0" bottom="0" percent="0" rank="0" text="" dxfId="1370">
      <formula>0.03</formula>
    </cfRule>
    <cfRule type="cellIs" priority="71" operator="lessThan" aboveAverage="0" equalAverage="0" bottom="0" percent="0" rank="0" text="" dxfId="1371">
      <formula>-0.03</formula>
    </cfRule>
  </conditionalFormatting>
  <conditionalFormatting sqref="W47">
    <cfRule type="cellIs" priority="72" operator="greaterThan" aboveAverage="0" equalAverage="0" bottom="0" percent="0" rank="0" text="" dxfId="1372">
      <formula>0.03</formula>
    </cfRule>
    <cfRule type="cellIs" priority="73" operator="lessThan" aboveAverage="0" equalAverage="0" bottom="0" percent="0" rank="0" text="" dxfId="1373">
      <formula>-0.03</formula>
    </cfRule>
  </conditionalFormatting>
  <conditionalFormatting sqref="X47">
    <cfRule type="cellIs" priority="74" operator="greaterThan" aboveAverage="0" equalAverage="0" bottom="0" percent="0" rank="0" text="" dxfId="1374">
      <formula>0.03</formula>
    </cfRule>
    <cfRule type="cellIs" priority="75" operator="lessThan" aboveAverage="0" equalAverage="0" bottom="0" percent="0" rank="0" text="" dxfId="1375">
      <formula>-0.03</formula>
    </cfRule>
  </conditionalFormatting>
  <conditionalFormatting sqref="Y47">
    <cfRule type="cellIs" priority="76" operator="greaterThan" aboveAverage="0" equalAverage="0" bottom="0" percent="0" rank="0" text="" dxfId="1376">
      <formula>0.03</formula>
    </cfRule>
    <cfRule type="cellIs" priority="77" operator="lessThan" aboveAverage="0" equalAverage="0" bottom="0" percent="0" rank="0" text="" dxfId="1377">
      <formula>-0.03</formula>
    </cfRule>
  </conditionalFormatting>
  <conditionalFormatting sqref="W51">
    <cfRule type="cellIs" priority="78" operator="greaterThan" aboveAverage="0" equalAverage="0" bottom="0" percent="0" rank="0" text="" dxfId="1378">
      <formula>0.03</formula>
    </cfRule>
    <cfRule type="cellIs" priority="79" operator="lessThan" aboveAverage="0" equalAverage="0" bottom="0" percent="0" rank="0" text="" dxfId="1379">
      <formula>-0.03</formula>
    </cfRule>
  </conditionalFormatting>
  <conditionalFormatting sqref="X51">
    <cfRule type="cellIs" priority="80" operator="greaterThan" aboveAverage="0" equalAverage="0" bottom="0" percent="0" rank="0" text="" dxfId="1380">
      <formula>0.03</formula>
    </cfRule>
    <cfRule type="cellIs" priority="81" operator="lessThan" aboveAverage="0" equalAverage="0" bottom="0" percent="0" rank="0" text="" dxfId="1381">
      <formula>-0.03</formula>
    </cfRule>
  </conditionalFormatting>
  <conditionalFormatting sqref="Y51">
    <cfRule type="cellIs" priority="82" operator="greaterThan" aboveAverage="0" equalAverage="0" bottom="0" percent="0" rank="0" text="" dxfId="1382">
      <formula>0.03</formula>
    </cfRule>
    <cfRule type="cellIs" priority="83" operator="lessThan" aboveAverage="0" equalAverage="0" bottom="0" percent="0" rank="0" text="" dxfId="1383">
      <formula>-0.03</formula>
    </cfRule>
  </conditionalFormatting>
  <conditionalFormatting sqref="W55">
    <cfRule type="cellIs" priority="84" operator="greaterThan" aboveAverage="0" equalAverage="0" bottom="0" percent="0" rank="0" text="" dxfId="1384">
      <formula>0.03</formula>
    </cfRule>
    <cfRule type="cellIs" priority="85" operator="lessThan" aboveAverage="0" equalAverage="0" bottom="0" percent="0" rank="0" text="" dxfId="1385">
      <formula>-0.03</formula>
    </cfRule>
  </conditionalFormatting>
  <conditionalFormatting sqref="X55">
    <cfRule type="cellIs" priority="86" operator="greaterThan" aboveAverage="0" equalAverage="0" bottom="0" percent="0" rank="0" text="" dxfId="1386">
      <formula>0.03</formula>
    </cfRule>
    <cfRule type="cellIs" priority="87" operator="lessThan" aboveAverage="0" equalAverage="0" bottom="0" percent="0" rank="0" text="" dxfId="1387">
      <formula>-0.03</formula>
    </cfRule>
  </conditionalFormatting>
  <conditionalFormatting sqref="Y55">
    <cfRule type="cellIs" priority="88" operator="greaterThan" aboveAverage="0" equalAverage="0" bottom="0" percent="0" rank="0" text="" dxfId="1388">
      <formula>0.03</formula>
    </cfRule>
    <cfRule type="cellIs" priority="89" operator="lessThan" aboveAverage="0" equalAverage="0" bottom="0" percent="0" rank="0" text="" dxfId="1389">
      <formula>-0.03</formula>
    </cfRule>
  </conditionalFormatting>
  <conditionalFormatting sqref="W59">
    <cfRule type="cellIs" priority="90" operator="greaterThan" aboveAverage="0" equalAverage="0" bottom="0" percent="0" rank="0" text="" dxfId="1390">
      <formula>0.03</formula>
    </cfRule>
    <cfRule type="cellIs" priority="91" operator="lessThan" aboveAverage="0" equalAverage="0" bottom="0" percent="0" rank="0" text="" dxfId="1391">
      <formula>-0.03</formula>
    </cfRule>
  </conditionalFormatting>
  <conditionalFormatting sqref="X59">
    <cfRule type="cellIs" priority="92" operator="greaterThan" aboveAverage="0" equalAverage="0" bottom="0" percent="0" rank="0" text="" dxfId="1392">
      <formula>0.03</formula>
    </cfRule>
    <cfRule type="cellIs" priority="93" operator="lessThan" aboveAverage="0" equalAverage="0" bottom="0" percent="0" rank="0" text="" dxfId="1393">
      <formula>-0.03</formula>
    </cfRule>
  </conditionalFormatting>
  <conditionalFormatting sqref="Y59">
    <cfRule type="cellIs" priority="94" operator="greaterThan" aboveAverage="0" equalAverage="0" bottom="0" percent="0" rank="0" text="" dxfId="1394">
      <formula>0.03</formula>
    </cfRule>
    <cfRule type="cellIs" priority="95" operator="lessThan" aboveAverage="0" equalAverage="0" bottom="0" percent="0" rank="0" text="" dxfId="1395">
      <formula>-0.03</formula>
    </cfRule>
  </conditionalFormatting>
  <conditionalFormatting sqref="W63">
    <cfRule type="cellIs" priority="96" operator="greaterThan" aboveAverage="0" equalAverage="0" bottom="0" percent="0" rank="0" text="" dxfId="1396">
      <formula>0.03</formula>
    </cfRule>
    <cfRule type="cellIs" priority="97" operator="lessThan" aboveAverage="0" equalAverage="0" bottom="0" percent="0" rank="0" text="" dxfId="1397">
      <formula>-0.03</formula>
    </cfRule>
  </conditionalFormatting>
  <conditionalFormatting sqref="X63">
    <cfRule type="cellIs" priority="98" operator="greaterThan" aboveAverage="0" equalAverage="0" bottom="0" percent="0" rank="0" text="" dxfId="1398">
      <formula>0.03</formula>
    </cfRule>
    <cfRule type="cellIs" priority="99" operator="lessThan" aboveAverage="0" equalAverage="0" bottom="0" percent="0" rank="0" text="" dxfId="1399">
      <formula>-0.03</formula>
    </cfRule>
  </conditionalFormatting>
  <conditionalFormatting sqref="Y63">
    <cfRule type="cellIs" priority="100" operator="greaterThan" aboveAverage="0" equalAverage="0" bottom="0" percent="0" rank="0" text="" dxfId="1400">
      <formula>0.03</formula>
    </cfRule>
    <cfRule type="cellIs" priority="101" operator="lessThan" aboveAverage="0" equalAverage="0" bottom="0" percent="0" rank="0" text="" dxfId="1401">
      <formula>-0.03</formula>
    </cfRule>
  </conditionalFormatting>
  <conditionalFormatting sqref="W67">
    <cfRule type="cellIs" priority="102" operator="greaterThan" aboveAverage="0" equalAverage="0" bottom="0" percent="0" rank="0" text="" dxfId="1402">
      <formula>0.03</formula>
    </cfRule>
    <cfRule type="cellIs" priority="103" operator="lessThan" aboveAverage="0" equalAverage="0" bottom="0" percent="0" rank="0" text="" dxfId="1403">
      <formula>-0.03</formula>
    </cfRule>
  </conditionalFormatting>
  <conditionalFormatting sqref="X67">
    <cfRule type="cellIs" priority="104" operator="greaterThan" aboveAverage="0" equalAverage="0" bottom="0" percent="0" rank="0" text="" dxfId="1404">
      <formula>0.03</formula>
    </cfRule>
    <cfRule type="cellIs" priority="105" operator="lessThan" aboveAverage="0" equalAverage="0" bottom="0" percent="0" rank="0" text="" dxfId="1405">
      <formula>-0.03</formula>
    </cfRule>
  </conditionalFormatting>
  <conditionalFormatting sqref="Y67">
    <cfRule type="cellIs" priority="106" operator="greaterThan" aboveAverage="0" equalAverage="0" bottom="0" percent="0" rank="0" text="" dxfId="1406">
      <formula>0.03</formula>
    </cfRule>
    <cfRule type="cellIs" priority="107" operator="lessThan" aboveAverage="0" equalAverage="0" bottom="0" percent="0" rank="0" text="" dxfId="1407">
      <formula>-0.03</formula>
    </cfRule>
  </conditionalFormatting>
  <conditionalFormatting sqref="W71">
    <cfRule type="cellIs" priority="108" operator="greaterThan" aboveAverage="0" equalAverage="0" bottom="0" percent="0" rank="0" text="" dxfId="1408">
      <formula>0.03</formula>
    </cfRule>
    <cfRule type="cellIs" priority="109" operator="lessThan" aboveAverage="0" equalAverage="0" bottom="0" percent="0" rank="0" text="" dxfId="1409">
      <formula>-0.03</formula>
    </cfRule>
  </conditionalFormatting>
  <conditionalFormatting sqref="X71">
    <cfRule type="cellIs" priority="110" operator="greaterThan" aboveAverage="0" equalAverage="0" bottom="0" percent="0" rank="0" text="" dxfId="1410">
      <formula>0.03</formula>
    </cfRule>
    <cfRule type="cellIs" priority="111" operator="lessThan" aboveAverage="0" equalAverage="0" bottom="0" percent="0" rank="0" text="" dxfId="1411">
      <formula>-0.03</formula>
    </cfRule>
  </conditionalFormatting>
  <conditionalFormatting sqref="Y71">
    <cfRule type="cellIs" priority="112" operator="greaterThan" aboveAverage="0" equalAverage="0" bottom="0" percent="0" rank="0" text="" dxfId="1412">
      <formula>0.03</formula>
    </cfRule>
    <cfRule type="cellIs" priority="113" operator="lessThan" aboveAverage="0" equalAverage="0" bottom="0" percent="0" rank="0" text="" dxfId="1413">
      <formula>-0.03</formula>
    </cfRule>
  </conditionalFormatting>
  <conditionalFormatting sqref="W75">
    <cfRule type="cellIs" priority="114" operator="greaterThan" aboveAverage="0" equalAverage="0" bottom="0" percent="0" rank="0" text="" dxfId="1414">
      <formula>0.03</formula>
    </cfRule>
    <cfRule type="cellIs" priority="115" operator="lessThan" aboveAverage="0" equalAverage="0" bottom="0" percent="0" rank="0" text="" dxfId="1415">
      <formula>-0.03</formula>
    </cfRule>
  </conditionalFormatting>
  <conditionalFormatting sqref="X75">
    <cfRule type="cellIs" priority="116" operator="greaterThan" aboveAverage="0" equalAverage="0" bottom="0" percent="0" rank="0" text="" dxfId="1416">
      <formula>0.03</formula>
    </cfRule>
    <cfRule type="cellIs" priority="117" operator="lessThan" aboveAverage="0" equalAverage="0" bottom="0" percent="0" rank="0" text="" dxfId="1417">
      <formula>-0.03</formula>
    </cfRule>
  </conditionalFormatting>
  <conditionalFormatting sqref="Y75">
    <cfRule type="cellIs" priority="118" operator="greaterThan" aboveAverage="0" equalAverage="0" bottom="0" percent="0" rank="0" text="" dxfId="1418">
      <formula>0.03</formula>
    </cfRule>
    <cfRule type="cellIs" priority="119" operator="lessThan" aboveAverage="0" equalAverage="0" bottom="0" percent="0" rank="0" text="" dxfId="1419">
      <formula>-0.03</formula>
    </cfRule>
  </conditionalFormatting>
  <conditionalFormatting sqref="W79">
    <cfRule type="cellIs" priority="120" operator="greaterThan" aboveAverage="0" equalAverage="0" bottom="0" percent="0" rank="0" text="" dxfId="1420">
      <formula>0.03</formula>
    </cfRule>
    <cfRule type="cellIs" priority="121" operator="lessThan" aboveAverage="0" equalAverage="0" bottom="0" percent="0" rank="0" text="" dxfId="1421">
      <formula>-0.03</formula>
    </cfRule>
  </conditionalFormatting>
  <conditionalFormatting sqref="X79">
    <cfRule type="cellIs" priority="122" operator="greaterThan" aboveAverage="0" equalAverage="0" bottom="0" percent="0" rank="0" text="" dxfId="1422">
      <formula>0.03</formula>
    </cfRule>
    <cfRule type="cellIs" priority="123" operator="lessThan" aboveAverage="0" equalAverage="0" bottom="0" percent="0" rank="0" text="" dxfId="1423">
      <formula>-0.03</formula>
    </cfRule>
  </conditionalFormatting>
  <conditionalFormatting sqref="Y79">
    <cfRule type="cellIs" priority="124" operator="greaterThan" aboveAverage="0" equalAverage="0" bottom="0" percent="0" rank="0" text="" dxfId="1424">
      <formula>0.03</formula>
    </cfRule>
    <cfRule type="cellIs" priority="125" operator="lessThan" aboveAverage="0" equalAverage="0" bottom="0" percent="0" rank="0" text="" dxfId="1425">
      <formula>-0.03</formula>
    </cfRule>
  </conditionalFormatting>
  <conditionalFormatting sqref="T83:V98">
    <cfRule type="cellIs" priority="126" operator="greaterThan" aboveAverage="0" equalAverage="0" bottom="0" percent="0" rank="0" text="" dxfId="1426">
      <formula>0.03</formula>
    </cfRule>
    <cfRule type="cellIs" priority="127" operator="lessThan" aboveAverage="0" equalAverage="0" bottom="0" percent="0" rank="0" text="" dxfId="1427">
      <formula>-0.03</formula>
    </cfRule>
  </conditionalFormatting>
  <conditionalFormatting sqref="W6:X6">
    <cfRule type="cellIs" priority="128" operator="greaterThan" aboveAverage="0" equalAverage="0" bottom="0" percent="0" rank="0" text="" dxfId="1428">
      <formula>0.03</formula>
    </cfRule>
    <cfRule type="cellIs" priority="129" operator="lessThan" aboveAverage="0" equalAverage="0" bottom="0" percent="0" rank="0" text="" dxfId="1429">
      <formula>-0.03</formula>
    </cfRule>
  </conditionalFormatting>
  <conditionalFormatting sqref="W10:X10">
    <cfRule type="cellIs" priority="130" operator="greaterThan" aboveAverage="0" equalAverage="0" bottom="0" percent="0" rank="0" text="" dxfId="1430">
      <formula>0.03</formula>
    </cfRule>
    <cfRule type="cellIs" priority="131" operator="lessThan" aboveAverage="0" equalAverage="0" bottom="0" percent="0" rank="0" text="" dxfId="1431">
      <formula>-0.03</formula>
    </cfRule>
  </conditionalFormatting>
  <conditionalFormatting sqref="W14:X14">
    <cfRule type="cellIs" priority="132" operator="greaterThan" aboveAverage="0" equalAverage="0" bottom="0" percent="0" rank="0" text="" dxfId="1432">
      <formula>0.03</formula>
    </cfRule>
    <cfRule type="cellIs" priority="133" operator="lessThan" aboveAverage="0" equalAverage="0" bottom="0" percent="0" rank="0" text="" dxfId="1433">
      <formula>-0.03</formula>
    </cfRule>
  </conditionalFormatting>
  <conditionalFormatting sqref="W18:X18">
    <cfRule type="cellIs" priority="134" operator="greaterThan" aboveAverage="0" equalAverage="0" bottom="0" percent="0" rank="0" text="" dxfId="1434">
      <formula>0.03</formula>
    </cfRule>
    <cfRule type="cellIs" priority="135" operator="lessThan" aboveAverage="0" equalAverage="0" bottom="0" percent="0" rank="0" text="" dxfId="1435">
      <formula>-0.03</formula>
    </cfRule>
  </conditionalFormatting>
  <conditionalFormatting sqref="W22:X22">
    <cfRule type="cellIs" priority="136" operator="greaterThan" aboveAverage="0" equalAverage="0" bottom="0" percent="0" rank="0" text="" dxfId="1436">
      <formula>0.03</formula>
    </cfRule>
    <cfRule type="cellIs" priority="137" operator="lessThan" aboveAverage="0" equalAverage="0" bottom="0" percent="0" rank="0" text="" dxfId="1437">
      <formula>-0.03</formula>
    </cfRule>
  </conditionalFormatting>
  <conditionalFormatting sqref="W26:X26">
    <cfRule type="cellIs" priority="138" operator="greaterThan" aboveAverage="0" equalAverage="0" bottom="0" percent="0" rank="0" text="" dxfId="1438">
      <formula>0.03</formula>
    </cfRule>
    <cfRule type="cellIs" priority="139" operator="lessThan" aboveAverage="0" equalAverage="0" bottom="0" percent="0" rank="0" text="" dxfId="1439">
      <formula>-0.03</formula>
    </cfRule>
  </conditionalFormatting>
  <conditionalFormatting sqref="W30:X30">
    <cfRule type="cellIs" priority="140" operator="greaterThan" aboveAverage="0" equalAverage="0" bottom="0" percent="0" rank="0" text="" dxfId="1440">
      <formula>0.03</formula>
    </cfRule>
    <cfRule type="cellIs" priority="141" operator="lessThan" aboveAverage="0" equalAverage="0" bottom="0" percent="0" rank="0" text="" dxfId="1441">
      <formula>-0.03</formula>
    </cfRule>
  </conditionalFormatting>
  <conditionalFormatting sqref="W34:X34">
    <cfRule type="cellIs" priority="142" operator="greaterThan" aboveAverage="0" equalAverage="0" bottom="0" percent="0" rank="0" text="" dxfId="1442">
      <formula>0.03</formula>
    </cfRule>
    <cfRule type="cellIs" priority="143" operator="lessThan" aboveAverage="0" equalAverage="0" bottom="0" percent="0" rank="0" text="" dxfId="1443">
      <formula>-0.03</formula>
    </cfRule>
  </conditionalFormatting>
  <conditionalFormatting sqref="W38:X38">
    <cfRule type="cellIs" priority="144" operator="greaterThan" aboveAverage="0" equalAverage="0" bottom="0" percent="0" rank="0" text="" dxfId="1444">
      <formula>0.03</formula>
    </cfRule>
    <cfRule type="cellIs" priority="145" operator="lessThan" aboveAverage="0" equalAverage="0" bottom="0" percent="0" rank="0" text="" dxfId="1445">
      <formula>-0.03</formula>
    </cfRule>
  </conditionalFormatting>
  <conditionalFormatting sqref="W42:X42">
    <cfRule type="cellIs" priority="146" operator="greaterThan" aboveAverage="0" equalAverage="0" bottom="0" percent="0" rank="0" text="" dxfId="1446">
      <formula>0.03</formula>
    </cfRule>
    <cfRule type="cellIs" priority="147" operator="lessThan" aboveAverage="0" equalAverage="0" bottom="0" percent="0" rank="0" text="" dxfId="1447">
      <formula>-0.03</formula>
    </cfRule>
  </conditionalFormatting>
  <conditionalFormatting sqref="W46:X46">
    <cfRule type="cellIs" priority="148" operator="greaterThan" aboveAverage="0" equalAverage="0" bottom="0" percent="0" rank="0" text="" dxfId="1448">
      <formula>0.03</formula>
    </cfRule>
    <cfRule type="cellIs" priority="149" operator="lessThan" aboveAverage="0" equalAverage="0" bottom="0" percent="0" rank="0" text="" dxfId="1449">
      <formula>-0.03</formula>
    </cfRule>
  </conditionalFormatting>
  <conditionalFormatting sqref="W50:X50">
    <cfRule type="cellIs" priority="150" operator="greaterThan" aboveAverage="0" equalAverage="0" bottom="0" percent="0" rank="0" text="" dxfId="1450">
      <formula>0.03</formula>
    </cfRule>
    <cfRule type="cellIs" priority="151" operator="lessThan" aboveAverage="0" equalAverage="0" bottom="0" percent="0" rank="0" text="" dxfId="1451">
      <formula>-0.03</formula>
    </cfRule>
  </conditionalFormatting>
  <conditionalFormatting sqref="W54:X54">
    <cfRule type="cellIs" priority="152" operator="greaterThan" aboveAverage="0" equalAverage="0" bottom="0" percent="0" rank="0" text="" dxfId="1452">
      <formula>0.03</formula>
    </cfRule>
    <cfRule type="cellIs" priority="153" operator="lessThan" aboveAverage="0" equalAverage="0" bottom="0" percent="0" rank="0" text="" dxfId="1453">
      <formula>-0.03</formula>
    </cfRule>
  </conditionalFormatting>
  <conditionalFormatting sqref="W58:X58">
    <cfRule type="cellIs" priority="154" operator="greaterThan" aboveAverage="0" equalAverage="0" bottom="0" percent="0" rank="0" text="" dxfId="1454">
      <formula>0.03</formula>
    </cfRule>
    <cfRule type="cellIs" priority="155" operator="lessThan" aboveAverage="0" equalAverage="0" bottom="0" percent="0" rank="0" text="" dxfId="1455">
      <formula>-0.03</formula>
    </cfRule>
  </conditionalFormatting>
  <conditionalFormatting sqref="W62:X62">
    <cfRule type="cellIs" priority="156" operator="greaterThan" aboveAverage="0" equalAverage="0" bottom="0" percent="0" rank="0" text="" dxfId="1456">
      <formula>0.03</formula>
    </cfRule>
    <cfRule type="cellIs" priority="157" operator="lessThan" aboveAverage="0" equalAverage="0" bottom="0" percent="0" rank="0" text="" dxfId="1457">
      <formula>-0.03</formula>
    </cfRule>
  </conditionalFormatting>
  <conditionalFormatting sqref="W66:X66">
    <cfRule type="cellIs" priority="158" operator="greaterThan" aboveAverage="0" equalAverage="0" bottom="0" percent="0" rank="0" text="" dxfId="1458">
      <formula>0.03</formula>
    </cfRule>
    <cfRule type="cellIs" priority="159" operator="lessThan" aboveAverage="0" equalAverage="0" bottom="0" percent="0" rank="0" text="" dxfId="1459">
      <formula>-0.03</formula>
    </cfRule>
  </conditionalFormatting>
  <conditionalFormatting sqref="W70:X70">
    <cfRule type="cellIs" priority="160" operator="greaterThan" aboveAverage="0" equalAverage="0" bottom="0" percent="0" rank="0" text="" dxfId="1460">
      <formula>0.03</formula>
    </cfRule>
    <cfRule type="cellIs" priority="161" operator="lessThan" aboveAverage="0" equalAverage="0" bottom="0" percent="0" rank="0" text="" dxfId="1461">
      <formula>-0.03</formula>
    </cfRule>
  </conditionalFormatting>
  <conditionalFormatting sqref="W74:X74">
    <cfRule type="cellIs" priority="162" operator="greaterThan" aboveAverage="0" equalAverage="0" bottom="0" percent="0" rank="0" text="" dxfId="1462">
      <formula>0.03</formula>
    </cfRule>
    <cfRule type="cellIs" priority="163" operator="lessThan" aboveAverage="0" equalAverage="0" bottom="0" percent="0" rank="0" text="" dxfId="1463">
      <formula>-0.03</formula>
    </cfRule>
  </conditionalFormatting>
  <conditionalFormatting sqref="T99:V105">
    <cfRule type="cellIs" priority="164" operator="greaterThan" aboveAverage="0" equalAverage="0" bottom="0" percent="0" rank="0" text="" dxfId="1464">
      <formula>0.03</formula>
    </cfRule>
    <cfRule type="cellIs" priority="165" operator="lessThan" aboveAverage="0" equalAverage="0" bottom="0" percent="0" rank="0" text="" dxfId="1465">
      <formula>-0.03</formula>
    </cfRule>
  </conditionalFormatting>
  <conditionalFormatting sqref="W99:Y103 W105:Y105">
    <cfRule type="cellIs" priority="166" operator="greaterThan" aboveAverage="0" equalAverage="0" bottom="0" percent="0" rank="0" text="" dxfId="1466">
      <formula>0.03</formula>
    </cfRule>
    <cfRule type="cellIs" priority="167" operator="lessThan" aboveAverage="0" equalAverage="0" bottom="0" percent="0" rank="0" text="" dxfId="1467">
      <formula>-0.03</formula>
    </cfRule>
  </conditionalFormatting>
  <conditionalFormatting sqref="W83">
    <cfRule type="cellIs" priority="168" operator="greaterThan" aboveAverage="0" equalAverage="0" bottom="0" percent="0" rank="0" text="" dxfId="1468">
      <formula>0.03</formula>
    </cfRule>
    <cfRule type="cellIs" priority="169" operator="lessThan" aboveAverage="0" equalAverage="0" bottom="0" percent="0" rank="0" text="" dxfId="1469">
      <formula>-0.03</formula>
    </cfRule>
  </conditionalFormatting>
  <conditionalFormatting sqref="X83">
    <cfRule type="cellIs" priority="170" operator="greaterThan" aboveAverage="0" equalAverage="0" bottom="0" percent="0" rank="0" text="" dxfId="1470">
      <formula>0.03</formula>
    </cfRule>
    <cfRule type="cellIs" priority="171" operator="lessThan" aboveAverage="0" equalAverage="0" bottom="0" percent="0" rank="0" text="" dxfId="1471">
      <formula>-0.03</formula>
    </cfRule>
  </conditionalFormatting>
  <conditionalFormatting sqref="Y83">
    <cfRule type="cellIs" priority="172" operator="greaterThan" aboveAverage="0" equalAverage="0" bottom="0" percent="0" rank="0" text="" dxfId="1472">
      <formula>0.03</formula>
    </cfRule>
    <cfRule type="cellIs" priority="173" operator="lessThan" aboveAverage="0" equalAverage="0" bottom="0" percent="0" rank="0" text="" dxfId="1473">
      <formula>-0.03</formula>
    </cfRule>
  </conditionalFormatting>
  <conditionalFormatting sqref="W87">
    <cfRule type="cellIs" priority="174" operator="greaterThan" aboveAverage="0" equalAverage="0" bottom="0" percent="0" rank="0" text="" dxfId="1474">
      <formula>0.03</formula>
    </cfRule>
    <cfRule type="cellIs" priority="175" operator="lessThan" aboveAverage="0" equalAverage="0" bottom="0" percent="0" rank="0" text="" dxfId="1475">
      <formula>-0.03</formula>
    </cfRule>
  </conditionalFormatting>
  <conditionalFormatting sqref="X87">
    <cfRule type="cellIs" priority="176" operator="greaterThan" aboveAverage="0" equalAverage="0" bottom="0" percent="0" rank="0" text="" dxfId="1476">
      <formula>0.03</formula>
    </cfRule>
    <cfRule type="cellIs" priority="177" operator="lessThan" aboveAverage="0" equalAverage="0" bottom="0" percent="0" rank="0" text="" dxfId="1477">
      <formula>-0.03</formula>
    </cfRule>
  </conditionalFormatting>
  <conditionalFormatting sqref="Y87">
    <cfRule type="cellIs" priority="178" operator="greaterThan" aboveAverage="0" equalAverage="0" bottom="0" percent="0" rank="0" text="" dxfId="1478">
      <formula>0.03</formula>
    </cfRule>
    <cfRule type="cellIs" priority="179" operator="lessThan" aboveAverage="0" equalAverage="0" bottom="0" percent="0" rank="0" text="" dxfId="1479">
      <formula>-0.03</formula>
    </cfRule>
  </conditionalFormatting>
  <conditionalFormatting sqref="W91">
    <cfRule type="cellIs" priority="180" operator="greaterThan" aboveAverage="0" equalAverage="0" bottom="0" percent="0" rank="0" text="" dxfId="1480">
      <formula>0.03</formula>
    </cfRule>
    <cfRule type="cellIs" priority="181" operator="lessThan" aboveAverage="0" equalAverage="0" bottom="0" percent="0" rank="0" text="" dxfId="1481">
      <formula>-0.03</formula>
    </cfRule>
  </conditionalFormatting>
  <conditionalFormatting sqref="X91">
    <cfRule type="cellIs" priority="182" operator="greaterThan" aboveAverage="0" equalAverage="0" bottom="0" percent="0" rank="0" text="" dxfId="1482">
      <formula>0.03</formula>
    </cfRule>
    <cfRule type="cellIs" priority="183" operator="lessThan" aboveAverage="0" equalAverage="0" bottom="0" percent="0" rank="0" text="" dxfId="1483">
      <formula>-0.03</formula>
    </cfRule>
  </conditionalFormatting>
  <conditionalFormatting sqref="Y91">
    <cfRule type="cellIs" priority="184" operator="greaterThan" aboveAverage="0" equalAverage="0" bottom="0" percent="0" rank="0" text="" dxfId="1484">
      <formula>0.03</formula>
    </cfRule>
    <cfRule type="cellIs" priority="185" operator="lessThan" aboveAverage="0" equalAverage="0" bottom="0" percent="0" rank="0" text="" dxfId="1485">
      <formula>-0.03</formula>
    </cfRule>
  </conditionalFormatting>
  <conditionalFormatting sqref="W95">
    <cfRule type="cellIs" priority="186" operator="greaterThan" aboveAverage="0" equalAverage="0" bottom="0" percent="0" rank="0" text="" dxfId="1486">
      <formula>0.03</formula>
    </cfRule>
    <cfRule type="cellIs" priority="187" operator="lessThan" aboveAverage="0" equalAverage="0" bottom="0" percent="0" rank="0" text="" dxfId="1487">
      <formula>-0.03</formula>
    </cfRule>
  </conditionalFormatting>
  <conditionalFormatting sqref="X95">
    <cfRule type="cellIs" priority="188" operator="greaterThan" aboveAverage="0" equalAverage="0" bottom="0" percent="0" rank="0" text="" dxfId="1488">
      <formula>0.03</formula>
    </cfRule>
    <cfRule type="cellIs" priority="189" operator="lessThan" aboveAverage="0" equalAverage="0" bottom="0" percent="0" rank="0" text="" dxfId="1489">
      <formula>-0.03</formula>
    </cfRule>
  </conditionalFormatting>
  <conditionalFormatting sqref="Y95">
    <cfRule type="cellIs" priority="190" operator="greaterThan" aboveAverage="0" equalAverage="0" bottom="0" percent="0" rank="0" text="" dxfId="1490">
      <formula>0.03</formula>
    </cfRule>
    <cfRule type="cellIs" priority="191" operator="lessThan" aboveAverage="0" equalAverage="0" bottom="0" percent="0" rank="0" text="" dxfId="1491">
      <formula>-0.03</formula>
    </cfRule>
  </conditionalFormatting>
  <conditionalFormatting sqref="W86:X86">
    <cfRule type="cellIs" priority="192" operator="greaterThan" aboveAverage="0" equalAverage="0" bottom="0" percent="0" rank="0" text="" dxfId="1492">
      <formula>0.03</formula>
    </cfRule>
    <cfRule type="cellIs" priority="193" operator="lessThan" aboveAverage="0" equalAverage="0" bottom="0" percent="0" rank="0" text="" dxfId="1493">
      <formula>-0.03</formula>
    </cfRule>
  </conditionalFormatting>
  <conditionalFormatting sqref="W90:X90">
    <cfRule type="cellIs" priority="194" operator="greaterThan" aboveAverage="0" equalAverage="0" bottom="0" percent="0" rank="0" text="" dxfId="1494">
      <formula>0.03</formula>
    </cfRule>
    <cfRule type="cellIs" priority="195" operator="lessThan" aboveAverage="0" equalAverage="0" bottom="0" percent="0" rank="0" text="" dxfId="1495">
      <formula>-0.03</formula>
    </cfRule>
  </conditionalFormatting>
  <conditionalFormatting sqref="W94:X94">
    <cfRule type="cellIs" priority="196" operator="greaterThan" aboveAverage="0" equalAverage="0" bottom="0" percent="0" rank="0" text="" dxfId="1496">
      <formula>0.03</formula>
    </cfRule>
    <cfRule type="cellIs" priority="197" operator="lessThan" aboveAverage="0" equalAverage="0" bottom="0" percent="0" rank="0" text="" dxfId="1497">
      <formula>-0.03</formula>
    </cfRule>
  </conditionalFormatting>
  <conditionalFormatting sqref="W98:X98">
    <cfRule type="cellIs" priority="198" operator="greaterThan" aboveAverage="0" equalAverage="0" bottom="0" percent="0" rank="0" text="" dxfId="1498">
      <formula>0.03</formula>
    </cfRule>
    <cfRule type="cellIs" priority="199" operator="lessThan" aboveAverage="0" equalAverage="0" bottom="0" percent="0" rank="0" text="" dxfId="1499">
      <formula>-0.03</formula>
    </cfRule>
  </conditionalFormatting>
  <conditionalFormatting sqref="W104">
    <cfRule type="cellIs" priority="200" operator="greaterThan" aboveAverage="0" equalAverage="0" bottom="0" percent="0" rank="0" text="" dxfId="1500">
      <formula>0.03</formula>
    </cfRule>
    <cfRule type="cellIs" priority="201" operator="lessThan" aboveAverage="0" equalAverage="0" bottom="0" percent="0" rank="0" text="" dxfId="1501">
      <formula>-0.03</formula>
    </cfRule>
  </conditionalFormatting>
  <conditionalFormatting sqref="X104">
    <cfRule type="cellIs" priority="202" operator="greaterThan" aboveAverage="0" equalAverage="0" bottom="0" percent="0" rank="0" text="" dxfId="1502">
      <formula>0.03</formula>
    </cfRule>
    <cfRule type="cellIs" priority="203" operator="lessThan" aboveAverage="0" equalAverage="0" bottom="0" percent="0" rank="0" text="" dxfId="1503">
      <formula>-0.03</formula>
    </cfRule>
  </conditionalFormatting>
  <conditionalFormatting sqref="Y104">
    <cfRule type="cellIs" priority="204" operator="greaterThan" aboveAverage="0" equalAverage="0" bottom="0" percent="0" rank="0" text="" dxfId="1504">
      <formula>0.03</formula>
    </cfRule>
    <cfRule type="cellIs" priority="205" operator="lessThan" aboveAverage="0" equalAverage="0" bottom="0" percent="0" rank="0" text="" dxfId="15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9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1</v>
      </c>
      <c r="B19" s="81" t="s">
        <v>67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90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70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60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51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8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8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91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1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4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2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2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3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4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3</v>
      </c>
      <c r="B71" s="81" t="s">
        <v>78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4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9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80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5</v>
      </c>
      <c r="B83" s="81" t="s">
        <v>50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5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5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6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6">
      <formula>0.03</formula>
    </cfRule>
    <cfRule type="cellIs" priority="3" operator="lessThan" aboveAverage="0" equalAverage="0" bottom="0" percent="0" rank="0" text="" dxfId="1507">
      <formula>-0.03</formula>
    </cfRule>
  </conditionalFormatting>
  <conditionalFormatting sqref="T3:V82">
    <cfRule type="cellIs" priority="4" operator="greaterThan" aboveAverage="0" equalAverage="0" bottom="0" percent="0" rank="0" text="" dxfId="1508">
      <formula>0.03</formula>
    </cfRule>
    <cfRule type="cellIs" priority="5" operator="lessThan" aboveAverage="0" equalAverage="0" bottom="0" percent="0" rank="0" text="" dxfId="1509">
      <formula>-0.03</formula>
    </cfRule>
  </conditionalFormatting>
  <conditionalFormatting sqref="W3">
    <cfRule type="cellIs" priority="6" operator="greaterThan" aboveAverage="0" equalAverage="0" bottom="0" percent="0" rank="0" text="" dxfId="1510">
      <formula>0.03</formula>
    </cfRule>
    <cfRule type="cellIs" priority="7" operator="lessThan" aboveAverage="0" equalAverage="0" bottom="0" percent="0" rank="0" text="" dxfId="1511">
      <formula>-0.03</formula>
    </cfRule>
  </conditionalFormatting>
  <conditionalFormatting sqref="X3">
    <cfRule type="cellIs" priority="8" operator="greaterThan" aboveAverage="0" equalAverage="0" bottom="0" percent="0" rank="0" text="" dxfId="1512">
      <formula>0.03</formula>
    </cfRule>
    <cfRule type="cellIs" priority="9" operator="lessThan" aboveAverage="0" equalAverage="0" bottom="0" percent="0" rank="0" text="" dxfId="1513">
      <formula>-0.03</formula>
    </cfRule>
  </conditionalFormatting>
  <conditionalFormatting sqref="Y3">
    <cfRule type="cellIs" priority="10" operator="greaterThan" aboveAverage="0" equalAverage="0" bottom="0" percent="0" rank="0" text="" dxfId="1514">
      <formula>0.03</formula>
    </cfRule>
    <cfRule type="cellIs" priority="11" operator="lessThan" aboveAverage="0" equalAverage="0" bottom="0" percent="0" rank="0" text="" dxfId="1515">
      <formula>-0.03</formula>
    </cfRule>
  </conditionalFormatting>
  <conditionalFormatting sqref="W7">
    <cfRule type="cellIs" priority="12" operator="greaterThan" aboveAverage="0" equalAverage="0" bottom="0" percent="0" rank="0" text="" dxfId="1516">
      <formula>0.03</formula>
    </cfRule>
    <cfRule type="cellIs" priority="13" operator="lessThan" aboveAverage="0" equalAverage="0" bottom="0" percent="0" rank="0" text="" dxfId="1517">
      <formula>-0.03</formula>
    </cfRule>
  </conditionalFormatting>
  <conditionalFormatting sqref="X7">
    <cfRule type="cellIs" priority="14" operator="greaterThan" aboveAverage="0" equalAverage="0" bottom="0" percent="0" rank="0" text="" dxfId="1518">
      <formula>0.03</formula>
    </cfRule>
    <cfRule type="cellIs" priority="15" operator="lessThan" aboveAverage="0" equalAverage="0" bottom="0" percent="0" rank="0" text="" dxfId="1519">
      <formula>-0.03</formula>
    </cfRule>
  </conditionalFormatting>
  <conditionalFormatting sqref="Y7">
    <cfRule type="cellIs" priority="16" operator="greaterThan" aboveAverage="0" equalAverage="0" bottom="0" percent="0" rank="0" text="" dxfId="1520">
      <formula>0.03</formula>
    </cfRule>
    <cfRule type="cellIs" priority="17" operator="lessThan" aboveAverage="0" equalAverage="0" bottom="0" percent="0" rank="0" text="" dxfId="1521">
      <formula>-0.03</formula>
    </cfRule>
  </conditionalFormatting>
  <conditionalFormatting sqref="W11">
    <cfRule type="cellIs" priority="18" operator="greaterThan" aboveAverage="0" equalAverage="0" bottom="0" percent="0" rank="0" text="" dxfId="1522">
      <formula>0.03</formula>
    </cfRule>
    <cfRule type="cellIs" priority="19" operator="lessThan" aboveAverage="0" equalAverage="0" bottom="0" percent="0" rank="0" text="" dxfId="1523">
      <formula>-0.03</formula>
    </cfRule>
  </conditionalFormatting>
  <conditionalFormatting sqref="X11">
    <cfRule type="cellIs" priority="20" operator="greaterThan" aboveAverage="0" equalAverage="0" bottom="0" percent="0" rank="0" text="" dxfId="1524">
      <formula>0.03</formula>
    </cfRule>
    <cfRule type="cellIs" priority="21" operator="lessThan" aboveAverage="0" equalAverage="0" bottom="0" percent="0" rank="0" text="" dxfId="1525">
      <formula>-0.03</formula>
    </cfRule>
  </conditionalFormatting>
  <conditionalFormatting sqref="Y11">
    <cfRule type="cellIs" priority="22" operator="greaterThan" aboveAverage="0" equalAverage="0" bottom="0" percent="0" rank="0" text="" dxfId="1526">
      <formula>0.03</formula>
    </cfRule>
    <cfRule type="cellIs" priority="23" operator="lessThan" aboveAverage="0" equalAverage="0" bottom="0" percent="0" rank="0" text="" dxfId="1527">
      <formula>-0.03</formula>
    </cfRule>
  </conditionalFormatting>
  <conditionalFormatting sqref="W15">
    <cfRule type="cellIs" priority="24" operator="greaterThan" aboveAverage="0" equalAverage="0" bottom="0" percent="0" rank="0" text="" dxfId="1528">
      <formula>0.03</formula>
    </cfRule>
    <cfRule type="cellIs" priority="25" operator="lessThan" aboveAverage="0" equalAverage="0" bottom="0" percent="0" rank="0" text="" dxfId="1529">
      <formula>-0.03</formula>
    </cfRule>
  </conditionalFormatting>
  <conditionalFormatting sqref="X15">
    <cfRule type="cellIs" priority="26" operator="greaterThan" aboveAverage="0" equalAverage="0" bottom="0" percent="0" rank="0" text="" dxfId="1530">
      <formula>0.03</formula>
    </cfRule>
    <cfRule type="cellIs" priority="27" operator="lessThan" aboveAverage="0" equalAverage="0" bottom="0" percent="0" rank="0" text="" dxfId="1531">
      <formula>-0.03</formula>
    </cfRule>
  </conditionalFormatting>
  <conditionalFormatting sqref="Y15">
    <cfRule type="cellIs" priority="28" operator="greaterThan" aboveAverage="0" equalAverage="0" bottom="0" percent="0" rank="0" text="" dxfId="1532">
      <formula>0.03</formula>
    </cfRule>
    <cfRule type="cellIs" priority="29" operator="lessThan" aboveAverage="0" equalAverage="0" bottom="0" percent="0" rank="0" text="" dxfId="1533">
      <formula>-0.03</formula>
    </cfRule>
  </conditionalFormatting>
  <conditionalFormatting sqref="W19">
    <cfRule type="cellIs" priority="30" operator="greaterThan" aboveAverage="0" equalAverage="0" bottom="0" percent="0" rank="0" text="" dxfId="1534">
      <formula>0.03</formula>
    </cfRule>
    <cfRule type="cellIs" priority="31" operator="lessThan" aboveAverage="0" equalAverage="0" bottom="0" percent="0" rank="0" text="" dxfId="1535">
      <formula>-0.03</formula>
    </cfRule>
  </conditionalFormatting>
  <conditionalFormatting sqref="X19">
    <cfRule type="cellIs" priority="32" operator="greaterThan" aboveAverage="0" equalAverage="0" bottom="0" percent="0" rank="0" text="" dxfId="1536">
      <formula>0.03</formula>
    </cfRule>
    <cfRule type="cellIs" priority="33" operator="lessThan" aboveAverage="0" equalAverage="0" bottom="0" percent="0" rank="0" text="" dxfId="1537">
      <formula>-0.03</formula>
    </cfRule>
  </conditionalFormatting>
  <conditionalFormatting sqref="Y19">
    <cfRule type="cellIs" priority="34" operator="greaterThan" aboveAverage="0" equalAverage="0" bottom="0" percent="0" rank="0" text="" dxfId="1538">
      <formula>0.03</formula>
    </cfRule>
    <cfRule type="cellIs" priority="35" operator="lessThan" aboveAverage="0" equalAverage="0" bottom="0" percent="0" rank="0" text="" dxfId="1539">
      <formula>-0.03</formula>
    </cfRule>
  </conditionalFormatting>
  <conditionalFormatting sqref="W23">
    <cfRule type="cellIs" priority="36" operator="greaterThan" aboveAverage="0" equalAverage="0" bottom="0" percent="0" rank="0" text="" dxfId="1540">
      <formula>0.03</formula>
    </cfRule>
    <cfRule type="cellIs" priority="37" operator="lessThan" aboveAverage="0" equalAverage="0" bottom="0" percent="0" rank="0" text="" dxfId="1541">
      <formula>-0.03</formula>
    </cfRule>
  </conditionalFormatting>
  <conditionalFormatting sqref="X23">
    <cfRule type="cellIs" priority="38" operator="greaterThan" aboveAverage="0" equalAverage="0" bottom="0" percent="0" rank="0" text="" dxfId="1542">
      <formula>0.03</formula>
    </cfRule>
    <cfRule type="cellIs" priority="39" operator="lessThan" aboveAverage="0" equalAverage="0" bottom="0" percent="0" rank="0" text="" dxfId="1543">
      <formula>-0.03</formula>
    </cfRule>
  </conditionalFormatting>
  <conditionalFormatting sqref="Y23">
    <cfRule type="cellIs" priority="40" operator="greaterThan" aboveAverage="0" equalAverage="0" bottom="0" percent="0" rank="0" text="" dxfId="1544">
      <formula>0.03</formula>
    </cfRule>
    <cfRule type="cellIs" priority="41" operator="lessThan" aboveAverage="0" equalAverage="0" bottom="0" percent="0" rank="0" text="" dxfId="1545">
      <formula>-0.03</formula>
    </cfRule>
  </conditionalFormatting>
  <conditionalFormatting sqref="W27">
    <cfRule type="cellIs" priority="42" operator="greaterThan" aboveAverage="0" equalAverage="0" bottom="0" percent="0" rank="0" text="" dxfId="1546">
      <formula>0.03</formula>
    </cfRule>
    <cfRule type="cellIs" priority="43" operator="lessThan" aboveAverage="0" equalAverage="0" bottom="0" percent="0" rank="0" text="" dxfId="1547">
      <formula>-0.03</formula>
    </cfRule>
  </conditionalFormatting>
  <conditionalFormatting sqref="X27">
    <cfRule type="cellIs" priority="44" operator="greaterThan" aboveAverage="0" equalAverage="0" bottom="0" percent="0" rank="0" text="" dxfId="1548">
      <formula>0.03</formula>
    </cfRule>
    <cfRule type="cellIs" priority="45" operator="lessThan" aboveAverage="0" equalAverage="0" bottom="0" percent="0" rank="0" text="" dxfId="1549">
      <formula>-0.03</formula>
    </cfRule>
  </conditionalFormatting>
  <conditionalFormatting sqref="Y27">
    <cfRule type="cellIs" priority="46" operator="greaterThan" aboveAverage="0" equalAverage="0" bottom="0" percent="0" rank="0" text="" dxfId="1550">
      <formula>0.03</formula>
    </cfRule>
    <cfRule type="cellIs" priority="47" operator="lessThan" aboveAverage="0" equalAverage="0" bottom="0" percent="0" rank="0" text="" dxfId="1551">
      <formula>-0.03</formula>
    </cfRule>
  </conditionalFormatting>
  <conditionalFormatting sqref="W31">
    <cfRule type="cellIs" priority="48" operator="greaterThan" aboveAverage="0" equalAverage="0" bottom="0" percent="0" rank="0" text="" dxfId="1552">
      <formula>0.03</formula>
    </cfRule>
    <cfRule type="cellIs" priority="49" operator="lessThan" aboveAverage="0" equalAverage="0" bottom="0" percent="0" rank="0" text="" dxfId="1553">
      <formula>-0.03</formula>
    </cfRule>
  </conditionalFormatting>
  <conditionalFormatting sqref="X31">
    <cfRule type="cellIs" priority="50" operator="greaterThan" aboveAverage="0" equalAverage="0" bottom="0" percent="0" rank="0" text="" dxfId="1554">
      <formula>0.03</formula>
    </cfRule>
    <cfRule type="cellIs" priority="51" operator="lessThan" aboveAverage="0" equalAverage="0" bottom="0" percent="0" rank="0" text="" dxfId="1555">
      <formula>-0.03</formula>
    </cfRule>
  </conditionalFormatting>
  <conditionalFormatting sqref="Y31">
    <cfRule type="cellIs" priority="52" operator="greaterThan" aboveAverage="0" equalAverage="0" bottom="0" percent="0" rank="0" text="" dxfId="1556">
      <formula>0.03</formula>
    </cfRule>
    <cfRule type="cellIs" priority="53" operator="lessThan" aboveAverage="0" equalAverage="0" bottom="0" percent="0" rank="0" text="" dxfId="1557">
      <formula>-0.03</formula>
    </cfRule>
  </conditionalFormatting>
  <conditionalFormatting sqref="W35">
    <cfRule type="cellIs" priority="54" operator="greaterThan" aboveAverage="0" equalAverage="0" bottom="0" percent="0" rank="0" text="" dxfId="1558">
      <formula>0.03</formula>
    </cfRule>
    <cfRule type="cellIs" priority="55" operator="lessThan" aboveAverage="0" equalAverage="0" bottom="0" percent="0" rank="0" text="" dxfId="1559">
      <formula>-0.03</formula>
    </cfRule>
  </conditionalFormatting>
  <conditionalFormatting sqref="X35">
    <cfRule type="cellIs" priority="56" operator="greaterThan" aboveAverage="0" equalAverage="0" bottom="0" percent="0" rank="0" text="" dxfId="1560">
      <formula>0.03</formula>
    </cfRule>
    <cfRule type="cellIs" priority="57" operator="lessThan" aboveAverage="0" equalAverage="0" bottom="0" percent="0" rank="0" text="" dxfId="1561">
      <formula>-0.03</formula>
    </cfRule>
  </conditionalFormatting>
  <conditionalFormatting sqref="Y35">
    <cfRule type="cellIs" priority="58" operator="greaterThan" aboveAverage="0" equalAverage="0" bottom="0" percent="0" rank="0" text="" dxfId="1562">
      <formula>0.03</formula>
    </cfRule>
    <cfRule type="cellIs" priority="59" operator="lessThan" aboveAverage="0" equalAverage="0" bottom="0" percent="0" rank="0" text="" dxfId="1563">
      <formula>-0.03</formula>
    </cfRule>
  </conditionalFormatting>
  <conditionalFormatting sqref="W39">
    <cfRule type="cellIs" priority="60" operator="greaterThan" aboveAverage="0" equalAverage="0" bottom="0" percent="0" rank="0" text="" dxfId="1564">
      <formula>0.03</formula>
    </cfRule>
    <cfRule type="cellIs" priority="61" operator="lessThan" aboveAverage="0" equalAverage="0" bottom="0" percent="0" rank="0" text="" dxfId="1565">
      <formula>-0.03</formula>
    </cfRule>
  </conditionalFormatting>
  <conditionalFormatting sqref="X39">
    <cfRule type="cellIs" priority="62" operator="greaterThan" aboveAverage="0" equalAverage="0" bottom="0" percent="0" rank="0" text="" dxfId="1566">
      <formula>0.03</formula>
    </cfRule>
    <cfRule type="cellIs" priority="63" operator="lessThan" aboveAverage="0" equalAverage="0" bottom="0" percent="0" rank="0" text="" dxfId="1567">
      <formula>-0.03</formula>
    </cfRule>
  </conditionalFormatting>
  <conditionalFormatting sqref="Y39">
    <cfRule type="cellIs" priority="64" operator="greaterThan" aboveAverage="0" equalAverage="0" bottom="0" percent="0" rank="0" text="" dxfId="1568">
      <formula>0.03</formula>
    </cfRule>
    <cfRule type="cellIs" priority="65" operator="lessThan" aboveAverage="0" equalAverage="0" bottom="0" percent="0" rank="0" text="" dxfId="1569">
      <formula>-0.03</formula>
    </cfRule>
  </conditionalFormatting>
  <conditionalFormatting sqref="W43">
    <cfRule type="cellIs" priority="66" operator="greaterThan" aboveAverage="0" equalAverage="0" bottom="0" percent="0" rank="0" text="" dxfId="1570">
      <formula>0.03</formula>
    </cfRule>
    <cfRule type="cellIs" priority="67" operator="lessThan" aboveAverage="0" equalAverage="0" bottom="0" percent="0" rank="0" text="" dxfId="1571">
      <formula>-0.03</formula>
    </cfRule>
  </conditionalFormatting>
  <conditionalFormatting sqref="X43">
    <cfRule type="cellIs" priority="68" operator="greaterThan" aboveAverage="0" equalAverage="0" bottom="0" percent="0" rank="0" text="" dxfId="1572">
      <formula>0.03</formula>
    </cfRule>
    <cfRule type="cellIs" priority="69" operator="lessThan" aboveAverage="0" equalAverage="0" bottom="0" percent="0" rank="0" text="" dxfId="1573">
      <formula>-0.03</formula>
    </cfRule>
  </conditionalFormatting>
  <conditionalFormatting sqref="Y43">
    <cfRule type="cellIs" priority="70" operator="greaterThan" aboveAverage="0" equalAverage="0" bottom="0" percent="0" rank="0" text="" dxfId="1574">
      <formula>0.03</formula>
    </cfRule>
    <cfRule type="cellIs" priority="71" operator="lessThan" aboveAverage="0" equalAverage="0" bottom="0" percent="0" rank="0" text="" dxfId="1575">
      <formula>-0.03</formula>
    </cfRule>
  </conditionalFormatting>
  <conditionalFormatting sqref="W47">
    <cfRule type="cellIs" priority="72" operator="greaterThan" aboveAverage="0" equalAverage="0" bottom="0" percent="0" rank="0" text="" dxfId="1576">
      <formula>0.03</formula>
    </cfRule>
    <cfRule type="cellIs" priority="73" operator="lessThan" aboveAverage="0" equalAverage="0" bottom="0" percent="0" rank="0" text="" dxfId="1577">
      <formula>-0.03</formula>
    </cfRule>
  </conditionalFormatting>
  <conditionalFormatting sqref="X47">
    <cfRule type="cellIs" priority="74" operator="greaterThan" aboveAverage="0" equalAverage="0" bottom="0" percent="0" rank="0" text="" dxfId="1578">
      <formula>0.03</formula>
    </cfRule>
    <cfRule type="cellIs" priority="75" operator="lessThan" aboveAverage="0" equalAverage="0" bottom="0" percent="0" rank="0" text="" dxfId="1579">
      <formula>-0.03</formula>
    </cfRule>
  </conditionalFormatting>
  <conditionalFormatting sqref="Y47">
    <cfRule type="cellIs" priority="76" operator="greaterThan" aboveAverage="0" equalAverage="0" bottom="0" percent="0" rank="0" text="" dxfId="1580">
      <formula>0.03</formula>
    </cfRule>
    <cfRule type="cellIs" priority="77" operator="lessThan" aboveAverage="0" equalAverage="0" bottom="0" percent="0" rank="0" text="" dxfId="1581">
      <formula>-0.03</formula>
    </cfRule>
  </conditionalFormatting>
  <conditionalFormatting sqref="W51">
    <cfRule type="cellIs" priority="78" operator="greaterThan" aboveAverage="0" equalAverage="0" bottom="0" percent="0" rank="0" text="" dxfId="1582">
      <formula>0.03</formula>
    </cfRule>
    <cfRule type="cellIs" priority="79" operator="lessThan" aboveAverage="0" equalAverage="0" bottom="0" percent="0" rank="0" text="" dxfId="1583">
      <formula>-0.03</formula>
    </cfRule>
  </conditionalFormatting>
  <conditionalFormatting sqref="X51">
    <cfRule type="cellIs" priority="80" operator="greaterThan" aboveAverage="0" equalAverage="0" bottom="0" percent="0" rank="0" text="" dxfId="1584">
      <formula>0.03</formula>
    </cfRule>
    <cfRule type="cellIs" priority="81" operator="lessThan" aboveAverage="0" equalAverage="0" bottom="0" percent="0" rank="0" text="" dxfId="1585">
      <formula>-0.03</formula>
    </cfRule>
  </conditionalFormatting>
  <conditionalFormatting sqref="Y51">
    <cfRule type="cellIs" priority="82" operator="greaterThan" aboveAverage="0" equalAverage="0" bottom="0" percent="0" rank="0" text="" dxfId="1586">
      <formula>0.03</formula>
    </cfRule>
    <cfRule type="cellIs" priority="83" operator="lessThan" aboveAverage="0" equalAverage="0" bottom="0" percent="0" rank="0" text="" dxfId="1587">
      <formula>-0.03</formula>
    </cfRule>
  </conditionalFormatting>
  <conditionalFormatting sqref="W55">
    <cfRule type="cellIs" priority="84" operator="greaterThan" aboveAverage="0" equalAverage="0" bottom="0" percent="0" rank="0" text="" dxfId="1588">
      <formula>0.03</formula>
    </cfRule>
    <cfRule type="cellIs" priority="85" operator="lessThan" aboveAverage="0" equalAverage="0" bottom="0" percent="0" rank="0" text="" dxfId="1589">
      <formula>-0.03</formula>
    </cfRule>
  </conditionalFormatting>
  <conditionalFormatting sqref="X55">
    <cfRule type="cellIs" priority="86" operator="greaterThan" aboveAverage="0" equalAverage="0" bottom="0" percent="0" rank="0" text="" dxfId="1590">
      <formula>0.03</formula>
    </cfRule>
    <cfRule type="cellIs" priority="87" operator="lessThan" aboveAverage="0" equalAverage="0" bottom="0" percent="0" rank="0" text="" dxfId="1591">
      <formula>-0.03</formula>
    </cfRule>
  </conditionalFormatting>
  <conditionalFormatting sqref="Y55">
    <cfRule type="cellIs" priority="88" operator="greaterThan" aboveAverage="0" equalAverage="0" bottom="0" percent="0" rank="0" text="" dxfId="1592">
      <formula>0.03</formula>
    </cfRule>
    <cfRule type="cellIs" priority="89" operator="lessThan" aboveAverage="0" equalAverage="0" bottom="0" percent="0" rank="0" text="" dxfId="1593">
      <formula>-0.03</formula>
    </cfRule>
  </conditionalFormatting>
  <conditionalFormatting sqref="W59">
    <cfRule type="cellIs" priority="90" operator="greaterThan" aboveAverage="0" equalAverage="0" bottom="0" percent="0" rank="0" text="" dxfId="1594">
      <formula>0.03</formula>
    </cfRule>
    <cfRule type="cellIs" priority="91" operator="lessThan" aboveAverage="0" equalAverage="0" bottom="0" percent="0" rank="0" text="" dxfId="1595">
      <formula>-0.03</formula>
    </cfRule>
  </conditionalFormatting>
  <conditionalFormatting sqref="X59">
    <cfRule type="cellIs" priority="92" operator="greaterThan" aboveAverage="0" equalAverage="0" bottom="0" percent="0" rank="0" text="" dxfId="1596">
      <formula>0.03</formula>
    </cfRule>
    <cfRule type="cellIs" priority="93" operator="lessThan" aboveAverage="0" equalAverage="0" bottom="0" percent="0" rank="0" text="" dxfId="1597">
      <formula>-0.03</formula>
    </cfRule>
  </conditionalFormatting>
  <conditionalFormatting sqref="Y59">
    <cfRule type="cellIs" priority="94" operator="greaterThan" aboveAverage="0" equalAverage="0" bottom="0" percent="0" rank="0" text="" dxfId="1598">
      <formula>0.03</formula>
    </cfRule>
    <cfRule type="cellIs" priority="95" operator="lessThan" aboveAverage="0" equalAverage="0" bottom="0" percent="0" rank="0" text="" dxfId="1599">
      <formula>-0.03</formula>
    </cfRule>
  </conditionalFormatting>
  <conditionalFormatting sqref="W63">
    <cfRule type="cellIs" priority="96" operator="greaterThan" aboveAverage="0" equalAverage="0" bottom="0" percent="0" rank="0" text="" dxfId="1600">
      <formula>0.03</formula>
    </cfRule>
    <cfRule type="cellIs" priority="97" operator="lessThan" aboveAverage="0" equalAverage="0" bottom="0" percent="0" rank="0" text="" dxfId="1601">
      <formula>-0.03</formula>
    </cfRule>
  </conditionalFormatting>
  <conditionalFormatting sqref="X63">
    <cfRule type="cellIs" priority="98" operator="greaterThan" aboveAverage="0" equalAverage="0" bottom="0" percent="0" rank="0" text="" dxfId="1602">
      <formula>0.03</formula>
    </cfRule>
    <cfRule type="cellIs" priority="99" operator="lessThan" aboveAverage="0" equalAverage="0" bottom="0" percent="0" rank="0" text="" dxfId="1603">
      <formula>-0.03</formula>
    </cfRule>
  </conditionalFormatting>
  <conditionalFormatting sqref="Y63">
    <cfRule type="cellIs" priority="100" operator="greaterThan" aboveAverage="0" equalAverage="0" bottom="0" percent="0" rank="0" text="" dxfId="1604">
      <formula>0.03</formula>
    </cfRule>
    <cfRule type="cellIs" priority="101" operator="lessThan" aboveAverage="0" equalAverage="0" bottom="0" percent="0" rank="0" text="" dxfId="1605">
      <formula>-0.03</formula>
    </cfRule>
  </conditionalFormatting>
  <conditionalFormatting sqref="W67">
    <cfRule type="cellIs" priority="102" operator="greaterThan" aboveAverage="0" equalAverage="0" bottom="0" percent="0" rank="0" text="" dxfId="1606">
      <formula>0.03</formula>
    </cfRule>
    <cfRule type="cellIs" priority="103" operator="lessThan" aboveAverage="0" equalAverage="0" bottom="0" percent="0" rank="0" text="" dxfId="1607">
      <formula>-0.03</formula>
    </cfRule>
  </conditionalFormatting>
  <conditionalFormatting sqref="X67">
    <cfRule type="cellIs" priority="104" operator="greaterThan" aboveAverage="0" equalAverage="0" bottom="0" percent="0" rank="0" text="" dxfId="1608">
      <formula>0.03</formula>
    </cfRule>
    <cfRule type="cellIs" priority="105" operator="lessThan" aboveAverage="0" equalAverage="0" bottom="0" percent="0" rank="0" text="" dxfId="1609">
      <formula>-0.03</formula>
    </cfRule>
  </conditionalFormatting>
  <conditionalFormatting sqref="Y67">
    <cfRule type="cellIs" priority="106" operator="greaterThan" aboveAverage="0" equalAverage="0" bottom="0" percent="0" rank="0" text="" dxfId="1610">
      <formula>0.03</formula>
    </cfRule>
    <cfRule type="cellIs" priority="107" operator="lessThan" aboveAverage="0" equalAverage="0" bottom="0" percent="0" rank="0" text="" dxfId="1611">
      <formula>-0.03</formula>
    </cfRule>
  </conditionalFormatting>
  <conditionalFormatting sqref="W71">
    <cfRule type="cellIs" priority="108" operator="greaterThan" aboveAverage="0" equalAverage="0" bottom="0" percent="0" rank="0" text="" dxfId="1612">
      <formula>0.03</formula>
    </cfRule>
    <cfRule type="cellIs" priority="109" operator="lessThan" aboveAverage="0" equalAverage="0" bottom="0" percent="0" rank="0" text="" dxfId="1613">
      <formula>-0.03</formula>
    </cfRule>
  </conditionalFormatting>
  <conditionalFormatting sqref="X71">
    <cfRule type="cellIs" priority="110" operator="greaterThan" aboveAverage="0" equalAverage="0" bottom="0" percent="0" rank="0" text="" dxfId="1614">
      <formula>0.03</formula>
    </cfRule>
    <cfRule type="cellIs" priority="111" operator="lessThan" aboveAverage="0" equalAverage="0" bottom="0" percent="0" rank="0" text="" dxfId="1615">
      <formula>-0.03</formula>
    </cfRule>
  </conditionalFormatting>
  <conditionalFormatting sqref="Y71">
    <cfRule type="cellIs" priority="112" operator="greaterThan" aboveAverage="0" equalAverage="0" bottom="0" percent="0" rank="0" text="" dxfId="1616">
      <formula>0.03</formula>
    </cfRule>
    <cfRule type="cellIs" priority="113" operator="lessThan" aboveAverage="0" equalAverage="0" bottom="0" percent="0" rank="0" text="" dxfId="1617">
      <formula>-0.03</formula>
    </cfRule>
  </conditionalFormatting>
  <conditionalFormatting sqref="W75">
    <cfRule type="cellIs" priority="114" operator="greaterThan" aboveAverage="0" equalAverage="0" bottom="0" percent="0" rank="0" text="" dxfId="1618">
      <formula>0.03</formula>
    </cfRule>
    <cfRule type="cellIs" priority="115" operator="lessThan" aboveAverage="0" equalAverage="0" bottom="0" percent="0" rank="0" text="" dxfId="1619">
      <formula>-0.03</formula>
    </cfRule>
  </conditionalFormatting>
  <conditionalFormatting sqref="X75">
    <cfRule type="cellIs" priority="116" operator="greaterThan" aboveAverage="0" equalAverage="0" bottom="0" percent="0" rank="0" text="" dxfId="1620">
      <formula>0.03</formula>
    </cfRule>
    <cfRule type="cellIs" priority="117" operator="lessThan" aboveAverage="0" equalAverage="0" bottom="0" percent="0" rank="0" text="" dxfId="1621">
      <formula>-0.03</formula>
    </cfRule>
  </conditionalFormatting>
  <conditionalFormatting sqref="Y75">
    <cfRule type="cellIs" priority="118" operator="greaterThan" aboveAverage="0" equalAverage="0" bottom="0" percent="0" rank="0" text="" dxfId="1622">
      <formula>0.03</formula>
    </cfRule>
    <cfRule type="cellIs" priority="119" operator="lessThan" aboveAverage="0" equalAverage="0" bottom="0" percent="0" rank="0" text="" dxfId="1623">
      <formula>-0.03</formula>
    </cfRule>
  </conditionalFormatting>
  <conditionalFormatting sqref="W79">
    <cfRule type="cellIs" priority="120" operator="greaterThan" aboveAverage="0" equalAverage="0" bottom="0" percent="0" rank="0" text="" dxfId="1624">
      <formula>0.03</formula>
    </cfRule>
    <cfRule type="cellIs" priority="121" operator="lessThan" aboveAverage="0" equalAverage="0" bottom="0" percent="0" rank="0" text="" dxfId="1625">
      <formula>-0.03</formula>
    </cfRule>
  </conditionalFormatting>
  <conditionalFormatting sqref="X79">
    <cfRule type="cellIs" priority="122" operator="greaterThan" aboveAverage="0" equalAverage="0" bottom="0" percent="0" rank="0" text="" dxfId="1626">
      <formula>0.03</formula>
    </cfRule>
    <cfRule type="cellIs" priority="123" operator="lessThan" aboveAverage="0" equalAverage="0" bottom="0" percent="0" rank="0" text="" dxfId="1627">
      <formula>-0.03</formula>
    </cfRule>
  </conditionalFormatting>
  <conditionalFormatting sqref="Y79">
    <cfRule type="cellIs" priority="124" operator="greaterThan" aboveAverage="0" equalAverage="0" bottom="0" percent="0" rank="0" text="" dxfId="1628">
      <formula>0.03</formula>
    </cfRule>
    <cfRule type="cellIs" priority="125" operator="lessThan" aboveAverage="0" equalAverage="0" bottom="0" percent="0" rank="0" text="" dxfId="1629">
      <formula>-0.03</formula>
    </cfRule>
  </conditionalFormatting>
  <conditionalFormatting sqref="T83:V98">
    <cfRule type="cellIs" priority="126" operator="greaterThan" aboveAverage="0" equalAverage="0" bottom="0" percent="0" rank="0" text="" dxfId="1630">
      <formula>0.03</formula>
    </cfRule>
    <cfRule type="cellIs" priority="127" operator="lessThan" aboveAverage="0" equalAverage="0" bottom="0" percent="0" rank="0" text="" dxfId="1631">
      <formula>-0.03</formula>
    </cfRule>
  </conditionalFormatting>
  <conditionalFormatting sqref="W6:X6">
    <cfRule type="cellIs" priority="128" operator="greaterThan" aboveAverage="0" equalAverage="0" bottom="0" percent="0" rank="0" text="" dxfId="1632">
      <formula>0.03</formula>
    </cfRule>
    <cfRule type="cellIs" priority="129" operator="lessThan" aboveAverage="0" equalAverage="0" bottom="0" percent="0" rank="0" text="" dxfId="1633">
      <formula>-0.03</formula>
    </cfRule>
  </conditionalFormatting>
  <conditionalFormatting sqref="W10:X10">
    <cfRule type="cellIs" priority="130" operator="greaterThan" aboveAverage="0" equalAverage="0" bottom="0" percent="0" rank="0" text="" dxfId="1634">
      <formula>0.03</formula>
    </cfRule>
    <cfRule type="cellIs" priority="131" operator="lessThan" aboveAverage="0" equalAverage="0" bottom="0" percent="0" rank="0" text="" dxfId="1635">
      <formula>-0.03</formula>
    </cfRule>
  </conditionalFormatting>
  <conditionalFormatting sqref="W14:X14">
    <cfRule type="cellIs" priority="132" operator="greaterThan" aboveAverage="0" equalAverage="0" bottom="0" percent="0" rank="0" text="" dxfId="1636">
      <formula>0.03</formula>
    </cfRule>
    <cfRule type="cellIs" priority="133" operator="lessThan" aboveAverage="0" equalAverage="0" bottom="0" percent="0" rank="0" text="" dxfId="1637">
      <formula>-0.03</formula>
    </cfRule>
  </conditionalFormatting>
  <conditionalFormatting sqref="W18:X18">
    <cfRule type="cellIs" priority="134" operator="greaterThan" aboveAverage="0" equalAverage="0" bottom="0" percent="0" rank="0" text="" dxfId="1638">
      <formula>0.03</formula>
    </cfRule>
    <cfRule type="cellIs" priority="135" operator="lessThan" aboveAverage="0" equalAverage="0" bottom="0" percent="0" rank="0" text="" dxfId="1639">
      <formula>-0.03</formula>
    </cfRule>
  </conditionalFormatting>
  <conditionalFormatting sqref="W22:X22">
    <cfRule type="cellIs" priority="136" operator="greaterThan" aboveAverage="0" equalAverage="0" bottom="0" percent="0" rank="0" text="" dxfId="1640">
      <formula>0.03</formula>
    </cfRule>
    <cfRule type="cellIs" priority="137" operator="lessThan" aboveAverage="0" equalAverage="0" bottom="0" percent="0" rank="0" text="" dxfId="1641">
      <formula>-0.03</formula>
    </cfRule>
  </conditionalFormatting>
  <conditionalFormatting sqref="W26:X26">
    <cfRule type="cellIs" priority="138" operator="greaterThan" aboveAverage="0" equalAverage="0" bottom="0" percent="0" rank="0" text="" dxfId="1642">
      <formula>0.03</formula>
    </cfRule>
    <cfRule type="cellIs" priority="139" operator="lessThan" aboveAverage="0" equalAverage="0" bottom="0" percent="0" rank="0" text="" dxfId="1643">
      <formula>-0.03</formula>
    </cfRule>
  </conditionalFormatting>
  <conditionalFormatting sqref="W30:X30">
    <cfRule type="cellIs" priority="140" operator="greaterThan" aboveAverage="0" equalAverage="0" bottom="0" percent="0" rank="0" text="" dxfId="1644">
      <formula>0.03</formula>
    </cfRule>
    <cfRule type="cellIs" priority="141" operator="lessThan" aboveAverage="0" equalAverage="0" bottom="0" percent="0" rank="0" text="" dxfId="1645">
      <formula>-0.03</formula>
    </cfRule>
  </conditionalFormatting>
  <conditionalFormatting sqref="W34:X34">
    <cfRule type="cellIs" priority="142" operator="greaterThan" aboveAverage="0" equalAverage="0" bottom="0" percent="0" rank="0" text="" dxfId="1646">
      <formula>0.03</formula>
    </cfRule>
    <cfRule type="cellIs" priority="143" operator="lessThan" aboveAverage="0" equalAverage="0" bottom="0" percent="0" rank="0" text="" dxfId="1647">
      <formula>-0.03</formula>
    </cfRule>
  </conditionalFormatting>
  <conditionalFormatting sqref="W38:X38">
    <cfRule type="cellIs" priority="144" operator="greaterThan" aboveAverage="0" equalAverage="0" bottom="0" percent="0" rank="0" text="" dxfId="1648">
      <formula>0.03</formula>
    </cfRule>
    <cfRule type="cellIs" priority="145" operator="lessThan" aboveAverage="0" equalAverage="0" bottom="0" percent="0" rank="0" text="" dxfId="1649">
      <formula>-0.03</formula>
    </cfRule>
  </conditionalFormatting>
  <conditionalFormatting sqref="W42:X42">
    <cfRule type="cellIs" priority="146" operator="greaterThan" aboveAverage="0" equalAverage="0" bottom="0" percent="0" rank="0" text="" dxfId="1650">
      <formula>0.03</formula>
    </cfRule>
    <cfRule type="cellIs" priority="147" operator="lessThan" aboveAverage="0" equalAverage="0" bottom="0" percent="0" rank="0" text="" dxfId="1651">
      <formula>-0.03</formula>
    </cfRule>
  </conditionalFormatting>
  <conditionalFormatting sqref="W46:X46">
    <cfRule type="cellIs" priority="148" operator="greaterThan" aboveAverage="0" equalAverage="0" bottom="0" percent="0" rank="0" text="" dxfId="1652">
      <formula>0.03</formula>
    </cfRule>
    <cfRule type="cellIs" priority="149" operator="lessThan" aboveAverage="0" equalAverage="0" bottom="0" percent="0" rank="0" text="" dxfId="1653">
      <formula>-0.03</formula>
    </cfRule>
  </conditionalFormatting>
  <conditionalFormatting sqref="W50:X50">
    <cfRule type="cellIs" priority="150" operator="greaterThan" aboveAverage="0" equalAverage="0" bottom="0" percent="0" rank="0" text="" dxfId="1654">
      <formula>0.03</formula>
    </cfRule>
    <cfRule type="cellIs" priority="151" operator="lessThan" aboveAverage="0" equalAverage="0" bottom="0" percent="0" rank="0" text="" dxfId="1655">
      <formula>-0.03</formula>
    </cfRule>
  </conditionalFormatting>
  <conditionalFormatting sqref="W54:X54">
    <cfRule type="cellIs" priority="152" operator="greaterThan" aboveAverage="0" equalAverage="0" bottom="0" percent="0" rank="0" text="" dxfId="1656">
      <formula>0.03</formula>
    </cfRule>
    <cfRule type="cellIs" priority="153" operator="lessThan" aboveAverage="0" equalAverage="0" bottom="0" percent="0" rank="0" text="" dxfId="1657">
      <formula>-0.03</formula>
    </cfRule>
  </conditionalFormatting>
  <conditionalFormatting sqref="W58:X58">
    <cfRule type="cellIs" priority="154" operator="greaterThan" aboveAverage="0" equalAverage="0" bottom="0" percent="0" rank="0" text="" dxfId="1658">
      <formula>0.03</formula>
    </cfRule>
    <cfRule type="cellIs" priority="155" operator="lessThan" aboveAverage="0" equalAverage="0" bottom="0" percent="0" rank="0" text="" dxfId="1659">
      <formula>-0.03</formula>
    </cfRule>
  </conditionalFormatting>
  <conditionalFormatting sqref="W62:X62">
    <cfRule type="cellIs" priority="156" operator="greaterThan" aboveAverage="0" equalAverage="0" bottom="0" percent="0" rank="0" text="" dxfId="1660">
      <formula>0.03</formula>
    </cfRule>
    <cfRule type="cellIs" priority="157" operator="lessThan" aboveAverage="0" equalAverage="0" bottom="0" percent="0" rank="0" text="" dxfId="1661">
      <formula>-0.03</formula>
    </cfRule>
  </conditionalFormatting>
  <conditionalFormatting sqref="W66:X66">
    <cfRule type="cellIs" priority="158" operator="greaterThan" aboveAverage="0" equalAverage="0" bottom="0" percent="0" rank="0" text="" dxfId="1662">
      <formula>0.03</formula>
    </cfRule>
    <cfRule type="cellIs" priority="159" operator="lessThan" aboveAverage="0" equalAverage="0" bottom="0" percent="0" rank="0" text="" dxfId="1663">
      <formula>-0.03</formula>
    </cfRule>
  </conditionalFormatting>
  <conditionalFormatting sqref="W70:X70">
    <cfRule type="cellIs" priority="160" operator="greaterThan" aboveAverage="0" equalAverage="0" bottom="0" percent="0" rank="0" text="" dxfId="1664">
      <formula>0.03</formula>
    </cfRule>
    <cfRule type="cellIs" priority="161" operator="lessThan" aboveAverage="0" equalAverage="0" bottom="0" percent="0" rank="0" text="" dxfId="1665">
      <formula>-0.03</formula>
    </cfRule>
  </conditionalFormatting>
  <conditionalFormatting sqref="W74:X74">
    <cfRule type="cellIs" priority="162" operator="greaterThan" aboveAverage="0" equalAverage="0" bottom="0" percent="0" rank="0" text="" dxfId="1666">
      <formula>0.03</formula>
    </cfRule>
    <cfRule type="cellIs" priority="163" operator="lessThan" aboveAverage="0" equalAverage="0" bottom="0" percent="0" rank="0" text="" dxfId="1667">
      <formula>-0.03</formula>
    </cfRule>
  </conditionalFormatting>
  <conditionalFormatting sqref="T99:V105">
    <cfRule type="cellIs" priority="164" operator="greaterThan" aboveAverage="0" equalAverage="0" bottom="0" percent="0" rank="0" text="" dxfId="1668">
      <formula>0.03</formula>
    </cfRule>
    <cfRule type="cellIs" priority="165" operator="lessThan" aboveAverage="0" equalAverage="0" bottom="0" percent="0" rank="0" text="" dxfId="1669">
      <formula>-0.03</formula>
    </cfRule>
  </conditionalFormatting>
  <conditionalFormatting sqref="W99:Y103 W105:Y105">
    <cfRule type="cellIs" priority="166" operator="greaterThan" aboveAverage="0" equalAverage="0" bottom="0" percent="0" rank="0" text="" dxfId="1670">
      <formula>0.03</formula>
    </cfRule>
    <cfRule type="cellIs" priority="167" operator="lessThan" aboveAverage="0" equalAverage="0" bottom="0" percent="0" rank="0" text="" dxfId="1671">
      <formula>-0.03</formula>
    </cfRule>
  </conditionalFormatting>
  <conditionalFormatting sqref="W83">
    <cfRule type="cellIs" priority="168" operator="greaterThan" aboveAverage="0" equalAverage="0" bottom="0" percent="0" rank="0" text="" dxfId="1672">
      <formula>0.03</formula>
    </cfRule>
    <cfRule type="cellIs" priority="169" operator="lessThan" aboveAverage="0" equalAverage="0" bottom="0" percent="0" rank="0" text="" dxfId="1673">
      <formula>-0.03</formula>
    </cfRule>
  </conditionalFormatting>
  <conditionalFormatting sqref="X83">
    <cfRule type="cellIs" priority="170" operator="greaterThan" aboveAverage="0" equalAverage="0" bottom="0" percent="0" rank="0" text="" dxfId="1674">
      <formula>0.03</formula>
    </cfRule>
    <cfRule type="cellIs" priority="171" operator="lessThan" aboveAverage="0" equalAverage="0" bottom="0" percent="0" rank="0" text="" dxfId="1675">
      <formula>-0.03</formula>
    </cfRule>
  </conditionalFormatting>
  <conditionalFormatting sqref="Y83">
    <cfRule type="cellIs" priority="172" operator="greaterThan" aboveAverage="0" equalAverage="0" bottom="0" percent="0" rank="0" text="" dxfId="1676">
      <formula>0.03</formula>
    </cfRule>
    <cfRule type="cellIs" priority="173" operator="lessThan" aboveAverage="0" equalAverage="0" bottom="0" percent="0" rank="0" text="" dxfId="1677">
      <formula>-0.03</formula>
    </cfRule>
  </conditionalFormatting>
  <conditionalFormatting sqref="W87">
    <cfRule type="cellIs" priority="174" operator="greaterThan" aboveAverage="0" equalAverage="0" bottom="0" percent="0" rank="0" text="" dxfId="1678">
      <formula>0.03</formula>
    </cfRule>
    <cfRule type="cellIs" priority="175" operator="lessThan" aboveAverage="0" equalAverage="0" bottom="0" percent="0" rank="0" text="" dxfId="1679">
      <formula>-0.03</formula>
    </cfRule>
  </conditionalFormatting>
  <conditionalFormatting sqref="X87">
    <cfRule type="cellIs" priority="176" operator="greaterThan" aboveAverage="0" equalAverage="0" bottom="0" percent="0" rank="0" text="" dxfId="1680">
      <formula>0.03</formula>
    </cfRule>
    <cfRule type="cellIs" priority="177" operator="lessThan" aboveAverage="0" equalAverage="0" bottom="0" percent="0" rank="0" text="" dxfId="1681">
      <formula>-0.03</formula>
    </cfRule>
  </conditionalFormatting>
  <conditionalFormatting sqref="Y87">
    <cfRule type="cellIs" priority="178" operator="greaterThan" aboveAverage="0" equalAverage="0" bottom="0" percent="0" rank="0" text="" dxfId="1682">
      <formula>0.03</formula>
    </cfRule>
    <cfRule type="cellIs" priority="179" operator="lessThan" aboveAverage="0" equalAverage="0" bottom="0" percent="0" rank="0" text="" dxfId="1683">
      <formula>-0.03</formula>
    </cfRule>
  </conditionalFormatting>
  <conditionalFormatting sqref="W91">
    <cfRule type="cellIs" priority="180" operator="greaterThan" aboveAverage="0" equalAverage="0" bottom="0" percent="0" rank="0" text="" dxfId="1684">
      <formula>0.03</formula>
    </cfRule>
    <cfRule type="cellIs" priority="181" operator="lessThan" aboveAverage="0" equalAverage="0" bottom="0" percent="0" rank="0" text="" dxfId="1685">
      <formula>-0.03</formula>
    </cfRule>
  </conditionalFormatting>
  <conditionalFormatting sqref="X91">
    <cfRule type="cellIs" priority="182" operator="greaterThan" aboveAverage="0" equalAverage="0" bottom="0" percent="0" rank="0" text="" dxfId="1686">
      <formula>0.03</formula>
    </cfRule>
    <cfRule type="cellIs" priority="183" operator="lessThan" aboveAverage="0" equalAverage="0" bottom="0" percent="0" rank="0" text="" dxfId="1687">
      <formula>-0.03</formula>
    </cfRule>
  </conditionalFormatting>
  <conditionalFormatting sqref="Y91">
    <cfRule type="cellIs" priority="184" operator="greaterThan" aboveAverage="0" equalAverage="0" bottom="0" percent="0" rank="0" text="" dxfId="1688">
      <formula>0.03</formula>
    </cfRule>
    <cfRule type="cellIs" priority="185" operator="lessThan" aboveAverage="0" equalAverage="0" bottom="0" percent="0" rank="0" text="" dxfId="1689">
      <formula>-0.03</formula>
    </cfRule>
  </conditionalFormatting>
  <conditionalFormatting sqref="W95">
    <cfRule type="cellIs" priority="186" operator="greaterThan" aboveAverage="0" equalAverage="0" bottom="0" percent="0" rank="0" text="" dxfId="1690">
      <formula>0.03</formula>
    </cfRule>
    <cfRule type="cellIs" priority="187" operator="lessThan" aboveAverage="0" equalAverage="0" bottom="0" percent="0" rank="0" text="" dxfId="1691">
      <formula>-0.03</formula>
    </cfRule>
  </conditionalFormatting>
  <conditionalFormatting sqref="X95">
    <cfRule type="cellIs" priority="188" operator="greaterThan" aboveAverage="0" equalAverage="0" bottom="0" percent="0" rank="0" text="" dxfId="1692">
      <formula>0.03</formula>
    </cfRule>
    <cfRule type="cellIs" priority="189" operator="lessThan" aboveAverage="0" equalAverage="0" bottom="0" percent="0" rank="0" text="" dxfId="1693">
      <formula>-0.03</formula>
    </cfRule>
  </conditionalFormatting>
  <conditionalFormatting sqref="Y95">
    <cfRule type="cellIs" priority="190" operator="greaterThan" aboveAverage="0" equalAverage="0" bottom="0" percent="0" rank="0" text="" dxfId="1694">
      <formula>0.03</formula>
    </cfRule>
    <cfRule type="cellIs" priority="191" operator="lessThan" aboveAverage="0" equalAverage="0" bottom="0" percent="0" rank="0" text="" dxfId="1695">
      <formula>-0.03</formula>
    </cfRule>
  </conditionalFormatting>
  <conditionalFormatting sqref="W86:X86">
    <cfRule type="cellIs" priority="192" operator="greaterThan" aboveAverage="0" equalAverage="0" bottom="0" percent="0" rank="0" text="" dxfId="1696">
      <formula>0.03</formula>
    </cfRule>
    <cfRule type="cellIs" priority="193" operator="lessThan" aboveAverage="0" equalAverage="0" bottom="0" percent="0" rank="0" text="" dxfId="1697">
      <formula>-0.03</formula>
    </cfRule>
  </conditionalFormatting>
  <conditionalFormatting sqref="W90:X90">
    <cfRule type="cellIs" priority="194" operator="greaterThan" aboveAverage="0" equalAverage="0" bottom="0" percent="0" rank="0" text="" dxfId="1698">
      <formula>0.03</formula>
    </cfRule>
    <cfRule type="cellIs" priority="195" operator="lessThan" aboveAverage="0" equalAverage="0" bottom="0" percent="0" rank="0" text="" dxfId="1699">
      <formula>-0.03</formula>
    </cfRule>
  </conditionalFormatting>
  <conditionalFormatting sqref="W94:X94">
    <cfRule type="cellIs" priority="196" operator="greaterThan" aboveAverage="0" equalAverage="0" bottom="0" percent="0" rank="0" text="" dxfId="1700">
      <formula>0.03</formula>
    </cfRule>
    <cfRule type="cellIs" priority="197" operator="lessThan" aboveAverage="0" equalAverage="0" bottom="0" percent="0" rank="0" text="" dxfId="1701">
      <formula>-0.03</formula>
    </cfRule>
  </conditionalFormatting>
  <conditionalFormatting sqref="W98:X98">
    <cfRule type="cellIs" priority="198" operator="greaterThan" aboveAverage="0" equalAverage="0" bottom="0" percent="0" rank="0" text="" dxfId="1702">
      <formula>0.03</formula>
    </cfRule>
    <cfRule type="cellIs" priority="199" operator="lessThan" aboveAverage="0" equalAverage="0" bottom="0" percent="0" rank="0" text="" dxfId="1703">
      <formula>-0.03</formula>
    </cfRule>
  </conditionalFormatting>
  <conditionalFormatting sqref="W104">
    <cfRule type="cellIs" priority="200" operator="greaterThan" aboveAverage="0" equalAverage="0" bottom="0" percent="0" rank="0" text="" dxfId="1704">
      <formula>0.03</formula>
    </cfRule>
    <cfRule type="cellIs" priority="201" operator="lessThan" aboveAverage="0" equalAverage="0" bottom="0" percent="0" rank="0" text="" dxfId="1705">
      <formula>-0.03</formula>
    </cfRule>
  </conditionalFormatting>
  <conditionalFormatting sqref="X104">
    <cfRule type="cellIs" priority="202" operator="greaterThan" aboveAverage="0" equalAverage="0" bottom="0" percent="0" rank="0" text="" dxfId="1706">
      <formula>0.03</formula>
    </cfRule>
    <cfRule type="cellIs" priority="203" operator="lessThan" aboveAverage="0" equalAverage="0" bottom="0" percent="0" rank="0" text="" dxfId="1707">
      <formula>-0.03</formula>
    </cfRule>
  </conditionalFormatting>
  <conditionalFormatting sqref="Y104">
    <cfRule type="cellIs" priority="204" operator="greaterThan" aboveAverage="0" equalAverage="0" bottom="0" percent="0" rank="0" text="" dxfId="1708">
      <formula>0.03</formula>
    </cfRule>
    <cfRule type="cellIs" priority="205" operator="lessThan" aboveAverage="0" equalAverage="0" bottom="0" percent="0" rank="0" text="" dxfId="17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64" activeCellId="0" sqref="D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7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8</v>
      </c>
    </row>
    <row r="4" customFormat="false" ht="12" hidden="false" customHeight="false" outlineLevel="0" collapsed="false">
      <c r="B4" s="7" t="s">
        <v>33</v>
      </c>
      <c r="C4" s="8" t="e">
        <f aca="false">'AI-HE'!T91</f>
        <v>#VALUE!</v>
      </c>
      <c r="D4" s="9" t="e">
        <f aca="false">'AI-HE'!U91</f>
        <v>#VALUE!</v>
      </c>
      <c r="E4" s="10" t="e">
        <f aca="false">'AI-HE'!V91</f>
        <v>#VALUE!</v>
      </c>
      <c r="F4" s="8" t="e">
        <f aca="false">'AI-LC'!T91</f>
        <v>#VALUE!</v>
      </c>
      <c r="G4" s="9" t="e">
        <f aca="false">'AI-LC'!U91</f>
        <v>#VALUE!</v>
      </c>
      <c r="H4" s="10" t="e">
        <f aca="false">'AI-LC'!V9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8</v>
      </c>
      <c r="C9" s="12" t="e">
        <f aca="false">'AI-HE'!T96</f>
        <v>#VALUE!</v>
      </c>
      <c r="D9" s="13" t="e">
        <f aca="false">'AI-HE'!U96</f>
        <v>#VALUE!</v>
      </c>
      <c r="E9" s="14" t="e">
        <f aca="false">'AI-HE'!V96</f>
        <v>#VALUE!</v>
      </c>
      <c r="F9" s="12" t="e">
        <f aca="false">'AI-LC'!T96</f>
        <v>#VALUE!</v>
      </c>
      <c r="G9" s="13" t="e">
        <f aca="false">'AI-LC'!U96</f>
        <v>#VALUE!</v>
      </c>
      <c r="H9" s="14" t="e">
        <f aca="false">'AI-LC'!V96</f>
        <v>#VALUE!</v>
      </c>
      <c r="I9" s="12"/>
      <c r="J9" s="13"/>
      <c r="K9" s="14"/>
    </row>
    <row r="10" customFormat="false" ht="12" hidden="false" customHeight="false" outlineLevel="0" collapsed="false">
      <c r="B10" s="29" t="s">
        <v>15</v>
      </c>
      <c r="C10" s="9" t="e">
        <f aca="false">'AI-HE'!T97</f>
        <v>#VALUE!</v>
      </c>
      <c r="D10" s="9" t="e">
        <f aca="false">'AI-HE'!U97</f>
        <v>#VALUE!</v>
      </c>
      <c r="E10" s="10" t="e">
        <f aca="false">'AI-HE'!V97</f>
        <v>#VALUE!</v>
      </c>
      <c r="F10" s="9" t="e">
        <f aca="false">'AI-LC'!T97</f>
        <v>#VALUE!</v>
      </c>
      <c r="G10" s="9" t="e">
        <f aca="false">'AI-LC'!U97</f>
        <v>#VALUE!</v>
      </c>
      <c r="H10" s="10" t="e">
        <f aca="false">'AI-LC'!V97</f>
        <v>#VALUE!</v>
      </c>
      <c r="I10" s="9"/>
      <c r="J10" s="9"/>
      <c r="K10" s="10"/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97</f>
        <v>#VALUE!</v>
      </c>
      <c r="D11" s="17" t="e">
        <f aca="false">'AI-HE'!X97</f>
        <v>#VALUE!</v>
      </c>
      <c r="E11" s="18" t="e">
        <f aca="false">'AI-HE'!Y97</f>
        <v>#VALUE!</v>
      </c>
      <c r="F11" s="17" t="e">
        <f aca="false">'AI-LC'!W97</f>
        <v>#VALUE!</v>
      </c>
      <c r="G11" s="17" t="e">
        <f aca="false">'AI-LC'!X97</f>
        <v>#VALUE!</v>
      </c>
      <c r="H11" s="18" t="e">
        <f aca="false">'AI-LC'!Y97</f>
        <v>#VALUE!</v>
      </c>
      <c r="I11" s="17"/>
      <c r="J11" s="17"/>
      <c r="K11" s="18"/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99</f>
        <v>1.05807951645944</v>
      </c>
      <c r="D12" s="23"/>
      <c r="E12" s="23"/>
      <c r="F12" s="23" t="n">
        <f aca="false">'AI-LC'!R99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99</f>
        <v>1.0809400025951</v>
      </c>
      <c r="D13" s="24"/>
      <c r="E13" s="24"/>
      <c r="F13" s="24" t="e">
        <f aca="false">'AI-LC'!Q99</f>
        <v>#NUM!</v>
      </c>
      <c r="G13" s="24"/>
      <c r="H13" s="24"/>
      <c r="I13" s="24"/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3</v>
      </c>
      <c r="C17" s="8" t="e">
        <f aca="false">'RA-HE'!T79</f>
        <v>#VALUE!</v>
      </c>
      <c r="D17" s="9" t="e">
        <f aca="false">'RA-HE'!U79</f>
        <v>#VALUE!</v>
      </c>
      <c r="E17" s="10" t="e">
        <f aca="false">'RA-HE'!V79</f>
        <v>#VALUE!</v>
      </c>
      <c r="F17" s="8" t="e">
        <f aca="false">'RA-LC'!T79</f>
        <v>#VALUE!</v>
      </c>
      <c r="G17" s="9" t="e">
        <f aca="false">'RA-LC'!U79</f>
        <v>#VALUE!</v>
      </c>
      <c r="H17" s="10" t="e">
        <f aca="false">'RA-LC'!V7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30" t="e">
        <f aca="false">'RA-HE'!T84</f>
        <v>#VALUE!</v>
      </c>
      <c r="D22" s="31" t="e">
        <f aca="false">'RA-HE'!U84</f>
        <v>#VALUE!</v>
      </c>
      <c r="E22" s="32" t="e">
        <f aca="false">'RA-HE'!V84</f>
        <v>#VALUE!</v>
      </c>
      <c r="F22" s="30" t="e">
        <f aca="false">'RA-LC'!T84</f>
        <v>#VALUE!</v>
      </c>
      <c r="G22" s="31" t="e">
        <f aca="false">'RA-LC'!U84</f>
        <v>#VALUE!</v>
      </c>
      <c r="H22" s="32" t="e">
        <f aca="false">'RA-LC'!V84</f>
        <v>#VALUE!</v>
      </c>
      <c r="I22" s="30"/>
      <c r="J22" s="31"/>
      <c r="K22" s="32"/>
    </row>
    <row r="23" customFormat="false" ht="12" hidden="false" customHeight="false" outlineLevel="0" collapsed="false">
      <c r="B23" s="36" t="s">
        <v>15</v>
      </c>
      <c r="C23" s="13" t="e">
        <f aca="false">'RA-HE'!T85</f>
        <v>#VALUE!</v>
      </c>
      <c r="D23" s="13" t="e">
        <f aca="false">'RA-HE'!U85</f>
        <v>#VALUE!</v>
      </c>
      <c r="E23" s="14" t="e">
        <f aca="false">'RA-HE'!V85</f>
        <v>#VALUE!</v>
      </c>
      <c r="F23" s="13" t="e">
        <f aca="false">'RA-LC'!T85</f>
        <v>#VALUE!</v>
      </c>
      <c r="G23" s="13" t="e">
        <f aca="false">'RA-LC'!U85</f>
        <v>#VALUE!</v>
      </c>
      <c r="H23" s="14" t="e">
        <f aca="false">'RA-LC'!V8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85</f>
        <v>#VALUE!</v>
      </c>
      <c r="D24" s="17" t="e">
        <f aca="false">'RA-HE'!X85</f>
        <v>#VALUE!</v>
      </c>
      <c r="E24" s="18" t="e">
        <f aca="false">'RA-HE'!Y85</f>
        <v>#VALUE!</v>
      </c>
      <c r="F24" s="17" t="e">
        <f aca="false">'RA-LC'!W85</f>
        <v>#VALUE!</v>
      </c>
      <c r="G24" s="17" t="e">
        <f aca="false">'RA-LC'!X85</f>
        <v>#VALUE!</v>
      </c>
      <c r="H24" s="18" t="e">
        <f aca="false">'RA-LC'!Y8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87</f>
        <v>0.986095214565261</v>
      </c>
      <c r="D25" s="23"/>
      <c r="E25" s="23"/>
      <c r="F25" s="23" t="n">
        <f aca="false">'RA-LC'!R87</f>
        <v>0</v>
      </c>
      <c r="G25" s="23"/>
      <c r="H25" s="23"/>
      <c r="I25" s="23" t="n">
        <f aca="false">'RA-HE10'!R107</f>
        <v>0.993034297332261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87</f>
        <v>1.02691852882908</v>
      </c>
      <c r="D26" s="24"/>
      <c r="E26" s="24"/>
      <c r="F26" s="24" t="e">
        <f aca="false">'RA-LC'!Q87</f>
        <v>#NUM!</v>
      </c>
      <c r="G26" s="24"/>
      <c r="H26" s="24"/>
      <c r="I26" s="24" t="n">
        <f aca="false">'RA-HE10'!Q107</f>
        <v>1.0255985295083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  <c r="I28" s="2" t="s">
        <v>32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3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/>
      <c r="J35" s="31"/>
      <c r="K35" s="32"/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23" t="n">
        <f aca="false">'LB-HE'!R107</f>
        <v>0.903661680444551</v>
      </c>
      <c r="D38" s="23"/>
      <c r="E38" s="23"/>
      <c r="F38" s="23" t="n">
        <f aca="false">'LB-LC'!R107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882697487853511</v>
      </c>
      <c r="D39" s="24"/>
      <c r="E39" s="24"/>
      <c r="F39" s="24" t="e">
        <f aca="false">'LB-LC'!Q107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  <c r="I41" s="2" t="s">
        <v>36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3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.75" hidden="false" customHeight="false" outlineLevel="0" collapsed="false">
      <c r="B48" s="16" t="s">
        <v>18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/>
      <c r="J48" s="31"/>
      <c r="K48" s="32"/>
    </row>
    <row r="49" customFormat="false" ht="12" hidden="false" customHeight="false" outlineLevel="0" collapsed="false">
      <c r="B49" s="36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/>
      <c r="J49" s="13"/>
      <c r="K49" s="14"/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/>
      <c r="J50" s="17"/>
      <c r="K50" s="18"/>
    </row>
    <row r="51" customFormat="false" ht="12" hidden="false" customHeight="false" outlineLevel="0" collapsed="false">
      <c r="B51" s="7" t="s">
        <v>19</v>
      </c>
      <c r="C51" s="23" t="n">
        <f aca="false">'LP-HE'!R107</f>
        <v>1.02060039692286</v>
      </c>
      <c r="D51" s="23"/>
      <c r="E51" s="23"/>
      <c r="F51" s="23" t="n">
        <f aca="false">'LP-LC'!R107</f>
        <v>0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1.10943892138543</v>
      </c>
      <c r="D52" s="24"/>
      <c r="E52" s="24"/>
      <c r="F52" s="24" t="e">
        <f aca="false">'LP-LC'!Q107</f>
        <v>#NUM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9</v>
      </c>
      <c r="AD1" s="0" t="s">
        <v>40</v>
      </c>
      <c r="AI1" s="0" t="s">
        <v>41</v>
      </c>
    </row>
    <row r="2" customFormat="false" ht="16.5" hidden="false" customHeight="false" outlineLevel="0" collapsed="false">
      <c r="A2" s="38" t="s">
        <v>42</v>
      </c>
      <c r="B2" s="38" t="s">
        <v>43</v>
      </c>
      <c r="AD2" s="39" t="s">
        <v>44</v>
      </c>
      <c r="AE2" s="40" t="s">
        <v>45</v>
      </c>
      <c r="AF2" s="40" t="s">
        <v>46</v>
      </c>
      <c r="AG2" s="40" t="s">
        <v>47</v>
      </c>
      <c r="AI2" s="39" t="s">
        <v>44</v>
      </c>
      <c r="AJ2" s="40" t="s">
        <v>45</v>
      </c>
      <c r="AK2" s="40" t="s">
        <v>46</v>
      </c>
      <c r="AL2" s="40" t="s">
        <v>47</v>
      </c>
    </row>
    <row r="3" customFormat="false" ht="15.75" hidden="false" customHeight="false" outlineLevel="0" collapsed="false">
      <c r="Z3" s="0" t="s">
        <v>25</v>
      </c>
      <c r="AA3" s="41" t="s">
        <v>4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9</v>
      </c>
      <c r="AA4" s="41" t="s">
        <v>5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6</v>
      </c>
      <c r="AA5" s="41" t="s">
        <v>5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1" t="s">
        <v>5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7</v>
      </c>
      <c r="AA7" s="41" t="s">
        <v>53</v>
      </c>
      <c r="AB7" s="0" t="n">
        <v>63</v>
      </c>
    </row>
    <row r="8" customFormat="false" ht="15.75" hidden="false" customHeight="false" outlineLevel="0" collapsed="false">
      <c r="Z8" s="0" t="s">
        <v>54</v>
      </c>
      <c r="AA8" s="41" t="s">
        <v>55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28</v>
      </c>
      <c r="AA9" s="41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41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1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29</v>
      </c>
      <c r="AA12" s="41" t="s">
        <v>65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1" t="s">
        <v>6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1" t="s">
        <v>69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70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71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2</v>
      </c>
      <c r="AB17" s="0" t="n">
        <v>7</v>
      </c>
    </row>
    <row r="18" customFormat="false" ht="15.75" hidden="false" customHeight="false" outlineLevel="0" collapsed="false">
      <c r="AA18" s="41" t="s">
        <v>73</v>
      </c>
      <c r="AB18" s="0" t="n">
        <v>51</v>
      </c>
    </row>
    <row r="19" customFormat="false" ht="15.75" hidden="false" customHeight="false" outlineLevel="0" collapsed="false">
      <c r="AA19" s="41" t="s">
        <v>74</v>
      </c>
      <c r="AB19" s="0" t="n">
        <v>67</v>
      </c>
    </row>
    <row r="20" customFormat="false" ht="15.75" hidden="false" customHeight="false" outlineLevel="0" collapsed="false">
      <c r="AA20" s="41" t="s">
        <v>75</v>
      </c>
      <c r="AB20" s="0" t="n">
        <v>91</v>
      </c>
    </row>
    <row r="21" customFormat="false" ht="15.75" hidden="false" customHeight="false" outlineLevel="0" collapsed="false">
      <c r="AA21" s="41" t="s">
        <v>76</v>
      </c>
      <c r="AB21" s="0" t="n">
        <v>95</v>
      </c>
    </row>
    <row r="22" customFormat="false" ht="15.75" hidden="false" customHeight="false" outlineLevel="0" collapsed="false">
      <c r="AA22" s="41" t="s">
        <v>77</v>
      </c>
      <c r="AB22" s="0" t="n">
        <v>15</v>
      </c>
    </row>
    <row r="23" customFormat="false" ht="15.75" hidden="false" customHeight="false" outlineLevel="0" collapsed="false">
      <c r="AA23" s="41" t="s">
        <v>43</v>
      </c>
      <c r="AB23" s="0" t="n">
        <v>3</v>
      </c>
    </row>
    <row r="24" customFormat="false" ht="15.75" hidden="false" customHeight="false" outlineLevel="0" collapsed="false">
      <c r="AA24" s="41" t="s">
        <v>78</v>
      </c>
      <c r="AB24" s="0" t="n">
        <v>71</v>
      </c>
    </row>
    <row r="25" customFormat="false" ht="15.75" hidden="false" customHeight="false" outlineLevel="0" collapsed="false">
      <c r="AA25" s="41" t="s">
        <v>79</v>
      </c>
      <c r="AB25" s="0" t="n">
        <v>75</v>
      </c>
    </row>
    <row r="26" customFormat="false" ht="15.75" hidden="false" customHeight="false" outlineLevel="0" collapsed="false">
      <c r="AA26" s="41" t="s">
        <v>80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3</v>
      </c>
      <c r="B3" s="7" t="s">
        <v>43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242.85</v>
      </c>
      <c r="I3" s="52" t="n">
        <v>100.13</v>
      </c>
      <c r="J3" s="53" t="n">
        <f aca="false">H3/3600</f>
        <v>2.28968055555556</v>
      </c>
      <c r="L3" s="0" t="n">
        <v>104235.8512</v>
      </c>
      <c r="M3" s="0" t="n">
        <v>43.5746</v>
      </c>
      <c r="N3" s="0" t="n">
        <v>42.9625</v>
      </c>
      <c r="O3" s="0" t="n">
        <v>44.8521</v>
      </c>
      <c r="P3" s="0" t="n">
        <v>7585.9</v>
      </c>
      <c r="Q3" s="0" t="n">
        <v>105.04</v>
      </c>
      <c r="R3" s="54" t="n">
        <f aca="false">P3/3600</f>
        <v>2.107194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6803.55</v>
      </c>
      <c r="I4" s="57" t="n">
        <v>86.22</v>
      </c>
      <c r="J4" s="58" t="n">
        <f aca="false">H4/3600</f>
        <v>1.889875</v>
      </c>
      <c r="L4" s="0" t="n">
        <v>58102.6736</v>
      </c>
      <c r="M4" s="0" t="n">
        <v>40.4193</v>
      </c>
      <c r="N4" s="0" t="n">
        <v>40.3333</v>
      </c>
      <c r="O4" s="0" t="n">
        <v>42.3384</v>
      </c>
      <c r="P4" s="0" t="n">
        <v>6638.96</v>
      </c>
      <c r="Q4" s="0" t="n">
        <v>88.87</v>
      </c>
      <c r="R4" s="59" t="n">
        <f aca="false">P4/3600</f>
        <v>1.84415555555556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6532.6</v>
      </c>
      <c r="I5" s="57" t="n">
        <v>81.24</v>
      </c>
      <c r="J5" s="58" t="n">
        <f aca="false">H5/3600</f>
        <v>1.81461111111111</v>
      </c>
      <c r="L5" s="0" t="n">
        <v>32987.1824</v>
      </c>
      <c r="M5" s="0" t="n">
        <v>37.3911</v>
      </c>
      <c r="N5" s="0" t="n">
        <v>38.5844</v>
      </c>
      <c r="O5" s="0" t="n">
        <v>40.547</v>
      </c>
      <c r="P5" s="0" t="n">
        <v>6283.12</v>
      </c>
      <c r="Q5" s="0" t="n">
        <v>83.69</v>
      </c>
      <c r="R5" s="59" t="n">
        <f aca="false">P5/3600</f>
        <v>1.74531111111111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066.68</v>
      </c>
      <c r="I6" s="63" t="n">
        <v>75.98</v>
      </c>
      <c r="J6" s="64" t="n">
        <f aca="false">H6/3600</f>
        <v>1.68518888888889</v>
      </c>
      <c r="L6" s="0" t="n">
        <v>18634.192</v>
      </c>
      <c r="M6" s="0" t="n">
        <v>34.3212</v>
      </c>
      <c r="N6" s="0" t="n">
        <v>37.4085</v>
      </c>
      <c r="O6" s="0" t="n">
        <v>39.3899</v>
      </c>
      <c r="P6" s="0" t="n">
        <v>5824.22</v>
      </c>
      <c r="Q6" s="0" t="n">
        <v>79.99</v>
      </c>
      <c r="R6" s="65" t="n">
        <f aca="false">P6/3600</f>
        <v>1.61783888888889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7750.04</v>
      </c>
      <c r="I7" s="52" t="n">
        <v>99.4</v>
      </c>
      <c r="J7" s="53" t="n">
        <f aca="false">H7/3600</f>
        <v>2.15278888888889</v>
      </c>
      <c r="L7" s="0" t="n">
        <v>107097.3968</v>
      </c>
      <c r="M7" s="0" t="n">
        <v>43.4765</v>
      </c>
      <c r="N7" s="0" t="n">
        <v>45.7785</v>
      </c>
      <c r="O7" s="0" t="n">
        <v>45.3398</v>
      </c>
      <c r="P7" s="0" t="n">
        <v>7003.26</v>
      </c>
      <c r="Q7" s="0" t="n">
        <v>97.33</v>
      </c>
      <c r="R7" s="54" t="n">
        <f aca="false">P7/3600</f>
        <v>1.9453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7317.29</v>
      </c>
      <c r="I8" s="57" t="n">
        <v>113.78</v>
      </c>
      <c r="J8" s="58" t="n">
        <f aca="false">H8/3600</f>
        <v>2.03258055555556</v>
      </c>
      <c r="L8" s="0" t="n">
        <v>62111.4848</v>
      </c>
      <c r="M8" s="0" t="n">
        <v>40.0746</v>
      </c>
      <c r="N8" s="0" t="n">
        <v>43.4997</v>
      </c>
      <c r="O8" s="0" t="n">
        <v>43.6012</v>
      </c>
      <c r="P8" s="0" t="n">
        <v>6016.58</v>
      </c>
      <c r="Q8" s="0" t="n">
        <v>91.71</v>
      </c>
      <c r="R8" s="59" t="n">
        <f aca="false">P8/3600</f>
        <v>1.67127222222222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6751.91</v>
      </c>
      <c r="I9" s="57" t="n">
        <v>98.41</v>
      </c>
      <c r="J9" s="58" t="n">
        <f aca="false">H9/3600</f>
        <v>1.87553055555556</v>
      </c>
      <c r="L9" s="0" t="n">
        <v>35399.2896</v>
      </c>
      <c r="M9" s="0" t="n">
        <v>36.9812</v>
      </c>
      <c r="N9" s="0" t="n">
        <v>41.4855</v>
      </c>
      <c r="O9" s="0" t="n">
        <v>41.9461</v>
      </c>
      <c r="P9" s="0" t="n">
        <v>5557.93</v>
      </c>
      <c r="Q9" s="0" t="n">
        <v>86.33</v>
      </c>
      <c r="R9" s="59" t="n">
        <f aca="false">P9/3600</f>
        <v>1.54386944444444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081.48</v>
      </c>
      <c r="I10" s="63" t="n">
        <v>79.94</v>
      </c>
      <c r="J10" s="64" t="n">
        <f aca="false">H10/3600</f>
        <v>1.6893</v>
      </c>
      <c r="L10" s="0" t="n">
        <v>20683.7008</v>
      </c>
      <c r="M10" s="0" t="n">
        <v>34.1116</v>
      </c>
      <c r="N10" s="0" t="n">
        <v>39.9558</v>
      </c>
      <c r="O10" s="0" t="n">
        <v>40.6461</v>
      </c>
      <c r="P10" s="0" t="n">
        <v>5288.61</v>
      </c>
      <c r="Q10" s="0" t="n">
        <v>79.93</v>
      </c>
      <c r="R10" s="65" t="n">
        <f aca="false">P10/3600</f>
        <v>1.46905833333333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0" t="n">
        <v>22599.2816</v>
      </c>
      <c r="E11" s="71" t="n">
        <v>42.7996</v>
      </c>
      <c r="F11" s="71" t="n">
        <v>44.5715</v>
      </c>
      <c r="G11" s="71" t="n">
        <v>46.0295</v>
      </c>
      <c r="H11" s="71" t="n">
        <v>5830.87</v>
      </c>
      <c r="I11" s="71" t="n">
        <v>61.98</v>
      </c>
      <c r="J11" s="53" t="n">
        <f aca="false">H11/3600</f>
        <v>1.61968611111111</v>
      </c>
      <c r="L11" s="0" t="n">
        <v>22574.7136</v>
      </c>
      <c r="M11" s="0" t="n">
        <v>42.7994</v>
      </c>
      <c r="N11" s="0" t="n">
        <v>44.5645</v>
      </c>
      <c r="O11" s="0" t="n">
        <v>46.0062</v>
      </c>
      <c r="P11" s="0" t="n">
        <v>5279.46</v>
      </c>
      <c r="Q11" s="0" t="n">
        <v>76.88</v>
      </c>
      <c r="R11" s="53" t="n">
        <f aca="false">P11/3600</f>
        <v>1.466516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2" t="n">
        <v>12264.9944</v>
      </c>
      <c r="E12" s="73" t="n">
        <v>41.1394</v>
      </c>
      <c r="F12" s="73" t="n">
        <v>42.8253</v>
      </c>
      <c r="G12" s="73" t="n">
        <v>43.7261</v>
      </c>
      <c r="H12" s="73" t="n">
        <v>5147.06</v>
      </c>
      <c r="I12" s="73" t="n">
        <v>62.64</v>
      </c>
      <c r="J12" s="58" t="n">
        <f aca="false">H12/3600</f>
        <v>1.42973888888889</v>
      </c>
      <c r="L12" s="0" t="n">
        <v>12278.3784</v>
      </c>
      <c r="M12" s="0" t="n">
        <v>41.1488</v>
      </c>
      <c r="N12" s="0" t="n">
        <v>42.8292</v>
      </c>
      <c r="O12" s="0" t="n">
        <v>43.714</v>
      </c>
      <c r="P12" s="0" t="n">
        <v>4898.54</v>
      </c>
      <c r="Q12" s="0" t="n">
        <v>77.62</v>
      </c>
      <c r="R12" s="58" t="n">
        <f aca="false">P12/3600</f>
        <v>1.36070555555556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6905.5408</v>
      </c>
      <c r="E13" s="73" t="n">
        <v>39.1102</v>
      </c>
      <c r="F13" s="73" t="n">
        <v>41.4414</v>
      </c>
      <c r="G13" s="73" t="n">
        <v>42.1581</v>
      </c>
      <c r="H13" s="73" t="n">
        <v>4708.46</v>
      </c>
      <c r="I13" s="73" t="n">
        <v>53.84</v>
      </c>
      <c r="J13" s="58" t="n">
        <f aca="false">H13/3600</f>
        <v>1.30790555555556</v>
      </c>
      <c r="L13" s="0" t="n">
        <v>6927.2072</v>
      </c>
      <c r="M13" s="0" t="n">
        <v>39.1264</v>
      </c>
      <c r="N13" s="0" t="n">
        <v>41.4434</v>
      </c>
      <c r="O13" s="0" t="n">
        <v>42.1426</v>
      </c>
      <c r="P13" s="0" t="n">
        <v>4145.82</v>
      </c>
      <c r="Q13" s="0" t="n">
        <v>55.36</v>
      </c>
      <c r="R13" s="58" t="n">
        <f aca="false">P13/3600</f>
        <v>1.15161666666667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3856.1904</v>
      </c>
      <c r="E14" s="75" t="n">
        <v>36.6782</v>
      </c>
      <c r="F14" s="75" t="n">
        <v>40.455</v>
      </c>
      <c r="G14" s="75" t="n">
        <v>41.2592</v>
      </c>
      <c r="H14" s="75" t="n">
        <v>4721.06</v>
      </c>
      <c r="I14" s="75" t="n">
        <v>54.53</v>
      </c>
      <c r="J14" s="64" t="n">
        <f aca="false">H14/3600</f>
        <v>1.31140555555556</v>
      </c>
      <c r="L14" s="0" t="n">
        <v>3875.2776</v>
      </c>
      <c r="M14" s="0" t="n">
        <v>36.6762</v>
      </c>
      <c r="N14" s="0" t="n">
        <v>40.4499</v>
      </c>
      <c r="O14" s="0" t="n">
        <v>41.2428</v>
      </c>
      <c r="P14" s="0" t="n">
        <v>4216.92</v>
      </c>
      <c r="Q14" s="0" t="n">
        <v>51.82</v>
      </c>
      <c r="R14" s="64" t="n">
        <f aca="false">P14/3600</f>
        <v>1.17136666666667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0" t="n">
        <v>53564.8856</v>
      </c>
      <c r="E15" s="71" t="n">
        <v>41.8493</v>
      </c>
      <c r="F15" s="71" t="n">
        <v>43.5158</v>
      </c>
      <c r="G15" s="71" t="n">
        <v>44.1816</v>
      </c>
      <c r="H15" s="71" t="n">
        <v>6232.5</v>
      </c>
      <c r="I15" s="71" t="n">
        <v>85.06</v>
      </c>
      <c r="J15" s="53" t="n">
        <f aca="false">H15/3600</f>
        <v>1.73125</v>
      </c>
      <c r="L15" s="0" t="n">
        <v>53487.7672</v>
      </c>
      <c r="M15" s="0" t="n">
        <v>41.8435</v>
      </c>
      <c r="N15" s="0" t="n">
        <v>43.5117</v>
      </c>
      <c r="O15" s="0" t="n">
        <v>44.1584</v>
      </c>
      <c r="P15" s="0" t="n">
        <v>5940.17</v>
      </c>
      <c r="Q15" s="0" t="n">
        <v>83.88</v>
      </c>
      <c r="R15" s="53" t="n">
        <f aca="false">P15/3600</f>
        <v>1.650047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28877.1024</v>
      </c>
      <c r="E16" s="73" t="n">
        <v>38.7853</v>
      </c>
      <c r="F16" s="73" t="n">
        <v>41.0614</v>
      </c>
      <c r="G16" s="73" t="n">
        <v>41.3735</v>
      </c>
      <c r="H16" s="73" t="n">
        <v>5481.13</v>
      </c>
      <c r="I16" s="73" t="n">
        <v>73.39</v>
      </c>
      <c r="J16" s="58" t="n">
        <f aca="false">H16/3600</f>
        <v>1.52253611111111</v>
      </c>
      <c r="L16" s="0" t="n">
        <v>28863.9144</v>
      </c>
      <c r="M16" s="0" t="n">
        <v>38.7833</v>
      </c>
      <c r="N16" s="0" t="n">
        <v>41.0411</v>
      </c>
      <c r="O16" s="0" t="n">
        <v>41.3577</v>
      </c>
      <c r="P16" s="0" t="n">
        <v>5410.44</v>
      </c>
      <c r="Q16" s="0" t="n">
        <v>78.21</v>
      </c>
      <c r="R16" s="58" t="n">
        <f aca="false">P16/3600</f>
        <v>1.5029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14970.928</v>
      </c>
      <c r="E17" s="73" t="n">
        <v>35.7725</v>
      </c>
      <c r="F17" s="73" t="n">
        <v>39.2378</v>
      </c>
      <c r="G17" s="73" t="n">
        <v>39.7398</v>
      </c>
      <c r="H17" s="73" t="n">
        <v>5129.85</v>
      </c>
      <c r="I17" s="73" t="n">
        <v>66.83</v>
      </c>
      <c r="J17" s="58" t="n">
        <f aca="false">H17/3600</f>
        <v>1.42495833333333</v>
      </c>
      <c r="L17" s="0" t="n">
        <v>14975.0192</v>
      </c>
      <c r="M17" s="0" t="n">
        <v>35.7731</v>
      </c>
      <c r="N17" s="0" t="n">
        <v>39.2109</v>
      </c>
      <c r="O17" s="0" t="n">
        <v>39.7212</v>
      </c>
      <c r="P17" s="0" t="n">
        <v>5022.94</v>
      </c>
      <c r="Q17" s="0" t="n">
        <v>73.11</v>
      </c>
      <c r="R17" s="58" t="n">
        <f aca="false">P17/3600</f>
        <v>1.39526111111111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1"/>
      <c r="B18" s="16"/>
      <c r="C18" s="16" t="n">
        <v>37</v>
      </c>
      <c r="D18" s="74" t="n">
        <v>7361.1648</v>
      </c>
      <c r="E18" s="75" t="n">
        <v>32.9062</v>
      </c>
      <c r="F18" s="75" t="n">
        <v>37.9914</v>
      </c>
      <c r="G18" s="75" t="n">
        <v>38.9114</v>
      </c>
      <c r="H18" s="75" t="n">
        <v>4836.96</v>
      </c>
      <c r="I18" s="75" t="n">
        <v>62.91</v>
      </c>
      <c r="J18" s="64" t="n">
        <f aca="false">H18/3600</f>
        <v>1.3436</v>
      </c>
      <c r="L18" s="0" t="n">
        <v>7367.2304</v>
      </c>
      <c r="M18" s="0" t="n">
        <v>32.8975</v>
      </c>
      <c r="N18" s="0" t="n">
        <v>37.9583</v>
      </c>
      <c r="O18" s="0" t="n">
        <v>38.8801</v>
      </c>
      <c r="P18" s="0" t="n">
        <v>4068.99</v>
      </c>
      <c r="Q18" s="0" t="n">
        <v>58.17</v>
      </c>
      <c r="R18" s="64" t="n">
        <f aca="false">P18/3600</f>
        <v>1.130275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0" t="n">
        <v>108512.1408</v>
      </c>
      <c r="E19" s="71" t="n">
        <v>40.7066</v>
      </c>
      <c r="F19" s="71" t="n">
        <v>41.7735</v>
      </c>
      <c r="G19" s="71" t="n">
        <v>44.2464</v>
      </c>
      <c r="H19" s="71" t="n">
        <v>11726.22</v>
      </c>
      <c r="I19" s="71" t="n">
        <v>162.85</v>
      </c>
      <c r="J19" s="53" t="n">
        <f aca="false">H19/3600</f>
        <v>3.25728333333333</v>
      </c>
      <c r="L19" s="0" t="n">
        <v>108385.7608</v>
      </c>
      <c r="M19" s="0" t="n">
        <v>40.7055</v>
      </c>
      <c r="N19" s="0" t="n">
        <v>41.7616</v>
      </c>
      <c r="O19" s="0" t="n">
        <v>44.1991</v>
      </c>
      <c r="P19" s="0" t="n">
        <v>11740.39</v>
      </c>
      <c r="Q19" s="0" t="n">
        <v>164.15</v>
      </c>
      <c r="R19" s="53" t="n">
        <f aca="false">P19/3600</f>
        <v>3.26121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2" t="n">
        <v>49523.8792</v>
      </c>
      <c r="E20" s="73" t="n">
        <v>38.0393</v>
      </c>
      <c r="F20" s="73" t="n">
        <v>39.5487</v>
      </c>
      <c r="G20" s="73" t="n">
        <v>42.2049</v>
      </c>
      <c r="H20" s="73" t="n">
        <v>10186.36</v>
      </c>
      <c r="I20" s="73" t="n">
        <v>140.04</v>
      </c>
      <c r="J20" s="58" t="n">
        <f aca="false">H20/3600</f>
        <v>2.82954444444444</v>
      </c>
      <c r="L20" s="0" t="n">
        <v>49441.1432</v>
      </c>
      <c r="M20" s="0" t="n">
        <v>38.0408</v>
      </c>
      <c r="N20" s="0" t="n">
        <v>39.5379</v>
      </c>
      <c r="O20" s="0" t="n">
        <v>42.1824</v>
      </c>
      <c r="P20" s="0" t="n">
        <v>11444.6</v>
      </c>
      <c r="Q20" s="0" t="n">
        <v>154.46</v>
      </c>
      <c r="R20" s="58" t="n">
        <f aca="false">P20/3600</f>
        <v>3.17905555555556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26746.372</v>
      </c>
      <c r="E21" s="73" t="n">
        <v>35.8422</v>
      </c>
      <c r="F21" s="73" t="n">
        <v>38.4907</v>
      </c>
      <c r="G21" s="73" t="n">
        <v>40.5699</v>
      </c>
      <c r="H21" s="73" t="n">
        <v>9133.6</v>
      </c>
      <c r="I21" s="73" t="n">
        <v>126.63</v>
      </c>
      <c r="J21" s="58" t="n">
        <f aca="false">H21/3600</f>
        <v>2.53711111111111</v>
      </c>
      <c r="L21" s="0" t="n">
        <v>26668.5648</v>
      </c>
      <c r="M21" s="0" t="n">
        <v>35.833</v>
      </c>
      <c r="N21" s="0" t="n">
        <v>38.4655</v>
      </c>
      <c r="O21" s="0" t="n">
        <v>40.5151</v>
      </c>
      <c r="P21" s="0" t="n">
        <v>10480.36</v>
      </c>
      <c r="Q21" s="0" t="n">
        <v>147.08</v>
      </c>
      <c r="R21" s="58" t="n">
        <f aca="false">P21/3600</f>
        <v>2.91121111111111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14458.3192</v>
      </c>
      <c r="E22" s="75" t="n">
        <v>33.4253</v>
      </c>
      <c r="F22" s="75" t="n">
        <v>37.687</v>
      </c>
      <c r="G22" s="75" t="n">
        <v>39.3412</v>
      </c>
      <c r="H22" s="75" t="n">
        <v>9974.15</v>
      </c>
      <c r="I22" s="75" t="n">
        <v>125.46</v>
      </c>
      <c r="J22" s="64" t="n">
        <f aca="false">H22/3600</f>
        <v>2.77059722222222</v>
      </c>
      <c r="L22" s="0" t="n">
        <v>14402.7344</v>
      </c>
      <c r="M22" s="0" t="n">
        <v>33.3921</v>
      </c>
      <c r="N22" s="0" t="n">
        <v>37.6455</v>
      </c>
      <c r="O22" s="0" t="n">
        <v>39.251</v>
      </c>
      <c r="P22" s="0" t="n">
        <v>8539.55</v>
      </c>
      <c r="Q22" s="0" t="n">
        <v>121.95</v>
      </c>
      <c r="R22" s="64" t="n">
        <f aca="false">P22/3600</f>
        <v>2.37209722222222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0" t="n">
        <v>73082.6064</v>
      </c>
      <c r="E23" s="71" t="n">
        <v>41.3471</v>
      </c>
      <c r="F23" s="71" t="n">
        <v>44.4272</v>
      </c>
      <c r="G23" s="71" t="n">
        <v>46.0532</v>
      </c>
      <c r="H23" s="71" t="n">
        <v>10629.36</v>
      </c>
      <c r="I23" s="71" t="n">
        <v>140.83</v>
      </c>
      <c r="J23" s="53" t="n">
        <f aca="false">H23/3600</f>
        <v>2.9526</v>
      </c>
      <c r="L23" s="0" t="n">
        <v>72948.2872</v>
      </c>
      <c r="M23" s="0" t="n">
        <v>41.3461</v>
      </c>
      <c r="N23" s="0" t="n">
        <v>44.3893</v>
      </c>
      <c r="O23" s="0" t="n">
        <v>45.9851</v>
      </c>
      <c r="P23" s="0" t="n">
        <v>12753.25</v>
      </c>
      <c r="Q23" s="0" t="n">
        <v>172.06</v>
      </c>
      <c r="R23" s="53" t="n">
        <f aca="false">P23/3600</f>
        <v>3.54256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29668.3104</v>
      </c>
      <c r="E24" s="73" t="n">
        <v>38.7746</v>
      </c>
      <c r="F24" s="73" t="n">
        <v>42.9693</v>
      </c>
      <c r="G24" s="73" t="n">
        <v>43.9684</v>
      </c>
      <c r="H24" s="73" t="n">
        <v>9242.82</v>
      </c>
      <c r="I24" s="73" t="n">
        <v>122.73</v>
      </c>
      <c r="J24" s="58" t="n">
        <f aca="false">H24/3600</f>
        <v>2.56745</v>
      </c>
      <c r="L24" s="0" t="n">
        <v>29597.1896</v>
      </c>
      <c r="M24" s="0" t="n">
        <v>38.7796</v>
      </c>
      <c r="N24" s="0" t="n">
        <v>42.9355</v>
      </c>
      <c r="O24" s="0" t="n">
        <v>43.9079</v>
      </c>
      <c r="P24" s="0" t="n">
        <v>10274.81</v>
      </c>
      <c r="Q24" s="0" t="n">
        <v>133.92</v>
      </c>
      <c r="R24" s="58" t="n">
        <f aca="false">P24/3600</f>
        <v>2.85411388888889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5372.8936</v>
      </c>
      <c r="E25" s="73" t="n">
        <v>37.0372</v>
      </c>
      <c r="F25" s="73" t="n">
        <v>41.66</v>
      </c>
      <c r="G25" s="73" t="n">
        <v>42.1585</v>
      </c>
      <c r="H25" s="73" t="n">
        <v>8596.32</v>
      </c>
      <c r="I25" s="73" t="n">
        <v>114.11</v>
      </c>
      <c r="J25" s="58" t="n">
        <f aca="false">H25/3600</f>
        <v>2.38786666666667</v>
      </c>
      <c r="L25" s="0" t="n">
        <v>15321.2536</v>
      </c>
      <c r="M25" s="0" t="n">
        <v>37.0434</v>
      </c>
      <c r="N25" s="0" t="n">
        <v>41.5902</v>
      </c>
      <c r="O25" s="0" t="n">
        <v>42.0569</v>
      </c>
      <c r="P25" s="0" t="n">
        <v>9726.22</v>
      </c>
      <c r="Q25" s="0" t="n">
        <v>125.48</v>
      </c>
      <c r="R25" s="58" t="n">
        <f aca="false">P25/3600</f>
        <v>2.70172777777778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8563.6968</v>
      </c>
      <c r="E26" s="75" t="n">
        <v>35.0953</v>
      </c>
      <c r="F26" s="75" t="n">
        <v>40.6298</v>
      </c>
      <c r="G26" s="75" t="n">
        <v>40.7803</v>
      </c>
      <c r="H26" s="75" t="n">
        <v>8220.69</v>
      </c>
      <c r="I26" s="75" t="n">
        <v>109.44</v>
      </c>
      <c r="J26" s="64" t="n">
        <f aca="false">H26/3600</f>
        <v>2.283525</v>
      </c>
      <c r="L26" s="0" t="n">
        <v>8533.6816</v>
      </c>
      <c r="M26" s="0" t="n">
        <v>35.0898</v>
      </c>
      <c r="N26" s="0" t="n">
        <v>40.5329</v>
      </c>
      <c r="O26" s="0" t="n">
        <v>40.6467</v>
      </c>
      <c r="P26" s="0" t="n">
        <v>9029.04</v>
      </c>
      <c r="Q26" s="0" t="n">
        <v>117.95</v>
      </c>
      <c r="R26" s="64" t="n">
        <f aca="false">P26/3600</f>
        <v>2.50806666666667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0" t="n">
        <v>184831.068</v>
      </c>
      <c r="E27" s="71" t="n">
        <v>42.5733</v>
      </c>
      <c r="F27" s="71" t="n">
        <v>42.7418</v>
      </c>
      <c r="G27" s="71" t="n">
        <v>44.4684</v>
      </c>
      <c r="H27" s="71" t="n">
        <v>14014.23</v>
      </c>
      <c r="I27" s="71" t="n">
        <v>197.82</v>
      </c>
      <c r="J27" s="53" t="n">
        <f aca="false">H27/3600</f>
        <v>3.89284166666667</v>
      </c>
      <c r="L27" s="0" t="n">
        <v>184732.7352</v>
      </c>
      <c r="M27" s="0" t="n">
        <v>42.5729</v>
      </c>
      <c r="N27" s="0" t="n">
        <v>42.7128</v>
      </c>
      <c r="O27" s="0" t="n">
        <v>44.428</v>
      </c>
      <c r="P27" s="0" t="n">
        <v>13633.14</v>
      </c>
      <c r="Q27" s="0" t="n">
        <v>184.93</v>
      </c>
      <c r="R27" s="53" t="n">
        <f aca="false">P27/3600</f>
        <v>3.78698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81047.1728</v>
      </c>
      <c r="E28" s="73" t="n">
        <v>37.1761</v>
      </c>
      <c r="F28" s="73" t="n">
        <v>40.82</v>
      </c>
      <c r="G28" s="73" t="n">
        <v>42.9684</v>
      </c>
      <c r="H28" s="73" t="n">
        <v>12504.9</v>
      </c>
      <c r="I28" s="73" t="n">
        <v>175.4</v>
      </c>
      <c r="J28" s="58" t="n">
        <f aca="false">H28/3600</f>
        <v>3.47358333333333</v>
      </c>
      <c r="L28" s="0" t="n">
        <v>80912.4872</v>
      </c>
      <c r="M28" s="0" t="n">
        <v>37.169</v>
      </c>
      <c r="N28" s="0" t="n">
        <v>40.7921</v>
      </c>
      <c r="O28" s="0" t="n">
        <v>42.9424</v>
      </c>
      <c r="P28" s="0" t="n">
        <v>13901.78</v>
      </c>
      <c r="Q28" s="0" t="n">
        <v>187.92</v>
      </c>
      <c r="R28" s="58" t="n">
        <f aca="false">P28/3600</f>
        <v>3.86160555555556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41207.6264</v>
      </c>
      <c r="E29" s="73" t="n">
        <v>34.6522</v>
      </c>
      <c r="F29" s="73" t="n">
        <v>39.3638</v>
      </c>
      <c r="G29" s="73" t="n">
        <v>41.7666</v>
      </c>
      <c r="H29" s="73" t="n">
        <v>11095.44</v>
      </c>
      <c r="I29" s="73" t="n">
        <v>155.48</v>
      </c>
      <c r="J29" s="58" t="n">
        <f aca="false">H29/3600</f>
        <v>3.08206666666667</v>
      </c>
      <c r="L29" s="0" t="n">
        <v>41064.9184</v>
      </c>
      <c r="M29" s="0" t="n">
        <v>34.6315</v>
      </c>
      <c r="N29" s="0" t="n">
        <v>39.3198</v>
      </c>
      <c r="O29" s="0" t="n">
        <v>41.6751</v>
      </c>
      <c r="P29" s="0" t="n">
        <v>12417.37</v>
      </c>
      <c r="Q29" s="0" t="n">
        <v>171.95</v>
      </c>
      <c r="R29" s="58" t="n">
        <f aca="false">P29/3600</f>
        <v>3.44926944444444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6"/>
      <c r="B30" s="16"/>
      <c r="C30" s="16" t="n">
        <v>37</v>
      </c>
      <c r="D30" s="74" t="n">
        <v>22180.7064</v>
      </c>
      <c r="E30" s="75" t="n">
        <v>32.2597</v>
      </c>
      <c r="F30" s="75" t="n">
        <v>38.3695</v>
      </c>
      <c r="G30" s="75" t="n">
        <v>40.893</v>
      </c>
      <c r="H30" s="75" t="n">
        <v>10513.63</v>
      </c>
      <c r="I30" s="75" t="n">
        <v>141.95</v>
      </c>
      <c r="J30" s="64" t="n">
        <f aca="false">H30/3600</f>
        <v>2.92045277777778</v>
      </c>
      <c r="L30" s="0" t="n">
        <v>22083.8272</v>
      </c>
      <c r="M30" s="0" t="n">
        <v>32.2104</v>
      </c>
      <c r="N30" s="0" t="n">
        <v>38.2914</v>
      </c>
      <c r="O30" s="0" t="n">
        <v>40.7</v>
      </c>
      <c r="P30" s="0" t="n">
        <v>12092.87</v>
      </c>
      <c r="Q30" s="0" t="n">
        <v>177.06</v>
      </c>
      <c r="R30" s="64" t="n">
        <f aca="false">P30/3600</f>
        <v>3.35913055555556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7" t="s">
        <v>12</v>
      </c>
      <c r="B31" s="7" t="s">
        <v>48</v>
      </c>
      <c r="C31" s="7" t="n">
        <v>22</v>
      </c>
      <c r="D31" s="70" t="n">
        <v>21123.08</v>
      </c>
      <c r="E31" s="71" t="n">
        <v>41.8864</v>
      </c>
      <c r="F31" s="71" t="n">
        <v>43.9855</v>
      </c>
      <c r="G31" s="71" t="n">
        <v>44.655</v>
      </c>
      <c r="H31" s="71" t="n">
        <v>1986.07</v>
      </c>
      <c r="I31" s="71" t="n">
        <v>31.24</v>
      </c>
      <c r="J31" s="53" t="n">
        <f aca="false">H31/3600</f>
        <v>0.551686111111111</v>
      </c>
      <c r="L31" s="0" t="n">
        <v>21071.8496</v>
      </c>
      <c r="M31" s="0" t="n">
        <v>41.9019</v>
      </c>
      <c r="N31" s="0" t="n">
        <v>43.943</v>
      </c>
      <c r="O31" s="0" t="n">
        <v>44.5843</v>
      </c>
      <c r="P31" s="0" t="n">
        <v>2272.72</v>
      </c>
      <c r="Q31" s="0" t="n">
        <v>35.93</v>
      </c>
      <c r="R31" s="53" t="n">
        <f aca="false">P31/3600</f>
        <v>0.631311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2" t="n">
        <v>11309.52</v>
      </c>
      <c r="E32" s="73" t="n">
        <v>38.4936</v>
      </c>
      <c r="F32" s="73" t="n">
        <v>41.3864</v>
      </c>
      <c r="G32" s="73" t="n">
        <v>41.8021</v>
      </c>
      <c r="H32" s="73" t="n">
        <v>1792</v>
      </c>
      <c r="I32" s="73" t="n">
        <v>27.37</v>
      </c>
      <c r="J32" s="58" t="n">
        <f aca="false">H32/3600</f>
        <v>0.497777777777778</v>
      </c>
      <c r="L32" s="0" t="n">
        <v>11244.2144</v>
      </c>
      <c r="M32" s="0" t="n">
        <v>38.5112</v>
      </c>
      <c r="N32" s="0" t="n">
        <v>41.2819</v>
      </c>
      <c r="O32" s="0" t="n">
        <v>41.6327</v>
      </c>
      <c r="P32" s="0" t="n">
        <v>2217.85</v>
      </c>
      <c r="Q32" s="0" t="n">
        <v>31.19</v>
      </c>
      <c r="R32" s="58" t="n">
        <f aca="false">P32/3600</f>
        <v>0.616069444444444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6025.8688</v>
      </c>
      <c r="E33" s="73" t="n">
        <v>35.5386</v>
      </c>
      <c r="F33" s="73" t="n">
        <v>39.4889</v>
      </c>
      <c r="G33" s="73" t="n">
        <v>39.6985</v>
      </c>
      <c r="H33" s="73" t="n">
        <v>1817.03</v>
      </c>
      <c r="I33" s="73" t="n">
        <v>26.57</v>
      </c>
      <c r="J33" s="58" t="n">
        <f aca="false">H33/3600</f>
        <v>0.504730555555556</v>
      </c>
      <c r="L33" s="0" t="n">
        <v>5960.144</v>
      </c>
      <c r="M33" s="0" t="n">
        <v>35.5237</v>
      </c>
      <c r="N33" s="0" t="n">
        <v>39.3437</v>
      </c>
      <c r="O33" s="0" t="n">
        <v>39.4564</v>
      </c>
      <c r="P33" s="0" t="n">
        <v>2113.39</v>
      </c>
      <c r="Q33" s="0" t="n">
        <v>33.62</v>
      </c>
      <c r="R33" s="58" t="n">
        <f aca="false">P33/3600</f>
        <v>0.587052777777778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3352.1656</v>
      </c>
      <c r="E34" s="75" t="n">
        <v>32.9491</v>
      </c>
      <c r="F34" s="75" t="n">
        <v>38.0228</v>
      </c>
      <c r="G34" s="75" t="n">
        <v>38.0449</v>
      </c>
      <c r="H34" s="75" t="n">
        <v>1698.58</v>
      </c>
      <c r="I34" s="75" t="n">
        <v>23.46</v>
      </c>
      <c r="J34" s="64" t="n">
        <f aca="false">H34/3600</f>
        <v>0.471827777777778</v>
      </c>
      <c r="L34" s="0" t="n">
        <v>3285.9112</v>
      </c>
      <c r="M34" s="0" t="n">
        <v>32.8738</v>
      </c>
      <c r="N34" s="0" t="n">
        <v>37.8811</v>
      </c>
      <c r="O34" s="0" t="n">
        <v>37.7732</v>
      </c>
      <c r="P34" s="0" t="n">
        <v>1985.26</v>
      </c>
      <c r="Q34" s="0" t="n">
        <v>28.05</v>
      </c>
      <c r="R34" s="64" t="n">
        <f aca="false">P34/3600</f>
        <v>0.551461111111111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5</v>
      </c>
      <c r="C35" s="7" t="n">
        <v>22</v>
      </c>
      <c r="D35" s="70" t="n">
        <v>23725.588</v>
      </c>
      <c r="E35" s="71" t="n">
        <v>42.017</v>
      </c>
      <c r="F35" s="71" t="n">
        <v>44.1411</v>
      </c>
      <c r="G35" s="71" t="n">
        <v>45.6047</v>
      </c>
      <c r="H35" s="71" t="n">
        <v>2601.17</v>
      </c>
      <c r="I35" s="71" t="n">
        <v>37.98</v>
      </c>
      <c r="J35" s="53" t="n">
        <f aca="false">H35/3600</f>
        <v>0.722547222222222</v>
      </c>
      <c r="L35" s="0" t="n">
        <v>23684.3568</v>
      </c>
      <c r="M35" s="0" t="n">
        <v>42.0149</v>
      </c>
      <c r="N35" s="0" t="n">
        <v>44.1131</v>
      </c>
      <c r="O35" s="0" t="n">
        <v>45.5622</v>
      </c>
      <c r="P35" s="0" t="n">
        <v>2885.66</v>
      </c>
      <c r="Q35" s="0" t="n">
        <v>38.88</v>
      </c>
      <c r="R35" s="53" t="n">
        <f aca="false">P35/3600</f>
        <v>0.801572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14154.1016</v>
      </c>
      <c r="E36" s="73" t="n">
        <v>39.1629</v>
      </c>
      <c r="F36" s="73" t="n">
        <v>41.8319</v>
      </c>
      <c r="G36" s="73" t="n">
        <v>43.0578</v>
      </c>
      <c r="H36" s="73" t="n">
        <v>2067.54</v>
      </c>
      <c r="I36" s="73" t="n">
        <v>30.83</v>
      </c>
      <c r="J36" s="58" t="n">
        <f aca="false">H36/3600</f>
        <v>0.574316666666667</v>
      </c>
      <c r="L36" s="0" t="n">
        <v>14130.7192</v>
      </c>
      <c r="M36" s="0" t="n">
        <v>39.1696</v>
      </c>
      <c r="N36" s="0" t="n">
        <v>41.8187</v>
      </c>
      <c r="O36" s="0" t="n">
        <v>43.0399</v>
      </c>
      <c r="P36" s="0" t="n">
        <v>2496.85</v>
      </c>
      <c r="Q36" s="0" t="n">
        <v>36.39</v>
      </c>
      <c r="R36" s="58" t="n">
        <f aca="false">P36/3600</f>
        <v>0.693569444444445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8323.9512</v>
      </c>
      <c r="E37" s="73" t="n">
        <v>36.141</v>
      </c>
      <c r="F37" s="73" t="n">
        <v>39.9858</v>
      </c>
      <c r="G37" s="73" t="n">
        <v>41.0347</v>
      </c>
      <c r="H37" s="73" t="n">
        <v>1942.04</v>
      </c>
      <c r="I37" s="73" t="n">
        <v>29.55</v>
      </c>
      <c r="J37" s="58" t="n">
        <f aca="false">H37/3600</f>
        <v>0.539455555555556</v>
      </c>
      <c r="L37" s="0" t="n">
        <v>8312.8</v>
      </c>
      <c r="M37" s="0" t="n">
        <v>36.1463</v>
      </c>
      <c r="N37" s="0" t="n">
        <v>39.9709</v>
      </c>
      <c r="O37" s="0" t="n">
        <v>41.0029</v>
      </c>
      <c r="P37" s="0" t="n">
        <v>2422.52</v>
      </c>
      <c r="Q37" s="0" t="n">
        <v>34.11</v>
      </c>
      <c r="R37" s="58" t="n">
        <f aca="false">P37/3600</f>
        <v>0.672922222222222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1"/>
      <c r="B38" s="16"/>
      <c r="C38" s="16" t="n">
        <v>37</v>
      </c>
      <c r="D38" s="74" t="n">
        <v>4745.4888</v>
      </c>
      <c r="E38" s="75" t="n">
        <v>33.0599</v>
      </c>
      <c r="F38" s="75" t="n">
        <v>38.5959</v>
      </c>
      <c r="G38" s="75" t="n">
        <v>39.5423</v>
      </c>
      <c r="H38" s="75" t="n">
        <v>1874.64</v>
      </c>
      <c r="I38" s="75" t="n">
        <v>27.26</v>
      </c>
      <c r="J38" s="64" t="n">
        <f aca="false">H38/3600</f>
        <v>0.520733333333333</v>
      </c>
      <c r="L38" s="0" t="n">
        <v>4743.58</v>
      </c>
      <c r="M38" s="0" t="n">
        <v>33.0524</v>
      </c>
      <c r="N38" s="0" t="n">
        <v>38.578</v>
      </c>
      <c r="O38" s="0" t="n">
        <v>39.4956</v>
      </c>
      <c r="P38" s="0" t="n">
        <v>2370.43</v>
      </c>
      <c r="Q38" s="0" t="n">
        <v>34.04</v>
      </c>
      <c r="R38" s="64" t="n">
        <f aca="false">P38/3600</f>
        <v>0.658452777777778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0" t="n">
        <v>44444.3256</v>
      </c>
      <c r="E39" s="71" t="n">
        <v>41.1646</v>
      </c>
      <c r="F39" s="71" t="n">
        <v>42.5969</v>
      </c>
      <c r="G39" s="71" t="n">
        <v>43.4749</v>
      </c>
      <c r="H39" s="71" t="n">
        <v>2203.58</v>
      </c>
      <c r="I39" s="71" t="n">
        <v>35.54</v>
      </c>
      <c r="J39" s="53" t="n">
        <f aca="false">H39/3600</f>
        <v>0.612105555555556</v>
      </c>
      <c r="L39" s="0" t="n">
        <v>44406.6064</v>
      </c>
      <c r="M39" s="0" t="n">
        <v>41.1628</v>
      </c>
      <c r="N39" s="0" t="n">
        <v>42.5569</v>
      </c>
      <c r="O39" s="0" t="n">
        <v>43.4049</v>
      </c>
      <c r="P39" s="0" t="n">
        <v>2582.39</v>
      </c>
      <c r="Q39" s="0" t="n">
        <v>40.68</v>
      </c>
      <c r="R39" s="53" t="n">
        <f aca="false">P39/3600</f>
        <v>0.71733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2" t="n">
        <v>27535.2104</v>
      </c>
      <c r="E40" s="73" t="n">
        <v>36.9722</v>
      </c>
      <c r="F40" s="73" t="n">
        <v>39.4732</v>
      </c>
      <c r="G40" s="73" t="n">
        <v>40.2981</v>
      </c>
      <c r="H40" s="73" t="n">
        <v>2031.5</v>
      </c>
      <c r="I40" s="73" t="n">
        <v>33.23</v>
      </c>
      <c r="J40" s="58" t="n">
        <f aca="false">H40/3600</f>
        <v>0.564305555555556</v>
      </c>
      <c r="L40" s="0" t="n">
        <v>27492.5528</v>
      </c>
      <c r="M40" s="0" t="n">
        <v>36.9729</v>
      </c>
      <c r="N40" s="0" t="n">
        <v>39.4324</v>
      </c>
      <c r="O40" s="0" t="n">
        <v>40.2374</v>
      </c>
      <c r="P40" s="0" t="n">
        <v>2531.67</v>
      </c>
      <c r="Q40" s="0" t="n">
        <v>39.25</v>
      </c>
      <c r="R40" s="58" t="n">
        <f aca="false">P40/3600</f>
        <v>0.703241666666667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16427.4328</v>
      </c>
      <c r="E41" s="73" t="n">
        <v>33.1916</v>
      </c>
      <c r="F41" s="73" t="n">
        <v>37.3883</v>
      </c>
      <c r="G41" s="73" t="n">
        <v>38.1099</v>
      </c>
      <c r="H41" s="73" t="n">
        <v>1871.46</v>
      </c>
      <c r="I41" s="73" t="n">
        <v>30.69</v>
      </c>
      <c r="J41" s="58" t="n">
        <f aca="false">H41/3600</f>
        <v>0.51985</v>
      </c>
      <c r="L41" s="0" t="n">
        <v>16401.2544</v>
      </c>
      <c r="M41" s="0" t="n">
        <v>33.1992</v>
      </c>
      <c r="N41" s="0" t="n">
        <v>37.3128</v>
      </c>
      <c r="O41" s="0" t="n">
        <v>37.994</v>
      </c>
      <c r="P41" s="0" t="n">
        <v>2129.23</v>
      </c>
      <c r="Q41" s="0" t="n">
        <v>35.47</v>
      </c>
      <c r="R41" s="58" t="n">
        <f aca="false">P41/3600</f>
        <v>0.591452777777778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8922.66</v>
      </c>
      <c r="E42" s="75" t="n">
        <v>29.5103</v>
      </c>
      <c r="F42" s="75" t="n">
        <v>35.9652</v>
      </c>
      <c r="G42" s="75" t="n">
        <v>36.604</v>
      </c>
      <c r="H42" s="75" t="n">
        <v>1964.98</v>
      </c>
      <c r="I42" s="75" t="n">
        <v>29.99</v>
      </c>
      <c r="J42" s="64" t="n">
        <f aca="false">H42/3600</f>
        <v>0.545827777777778</v>
      </c>
      <c r="L42" s="0" t="n">
        <v>8900.4208</v>
      </c>
      <c r="M42" s="0" t="n">
        <v>29.508</v>
      </c>
      <c r="N42" s="0" t="n">
        <v>35.8626</v>
      </c>
      <c r="O42" s="0" t="n">
        <v>36.4598</v>
      </c>
      <c r="P42" s="0" t="n">
        <v>2138.57</v>
      </c>
      <c r="Q42" s="0" t="n">
        <v>31.91</v>
      </c>
      <c r="R42" s="64" t="n">
        <f aca="false">P42/3600</f>
        <v>0.594047222222222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0" t="n">
        <v>15299.1176</v>
      </c>
      <c r="E43" s="71" t="n">
        <v>42.452</v>
      </c>
      <c r="F43" s="71" t="n">
        <v>43.8124</v>
      </c>
      <c r="G43" s="71" t="n">
        <v>44.5904</v>
      </c>
      <c r="H43" s="71" t="n">
        <v>1186.84</v>
      </c>
      <c r="I43" s="71" t="n">
        <v>17.32</v>
      </c>
      <c r="J43" s="53" t="n">
        <f aca="false">H43/3600</f>
        <v>0.329677777777778</v>
      </c>
      <c r="L43" s="0" t="n">
        <v>15278.7848</v>
      </c>
      <c r="M43" s="0" t="n">
        <v>42.4488</v>
      </c>
      <c r="N43" s="0" t="n">
        <v>43.8001</v>
      </c>
      <c r="O43" s="0" t="n">
        <v>44.5734</v>
      </c>
      <c r="P43" s="0" t="n">
        <v>1508.36</v>
      </c>
      <c r="Q43" s="0" t="n">
        <v>20.08</v>
      </c>
      <c r="R43" s="53" t="n">
        <f aca="false">P43/3600</f>
        <v>0.418988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9126.8072</v>
      </c>
      <c r="E44" s="73" t="n">
        <v>39.098</v>
      </c>
      <c r="F44" s="73" t="n">
        <v>40.517</v>
      </c>
      <c r="G44" s="73" t="n">
        <v>41.8806</v>
      </c>
      <c r="H44" s="73" t="n">
        <v>1246.14</v>
      </c>
      <c r="I44" s="73" t="n">
        <v>17.98</v>
      </c>
      <c r="J44" s="58" t="n">
        <f aca="false">H44/3600</f>
        <v>0.34615</v>
      </c>
      <c r="L44" s="0" t="n">
        <v>9119.0688</v>
      </c>
      <c r="M44" s="0" t="n">
        <v>39.1099</v>
      </c>
      <c r="N44" s="0" t="n">
        <v>40.5211</v>
      </c>
      <c r="O44" s="0" t="n">
        <v>41.8949</v>
      </c>
      <c r="P44" s="0" t="n">
        <v>1228.48</v>
      </c>
      <c r="Q44" s="0" t="n">
        <v>18.19</v>
      </c>
      <c r="R44" s="58" t="n">
        <f aca="false">P44/3600</f>
        <v>0.341244444444444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5199.2024</v>
      </c>
      <c r="E45" s="73" t="n">
        <v>35.7191</v>
      </c>
      <c r="F45" s="73" t="n">
        <v>38.1852</v>
      </c>
      <c r="G45" s="73" t="n">
        <v>39.9993</v>
      </c>
      <c r="H45" s="73" t="n">
        <v>1007.48</v>
      </c>
      <c r="I45" s="73" t="n">
        <v>14.37</v>
      </c>
      <c r="J45" s="58" t="n">
        <f aca="false">H45/3600</f>
        <v>0.279855555555556</v>
      </c>
      <c r="L45" s="0" t="n">
        <v>5198.0856</v>
      </c>
      <c r="M45" s="0" t="n">
        <v>35.7283</v>
      </c>
      <c r="N45" s="0" t="n">
        <v>38.1967</v>
      </c>
      <c r="O45" s="0" t="n">
        <v>40.0149</v>
      </c>
      <c r="P45" s="0" t="n">
        <v>1333.46</v>
      </c>
      <c r="Q45" s="0" t="n">
        <v>19.09</v>
      </c>
      <c r="R45" s="58" t="n">
        <f aca="false">P45/3600</f>
        <v>0.370405555555556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6"/>
      <c r="B46" s="16"/>
      <c r="C46" s="16" t="n">
        <v>37</v>
      </c>
      <c r="D46" s="74" t="n">
        <v>2618.6496</v>
      </c>
      <c r="E46" s="75" t="n">
        <v>32.2899</v>
      </c>
      <c r="F46" s="75" t="n">
        <v>36.7514</v>
      </c>
      <c r="G46" s="75" t="n">
        <v>38.5745</v>
      </c>
      <c r="H46" s="75" t="n">
        <v>934.38</v>
      </c>
      <c r="I46" s="75" t="n">
        <v>12.65</v>
      </c>
      <c r="J46" s="64" t="n">
        <f aca="false">H46/3600</f>
        <v>0.25955</v>
      </c>
      <c r="L46" s="0" t="n">
        <v>2620.7848</v>
      </c>
      <c r="M46" s="0" t="n">
        <v>32.2875</v>
      </c>
      <c r="N46" s="0" t="n">
        <v>36.7532</v>
      </c>
      <c r="O46" s="0" t="n">
        <v>38.5714</v>
      </c>
      <c r="P46" s="0" t="n">
        <v>1211.03</v>
      </c>
      <c r="Q46" s="0" t="n">
        <v>17.02</v>
      </c>
      <c r="R46" s="64" t="n">
        <f aca="false">P46/3600</f>
        <v>0.336397222222222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0" t="n">
        <v>5380.9896</v>
      </c>
      <c r="E47" s="71" t="n">
        <v>43.097</v>
      </c>
      <c r="F47" s="71" t="n">
        <v>45.2709</v>
      </c>
      <c r="G47" s="71" t="n">
        <v>45.0904</v>
      </c>
      <c r="H47" s="71" t="n">
        <v>461.7</v>
      </c>
      <c r="I47" s="71" t="n">
        <v>7.02</v>
      </c>
      <c r="J47" s="53" t="n">
        <f aca="false">H47/3600</f>
        <v>0.12825</v>
      </c>
      <c r="L47" s="0" t="n">
        <v>5367.9912</v>
      </c>
      <c r="M47" s="0" t="n">
        <v>43.1003</v>
      </c>
      <c r="N47" s="0" t="n">
        <v>45.2172</v>
      </c>
      <c r="O47" s="0" t="n">
        <v>45.0272</v>
      </c>
      <c r="P47" s="0" t="n">
        <v>569.9</v>
      </c>
      <c r="Q47" s="0" t="n">
        <v>8.38</v>
      </c>
      <c r="R47" s="53" t="n">
        <f aca="false">P47/3600</f>
        <v>0.15830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2" t="n">
        <v>3200.1232</v>
      </c>
      <c r="E48" s="73" t="n">
        <v>39.5338</v>
      </c>
      <c r="F48" s="73" t="n">
        <v>42.3435</v>
      </c>
      <c r="G48" s="73" t="n">
        <v>41.9063</v>
      </c>
      <c r="H48" s="73" t="n">
        <v>428.59</v>
      </c>
      <c r="I48" s="73" t="n">
        <v>6.49</v>
      </c>
      <c r="J48" s="58" t="n">
        <f aca="false">H48/3600</f>
        <v>0.119052777777778</v>
      </c>
      <c r="L48" s="0" t="n">
        <v>3195.4128</v>
      </c>
      <c r="M48" s="0" t="n">
        <v>39.5433</v>
      </c>
      <c r="N48" s="0" t="n">
        <v>42.3329</v>
      </c>
      <c r="O48" s="0" t="n">
        <v>41.8814</v>
      </c>
      <c r="P48" s="0" t="n">
        <v>496.48</v>
      </c>
      <c r="Q48" s="0" t="n">
        <v>7.49</v>
      </c>
      <c r="R48" s="58" t="n">
        <f aca="false">P48/3600</f>
        <v>0.137911111111111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1827.66</v>
      </c>
      <c r="E49" s="73" t="n">
        <v>36.126</v>
      </c>
      <c r="F49" s="73" t="n">
        <v>40.0854</v>
      </c>
      <c r="G49" s="73" t="n">
        <v>39.4764</v>
      </c>
      <c r="H49" s="73" t="n">
        <v>444.7</v>
      </c>
      <c r="I49" s="73" t="n">
        <v>6.73</v>
      </c>
      <c r="J49" s="58" t="n">
        <f aca="false">H49/3600</f>
        <v>0.123527777777778</v>
      </c>
      <c r="L49" s="0" t="n">
        <v>1826.0224</v>
      </c>
      <c r="M49" s="0" t="n">
        <v>36.1375</v>
      </c>
      <c r="N49" s="0" t="n">
        <v>40.0636</v>
      </c>
      <c r="O49" s="0" t="n">
        <v>39.4415</v>
      </c>
      <c r="P49" s="0" t="n">
        <v>397.22</v>
      </c>
      <c r="Q49" s="0" t="n">
        <v>6.26</v>
      </c>
      <c r="R49" s="58" t="n">
        <f aca="false">P49/3600</f>
        <v>0.110338888888889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1018.112</v>
      </c>
      <c r="E50" s="75" t="n">
        <v>32.9378</v>
      </c>
      <c r="F50" s="75" t="n">
        <v>38.5002</v>
      </c>
      <c r="G50" s="75" t="n">
        <v>37.7124</v>
      </c>
      <c r="H50" s="75" t="n">
        <v>363.11</v>
      </c>
      <c r="I50" s="75" t="n">
        <v>5.39</v>
      </c>
      <c r="J50" s="64" t="n">
        <f aca="false">H50/3600</f>
        <v>0.100863888888889</v>
      </c>
      <c r="L50" s="0" t="n">
        <v>1016.468</v>
      </c>
      <c r="M50" s="0" t="n">
        <v>32.939</v>
      </c>
      <c r="N50" s="0" t="n">
        <v>38.4459</v>
      </c>
      <c r="O50" s="0" t="n">
        <v>37.6422</v>
      </c>
      <c r="P50" s="0" t="n">
        <v>412.58</v>
      </c>
      <c r="Q50" s="0" t="n">
        <v>6.37</v>
      </c>
      <c r="R50" s="64" t="n">
        <f aca="false">P50/3600</f>
        <v>0.114605555555556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0" t="n">
        <v>13252.7016</v>
      </c>
      <c r="E51" s="71" t="n">
        <v>41.2599</v>
      </c>
      <c r="F51" s="71" t="n">
        <v>43.3427</v>
      </c>
      <c r="G51" s="71" t="n">
        <v>44.3219</v>
      </c>
      <c r="H51" s="71" t="n">
        <v>631.64</v>
      </c>
      <c r="I51" s="71" t="n">
        <v>10.24</v>
      </c>
      <c r="J51" s="53" t="n">
        <f aca="false">H51/3600</f>
        <v>0.175455555555556</v>
      </c>
      <c r="L51" s="0" t="n">
        <v>13243.9888</v>
      </c>
      <c r="M51" s="0" t="n">
        <v>41.2451</v>
      </c>
      <c r="N51" s="0" t="n">
        <v>43.312</v>
      </c>
      <c r="O51" s="0" t="n">
        <v>44.2612</v>
      </c>
      <c r="P51" s="0" t="n">
        <v>724.37</v>
      </c>
      <c r="Q51" s="0" t="n">
        <v>11.41</v>
      </c>
      <c r="R51" s="53" t="n">
        <f aca="false">P51/3600</f>
        <v>0.20121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8426.4848</v>
      </c>
      <c r="E52" s="73" t="n">
        <v>36.8919</v>
      </c>
      <c r="F52" s="73" t="n">
        <v>40.7089</v>
      </c>
      <c r="G52" s="73" t="n">
        <v>41.8047</v>
      </c>
      <c r="H52" s="73" t="n">
        <v>646.5</v>
      </c>
      <c r="I52" s="73" t="n">
        <v>10.19</v>
      </c>
      <c r="J52" s="58" t="n">
        <f aca="false">H52/3600</f>
        <v>0.179583333333333</v>
      </c>
      <c r="L52" s="0" t="n">
        <v>8420.8952</v>
      </c>
      <c r="M52" s="0" t="n">
        <v>36.8676</v>
      </c>
      <c r="N52" s="0" t="n">
        <v>40.697</v>
      </c>
      <c r="O52" s="0" t="n">
        <v>41.7938</v>
      </c>
      <c r="P52" s="0" t="n">
        <v>581.93</v>
      </c>
      <c r="Q52" s="0" t="n">
        <v>9.24</v>
      </c>
      <c r="R52" s="58" t="n">
        <f aca="false">P52/3600</f>
        <v>0.161647222222222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5182.2632</v>
      </c>
      <c r="E53" s="73" t="n">
        <v>33.1374</v>
      </c>
      <c r="F53" s="73" t="n">
        <v>39.104</v>
      </c>
      <c r="G53" s="73" t="n">
        <v>40.0518</v>
      </c>
      <c r="H53" s="73" t="n">
        <v>537.66</v>
      </c>
      <c r="I53" s="73" t="n">
        <v>8.98</v>
      </c>
      <c r="J53" s="58" t="n">
        <f aca="false">H53/3600</f>
        <v>0.14935</v>
      </c>
      <c r="L53" s="0" t="n">
        <v>5179.7424</v>
      </c>
      <c r="M53" s="0" t="n">
        <v>33.0787</v>
      </c>
      <c r="N53" s="0" t="n">
        <v>39.0846</v>
      </c>
      <c r="O53" s="0" t="n">
        <v>40.0172</v>
      </c>
      <c r="P53" s="0" t="n">
        <v>533.44</v>
      </c>
      <c r="Q53" s="0" t="n">
        <v>8.47</v>
      </c>
      <c r="R53" s="58" t="n">
        <f aca="false">P53/3600</f>
        <v>0.148177777777778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1"/>
      <c r="B54" s="16"/>
      <c r="C54" s="16" t="n">
        <v>37</v>
      </c>
      <c r="D54" s="74" t="n">
        <v>3073.7024</v>
      </c>
      <c r="E54" s="75" t="n">
        <v>29.6573</v>
      </c>
      <c r="F54" s="75" t="n">
        <v>38.0466</v>
      </c>
      <c r="G54" s="75" t="n">
        <v>38.8491</v>
      </c>
      <c r="H54" s="75" t="n">
        <v>485.1</v>
      </c>
      <c r="I54" s="75" t="n">
        <v>7.44</v>
      </c>
      <c r="J54" s="64" t="n">
        <f aca="false">H54/3600</f>
        <v>0.13475</v>
      </c>
      <c r="L54" s="0" t="n">
        <v>3069.072</v>
      </c>
      <c r="M54" s="0" t="n">
        <v>29.5404</v>
      </c>
      <c r="N54" s="0" t="n">
        <v>37.9936</v>
      </c>
      <c r="O54" s="0" t="n">
        <v>38.7308</v>
      </c>
      <c r="P54" s="0" t="n">
        <v>481.76</v>
      </c>
      <c r="Q54" s="0" t="n">
        <v>7.61</v>
      </c>
      <c r="R54" s="64" t="n">
        <f aca="false">P54/3600</f>
        <v>0.133822222222222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0" t="n">
        <v>11651.42</v>
      </c>
      <c r="E55" s="71" t="n">
        <v>41.127</v>
      </c>
      <c r="F55" s="71" t="n">
        <v>42.2636</v>
      </c>
      <c r="G55" s="71" t="n">
        <v>42.9783</v>
      </c>
      <c r="H55" s="71" t="n">
        <v>532.37</v>
      </c>
      <c r="I55" s="71" t="n">
        <v>8.55</v>
      </c>
      <c r="J55" s="53" t="n">
        <f aca="false">H55/3600</f>
        <v>0.147880555555556</v>
      </c>
      <c r="L55" s="0" t="n">
        <v>11639.956</v>
      </c>
      <c r="M55" s="0" t="n">
        <v>41.125</v>
      </c>
      <c r="N55" s="0" t="n">
        <v>42.2225</v>
      </c>
      <c r="O55" s="0" t="n">
        <v>42.9125</v>
      </c>
      <c r="P55" s="0" t="n">
        <v>598.25</v>
      </c>
      <c r="Q55" s="0" t="n">
        <v>9.56</v>
      </c>
      <c r="R55" s="53" t="n">
        <f aca="false">P55/3600</f>
        <v>0.16618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2" t="n">
        <v>7197.7856</v>
      </c>
      <c r="E56" s="73" t="n">
        <v>36.8523</v>
      </c>
      <c r="F56" s="73" t="n">
        <v>39.2192</v>
      </c>
      <c r="G56" s="73" t="n">
        <v>39.7589</v>
      </c>
      <c r="H56" s="73" t="n">
        <v>567.07</v>
      </c>
      <c r="I56" s="73" t="n">
        <v>9.32</v>
      </c>
      <c r="J56" s="58" t="n">
        <f aca="false">H56/3600</f>
        <v>0.157519444444444</v>
      </c>
      <c r="L56" s="0" t="n">
        <v>7189.32</v>
      </c>
      <c r="M56" s="0" t="n">
        <v>36.8595</v>
      </c>
      <c r="N56" s="0" t="n">
        <v>39.2229</v>
      </c>
      <c r="O56" s="0" t="n">
        <v>39.7606</v>
      </c>
      <c r="P56" s="0" t="n">
        <v>589.96</v>
      </c>
      <c r="Q56" s="0" t="n">
        <v>10.37</v>
      </c>
      <c r="R56" s="58" t="n">
        <f aca="false">P56/3600</f>
        <v>0.163877777777778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4086.4464</v>
      </c>
      <c r="E57" s="73" t="n">
        <v>32.883</v>
      </c>
      <c r="F57" s="73" t="n">
        <v>37.0042</v>
      </c>
      <c r="G57" s="73" t="n">
        <v>37.4677</v>
      </c>
      <c r="H57" s="73" t="n">
        <v>476.17</v>
      </c>
      <c r="I57" s="73" t="n">
        <v>7.97</v>
      </c>
      <c r="J57" s="58" t="n">
        <f aca="false">H57/3600</f>
        <v>0.132269444444444</v>
      </c>
      <c r="L57" s="0" t="n">
        <v>4083.8824</v>
      </c>
      <c r="M57" s="0" t="n">
        <v>32.8943</v>
      </c>
      <c r="N57" s="0" t="n">
        <v>37.013</v>
      </c>
      <c r="O57" s="0" t="n">
        <v>37.4799</v>
      </c>
      <c r="P57" s="0" t="n">
        <v>522.55</v>
      </c>
      <c r="Q57" s="0" t="n">
        <v>8.95</v>
      </c>
      <c r="R57" s="58" t="n">
        <f aca="false">P57/3600</f>
        <v>0.145152777777778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2104.3432</v>
      </c>
      <c r="E58" s="75" t="n">
        <v>29.3348</v>
      </c>
      <c r="F58" s="75" t="n">
        <v>35.4958</v>
      </c>
      <c r="G58" s="75" t="n">
        <v>35.9347</v>
      </c>
      <c r="H58" s="75" t="n">
        <v>472.1</v>
      </c>
      <c r="I58" s="75" t="n">
        <v>7.35</v>
      </c>
      <c r="J58" s="64" t="n">
        <f aca="false">H58/3600</f>
        <v>0.131138888888889</v>
      </c>
      <c r="L58" s="0" t="n">
        <v>2104.4376</v>
      </c>
      <c r="M58" s="0" t="n">
        <v>29.3423</v>
      </c>
      <c r="N58" s="0" t="n">
        <v>35.4955</v>
      </c>
      <c r="O58" s="0" t="n">
        <v>35.9358</v>
      </c>
      <c r="P58" s="0" t="n">
        <v>429.85</v>
      </c>
      <c r="Q58" s="0" t="n">
        <v>7.04</v>
      </c>
      <c r="R58" s="64" t="n">
        <f aca="false">P58/3600</f>
        <v>0.119402777777778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0" t="n">
        <v>4564.7664</v>
      </c>
      <c r="E59" s="71" t="n">
        <v>42.6738</v>
      </c>
      <c r="F59" s="71" t="n">
        <v>43.3239</v>
      </c>
      <c r="G59" s="71" t="n">
        <v>44.1648</v>
      </c>
      <c r="H59" s="71" t="n">
        <v>352.19</v>
      </c>
      <c r="I59" s="71" t="n">
        <v>5.43</v>
      </c>
      <c r="J59" s="53" t="n">
        <f aca="false">H59/3600</f>
        <v>0.0978305555555556</v>
      </c>
      <c r="L59" s="0" t="n">
        <v>4559.3616</v>
      </c>
      <c r="M59" s="0" t="n">
        <v>42.6739</v>
      </c>
      <c r="N59" s="0" t="n">
        <v>43.3143</v>
      </c>
      <c r="O59" s="0" t="n">
        <v>44.1442</v>
      </c>
      <c r="P59" s="0" t="n">
        <v>353.68</v>
      </c>
      <c r="Q59" s="0" t="n">
        <v>5.36</v>
      </c>
      <c r="R59" s="53" t="n">
        <f aca="false">P59/3600</f>
        <v>0.098244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2734.5888</v>
      </c>
      <c r="E60" s="73" t="n">
        <v>38.6661</v>
      </c>
      <c r="F60" s="73" t="n">
        <v>40.0201</v>
      </c>
      <c r="G60" s="73" t="n">
        <v>41.2958</v>
      </c>
      <c r="H60" s="73" t="n">
        <v>324.05</v>
      </c>
      <c r="I60" s="73" t="n">
        <v>4.89</v>
      </c>
      <c r="J60" s="58" t="n">
        <f aca="false">H60/3600</f>
        <v>0.0900138888888889</v>
      </c>
      <c r="L60" s="0" t="n">
        <v>2730.7296</v>
      </c>
      <c r="M60" s="0" t="n">
        <v>38.6751</v>
      </c>
      <c r="N60" s="0" t="n">
        <v>40.0316</v>
      </c>
      <c r="O60" s="0" t="n">
        <v>41.3072</v>
      </c>
      <c r="P60" s="0" t="n">
        <v>363.41</v>
      </c>
      <c r="Q60" s="0" t="n">
        <v>5.38</v>
      </c>
      <c r="R60" s="58" t="n">
        <f aca="false">P60/3600</f>
        <v>0.100947222222222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1503.2944</v>
      </c>
      <c r="E61" s="73" t="n">
        <v>34.8166</v>
      </c>
      <c r="F61" s="73" t="n">
        <v>37.8534</v>
      </c>
      <c r="G61" s="73" t="n">
        <v>39.0585</v>
      </c>
      <c r="H61" s="73" t="n">
        <v>293.69</v>
      </c>
      <c r="I61" s="73" t="n">
        <v>4.32</v>
      </c>
      <c r="J61" s="58" t="n">
        <f aca="false">H61/3600</f>
        <v>0.0815805555555556</v>
      </c>
      <c r="L61" s="0" t="n">
        <v>1502.452</v>
      </c>
      <c r="M61" s="0" t="n">
        <v>34.8248</v>
      </c>
      <c r="N61" s="0" t="n">
        <v>37.8677</v>
      </c>
      <c r="O61" s="0" t="n">
        <v>39.0742</v>
      </c>
      <c r="P61" s="0" t="n">
        <v>289.77</v>
      </c>
      <c r="Q61" s="0" t="n">
        <v>4.5</v>
      </c>
      <c r="R61" s="58" t="n">
        <f aca="false">P61/3600</f>
        <v>0.0804916666666667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6"/>
      <c r="B62" s="16"/>
      <c r="C62" s="16" t="n">
        <v>37</v>
      </c>
      <c r="D62" s="74" t="n">
        <v>755.504</v>
      </c>
      <c r="E62" s="75" t="n">
        <v>31.4558</v>
      </c>
      <c r="F62" s="75" t="n">
        <v>36.3226</v>
      </c>
      <c r="G62" s="75" t="n">
        <v>37.3588</v>
      </c>
      <c r="H62" s="75" t="n">
        <v>264.82</v>
      </c>
      <c r="I62" s="75" t="n">
        <v>3.84</v>
      </c>
      <c r="J62" s="64" t="n">
        <f aca="false">H62/3600</f>
        <v>0.0735611111111111</v>
      </c>
      <c r="L62" s="0" t="n">
        <v>755.176</v>
      </c>
      <c r="M62" s="0" t="n">
        <v>31.4524</v>
      </c>
      <c r="N62" s="0" t="n">
        <v>36.3248</v>
      </c>
      <c r="O62" s="0" t="n">
        <v>37.3547</v>
      </c>
      <c r="P62" s="0" t="n">
        <v>259.06</v>
      </c>
      <c r="Q62" s="0" t="n">
        <v>3.78</v>
      </c>
      <c r="R62" s="64" t="n">
        <f aca="false">P62/3600</f>
        <v>0.0719611111111111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70" t="n">
        <v>21738.596</v>
      </c>
      <c r="E63" s="71" t="n">
        <v>44.7426</v>
      </c>
      <c r="F63" s="71" t="n">
        <v>47.4265</v>
      </c>
      <c r="G63" s="71" t="n">
        <v>48.3339</v>
      </c>
      <c r="H63" s="71" t="n">
        <v>5200.64</v>
      </c>
      <c r="I63" s="71" t="n">
        <v>73.36</v>
      </c>
      <c r="J63" s="53" t="n">
        <f aca="false">H63/3600</f>
        <v>1.44462222222222</v>
      </c>
      <c r="L63" s="0" t="n">
        <v>21728.4576</v>
      </c>
      <c r="M63" s="0" t="n">
        <v>44.7548</v>
      </c>
      <c r="N63" s="0" t="n">
        <v>47.4292</v>
      </c>
      <c r="O63" s="0" t="n">
        <v>48.3348</v>
      </c>
      <c r="P63" s="0" t="n">
        <v>5371.39</v>
      </c>
      <c r="Q63" s="0" t="n">
        <v>72.42</v>
      </c>
      <c r="R63" s="53" t="n">
        <f aca="false">P63/3600</f>
        <v>1.492052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72" t="n">
        <v>12638.6896</v>
      </c>
      <c r="E64" s="73" t="n">
        <v>42.3883</v>
      </c>
      <c r="F64" s="73" t="n">
        <v>45.7787</v>
      </c>
      <c r="G64" s="73" t="n">
        <v>46.4734</v>
      </c>
      <c r="H64" s="73" t="n">
        <v>4900.1</v>
      </c>
      <c r="I64" s="73" t="n">
        <v>67.82</v>
      </c>
      <c r="J64" s="58" t="n">
        <f aca="false">H64/3600</f>
        <v>1.36113888888889</v>
      </c>
      <c r="L64" s="0" t="n">
        <v>12649.7352</v>
      </c>
      <c r="M64" s="0" t="n">
        <v>42.4112</v>
      </c>
      <c r="N64" s="0" t="n">
        <v>45.7822</v>
      </c>
      <c r="O64" s="0" t="n">
        <v>46.4673</v>
      </c>
      <c r="P64" s="0" t="n">
        <v>4832.35</v>
      </c>
      <c r="Q64" s="0" t="n">
        <v>66.89</v>
      </c>
      <c r="R64" s="58" t="n">
        <f aca="false">P64/3600</f>
        <v>1.34231944444444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11"/>
      <c r="B65" s="11"/>
      <c r="C65" s="11" t="n">
        <v>32</v>
      </c>
      <c r="D65" s="72" t="n">
        <v>7525.512</v>
      </c>
      <c r="E65" s="73" t="n">
        <v>39.766</v>
      </c>
      <c r="F65" s="73" t="n">
        <v>44.1464</v>
      </c>
      <c r="G65" s="73" t="n">
        <v>44.6728</v>
      </c>
      <c r="H65" s="73" t="n">
        <v>4067.29</v>
      </c>
      <c r="I65" s="73" t="n">
        <v>55.92</v>
      </c>
      <c r="J65" s="58" t="n">
        <f aca="false">H65/3600</f>
        <v>1.12980277777778</v>
      </c>
      <c r="L65" s="0" t="n">
        <v>7540.0464</v>
      </c>
      <c r="M65" s="0" t="n">
        <v>39.7823</v>
      </c>
      <c r="N65" s="0" t="n">
        <v>44.1207</v>
      </c>
      <c r="O65" s="0" t="n">
        <v>44.6386</v>
      </c>
      <c r="P65" s="0" t="n">
        <v>5240.05</v>
      </c>
      <c r="Q65" s="0" t="n">
        <v>72.97</v>
      </c>
      <c r="R65" s="58" t="n">
        <f aca="false">P65/3600</f>
        <v>1.45556944444444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11"/>
      <c r="B66" s="16"/>
      <c r="C66" s="16" t="n">
        <v>37</v>
      </c>
      <c r="D66" s="74" t="n">
        <v>4504.0424</v>
      </c>
      <c r="E66" s="75" t="n">
        <v>36.8868</v>
      </c>
      <c r="F66" s="75" t="n">
        <v>42.9544</v>
      </c>
      <c r="G66" s="75" t="n">
        <v>43.3364</v>
      </c>
      <c r="H66" s="75" t="n">
        <v>4445.82</v>
      </c>
      <c r="I66" s="75" t="n">
        <v>59.27</v>
      </c>
      <c r="J66" s="64" t="n">
        <f aca="false">H66/3600</f>
        <v>1.23495</v>
      </c>
      <c r="L66" s="0" t="n">
        <v>4519.388</v>
      </c>
      <c r="M66" s="0" t="n">
        <v>36.8803</v>
      </c>
      <c r="N66" s="0" t="n">
        <v>42.9209</v>
      </c>
      <c r="O66" s="0" t="n">
        <v>43.2748</v>
      </c>
      <c r="P66" s="0" t="n">
        <v>4963.18</v>
      </c>
      <c r="Q66" s="0" t="n">
        <v>63.18</v>
      </c>
      <c r="R66" s="64" t="n">
        <f aca="false">P66/3600</f>
        <v>1.37866111111111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70" t="n">
        <v>22235.9384</v>
      </c>
      <c r="E67" s="71" t="n">
        <v>44.7039</v>
      </c>
      <c r="F67" s="71" t="n">
        <v>48.6896</v>
      </c>
      <c r="G67" s="71" t="n">
        <v>48.4949</v>
      </c>
      <c r="H67" s="71" t="n">
        <v>4978.42</v>
      </c>
      <c r="I67" s="71" t="n">
        <v>67.69</v>
      </c>
      <c r="J67" s="53" t="n">
        <f aca="false">H67/3600</f>
        <v>1.38289444444444</v>
      </c>
      <c r="L67" s="0" t="n">
        <v>22231.5872</v>
      </c>
      <c r="M67" s="0" t="n">
        <v>44.708</v>
      </c>
      <c r="N67" s="0" t="n">
        <v>48.6744</v>
      </c>
      <c r="O67" s="0" t="n">
        <v>48.4838</v>
      </c>
      <c r="P67" s="0" t="n">
        <v>5312.3</v>
      </c>
      <c r="Q67" s="0" t="n">
        <v>70.86</v>
      </c>
      <c r="R67" s="53" t="n">
        <f aca="false">P67/3600</f>
        <v>1.4756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2" t="n">
        <v>13494.4216</v>
      </c>
      <c r="E68" s="73" t="n">
        <v>42.3625</v>
      </c>
      <c r="F68" s="73" t="n">
        <v>46.9949</v>
      </c>
      <c r="G68" s="73" t="n">
        <v>46.2208</v>
      </c>
      <c r="H68" s="73" t="n">
        <v>4112.14</v>
      </c>
      <c r="I68" s="73" t="n">
        <v>56.59</v>
      </c>
      <c r="J68" s="58" t="n">
        <f aca="false">H68/3600</f>
        <v>1.14226111111111</v>
      </c>
      <c r="L68" s="0" t="n">
        <v>13474.1048</v>
      </c>
      <c r="M68" s="0" t="n">
        <v>42.3602</v>
      </c>
      <c r="N68" s="0" t="n">
        <v>46.9475</v>
      </c>
      <c r="O68" s="0" t="n">
        <v>46.1997</v>
      </c>
      <c r="P68" s="0" t="n">
        <v>5014.4</v>
      </c>
      <c r="Q68" s="0" t="n">
        <v>66.47</v>
      </c>
      <c r="R68" s="58" t="n">
        <f aca="false">P68/3600</f>
        <v>1.39288888888889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11"/>
      <c r="B69" s="11"/>
      <c r="C69" s="11" t="n">
        <v>32</v>
      </c>
      <c r="D69" s="72" t="n">
        <v>8355.6032</v>
      </c>
      <c r="E69" s="73" t="n">
        <v>39.6769</v>
      </c>
      <c r="F69" s="73" t="n">
        <v>45.6517</v>
      </c>
      <c r="G69" s="73" t="n">
        <v>44.0919</v>
      </c>
      <c r="H69" s="73" t="n">
        <v>4043.82</v>
      </c>
      <c r="I69" s="73" t="n">
        <v>55.37</v>
      </c>
      <c r="J69" s="58" t="n">
        <f aca="false">H69/3600</f>
        <v>1.12328333333333</v>
      </c>
      <c r="L69" s="0" t="n">
        <v>8318.4096</v>
      </c>
      <c r="M69" s="0" t="n">
        <v>39.6249</v>
      </c>
      <c r="N69" s="0" t="n">
        <v>45.473</v>
      </c>
      <c r="O69" s="0" t="n">
        <v>44.0319</v>
      </c>
      <c r="P69" s="0" t="n">
        <v>4775.97</v>
      </c>
      <c r="Q69" s="0" t="n">
        <v>63.35</v>
      </c>
      <c r="R69" s="58" t="n">
        <f aca="false">P69/3600</f>
        <v>1.32665833333333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1"/>
      <c r="B70" s="16"/>
      <c r="C70" s="16" t="n">
        <v>37</v>
      </c>
      <c r="D70" s="74" t="n">
        <v>5028.0744</v>
      </c>
      <c r="E70" s="75" t="n">
        <v>36.5833</v>
      </c>
      <c r="F70" s="75" t="n">
        <v>44.6733</v>
      </c>
      <c r="G70" s="75" t="n">
        <v>42.6552</v>
      </c>
      <c r="H70" s="75" t="n">
        <v>3859.71</v>
      </c>
      <c r="I70" s="75" t="n">
        <v>51.27</v>
      </c>
      <c r="J70" s="64" t="n">
        <f aca="false">H70/3600</f>
        <v>1.07214166666667</v>
      </c>
      <c r="L70" s="0" t="n">
        <v>4985.1776</v>
      </c>
      <c r="M70" s="0" t="n">
        <v>36.4631</v>
      </c>
      <c r="N70" s="0" t="n">
        <v>44.3294</v>
      </c>
      <c r="O70" s="0" t="n">
        <v>42.5485</v>
      </c>
      <c r="P70" s="0" t="n">
        <v>4794.76</v>
      </c>
      <c r="Q70" s="0" t="n">
        <v>61.88</v>
      </c>
      <c r="R70" s="64" t="n">
        <f aca="false">P70/3600</f>
        <v>1.33187777777778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70" t="n">
        <v>23859.6096</v>
      </c>
      <c r="E71" s="71" t="n">
        <v>44.7124</v>
      </c>
      <c r="F71" s="71" t="n">
        <v>48.6482</v>
      </c>
      <c r="G71" s="71" t="n">
        <v>48.8315</v>
      </c>
      <c r="H71" s="71" t="n">
        <v>5117.77</v>
      </c>
      <c r="I71" s="71" t="n">
        <v>72.15</v>
      </c>
      <c r="J71" s="53" t="n">
        <f aca="false">H71/3600</f>
        <v>1.42160277777778</v>
      </c>
      <c r="L71" s="0" t="n">
        <v>23844.28</v>
      </c>
      <c r="M71" s="0" t="n">
        <v>44.724</v>
      </c>
      <c r="N71" s="0" t="n">
        <v>48.6575</v>
      </c>
      <c r="O71" s="0" t="n">
        <v>48.8236</v>
      </c>
      <c r="P71" s="0" t="n">
        <v>5614.4</v>
      </c>
      <c r="Q71" s="0" t="n">
        <v>92.04</v>
      </c>
      <c r="R71" s="53" t="n">
        <f aca="false">P71/3600</f>
        <v>1.55955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72" t="n">
        <v>13645.372</v>
      </c>
      <c r="E72" s="73" t="n">
        <v>42.02</v>
      </c>
      <c r="F72" s="73" t="n">
        <v>46.7273</v>
      </c>
      <c r="G72" s="73" t="n">
        <v>46.9084</v>
      </c>
      <c r="H72" s="73" t="n">
        <v>4799.06</v>
      </c>
      <c r="I72" s="73" t="n">
        <v>68.09</v>
      </c>
      <c r="J72" s="58" t="n">
        <f aca="false">H72/3600</f>
        <v>1.33307222222222</v>
      </c>
      <c r="L72" s="0" t="n">
        <v>13651.8032</v>
      </c>
      <c r="M72" s="0" t="n">
        <v>42.039</v>
      </c>
      <c r="N72" s="0" t="n">
        <v>46.7231</v>
      </c>
      <c r="O72" s="0" t="n">
        <v>46.8789</v>
      </c>
      <c r="P72" s="0" t="n">
        <v>4709.18</v>
      </c>
      <c r="Q72" s="0" t="n">
        <v>67.01</v>
      </c>
      <c r="R72" s="58" t="n">
        <f aca="false">P72/3600</f>
        <v>1.30810555555556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11"/>
      <c r="B73" s="11"/>
      <c r="C73" s="11" t="n">
        <v>32</v>
      </c>
      <c r="D73" s="72" t="n">
        <v>7809.3792</v>
      </c>
      <c r="E73" s="73" t="n">
        <v>39.2699</v>
      </c>
      <c r="F73" s="73" t="n">
        <v>44.93</v>
      </c>
      <c r="G73" s="73" t="n">
        <v>45.0696</v>
      </c>
      <c r="H73" s="73" t="n">
        <v>4543.39</v>
      </c>
      <c r="I73" s="73" t="n">
        <v>60.86</v>
      </c>
      <c r="J73" s="58" t="n">
        <f aca="false">H73/3600</f>
        <v>1.26205277777778</v>
      </c>
      <c r="L73" s="0" t="n">
        <v>7818.8568</v>
      </c>
      <c r="M73" s="0" t="n">
        <v>39.279</v>
      </c>
      <c r="N73" s="0" t="n">
        <v>44.9192</v>
      </c>
      <c r="O73" s="0" t="n">
        <v>44.9867</v>
      </c>
      <c r="P73" s="0" t="n">
        <v>5013</v>
      </c>
      <c r="Q73" s="0" t="n">
        <v>65.96</v>
      </c>
      <c r="R73" s="58" t="n">
        <f aca="false">P73/3600</f>
        <v>1.3925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16"/>
      <c r="B74" s="16"/>
      <c r="C74" s="16" t="n">
        <v>37</v>
      </c>
      <c r="D74" s="74" t="n">
        <v>4421.4536</v>
      </c>
      <c r="E74" s="75" t="n">
        <v>36.4769</v>
      </c>
      <c r="F74" s="75" t="n">
        <v>43.5626</v>
      </c>
      <c r="G74" s="75" t="n">
        <v>43.6976</v>
      </c>
      <c r="H74" s="75" t="n">
        <v>4397.7</v>
      </c>
      <c r="I74" s="75" t="n">
        <v>57.91</v>
      </c>
      <c r="J74" s="64" t="n">
        <f aca="false">H74/3600</f>
        <v>1.22158333333333</v>
      </c>
      <c r="L74" s="0" t="n">
        <v>4424.7656</v>
      </c>
      <c r="M74" s="0" t="n">
        <v>36.4562</v>
      </c>
      <c r="N74" s="0" t="n">
        <v>43.5166</v>
      </c>
      <c r="O74" s="0" t="n">
        <v>43.5167</v>
      </c>
      <c r="P74" s="0" t="n">
        <v>4299.22</v>
      </c>
      <c r="Q74" s="0" t="n">
        <v>59.62</v>
      </c>
      <c r="R74" s="64" t="n">
        <f aca="false">P74/3600</f>
        <v>1.19422777777778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76" t="s">
        <v>95</v>
      </c>
      <c r="B75" s="76" t="s">
        <v>50</v>
      </c>
      <c r="C75" s="76" t="n">
        <v>22</v>
      </c>
      <c r="D75" s="70" t="n">
        <v>23030.0264</v>
      </c>
      <c r="E75" s="71" t="n">
        <v>42.0737</v>
      </c>
      <c r="F75" s="71" t="n">
        <v>43.8923</v>
      </c>
      <c r="G75" s="71" t="n">
        <v>44.5043</v>
      </c>
      <c r="H75" s="71" t="n">
        <v>2242.06</v>
      </c>
      <c r="I75" s="71" t="n">
        <v>33.18</v>
      </c>
      <c r="J75" s="53" t="n">
        <f aca="false">H75/3600</f>
        <v>0.622794444444444</v>
      </c>
      <c r="L75" s="0" t="n">
        <v>22968.2416</v>
      </c>
      <c r="M75" s="0" t="n">
        <v>42.0841</v>
      </c>
      <c r="N75" s="0" t="n">
        <v>43.8373</v>
      </c>
      <c r="O75" s="0" t="n">
        <v>44.4197</v>
      </c>
      <c r="P75" s="0" t="n">
        <v>2348.65</v>
      </c>
      <c r="Q75" s="0" t="n">
        <v>35</v>
      </c>
      <c r="R75" s="53" t="n">
        <f aca="false">P75/3600</f>
        <v>0.652402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7"/>
      <c r="B76" s="77"/>
      <c r="C76" s="77" t="n">
        <v>27</v>
      </c>
      <c r="D76" s="72" t="n">
        <v>13113.4784</v>
      </c>
      <c r="E76" s="73" t="n">
        <v>38.6356</v>
      </c>
      <c r="F76" s="73" t="n">
        <v>40.9608</v>
      </c>
      <c r="G76" s="73" t="n">
        <v>41.3652</v>
      </c>
      <c r="H76" s="73" t="n">
        <v>1983.97</v>
      </c>
      <c r="I76" s="73" t="n">
        <v>30.17</v>
      </c>
      <c r="J76" s="58" t="n">
        <f aca="false">H76/3600</f>
        <v>0.551102777777778</v>
      </c>
      <c r="L76" s="0" t="n">
        <v>13027.028</v>
      </c>
      <c r="M76" s="0" t="n">
        <v>38.6424</v>
      </c>
      <c r="N76" s="0" t="n">
        <v>40.8315</v>
      </c>
      <c r="O76" s="0" t="n">
        <v>41.1871</v>
      </c>
      <c r="P76" s="0" t="n">
        <v>2028</v>
      </c>
      <c r="Q76" s="0" t="n">
        <v>32.09</v>
      </c>
      <c r="R76" s="58" t="n">
        <f aca="false">P76/3600</f>
        <v>0.563333333333333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77"/>
      <c r="B77" s="77"/>
      <c r="C77" s="77" t="n">
        <v>32</v>
      </c>
      <c r="D77" s="72" t="n">
        <v>7459.564</v>
      </c>
      <c r="E77" s="73" t="n">
        <v>35.5483</v>
      </c>
      <c r="F77" s="73" t="n">
        <v>38.786</v>
      </c>
      <c r="G77" s="73" t="n">
        <v>39.0177</v>
      </c>
      <c r="H77" s="73" t="n">
        <v>1877.37</v>
      </c>
      <c r="I77" s="73" t="n">
        <v>28.04</v>
      </c>
      <c r="J77" s="58" t="n">
        <f aca="false">H77/3600</f>
        <v>0.521491666666667</v>
      </c>
      <c r="L77" s="0" t="n">
        <v>7371.1104</v>
      </c>
      <c r="M77" s="0" t="n">
        <v>35.511</v>
      </c>
      <c r="N77" s="0" t="n">
        <v>38.591</v>
      </c>
      <c r="O77" s="0" t="n">
        <v>38.7658</v>
      </c>
      <c r="P77" s="0" t="n">
        <v>1866.78</v>
      </c>
      <c r="Q77" s="0" t="n">
        <v>28.48</v>
      </c>
      <c r="R77" s="58" t="n">
        <f aca="false">P77/3600</f>
        <v>0.51855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77"/>
      <c r="B78" s="78"/>
      <c r="C78" s="78" t="n">
        <v>37</v>
      </c>
      <c r="D78" s="74" t="n">
        <v>4378.1296</v>
      </c>
      <c r="E78" s="75" t="n">
        <v>32.7029</v>
      </c>
      <c r="F78" s="75" t="n">
        <v>37.146</v>
      </c>
      <c r="G78" s="75" t="n">
        <v>37.2267</v>
      </c>
      <c r="H78" s="75" t="n">
        <v>1748.16</v>
      </c>
      <c r="I78" s="75" t="n">
        <v>25.25</v>
      </c>
      <c r="J78" s="64" t="n">
        <f aca="false">H78/3600</f>
        <v>0.4856</v>
      </c>
      <c r="L78" s="0" t="n">
        <v>4290.4048</v>
      </c>
      <c r="M78" s="0" t="n">
        <v>32.5975</v>
      </c>
      <c r="N78" s="0" t="n">
        <v>36.9364</v>
      </c>
      <c r="O78" s="0" t="n">
        <v>36.9396</v>
      </c>
      <c r="P78" s="0" t="n">
        <v>2034.91</v>
      </c>
      <c r="Q78" s="0" t="n">
        <v>28.28</v>
      </c>
      <c r="R78" s="64" t="n">
        <f aca="false">P78/3600</f>
        <v>0.565252777777778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77"/>
      <c r="B79" s="76" t="s">
        <v>65</v>
      </c>
      <c r="C79" s="76" t="n">
        <v>22</v>
      </c>
      <c r="D79" s="70" t="n">
        <v>24567.599</v>
      </c>
      <c r="E79" s="71" t="n">
        <v>44.7685</v>
      </c>
      <c r="F79" s="71" t="n">
        <v>46.6524</v>
      </c>
      <c r="G79" s="71" t="n">
        <v>46.9657</v>
      </c>
      <c r="H79" s="71" t="n">
        <v>4010.07</v>
      </c>
      <c r="I79" s="71" t="n">
        <v>58.86</v>
      </c>
      <c r="J79" s="53" t="n">
        <f aca="false">H79/3600</f>
        <v>1.11390833333333</v>
      </c>
      <c r="L79" s="0" t="n">
        <v>24542.7278</v>
      </c>
      <c r="M79" s="0" t="n">
        <v>44.7913</v>
      </c>
      <c r="N79" s="0" t="n">
        <v>46.6082</v>
      </c>
      <c r="O79" s="0" t="n">
        <v>46.8136</v>
      </c>
      <c r="P79" s="0" t="n">
        <v>3984.17</v>
      </c>
      <c r="Q79" s="0" t="n">
        <v>59.3</v>
      </c>
      <c r="R79" s="53" t="n">
        <f aca="false">P79/3600</f>
        <v>1.10671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7"/>
      <c r="B80" s="77"/>
      <c r="C80" s="77" t="n">
        <v>27</v>
      </c>
      <c r="D80" s="72" t="n">
        <v>16497.7891</v>
      </c>
      <c r="E80" s="73" t="n">
        <v>40.8212</v>
      </c>
      <c r="F80" s="73" t="n">
        <v>43.4398</v>
      </c>
      <c r="G80" s="73" t="n">
        <v>43.7222</v>
      </c>
      <c r="H80" s="73" t="n">
        <v>3693.7</v>
      </c>
      <c r="I80" s="73" t="n">
        <v>53.09</v>
      </c>
      <c r="J80" s="58" t="n">
        <f aca="false">H80/3600</f>
        <v>1.02602777777778</v>
      </c>
      <c r="L80" s="0" t="n">
        <v>16445.6558</v>
      </c>
      <c r="M80" s="0" t="n">
        <v>40.7735</v>
      </c>
      <c r="N80" s="0" t="n">
        <v>43.3386</v>
      </c>
      <c r="O80" s="0" t="n">
        <v>43.2903</v>
      </c>
      <c r="P80" s="0" t="n">
        <v>3930.97</v>
      </c>
      <c r="Q80" s="0" t="n">
        <v>64.6</v>
      </c>
      <c r="R80" s="58" t="n">
        <f aca="false">P80/3600</f>
        <v>1.09193611111111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77"/>
      <c r="B81" s="77"/>
      <c r="C81" s="77" t="n">
        <v>32</v>
      </c>
      <c r="D81" s="72" t="n">
        <v>10796.6189</v>
      </c>
      <c r="E81" s="73" t="n">
        <v>37.0596</v>
      </c>
      <c r="F81" s="73" t="n">
        <v>41.0286</v>
      </c>
      <c r="G81" s="73" t="n">
        <v>40.9851</v>
      </c>
      <c r="H81" s="73" t="n">
        <v>3469.27</v>
      </c>
      <c r="I81" s="73" t="n">
        <v>47.82</v>
      </c>
      <c r="J81" s="58" t="n">
        <f aca="false">H81/3600</f>
        <v>0.963686111111111</v>
      </c>
      <c r="L81" s="0" t="n">
        <v>10734.0034</v>
      </c>
      <c r="M81" s="0" t="n">
        <v>36.9021</v>
      </c>
      <c r="N81" s="0" t="n">
        <v>40.8562</v>
      </c>
      <c r="O81" s="0" t="n">
        <v>40.4892</v>
      </c>
      <c r="P81" s="0" t="n">
        <v>3697.51</v>
      </c>
      <c r="Q81" s="0" t="n">
        <v>61.32</v>
      </c>
      <c r="R81" s="58" t="n">
        <f aca="false">P81/3600</f>
        <v>1.02708611111111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77"/>
      <c r="B82" s="78"/>
      <c r="C82" s="78" t="n">
        <v>37</v>
      </c>
      <c r="D82" s="74" t="n">
        <v>6941.9165</v>
      </c>
      <c r="E82" s="75" t="n">
        <v>33.4468</v>
      </c>
      <c r="F82" s="75" t="n">
        <v>39.3494</v>
      </c>
      <c r="G82" s="75" t="n">
        <v>38.7658</v>
      </c>
      <c r="H82" s="75" t="n">
        <v>3259.15</v>
      </c>
      <c r="I82" s="75" t="n">
        <v>47.2</v>
      </c>
      <c r="J82" s="64" t="n">
        <f aca="false">H82/3600</f>
        <v>0.905319444444445</v>
      </c>
      <c r="L82" s="0" t="n">
        <v>6877.9714</v>
      </c>
      <c r="M82" s="0" t="n">
        <v>33.2323</v>
      </c>
      <c r="N82" s="0" t="n">
        <v>39.1361</v>
      </c>
      <c r="O82" s="0" t="n">
        <v>38.358</v>
      </c>
      <c r="P82" s="0" t="n">
        <v>3524.85</v>
      </c>
      <c r="Q82" s="0" t="n">
        <v>59.77</v>
      </c>
      <c r="R82" s="64" t="n">
        <f aca="false">P82/3600</f>
        <v>0.979125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77"/>
      <c r="B83" s="76" t="s">
        <v>75</v>
      </c>
      <c r="C83" s="76" t="n">
        <v>22</v>
      </c>
      <c r="D83" s="70" t="n">
        <v>38043.7584</v>
      </c>
      <c r="E83" s="71" t="n">
        <v>46.2819</v>
      </c>
      <c r="F83" s="71" t="n">
        <v>44.8576</v>
      </c>
      <c r="G83" s="71" t="n">
        <v>44.9844</v>
      </c>
      <c r="H83" s="71" t="n">
        <v>2958.74</v>
      </c>
      <c r="I83" s="71" t="n">
        <v>43.52</v>
      </c>
      <c r="J83" s="53" t="n">
        <f aca="false">H83/3600</f>
        <v>0.821872222222222</v>
      </c>
      <c r="L83" s="0" t="n">
        <v>38013.3608</v>
      </c>
      <c r="M83" s="0" t="n">
        <v>46.272</v>
      </c>
      <c r="N83" s="0" t="n">
        <v>44.8004</v>
      </c>
      <c r="O83" s="0" t="n">
        <v>44.9228</v>
      </c>
      <c r="P83" s="0" t="n">
        <v>3135.24</v>
      </c>
      <c r="Q83" s="0" t="n">
        <v>52.57</v>
      </c>
      <c r="R83" s="53" t="n">
        <f aca="false">P83/3600</f>
        <v>0.870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7"/>
      <c r="B84" s="77"/>
      <c r="C84" s="77" t="n">
        <v>27</v>
      </c>
      <c r="D84" s="72" t="n">
        <v>28571.4328</v>
      </c>
      <c r="E84" s="73" t="n">
        <v>41.9632</v>
      </c>
      <c r="F84" s="73" t="n">
        <v>40.91</v>
      </c>
      <c r="G84" s="73" t="n">
        <v>41.3018</v>
      </c>
      <c r="H84" s="73" t="n">
        <v>2910.62</v>
      </c>
      <c r="I84" s="73" t="n">
        <v>41.82</v>
      </c>
      <c r="J84" s="58" t="n">
        <f aca="false">H84/3600</f>
        <v>0.808505555555556</v>
      </c>
      <c r="L84" s="0" t="n">
        <v>28501.0952</v>
      </c>
      <c r="M84" s="0" t="n">
        <v>41.6709</v>
      </c>
      <c r="N84" s="0" t="n">
        <v>40.8304</v>
      </c>
      <c r="O84" s="0" t="n">
        <v>41.1888</v>
      </c>
      <c r="P84" s="0" t="n">
        <v>2847.95</v>
      </c>
      <c r="Q84" s="0" t="n">
        <v>42.34</v>
      </c>
      <c r="R84" s="58" t="n">
        <f aca="false">P84/3600</f>
        <v>0.791097222222222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77"/>
      <c r="B85" s="77"/>
      <c r="C85" s="77" t="n">
        <v>32</v>
      </c>
      <c r="D85" s="72" t="n">
        <v>21469.6096</v>
      </c>
      <c r="E85" s="73" t="n">
        <v>37.3854</v>
      </c>
      <c r="F85" s="73" t="n">
        <v>38.874</v>
      </c>
      <c r="G85" s="73" t="n">
        <v>39.3974</v>
      </c>
      <c r="H85" s="73" t="n">
        <v>2717.71</v>
      </c>
      <c r="I85" s="73" t="n">
        <v>40.01</v>
      </c>
      <c r="J85" s="58" t="n">
        <f aca="false">H85/3600</f>
        <v>0.754919444444445</v>
      </c>
      <c r="L85" s="0" t="n">
        <v>21379.12</v>
      </c>
      <c r="M85" s="0" t="n">
        <v>36.7579</v>
      </c>
      <c r="N85" s="0" t="n">
        <v>38.6429</v>
      </c>
      <c r="O85" s="0" t="n">
        <v>39.1143</v>
      </c>
      <c r="P85" s="0" t="n">
        <v>2708.54</v>
      </c>
      <c r="Q85" s="0" t="n">
        <v>41.68</v>
      </c>
      <c r="R85" s="58" t="n">
        <f aca="false">P85/3600</f>
        <v>0.752372222222222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77"/>
      <c r="B86" s="78"/>
      <c r="C86" s="78" t="n">
        <v>37</v>
      </c>
      <c r="D86" s="74" t="n">
        <v>15422.2856</v>
      </c>
      <c r="E86" s="75" t="n">
        <v>32.5756</v>
      </c>
      <c r="F86" s="75" t="n">
        <v>37.7561</v>
      </c>
      <c r="G86" s="75" t="n">
        <v>38.015</v>
      </c>
      <c r="H86" s="75" t="n">
        <v>2576.47</v>
      </c>
      <c r="I86" s="75" t="n">
        <v>38.55</v>
      </c>
      <c r="J86" s="64" t="n">
        <f aca="false">H86/3600</f>
        <v>0.715686111111111</v>
      </c>
      <c r="L86" s="0" t="n">
        <v>15313.7544</v>
      </c>
      <c r="M86" s="0" t="n">
        <v>31.8896</v>
      </c>
      <c r="N86" s="0" t="n">
        <v>37.3153</v>
      </c>
      <c r="O86" s="0" t="n">
        <v>37.494</v>
      </c>
      <c r="P86" s="0" t="n">
        <v>3075.84</v>
      </c>
      <c r="Q86" s="0" t="n">
        <v>42.24</v>
      </c>
      <c r="R86" s="64" t="n">
        <f aca="false">P86/3600</f>
        <v>0.8544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77"/>
      <c r="B87" s="76" t="s">
        <v>76</v>
      </c>
      <c r="C87" s="76" t="n">
        <v>22</v>
      </c>
      <c r="D87" s="70" t="n">
        <v>5394.1987</v>
      </c>
      <c r="E87" s="71" t="n">
        <v>50.4547</v>
      </c>
      <c r="F87" s="71" t="n">
        <v>53.489</v>
      </c>
      <c r="G87" s="71" t="n">
        <v>54.3648</v>
      </c>
      <c r="H87" s="71" t="n">
        <v>3441.11</v>
      </c>
      <c r="I87" s="71" t="n">
        <v>47.91</v>
      </c>
      <c r="J87" s="53" t="n">
        <f aca="false">H87/3600</f>
        <v>0.955863888888889</v>
      </c>
      <c r="L87" s="0" t="n">
        <v>5389.2845</v>
      </c>
      <c r="M87" s="0" t="n">
        <v>50.3926</v>
      </c>
      <c r="N87" s="0" t="n">
        <v>53.3498</v>
      </c>
      <c r="O87" s="0" t="n">
        <v>54.2107</v>
      </c>
      <c r="P87" s="0" t="n">
        <v>3793.54</v>
      </c>
      <c r="Q87" s="0" t="n">
        <v>51.43</v>
      </c>
      <c r="R87" s="53" t="n">
        <f aca="false">P87/3600</f>
        <v>1.05376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7"/>
      <c r="B88" s="77"/>
      <c r="C88" s="77" t="n">
        <v>27</v>
      </c>
      <c r="D88" s="72" t="n">
        <v>3628.657</v>
      </c>
      <c r="E88" s="73" t="n">
        <v>47.0059</v>
      </c>
      <c r="F88" s="73" t="n">
        <v>50.2235</v>
      </c>
      <c r="G88" s="73" t="n">
        <v>51.3053</v>
      </c>
      <c r="H88" s="73" t="n">
        <v>3360.1</v>
      </c>
      <c r="I88" s="73" t="n">
        <v>47.63</v>
      </c>
      <c r="J88" s="58" t="n">
        <f aca="false">H88/3600</f>
        <v>0.933361111111111</v>
      </c>
      <c r="L88" s="0" t="n">
        <v>3622.4051</v>
      </c>
      <c r="M88" s="0" t="n">
        <v>46.9012</v>
      </c>
      <c r="N88" s="0" t="n">
        <v>50.0318</v>
      </c>
      <c r="O88" s="0" t="n">
        <v>51.1509</v>
      </c>
      <c r="P88" s="0" t="n">
        <v>3648.34</v>
      </c>
      <c r="Q88" s="0" t="n">
        <v>50.16</v>
      </c>
      <c r="R88" s="58" t="n">
        <f aca="false">P88/3600</f>
        <v>1.01342777777778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77"/>
      <c r="B89" s="77"/>
      <c r="C89" s="77" t="n">
        <v>32</v>
      </c>
      <c r="D89" s="72" t="n">
        <v>2446.312</v>
      </c>
      <c r="E89" s="73" t="n">
        <v>43.4628</v>
      </c>
      <c r="F89" s="73" t="n">
        <v>47.778</v>
      </c>
      <c r="G89" s="73" t="n">
        <v>49.0159</v>
      </c>
      <c r="H89" s="73" t="n">
        <v>3311.43</v>
      </c>
      <c r="I89" s="73" t="n">
        <v>57.51</v>
      </c>
      <c r="J89" s="58" t="n">
        <f aca="false">H89/3600</f>
        <v>0.919841666666667</v>
      </c>
      <c r="L89" s="0" t="n">
        <v>2433.8602</v>
      </c>
      <c r="M89" s="0" t="n">
        <v>43.2138</v>
      </c>
      <c r="N89" s="0" t="n">
        <v>47.5112</v>
      </c>
      <c r="O89" s="0" t="n">
        <v>48.6943</v>
      </c>
      <c r="P89" s="0" t="n">
        <v>3577.33</v>
      </c>
      <c r="Q89" s="0" t="n">
        <v>49.6</v>
      </c>
      <c r="R89" s="58" t="n">
        <f aca="false">P89/3600</f>
        <v>0.993702777777778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78"/>
      <c r="B90" s="78"/>
      <c r="C90" s="78" t="n">
        <v>37</v>
      </c>
      <c r="D90" s="74" t="n">
        <v>1621.8099</v>
      </c>
      <c r="E90" s="75" t="n">
        <v>39.7103</v>
      </c>
      <c r="F90" s="75" t="n">
        <v>46.0131</v>
      </c>
      <c r="G90" s="75" t="n">
        <v>47.3288</v>
      </c>
      <c r="H90" s="75" t="n">
        <v>3229.67</v>
      </c>
      <c r="I90" s="75" t="n">
        <v>51.53</v>
      </c>
      <c r="J90" s="64" t="n">
        <f aca="false">H90/3600</f>
        <v>0.897130555555556</v>
      </c>
      <c r="L90" s="0" t="n">
        <v>1605.7107</v>
      </c>
      <c r="M90" s="0" t="n">
        <v>39.3688</v>
      </c>
      <c r="N90" s="0" t="n">
        <v>45.6145</v>
      </c>
      <c r="O90" s="0" t="n">
        <v>46.8655</v>
      </c>
      <c r="P90" s="0" t="n">
        <v>3389.21</v>
      </c>
      <c r="Q90" s="0" t="n">
        <v>46.39</v>
      </c>
      <c r="R90" s="64" t="n">
        <f aca="false">P90/3600</f>
        <v>0.941447222222222</v>
      </c>
      <c r="S90" s="55"/>
      <c r="T90" s="60"/>
      <c r="U90" s="41"/>
      <c r="V90" s="41"/>
      <c r="W90" s="60"/>
      <c r="X90" s="41"/>
      <c r="Y90" s="61"/>
    </row>
    <row r="91" customFormat="false" ht="12" hidden="false" customHeight="false" outlineLevel="0" collapsed="false">
      <c r="B91" s="1" t="s">
        <v>33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6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30" t="e">
        <f aca="false">AVERAGE(T3:T90)</f>
        <v>#VALUE!</v>
      </c>
      <c r="U97" s="31" t="e">
        <f aca="false">AVERAGE(U3:U90)</f>
        <v>#VALUE!</v>
      </c>
      <c r="V97" s="32" t="e">
        <f aca="false">AVERAGE(V3:V90)</f>
        <v>#VALUE!</v>
      </c>
      <c r="W97" s="31" t="e">
        <f aca="false">AVERAGE(W3:W90)</f>
        <v>#VALUE!</v>
      </c>
      <c r="X97" s="31" t="e">
        <f aca="false">AVERAGE(X3:X90)</f>
        <v>#VALUE!</v>
      </c>
      <c r="Y97" s="32" t="e">
        <f aca="false">AVERAGE(Y3:Y90)</f>
        <v>#VALUE!</v>
      </c>
    </row>
    <row r="98" customFormat="false" ht="12" hidden="false" customHeight="false" outlineLevel="0" collapsed="false">
      <c r="B98" s="1" t="s">
        <v>97</v>
      </c>
      <c r="I98" s="79" t="n">
        <f aca="false">GEOMEAN(I3:I90)</f>
        <v>38.2418206929341</v>
      </c>
      <c r="J98" s="79" t="n">
        <f aca="false">GEOMEAN(J3:J90)</f>
        <v>0.746463188574727</v>
      </c>
      <c r="Q98" s="79" t="n">
        <f aca="false">GEOMEAN(Q3:Q90)</f>
        <v>41.3371137590618</v>
      </c>
      <c r="R98" s="79" t="n">
        <f aca="false">GEOMEAN(R3:R90)</f>
        <v>0.789817409621917</v>
      </c>
    </row>
    <row r="99" customFormat="false" ht="12" hidden="false" customHeight="false" outlineLevel="0" collapsed="false">
      <c r="B99" s="1" t="s">
        <v>98</v>
      </c>
      <c r="Q99" s="80" t="n">
        <f aca="false">Q98/I98</f>
        <v>1.0809400025951</v>
      </c>
      <c r="R99" s="80" t="n">
        <f aca="false">R98/J98</f>
        <v>1.05807951645944</v>
      </c>
    </row>
    <row r="100" customFormat="false" ht="12" hidden="false" customHeight="false" outlineLevel="0" collapsed="false">
      <c r="B100" s="1" t="s">
        <v>99</v>
      </c>
      <c r="I100" s="79" t="n">
        <f aca="false">SUM(I3:I90)/3600</f>
        <v>1.37433055555556</v>
      </c>
      <c r="J100" s="79" t="n">
        <f aca="false">SUM(J3:J90)</f>
        <v>100.0651</v>
      </c>
      <c r="Q100" s="79" t="n">
        <f aca="false">SUM(Q3:Q90)/3600</f>
        <v>1.47467222222222</v>
      </c>
      <c r="R100" s="79" t="n">
        <f aca="false">SUM(R3:R90)</f>
        <v>104.383152777778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1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79" t="n">
        <f aca="false">GEOMEAN(I3:I10,I11:I74)</f>
        <v>37.4471381954972</v>
      </c>
      <c r="J105" s="79" t="n">
        <f aca="false">GEOMEAN(J3:J10,J11:J74)</f>
        <v>0.737167487293064</v>
      </c>
      <c r="Q105" s="79" t="n">
        <f aca="false">GEOMEAN(Q3:Q10,Q11:Q74)</f>
        <v>40.5398097964534</v>
      </c>
      <c r="R105" s="79" t="n">
        <f aca="false">GEOMEAN(R3:R10,R11:R74)</f>
        <v>0.779717344495519</v>
      </c>
    </row>
    <row r="106" customFormat="false" ht="12" hidden="false" customHeight="false" outlineLevel="0" collapsed="false">
      <c r="B106" s="1" t="s">
        <v>98</v>
      </c>
      <c r="Q106" s="80" t="n">
        <f aca="false">Q105/I105</f>
        <v>1.08258766223497</v>
      </c>
      <c r="R106" s="80" t="n">
        <f aca="false">R105/J105</f>
        <v>1.05772074587649</v>
      </c>
    </row>
    <row r="107" customFormat="false" ht="12" hidden="false" customHeight="false" outlineLevel="0" collapsed="false">
      <c r="I107" s="79"/>
      <c r="J107" s="79"/>
      <c r="Q107" s="79"/>
      <c r="R107" s="79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3</v>
      </c>
      <c r="B3" s="7" t="s">
        <v>43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3347.31</v>
      </c>
      <c r="I3" s="52" t="n">
        <v>47.58</v>
      </c>
      <c r="J3" s="53" t="n">
        <f aca="false">H3/3600</f>
        <v>6.48536388888889</v>
      </c>
      <c r="L3" s="0" t="n">
        <v>13236.528</v>
      </c>
      <c r="M3" s="0" t="n">
        <v>41.7776</v>
      </c>
      <c r="N3" s="0" t="n">
        <v>41.5411</v>
      </c>
      <c r="O3" s="0" t="n">
        <v>44.2079</v>
      </c>
      <c r="P3" s="0" t="n">
        <v>22353.98</v>
      </c>
      <c r="Q3" s="0" t="n">
        <v>49.2</v>
      </c>
      <c r="R3" s="54" t="n">
        <f aca="false">P3/3600</f>
        <v>6.209438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19976.36</v>
      </c>
      <c r="I4" s="57" t="n">
        <v>41.04</v>
      </c>
      <c r="J4" s="58" t="n">
        <f aca="false">H4/3600</f>
        <v>5.54898888888889</v>
      </c>
      <c r="L4" s="0" t="n">
        <v>5335.36</v>
      </c>
      <c r="M4" s="0" t="n">
        <v>39.3054</v>
      </c>
      <c r="N4" s="0" t="n">
        <v>39.8972</v>
      </c>
      <c r="O4" s="0" t="n">
        <v>42.3347</v>
      </c>
      <c r="P4" s="0" t="n">
        <v>20017.72</v>
      </c>
      <c r="Q4" s="0" t="n">
        <v>44.18</v>
      </c>
      <c r="R4" s="59" t="n">
        <f aca="false">P4/3600</f>
        <v>5.56047777777778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18931.93</v>
      </c>
      <c r="I5" s="57" t="n">
        <v>38.44</v>
      </c>
      <c r="J5" s="58" t="n">
        <f aca="false">H5/3600</f>
        <v>5.25886944444445</v>
      </c>
      <c r="L5" s="0" t="n">
        <v>2563.5552</v>
      </c>
      <c r="M5" s="0" t="n">
        <v>36.7702</v>
      </c>
      <c r="N5" s="0" t="n">
        <v>38.6345</v>
      </c>
      <c r="O5" s="0" t="n">
        <v>40.8487</v>
      </c>
      <c r="P5" s="0" t="n">
        <v>18330.78</v>
      </c>
      <c r="Q5" s="0" t="n">
        <v>38.44</v>
      </c>
      <c r="R5" s="59" t="n">
        <f aca="false">P5/3600</f>
        <v>5.09188333333333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18481.43</v>
      </c>
      <c r="I6" s="63" t="n">
        <v>34.76</v>
      </c>
      <c r="J6" s="64" t="n">
        <f aca="false">H6/3600</f>
        <v>5.13373055555556</v>
      </c>
      <c r="L6" s="0" t="n">
        <v>1335.8256</v>
      </c>
      <c r="M6" s="0" t="n">
        <v>34.1094</v>
      </c>
      <c r="N6" s="0" t="n">
        <v>37.6778</v>
      </c>
      <c r="O6" s="0" t="n">
        <v>39.7993</v>
      </c>
      <c r="P6" s="0" t="n">
        <v>17422.24</v>
      </c>
      <c r="Q6" s="0" t="n">
        <v>34.02</v>
      </c>
      <c r="R6" s="65" t="n">
        <f aca="false">P6/3600</f>
        <v>4.83951111111111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1668.92</v>
      </c>
      <c r="I7" s="52" t="n">
        <v>69.45</v>
      </c>
      <c r="J7" s="53" t="n">
        <f aca="false">H7/3600</f>
        <v>8.79692222222222</v>
      </c>
      <c r="L7" s="0" t="n">
        <v>33174.2192</v>
      </c>
      <c r="M7" s="0" t="n">
        <v>40.4037</v>
      </c>
      <c r="N7" s="0" t="n">
        <v>45.0173</v>
      </c>
      <c r="O7" s="0" t="n">
        <v>44.6962</v>
      </c>
      <c r="P7" s="0" t="n">
        <v>30653.89</v>
      </c>
      <c r="Q7" s="0" t="n">
        <v>71.27</v>
      </c>
      <c r="R7" s="54" t="n">
        <f aca="false">P7/3600</f>
        <v>8.5149694444444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28460.04</v>
      </c>
      <c r="I8" s="57" t="n">
        <v>66.94</v>
      </c>
      <c r="J8" s="58" t="n">
        <f aca="false">H8/3600</f>
        <v>7.90556666666667</v>
      </c>
      <c r="L8" s="0" t="n">
        <v>15858.8496</v>
      </c>
      <c r="M8" s="0" t="n">
        <v>37.4403</v>
      </c>
      <c r="N8" s="0" t="n">
        <v>43.1826</v>
      </c>
      <c r="O8" s="0" t="n">
        <v>43.3824</v>
      </c>
      <c r="P8" s="0" t="n">
        <v>27700.05</v>
      </c>
      <c r="Q8" s="0" t="n">
        <v>63.96</v>
      </c>
      <c r="R8" s="59" t="n">
        <f aca="false">P8/3600</f>
        <v>7.69445833333333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5124.77</v>
      </c>
      <c r="I9" s="57" t="n">
        <v>53.17</v>
      </c>
      <c r="J9" s="58" t="n">
        <f aca="false">H9/3600</f>
        <v>6.97910277777778</v>
      </c>
      <c r="L9" s="0" t="n">
        <v>8339.1856</v>
      </c>
      <c r="M9" s="0" t="n">
        <v>34.4929</v>
      </c>
      <c r="N9" s="0" t="n">
        <v>41.6041</v>
      </c>
      <c r="O9" s="0" t="n">
        <v>42.1215</v>
      </c>
      <c r="P9" s="0" t="n">
        <v>22331.93</v>
      </c>
      <c r="Q9" s="0" t="n">
        <v>50.17</v>
      </c>
      <c r="R9" s="59" t="n">
        <f aca="false">P9/3600</f>
        <v>6.20331388888889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4368.93</v>
      </c>
      <c r="I10" s="63" t="n">
        <v>57.94</v>
      </c>
      <c r="J10" s="64" t="n">
        <f aca="false">H10/3600</f>
        <v>6.76914722222222</v>
      </c>
      <c r="L10" s="0" t="n">
        <v>4666.36</v>
      </c>
      <c r="M10" s="0" t="n">
        <v>31.6862</v>
      </c>
      <c r="N10" s="0" t="n">
        <v>40.351</v>
      </c>
      <c r="O10" s="0" t="n">
        <v>41.0611</v>
      </c>
      <c r="P10" s="0" t="n">
        <v>22903.27</v>
      </c>
      <c r="Q10" s="0" t="n">
        <v>50.32</v>
      </c>
      <c r="R10" s="65" t="n">
        <f aca="false">P10/3600</f>
        <v>6.36201944444445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0" t="n">
        <v>4855.8152</v>
      </c>
      <c r="E11" s="71" t="n">
        <v>41.734</v>
      </c>
      <c r="F11" s="71" t="n">
        <v>43.583</v>
      </c>
      <c r="G11" s="71" t="n">
        <v>45.2961</v>
      </c>
      <c r="H11" s="71" t="n">
        <v>21078.58</v>
      </c>
      <c r="I11" s="71" t="n">
        <v>45.36</v>
      </c>
      <c r="J11" s="53" t="n">
        <f aca="false">H11/3600</f>
        <v>5.85516111111111</v>
      </c>
      <c r="L11" s="0" t="n">
        <v>4861.3392</v>
      </c>
      <c r="M11" s="0" t="n">
        <v>41.7398</v>
      </c>
      <c r="N11" s="0" t="n">
        <v>43.5743</v>
      </c>
      <c r="O11" s="0" t="n">
        <v>45.2711</v>
      </c>
      <c r="P11" s="0" t="n">
        <v>20373.41</v>
      </c>
      <c r="Q11" s="0" t="n">
        <v>46.12</v>
      </c>
      <c r="R11" s="53" t="n">
        <f aca="false">P11/3600</f>
        <v>5.659280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2" t="n">
        <v>2211.0904</v>
      </c>
      <c r="E12" s="73" t="n">
        <v>39.8871</v>
      </c>
      <c r="F12" s="73" t="n">
        <v>42.2808</v>
      </c>
      <c r="G12" s="73" t="n">
        <v>43.462</v>
      </c>
      <c r="H12" s="73" t="n">
        <v>18442.33</v>
      </c>
      <c r="I12" s="73" t="n">
        <v>39.4</v>
      </c>
      <c r="J12" s="58" t="n">
        <f aca="false">H12/3600</f>
        <v>5.12286944444445</v>
      </c>
      <c r="L12" s="0" t="n">
        <v>2219.8824</v>
      </c>
      <c r="M12" s="0" t="n">
        <v>39.8973</v>
      </c>
      <c r="N12" s="0" t="n">
        <v>42.2854</v>
      </c>
      <c r="O12" s="0" t="n">
        <v>43.4496</v>
      </c>
      <c r="P12" s="0" t="n">
        <v>18181.41</v>
      </c>
      <c r="Q12" s="0" t="n">
        <v>41.87</v>
      </c>
      <c r="R12" s="58" t="n">
        <f aca="false">P12/3600</f>
        <v>5.05039166666667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1084.0696</v>
      </c>
      <c r="E13" s="73" t="n">
        <v>37.5736</v>
      </c>
      <c r="F13" s="73" t="n">
        <v>41.1755</v>
      </c>
      <c r="G13" s="73" t="n">
        <v>42.1492</v>
      </c>
      <c r="H13" s="73" t="n">
        <v>17811.05</v>
      </c>
      <c r="I13" s="73" t="n">
        <v>38.59</v>
      </c>
      <c r="J13" s="58" t="n">
        <f aca="false">H13/3600</f>
        <v>4.94751388888889</v>
      </c>
      <c r="L13" s="0" t="n">
        <v>1089.0288</v>
      </c>
      <c r="M13" s="0" t="n">
        <v>37.5766</v>
      </c>
      <c r="N13" s="0" t="n">
        <v>41.1695</v>
      </c>
      <c r="O13" s="0" t="n">
        <v>42.1339</v>
      </c>
      <c r="P13" s="0" t="n">
        <v>16757.46</v>
      </c>
      <c r="Q13" s="0" t="n">
        <v>37.59</v>
      </c>
      <c r="R13" s="58" t="n">
        <f aca="false">P13/3600</f>
        <v>4.65485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548.5856</v>
      </c>
      <c r="E14" s="75" t="n">
        <v>35.1763</v>
      </c>
      <c r="F14" s="75" t="n">
        <v>40.3386</v>
      </c>
      <c r="G14" s="75" t="n">
        <v>41.3311</v>
      </c>
      <c r="H14" s="75" t="n">
        <v>16299.41</v>
      </c>
      <c r="I14" s="75" t="n">
        <v>33.93</v>
      </c>
      <c r="J14" s="64" t="n">
        <f aca="false">H14/3600</f>
        <v>4.52761388888889</v>
      </c>
      <c r="L14" s="0" t="n">
        <v>552.2688</v>
      </c>
      <c r="M14" s="0" t="n">
        <v>35.174</v>
      </c>
      <c r="N14" s="0" t="n">
        <v>40.3329</v>
      </c>
      <c r="O14" s="0" t="n">
        <v>41.3144</v>
      </c>
      <c r="P14" s="0" t="n">
        <v>15612.41</v>
      </c>
      <c r="Q14" s="0" t="n">
        <v>34.05</v>
      </c>
      <c r="R14" s="64" t="n">
        <f aca="false">P14/3600</f>
        <v>4.33678055555556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0" t="n">
        <v>7769.34</v>
      </c>
      <c r="E15" s="71" t="n">
        <v>40.1545</v>
      </c>
      <c r="F15" s="71" t="n">
        <v>42.5138</v>
      </c>
      <c r="G15" s="71" t="n">
        <v>43.8337</v>
      </c>
      <c r="H15" s="71" t="n">
        <v>19760.94</v>
      </c>
      <c r="I15" s="71" t="n">
        <v>45.79</v>
      </c>
      <c r="J15" s="53" t="n">
        <f aca="false">H15/3600</f>
        <v>5.48915</v>
      </c>
      <c r="L15" s="0" t="n">
        <v>7755.9144</v>
      </c>
      <c r="M15" s="0" t="n">
        <v>40.1493</v>
      </c>
      <c r="N15" s="0" t="n">
        <v>42.5045</v>
      </c>
      <c r="O15" s="0" t="n">
        <v>43.8148</v>
      </c>
      <c r="P15" s="0" t="n">
        <v>19592.08</v>
      </c>
      <c r="Q15" s="0" t="n">
        <v>48.56</v>
      </c>
      <c r="R15" s="53" t="n">
        <f aca="false">P15/3600</f>
        <v>5.4422444444444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3369.9496</v>
      </c>
      <c r="E16" s="73" t="n">
        <v>37.6564</v>
      </c>
      <c r="F16" s="73" t="n">
        <v>40.7602</v>
      </c>
      <c r="G16" s="73" t="n">
        <v>41.5669</v>
      </c>
      <c r="H16" s="73" t="n">
        <v>17248.6</v>
      </c>
      <c r="I16" s="73" t="n">
        <v>37.77</v>
      </c>
      <c r="J16" s="58" t="n">
        <f aca="false">H16/3600</f>
        <v>4.79127777777778</v>
      </c>
      <c r="L16" s="0" t="n">
        <v>3369.1264</v>
      </c>
      <c r="M16" s="0" t="n">
        <v>37.6517</v>
      </c>
      <c r="N16" s="0" t="n">
        <v>40.7423</v>
      </c>
      <c r="O16" s="0" t="n">
        <v>41.5513</v>
      </c>
      <c r="P16" s="0" t="n">
        <v>19334.99</v>
      </c>
      <c r="Q16" s="0" t="n">
        <v>41.07</v>
      </c>
      <c r="R16" s="58" t="n">
        <f aca="false">P16/3600</f>
        <v>5.37083055555556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1555.648</v>
      </c>
      <c r="E17" s="73" t="n">
        <v>35.0635</v>
      </c>
      <c r="F17" s="73" t="n">
        <v>39.2678</v>
      </c>
      <c r="G17" s="73" t="n">
        <v>40.0158</v>
      </c>
      <c r="H17" s="73" t="n">
        <v>15708.5</v>
      </c>
      <c r="I17" s="73" t="n">
        <v>32.63</v>
      </c>
      <c r="J17" s="58" t="n">
        <f aca="false">H17/3600</f>
        <v>4.36347222222222</v>
      </c>
      <c r="L17" s="0" t="n">
        <v>1557.9144</v>
      </c>
      <c r="M17" s="0" t="n">
        <v>35.0566</v>
      </c>
      <c r="N17" s="0" t="n">
        <v>39.2418</v>
      </c>
      <c r="O17" s="0" t="n">
        <v>40.0096</v>
      </c>
      <c r="P17" s="0" t="n">
        <v>13811.43</v>
      </c>
      <c r="Q17" s="0" t="n">
        <v>31.25</v>
      </c>
      <c r="R17" s="58" t="n">
        <f aca="false">P17/3600</f>
        <v>3.83650833333333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1"/>
      <c r="B18" s="16"/>
      <c r="C18" s="16" t="n">
        <v>37</v>
      </c>
      <c r="D18" s="74" t="n">
        <v>725.532</v>
      </c>
      <c r="E18" s="75" t="n">
        <v>32.5416</v>
      </c>
      <c r="F18" s="75" t="n">
        <v>38.1569</v>
      </c>
      <c r="G18" s="75" t="n">
        <v>39.1521</v>
      </c>
      <c r="H18" s="75" t="n">
        <v>14642.16</v>
      </c>
      <c r="I18" s="75" t="n">
        <v>30.35</v>
      </c>
      <c r="J18" s="64" t="n">
        <f aca="false">H18/3600</f>
        <v>4.06726666666667</v>
      </c>
      <c r="L18" s="0" t="n">
        <v>727.7968</v>
      </c>
      <c r="M18" s="0" t="n">
        <v>32.5314</v>
      </c>
      <c r="N18" s="0" t="n">
        <v>38.1257</v>
      </c>
      <c r="O18" s="0" t="n">
        <v>39.1353</v>
      </c>
      <c r="P18" s="0" t="n">
        <v>14890.37</v>
      </c>
      <c r="Q18" s="0" t="n">
        <v>31.66</v>
      </c>
      <c r="R18" s="64" t="n">
        <f aca="false">P18/3600</f>
        <v>4.13621388888889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0" t="n">
        <v>18525</v>
      </c>
      <c r="E19" s="71" t="n">
        <v>38.5627</v>
      </c>
      <c r="F19" s="71" t="n">
        <v>40.1191</v>
      </c>
      <c r="G19" s="71" t="n">
        <v>43.6409</v>
      </c>
      <c r="H19" s="71" t="n">
        <v>39039</v>
      </c>
      <c r="I19" s="71" t="n">
        <v>75.83</v>
      </c>
      <c r="J19" s="53" t="n">
        <f aca="false">H19/3600</f>
        <v>10.8441666666667</v>
      </c>
      <c r="L19" s="0" t="n">
        <v>18493.7392</v>
      </c>
      <c r="M19" s="0" t="n">
        <v>38.5615</v>
      </c>
      <c r="N19" s="0" t="n">
        <v>40.0843</v>
      </c>
      <c r="O19" s="0" t="n">
        <v>43.5884</v>
      </c>
      <c r="P19" s="0" t="n">
        <v>43260.29</v>
      </c>
      <c r="Q19" s="0" t="n">
        <v>90.61</v>
      </c>
      <c r="R19" s="53" t="n">
        <f aca="false">P19/3600</f>
        <v>12.016747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2" t="n">
        <v>5818.356</v>
      </c>
      <c r="E20" s="73" t="n">
        <v>36.9595</v>
      </c>
      <c r="F20" s="73" t="n">
        <v>39.1705</v>
      </c>
      <c r="G20" s="73" t="n">
        <v>41.9888</v>
      </c>
      <c r="H20" s="73" t="n">
        <v>35708.08</v>
      </c>
      <c r="I20" s="73" t="n">
        <v>65.16</v>
      </c>
      <c r="J20" s="58" t="n">
        <f aca="false">H20/3600</f>
        <v>9.91891111111111</v>
      </c>
      <c r="L20" s="0" t="n">
        <v>5802.6984</v>
      </c>
      <c r="M20" s="0" t="n">
        <v>36.9566</v>
      </c>
      <c r="N20" s="0" t="n">
        <v>39.1563</v>
      </c>
      <c r="O20" s="0" t="n">
        <v>41.9616</v>
      </c>
      <c r="P20" s="0" t="n">
        <v>36107.07</v>
      </c>
      <c r="Q20" s="0" t="n">
        <v>71.09</v>
      </c>
      <c r="R20" s="58" t="n">
        <f aca="false">P20/3600</f>
        <v>10.0297416666667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2718.7592</v>
      </c>
      <c r="E21" s="73" t="n">
        <v>35.0779</v>
      </c>
      <c r="F21" s="73" t="n">
        <v>38.3708</v>
      </c>
      <c r="G21" s="73" t="n">
        <v>40.5063</v>
      </c>
      <c r="H21" s="73" t="n">
        <v>33303.71</v>
      </c>
      <c r="I21" s="73" t="n">
        <v>59.66</v>
      </c>
      <c r="J21" s="58" t="n">
        <f aca="false">H21/3600</f>
        <v>9.25103055555556</v>
      </c>
      <c r="L21" s="0" t="n">
        <v>2718.6248</v>
      </c>
      <c r="M21" s="0" t="n">
        <v>35.0628</v>
      </c>
      <c r="N21" s="0" t="n">
        <v>38.3481</v>
      </c>
      <c r="O21" s="0" t="n">
        <v>40.4578</v>
      </c>
      <c r="P21" s="0" t="n">
        <v>32976.19</v>
      </c>
      <c r="Q21" s="0" t="n">
        <v>62.94</v>
      </c>
      <c r="R21" s="58" t="n">
        <f aca="false">P21/3600</f>
        <v>9.16005277777778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1389.9864</v>
      </c>
      <c r="E22" s="75" t="n">
        <v>32.919</v>
      </c>
      <c r="F22" s="75" t="n">
        <v>37.687</v>
      </c>
      <c r="G22" s="75" t="n">
        <v>39.3857</v>
      </c>
      <c r="H22" s="75" t="n">
        <v>27414.19</v>
      </c>
      <c r="I22" s="75" t="n">
        <v>49.25</v>
      </c>
      <c r="J22" s="64" t="n">
        <f aca="false">H22/3600</f>
        <v>7.61505277777778</v>
      </c>
      <c r="L22" s="0" t="n">
        <v>1389.1368</v>
      </c>
      <c r="M22" s="0" t="n">
        <v>32.8743</v>
      </c>
      <c r="N22" s="0" t="n">
        <v>37.6502</v>
      </c>
      <c r="O22" s="0" t="n">
        <v>39.2982</v>
      </c>
      <c r="P22" s="0" t="n">
        <v>30839.24</v>
      </c>
      <c r="Q22" s="0" t="n">
        <v>57.26</v>
      </c>
      <c r="R22" s="64" t="n">
        <f aca="false">P22/3600</f>
        <v>8.56645555555556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0" t="n">
        <v>17585.0008</v>
      </c>
      <c r="E23" s="71" t="n">
        <v>39.2482</v>
      </c>
      <c r="F23" s="71" t="n">
        <v>43.8617</v>
      </c>
      <c r="G23" s="71" t="n">
        <v>45.1462</v>
      </c>
      <c r="H23" s="71" t="n">
        <v>53627.48</v>
      </c>
      <c r="I23" s="71" t="n">
        <v>98.14</v>
      </c>
      <c r="J23" s="53" t="n">
        <f aca="false">H23/3600</f>
        <v>14.8965222222222</v>
      </c>
      <c r="L23" s="0" t="n">
        <v>17534.4904</v>
      </c>
      <c r="M23" s="0" t="n">
        <v>39.2489</v>
      </c>
      <c r="N23" s="0" t="n">
        <v>43.8492</v>
      </c>
      <c r="O23" s="0" t="n">
        <v>45.1172</v>
      </c>
      <c r="P23" s="0" t="n">
        <v>49409.84</v>
      </c>
      <c r="Q23" s="0" t="n">
        <v>103.49</v>
      </c>
      <c r="R23" s="53" t="n">
        <f aca="false">P23/3600</f>
        <v>13.7249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6115.2776</v>
      </c>
      <c r="E24" s="73" t="n">
        <v>37.5948</v>
      </c>
      <c r="F24" s="73" t="n">
        <v>42.664</v>
      </c>
      <c r="G24" s="73" t="n">
        <v>43.2623</v>
      </c>
      <c r="H24" s="73" t="n">
        <v>42993.15</v>
      </c>
      <c r="I24" s="73" t="n">
        <v>85.92</v>
      </c>
      <c r="J24" s="58" t="n">
        <f aca="false">H24/3600</f>
        <v>11.9425416666667</v>
      </c>
      <c r="L24" s="0" t="n">
        <v>6112.2296</v>
      </c>
      <c r="M24" s="0" t="n">
        <v>37.5968</v>
      </c>
      <c r="N24" s="0" t="n">
        <v>42.6461</v>
      </c>
      <c r="O24" s="0" t="n">
        <v>43.2271</v>
      </c>
      <c r="P24" s="0" t="n">
        <v>45709.17</v>
      </c>
      <c r="Q24" s="0" t="n">
        <v>110.41</v>
      </c>
      <c r="R24" s="58" t="n">
        <f aca="false">P24/3600</f>
        <v>12.6969916666667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2863.6208</v>
      </c>
      <c r="E25" s="73" t="n">
        <v>35.7836</v>
      </c>
      <c r="F25" s="73" t="n">
        <v>41.4903</v>
      </c>
      <c r="G25" s="73" t="n">
        <v>41.5028</v>
      </c>
      <c r="H25" s="73" t="n">
        <v>40315.05</v>
      </c>
      <c r="I25" s="73" t="n">
        <v>90.71</v>
      </c>
      <c r="J25" s="58" t="n">
        <f aca="false">H25/3600</f>
        <v>11.198625</v>
      </c>
      <c r="L25" s="0" t="n">
        <v>2872.26</v>
      </c>
      <c r="M25" s="0" t="n">
        <v>35.7818</v>
      </c>
      <c r="N25" s="0" t="n">
        <v>41.4462</v>
      </c>
      <c r="O25" s="0" t="n">
        <v>41.4356</v>
      </c>
      <c r="P25" s="0" t="n">
        <v>38823.18</v>
      </c>
      <c r="Q25" s="0" t="n">
        <v>80.84</v>
      </c>
      <c r="R25" s="58" t="n">
        <f aca="false">P25/3600</f>
        <v>10.7842166666667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1500.044</v>
      </c>
      <c r="E26" s="75" t="n">
        <v>33.8262</v>
      </c>
      <c r="F26" s="75" t="n">
        <v>40.5572</v>
      </c>
      <c r="G26" s="75" t="n">
        <v>40.2054</v>
      </c>
      <c r="H26" s="75" t="n">
        <v>37294.91</v>
      </c>
      <c r="I26" s="75" t="n">
        <v>79.64</v>
      </c>
      <c r="J26" s="64" t="n">
        <f aca="false">H26/3600</f>
        <v>10.3596972222222</v>
      </c>
      <c r="L26" s="0" t="n">
        <v>1505.5096</v>
      </c>
      <c r="M26" s="0" t="n">
        <v>33.8142</v>
      </c>
      <c r="N26" s="0" t="n">
        <v>40.4951</v>
      </c>
      <c r="O26" s="0" t="n">
        <v>40.1076</v>
      </c>
      <c r="P26" s="0" t="n">
        <v>36329.4</v>
      </c>
      <c r="Q26" s="0" t="n">
        <v>75.97</v>
      </c>
      <c r="R26" s="64" t="n">
        <f aca="false">P26/3600</f>
        <v>10.0915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0" t="n">
        <v>40174.7392</v>
      </c>
      <c r="E27" s="71" t="n">
        <v>37.5156</v>
      </c>
      <c r="F27" s="71" t="n">
        <v>42.1588</v>
      </c>
      <c r="G27" s="71" t="n">
        <v>44.2946</v>
      </c>
      <c r="H27" s="71" t="n">
        <v>61182.87</v>
      </c>
      <c r="I27" s="71" t="n">
        <v>134.16</v>
      </c>
      <c r="J27" s="53" t="n">
        <f aca="false">H27/3600</f>
        <v>16.9952416666667</v>
      </c>
      <c r="L27" s="0" t="n">
        <v>40116.2696</v>
      </c>
      <c r="M27" s="0" t="n">
        <v>37.512</v>
      </c>
      <c r="N27" s="0" t="n">
        <v>42.1344</v>
      </c>
      <c r="O27" s="0" t="n">
        <v>44.2648</v>
      </c>
      <c r="P27" s="0" t="n">
        <v>58876.89</v>
      </c>
      <c r="Q27" s="0" t="n">
        <v>143.77</v>
      </c>
      <c r="R27" s="53" t="n">
        <f aca="false">P27/3600</f>
        <v>16.35469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7331.6072</v>
      </c>
      <c r="E28" s="73" t="n">
        <v>35.399</v>
      </c>
      <c r="F28" s="73" t="n">
        <v>40.9158</v>
      </c>
      <c r="G28" s="73" t="n">
        <v>43.1687</v>
      </c>
      <c r="H28" s="73" t="n">
        <v>45507.72</v>
      </c>
      <c r="I28" s="73" t="n">
        <v>93.55</v>
      </c>
      <c r="J28" s="58" t="n">
        <f aca="false">H28/3600</f>
        <v>12.6410333333333</v>
      </c>
      <c r="L28" s="0" t="n">
        <v>7333.1448</v>
      </c>
      <c r="M28" s="0" t="n">
        <v>35.3913</v>
      </c>
      <c r="N28" s="0" t="n">
        <v>40.8716</v>
      </c>
      <c r="O28" s="0" t="n">
        <v>43.1318</v>
      </c>
      <c r="P28" s="0" t="n">
        <v>44196.91</v>
      </c>
      <c r="Q28" s="0" t="n">
        <v>95.24</v>
      </c>
      <c r="R28" s="58" t="n">
        <f aca="false">P28/3600</f>
        <v>12.2769194444444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275.8336</v>
      </c>
      <c r="E29" s="73" t="n">
        <v>33.9847</v>
      </c>
      <c r="F29" s="73" t="n">
        <v>39.7127</v>
      </c>
      <c r="G29" s="73" t="n">
        <v>42.1767</v>
      </c>
      <c r="H29" s="73" t="n">
        <v>49338.91</v>
      </c>
      <c r="I29" s="73" t="n">
        <v>102.61</v>
      </c>
      <c r="J29" s="58" t="n">
        <f aca="false">H29/3600</f>
        <v>13.7052527777778</v>
      </c>
      <c r="L29" s="0" t="n">
        <v>2281.7672</v>
      </c>
      <c r="M29" s="0" t="n">
        <v>33.9616</v>
      </c>
      <c r="N29" s="0" t="n">
        <v>39.6659</v>
      </c>
      <c r="O29" s="0" t="n">
        <v>42.1172</v>
      </c>
      <c r="P29" s="0" t="n">
        <v>39281.04</v>
      </c>
      <c r="Q29" s="0" t="n">
        <v>81.79</v>
      </c>
      <c r="R29" s="58" t="n">
        <f aca="false">P29/3600</f>
        <v>10.9114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6"/>
      <c r="B30" s="16"/>
      <c r="C30" s="16" t="n">
        <v>37</v>
      </c>
      <c r="D30" s="74" t="n">
        <v>986.7768</v>
      </c>
      <c r="E30" s="75" t="n">
        <v>32.2119</v>
      </c>
      <c r="F30" s="75" t="n">
        <v>38.8019</v>
      </c>
      <c r="G30" s="75" t="n">
        <v>41.4031</v>
      </c>
      <c r="H30" s="75" t="n">
        <v>41060.77</v>
      </c>
      <c r="I30" s="75" t="n">
        <v>93.64</v>
      </c>
      <c r="J30" s="64" t="n">
        <f aca="false">H30/3600</f>
        <v>11.4057694444444</v>
      </c>
      <c r="L30" s="0" t="n">
        <v>987.5272</v>
      </c>
      <c r="M30" s="0" t="n">
        <v>32.149</v>
      </c>
      <c r="N30" s="0" t="n">
        <v>38.7504</v>
      </c>
      <c r="O30" s="0" t="n">
        <v>41.3041</v>
      </c>
      <c r="P30" s="0" t="n">
        <v>37607.09</v>
      </c>
      <c r="Q30" s="0" t="n">
        <v>78.4</v>
      </c>
      <c r="R30" s="64" t="n">
        <f aca="false">P30/3600</f>
        <v>10.4464138888889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7" t="s">
        <v>12</v>
      </c>
      <c r="B31" s="7" t="s">
        <v>48</v>
      </c>
      <c r="C31" s="7" t="n">
        <v>22</v>
      </c>
      <c r="D31" s="70" t="n">
        <v>3492.288</v>
      </c>
      <c r="E31" s="71" t="n">
        <v>40.5414</v>
      </c>
      <c r="F31" s="71" t="n">
        <v>43.1518</v>
      </c>
      <c r="G31" s="71" t="n">
        <v>43.7793</v>
      </c>
      <c r="H31" s="71" t="n">
        <v>7992.78</v>
      </c>
      <c r="I31" s="71" t="n">
        <v>15.34</v>
      </c>
      <c r="J31" s="53" t="n">
        <f aca="false">H31/3600</f>
        <v>2.22021666666667</v>
      </c>
      <c r="L31" s="0" t="n">
        <v>3475.188</v>
      </c>
      <c r="M31" s="0" t="n">
        <v>40.5403</v>
      </c>
      <c r="N31" s="0" t="n">
        <v>43.0707</v>
      </c>
      <c r="O31" s="0" t="n">
        <v>43.6345</v>
      </c>
      <c r="P31" s="0" t="n">
        <v>8809.2</v>
      </c>
      <c r="Q31" s="0" t="n">
        <v>17.05</v>
      </c>
      <c r="R31" s="53" t="n">
        <f aca="false">P31/3600</f>
        <v>2.44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2" t="n">
        <v>1675.0696</v>
      </c>
      <c r="E32" s="73" t="n">
        <v>37.4694</v>
      </c>
      <c r="F32" s="73" t="n">
        <v>40.896</v>
      </c>
      <c r="G32" s="73" t="n">
        <v>41.2087</v>
      </c>
      <c r="H32" s="73" t="n">
        <v>7122.6</v>
      </c>
      <c r="I32" s="73" t="n">
        <v>13.34</v>
      </c>
      <c r="J32" s="58" t="n">
        <f aca="false">H32/3600</f>
        <v>1.9785</v>
      </c>
      <c r="L32" s="0" t="n">
        <v>1668.4392</v>
      </c>
      <c r="M32" s="0" t="n">
        <v>37.4683</v>
      </c>
      <c r="N32" s="0" t="n">
        <v>40.7796</v>
      </c>
      <c r="O32" s="0" t="n">
        <v>40.9922</v>
      </c>
      <c r="P32" s="0" t="n">
        <v>8105.94</v>
      </c>
      <c r="Q32" s="0" t="n">
        <v>15.08</v>
      </c>
      <c r="R32" s="58" t="n">
        <f aca="false">P32/3600</f>
        <v>2.25165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825.7544</v>
      </c>
      <c r="E33" s="73" t="n">
        <v>34.5898</v>
      </c>
      <c r="F33" s="73" t="n">
        <v>39.0426</v>
      </c>
      <c r="G33" s="73" t="n">
        <v>39.124</v>
      </c>
      <c r="H33" s="73" t="n">
        <v>7271.53</v>
      </c>
      <c r="I33" s="73" t="n">
        <v>12.84</v>
      </c>
      <c r="J33" s="58" t="n">
        <f aca="false">H33/3600</f>
        <v>2.01986944444444</v>
      </c>
      <c r="L33" s="0" t="n">
        <v>822.5592</v>
      </c>
      <c r="M33" s="0" t="n">
        <v>34.5635</v>
      </c>
      <c r="N33" s="0" t="n">
        <v>38.9042</v>
      </c>
      <c r="O33" s="0" t="n">
        <v>38.8897</v>
      </c>
      <c r="P33" s="0" t="n">
        <v>7048.31</v>
      </c>
      <c r="Q33" s="0" t="n">
        <v>11.95</v>
      </c>
      <c r="R33" s="58" t="n">
        <f aca="false">P33/3600</f>
        <v>1.95786388888889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436.8744</v>
      </c>
      <c r="E34" s="75" t="n">
        <v>32.1175</v>
      </c>
      <c r="F34" s="75" t="n">
        <v>37.7087</v>
      </c>
      <c r="G34" s="75" t="n">
        <v>37.5863</v>
      </c>
      <c r="H34" s="75" t="n">
        <v>6641.84</v>
      </c>
      <c r="I34" s="75" t="n">
        <v>11.42</v>
      </c>
      <c r="J34" s="64" t="n">
        <f aca="false">H34/3600</f>
        <v>1.84495555555556</v>
      </c>
      <c r="L34" s="0" t="n">
        <v>435.2416</v>
      </c>
      <c r="M34" s="0" t="n">
        <v>32.0337</v>
      </c>
      <c r="N34" s="0" t="n">
        <v>37.5852</v>
      </c>
      <c r="O34" s="0" t="n">
        <v>37.3364</v>
      </c>
      <c r="P34" s="0" t="n">
        <v>6543.54</v>
      </c>
      <c r="Q34" s="0" t="n">
        <v>10.98</v>
      </c>
      <c r="R34" s="64" t="n">
        <f aca="false">P34/3600</f>
        <v>1.81765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5</v>
      </c>
      <c r="C35" s="7" t="n">
        <v>22</v>
      </c>
      <c r="D35" s="70" t="n">
        <v>3683.5536</v>
      </c>
      <c r="E35" s="71" t="n">
        <v>40.2996</v>
      </c>
      <c r="F35" s="71" t="n">
        <v>43.6217</v>
      </c>
      <c r="G35" s="71" t="n">
        <v>45.1506</v>
      </c>
      <c r="H35" s="71" t="n">
        <v>10137.43</v>
      </c>
      <c r="I35" s="71" t="n">
        <v>18.49</v>
      </c>
      <c r="J35" s="53" t="n">
        <f aca="false">H35/3600</f>
        <v>2.81595277777778</v>
      </c>
      <c r="L35" s="0" t="n">
        <v>3673.0352</v>
      </c>
      <c r="M35" s="0" t="n">
        <v>40.2962</v>
      </c>
      <c r="N35" s="0" t="n">
        <v>43.581</v>
      </c>
      <c r="O35" s="0" t="n">
        <v>45.1127</v>
      </c>
      <c r="P35" s="0" t="n">
        <v>10017.3</v>
      </c>
      <c r="Q35" s="0" t="n">
        <v>19.29</v>
      </c>
      <c r="R35" s="53" t="n">
        <f aca="false">P35/3600</f>
        <v>2.78258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1726.236</v>
      </c>
      <c r="E36" s="73" t="n">
        <v>37.8296</v>
      </c>
      <c r="F36" s="73" t="n">
        <v>41.7456</v>
      </c>
      <c r="G36" s="73" t="n">
        <v>42.9476</v>
      </c>
      <c r="H36" s="73" t="n">
        <v>9047.91</v>
      </c>
      <c r="I36" s="73" t="n">
        <v>16.29</v>
      </c>
      <c r="J36" s="58" t="n">
        <f aca="false">H36/3600</f>
        <v>2.51330833333333</v>
      </c>
      <c r="L36" s="0" t="n">
        <v>1723.1888</v>
      </c>
      <c r="M36" s="0" t="n">
        <v>37.8264</v>
      </c>
      <c r="N36" s="0" t="n">
        <v>41.7225</v>
      </c>
      <c r="O36" s="0" t="n">
        <v>42.923</v>
      </c>
      <c r="P36" s="0" t="n">
        <v>9064.36</v>
      </c>
      <c r="Q36" s="0" t="n">
        <v>17.14</v>
      </c>
      <c r="R36" s="58" t="n">
        <f aca="false">P36/3600</f>
        <v>2.51787777777778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869.1064</v>
      </c>
      <c r="E37" s="73" t="n">
        <v>35.1054</v>
      </c>
      <c r="F37" s="73" t="n">
        <v>40.1361</v>
      </c>
      <c r="G37" s="73" t="n">
        <v>41.103</v>
      </c>
      <c r="H37" s="73" t="n">
        <v>8385.89</v>
      </c>
      <c r="I37" s="73" t="n">
        <v>14.92</v>
      </c>
      <c r="J37" s="58" t="n">
        <f aca="false">H37/3600</f>
        <v>2.32941388888889</v>
      </c>
      <c r="L37" s="0" t="n">
        <v>868.6272</v>
      </c>
      <c r="M37" s="0" t="n">
        <v>35.0908</v>
      </c>
      <c r="N37" s="0" t="n">
        <v>40.1109</v>
      </c>
      <c r="O37" s="0" t="n">
        <v>41.0796</v>
      </c>
      <c r="P37" s="0" t="n">
        <v>8209.63</v>
      </c>
      <c r="Q37" s="0" t="n">
        <v>16.14</v>
      </c>
      <c r="R37" s="58" t="n">
        <f aca="false">P37/3600</f>
        <v>2.28045277777778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1"/>
      <c r="B38" s="16"/>
      <c r="C38" s="16" t="n">
        <v>37</v>
      </c>
      <c r="D38" s="74" t="n">
        <v>458.7712</v>
      </c>
      <c r="E38" s="75" t="n">
        <v>32.3639</v>
      </c>
      <c r="F38" s="75" t="n">
        <v>38.8283</v>
      </c>
      <c r="G38" s="75" t="n">
        <v>39.7139</v>
      </c>
      <c r="H38" s="75" t="n">
        <v>8033</v>
      </c>
      <c r="I38" s="75" t="n">
        <v>13.93</v>
      </c>
      <c r="J38" s="64" t="n">
        <f aca="false">H38/3600</f>
        <v>2.23138888888889</v>
      </c>
      <c r="L38" s="0" t="n">
        <v>459.956</v>
      </c>
      <c r="M38" s="0" t="n">
        <v>32.3369</v>
      </c>
      <c r="N38" s="0" t="n">
        <v>38.8368</v>
      </c>
      <c r="O38" s="0" t="n">
        <v>39.6939</v>
      </c>
      <c r="P38" s="0" t="n">
        <v>7888.88</v>
      </c>
      <c r="Q38" s="0" t="n">
        <v>14.07</v>
      </c>
      <c r="R38" s="64" t="n">
        <f aca="false">P38/3600</f>
        <v>2.19135555555556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0" t="n">
        <v>6874.2584</v>
      </c>
      <c r="E39" s="71" t="n">
        <v>38.4737</v>
      </c>
      <c r="F39" s="71" t="n">
        <v>41.523</v>
      </c>
      <c r="G39" s="71" t="n">
        <v>42.5716</v>
      </c>
      <c r="H39" s="71" t="n">
        <v>10214.06</v>
      </c>
      <c r="I39" s="71" t="n">
        <v>23.08</v>
      </c>
      <c r="J39" s="53" t="n">
        <f aca="false">H39/3600</f>
        <v>2.83723888888889</v>
      </c>
      <c r="L39" s="0" t="n">
        <v>6858.8088</v>
      </c>
      <c r="M39" s="0" t="n">
        <v>38.4735</v>
      </c>
      <c r="N39" s="0" t="n">
        <v>41.4864</v>
      </c>
      <c r="O39" s="0" t="n">
        <v>42.5359</v>
      </c>
      <c r="P39" s="0" t="n">
        <v>9900.6</v>
      </c>
      <c r="Q39" s="0" t="n">
        <v>22.21</v>
      </c>
      <c r="R39" s="53" t="n">
        <f aca="false">P39/3600</f>
        <v>2.7501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2" t="n">
        <v>3125.724</v>
      </c>
      <c r="E40" s="73" t="n">
        <v>34.9929</v>
      </c>
      <c r="F40" s="73" t="n">
        <v>39.0029</v>
      </c>
      <c r="G40" s="73" t="n">
        <v>39.9463</v>
      </c>
      <c r="H40" s="73" t="n">
        <v>8630.69</v>
      </c>
      <c r="I40" s="73" t="n">
        <v>18.62</v>
      </c>
      <c r="J40" s="58" t="n">
        <f aca="false">H40/3600</f>
        <v>2.39741388888889</v>
      </c>
      <c r="L40" s="0" t="n">
        <v>3118.7632</v>
      </c>
      <c r="M40" s="0" t="n">
        <v>34.9899</v>
      </c>
      <c r="N40" s="0" t="n">
        <v>38.9693</v>
      </c>
      <c r="O40" s="0" t="n">
        <v>39.904</v>
      </c>
      <c r="P40" s="0" t="n">
        <v>9207.29</v>
      </c>
      <c r="Q40" s="0" t="n">
        <v>23.7</v>
      </c>
      <c r="R40" s="58" t="n">
        <f aca="false">P40/3600</f>
        <v>2.55758055555556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1480.0248</v>
      </c>
      <c r="E41" s="73" t="n">
        <v>31.7953</v>
      </c>
      <c r="F41" s="73" t="n">
        <v>37.1689</v>
      </c>
      <c r="G41" s="73" t="n">
        <v>38.0271</v>
      </c>
      <c r="H41" s="73" t="n">
        <v>7839.02</v>
      </c>
      <c r="I41" s="73" t="n">
        <v>17.76</v>
      </c>
      <c r="J41" s="58" t="n">
        <f aca="false">H41/3600</f>
        <v>2.17750555555556</v>
      </c>
      <c r="L41" s="0" t="n">
        <v>1478.992</v>
      </c>
      <c r="M41" s="0" t="n">
        <v>31.793</v>
      </c>
      <c r="N41" s="0" t="n">
        <v>37.122</v>
      </c>
      <c r="O41" s="0" t="n">
        <v>37.977</v>
      </c>
      <c r="P41" s="0" t="n">
        <v>7338.12</v>
      </c>
      <c r="Q41" s="0" t="n">
        <v>15.7</v>
      </c>
      <c r="R41" s="58" t="n">
        <f aca="false">P41/3600</f>
        <v>2.03836666666667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704.3264</v>
      </c>
      <c r="E42" s="75" t="n">
        <v>28.8288</v>
      </c>
      <c r="F42" s="75" t="n">
        <v>35.9096</v>
      </c>
      <c r="G42" s="75" t="n">
        <v>36.6547</v>
      </c>
      <c r="H42" s="75" t="n">
        <v>7121.84</v>
      </c>
      <c r="I42" s="75" t="n">
        <v>15.8</v>
      </c>
      <c r="J42" s="64" t="n">
        <f aca="false">H42/3600</f>
        <v>1.97828888888889</v>
      </c>
      <c r="L42" s="0" t="n">
        <v>703.6448</v>
      </c>
      <c r="M42" s="0" t="n">
        <v>28.8125</v>
      </c>
      <c r="N42" s="0" t="n">
        <v>35.8563</v>
      </c>
      <c r="O42" s="0" t="n">
        <v>36.6002</v>
      </c>
      <c r="P42" s="0" t="n">
        <v>6823.13</v>
      </c>
      <c r="Q42" s="0" t="n">
        <v>14.62</v>
      </c>
      <c r="R42" s="64" t="n">
        <f aca="false">P42/3600</f>
        <v>1.89531388888889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0" t="n">
        <v>4867.9176</v>
      </c>
      <c r="E43" s="71" t="n">
        <v>39.1548</v>
      </c>
      <c r="F43" s="71" t="n">
        <v>41.5436</v>
      </c>
      <c r="G43" s="71" t="n">
        <v>42.9996</v>
      </c>
      <c r="H43" s="71" t="n">
        <v>6290.54</v>
      </c>
      <c r="I43" s="71" t="n">
        <v>13.21</v>
      </c>
      <c r="J43" s="53" t="n">
        <f aca="false">H43/3600</f>
        <v>1.74737222222222</v>
      </c>
      <c r="L43" s="0" t="n">
        <v>4854.1792</v>
      </c>
      <c r="M43" s="0" t="n">
        <v>39.1584</v>
      </c>
      <c r="N43" s="0" t="n">
        <v>41.5437</v>
      </c>
      <c r="O43" s="0" t="n">
        <v>43.0025</v>
      </c>
      <c r="P43" s="0" t="n">
        <v>6986.19</v>
      </c>
      <c r="Q43" s="0" t="n">
        <v>15.85</v>
      </c>
      <c r="R43" s="53" t="n">
        <f aca="false">P43/3600</f>
        <v>1.94060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2051.612</v>
      </c>
      <c r="E44" s="73" t="n">
        <v>35.9483</v>
      </c>
      <c r="F44" s="73" t="n">
        <v>39.2948</v>
      </c>
      <c r="G44" s="73" t="n">
        <v>40.8948</v>
      </c>
      <c r="H44" s="73" t="n">
        <v>6008.4</v>
      </c>
      <c r="I44" s="73" t="n">
        <v>12.67</v>
      </c>
      <c r="J44" s="58" t="n">
        <f aca="false">H44/3600</f>
        <v>1.669</v>
      </c>
      <c r="L44" s="0" t="n">
        <v>2049.5048</v>
      </c>
      <c r="M44" s="0" t="n">
        <v>35.9608</v>
      </c>
      <c r="N44" s="0" t="n">
        <v>39.3009</v>
      </c>
      <c r="O44" s="0" t="n">
        <v>40.921</v>
      </c>
      <c r="P44" s="0" t="n">
        <v>5701.81</v>
      </c>
      <c r="Q44" s="0" t="n">
        <v>14.99</v>
      </c>
      <c r="R44" s="58" t="n">
        <f aca="false">P44/3600</f>
        <v>1.58383611111111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961.6888</v>
      </c>
      <c r="E45" s="73" t="n">
        <v>33.0999</v>
      </c>
      <c r="F45" s="73" t="n">
        <v>37.4643</v>
      </c>
      <c r="G45" s="73" t="n">
        <v>39.2161</v>
      </c>
      <c r="H45" s="73" t="n">
        <v>5531.94</v>
      </c>
      <c r="I45" s="73" t="n">
        <v>11.48</v>
      </c>
      <c r="J45" s="58" t="n">
        <f aca="false">H45/3600</f>
        <v>1.53665</v>
      </c>
      <c r="L45" s="0" t="n">
        <v>963.5512</v>
      </c>
      <c r="M45" s="0" t="n">
        <v>33.1095</v>
      </c>
      <c r="N45" s="0" t="n">
        <v>37.4719</v>
      </c>
      <c r="O45" s="0" t="n">
        <v>39.2239</v>
      </c>
      <c r="P45" s="0" t="n">
        <v>5079.56</v>
      </c>
      <c r="Q45" s="0" t="n">
        <v>12.7</v>
      </c>
      <c r="R45" s="58" t="n">
        <f aca="false">P45/3600</f>
        <v>1.41098888888889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6"/>
      <c r="B46" s="16"/>
      <c r="C46" s="16" t="n">
        <v>37</v>
      </c>
      <c r="D46" s="74" t="n">
        <v>470.3544</v>
      </c>
      <c r="E46" s="75" t="n">
        <v>30.4505</v>
      </c>
      <c r="F46" s="75" t="n">
        <v>36.1634</v>
      </c>
      <c r="G46" s="75" t="n">
        <v>37.9341</v>
      </c>
      <c r="H46" s="75" t="n">
        <v>4804.17</v>
      </c>
      <c r="I46" s="75" t="n">
        <v>8.81</v>
      </c>
      <c r="J46" s="64" t="n">
        <f aca="false">H46/3600</f>
        <v>1.33449166666667</v>
      </c>
      <c r="L46" s="0" t="n">
        <v>472.2696</v>
      </c>
      <c r="M46" s="0" t="n">
        <v>30.4452</v>
      </c>
      <c r="N46" s="0" t="n">
        <v>36.1647</v>
      </c>
      <c r="O46" s="0" t="n">
        <v>37.9192</v>
      </c>
      <c r="P46" s="0" t="n">
        <v>4701.26</v>
      </c>
      <c r="Q46" s="0" t="n">
        <v>12.28</v>
      </c>
      <c r="R46" s="64" t="n">
        <f aca="false">P46/3600</f>
        <v>1.30590555555556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0" t="n">
        <v>1526.3384</v>
      </c>
      <c r="E47" s="71" t="n">
        <v>40.81</v>
      </c>
      <c r="F47" s="71" t="n">
        <v>44.0969</v>
      </c>
      <c r="G47" s="71" t="n">
        <v>43.2703</v>
      </c>
      <c r="H47" s="71" t="n">
        <v>2373.36</v>
      </c>
      <c r="I47" s="71" t="n">
        <v>4.94</v>
      </c>
      <c r="J47" s="53" t="n">
        <f aca="false">H47/3600</f>
        <v>0.659266666666667</v>
      </c>
      <c r="L47" s="0" t="n">
        <v>1520.844</v>
      </c>
      <c r="M47" s="0" t="n">
        <v>40.8072</v>
      </c>
      <c r="N47" s="0" t="n">
        <v>44.0574</v>
      </c>
      <c r="O47" s="0" t="n">
        <v>43.2416</v>
      </c>
      <c r="P47" s="0" t="n">
        <v>2367.44</v>
      </c>
      <c r="Q47" s="0" t="n">
        <v>5.17</v>
      </c>
      <c r="R47" s="53" t="n">
        <f aca="false">P47/3600</f>
        <v>0.657622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2" t="n">
        <v>764.0328</v>
      </c>
      <c r="E48" s="73" t="n">
        <v>37.0593</v>
      </c>
      <c r="F48" s="73" t="n">
        <v>41.5458</v>
      </c>
      <c r="G48" s="73" t="n">
        <v>40.332</v>
      </c>
      <c r="H48" s="73" t="n">
        <v>2128.78</v>
      </c>
      <c r="I48" s="73" t="n">
        <v>4.26</v>
      </c>
      <c r="J48" s="58" t="n">
        <f aca="false">H48/3600</f>
        <v>0.591327777777778</v>
      </c>
      <c r="L48" s="0" t="n">
        <v>763.2816</v>
      </c>
      <c r="M48" s="0" t="n">
        <v>37.0646</v>
      </c>
      <c r="N48" s="0" t="n">
        <v>41.5089</v>
      </c>
      <c r="O48" s="0" t="n">
        <v>40.3158</v>
      </c>
      <c r="P48" s="0" t="n">
        <v>1850.25</v>
      </c>
      <c r="Q48" s="0" t="n">
        <v>3.82</v>
      </c>
      <c r="R48" s="58" t="n">
        <f aca="false">P48/3600</f>
        <v>0.513958333333333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378.8832</v>
      </c>
      <c r="E49" s="73" t="n">
        <v>33.7009</v>
      </c>
      <c r="F49" s="73" t="n">
        <v>39.5612</v>
      </c>
      <c r="G49" s="73" t="n">
        <v>38.04</v>
      </c>
      <c r="H49" s="73" t="n">
        <v>1905.67</v>
      </c>
      <c r="I49" s="73" t="n">
        <v>3.51</v>
      </c>
      <c r="J49" s="58" t="n">
        <f aca="false">H49/3600</f>
        <v>0.529352777777778</v>
      </c>
      <c r="L49" s="0" t="n">
        <v>379.0848</v>
      </c>
      <c r="M49" s="0" t="n">
        <v>33.7016</v>
      </c>
      <c r="N49" s="0" t="n">
        <v>39.5254</v>
      </c>
      <c r="O49" s="0" t="n">
        <v>38.0022</v>
      </c>
      <c r="P49" s="0" t="n">
        <v>1903.64</v>
      </c>
      <c r="Q49" s="0" t="n">
        <v>3.77</v>
      </c>
      <c r="R49" s="58" t="n">
        <f aca="false">P49/3600</f>
        <v>0.528788888888889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196.8688</v>
      </c>
      <c r="E50" s="75" t="n">
        <v>30.892</v>
      </c>
      <c r="F50" s="75" t="n">
        <v>38.1362</v>
      </c>
      <c r="G50" s="75" t="n">
        <v>36.4355</v>
      </c>
      <c r="H50" s="75" t="n">
        <v>1762.39</v>
      </c>
      <c r="I50" s="75" t="n">
        <v>3.03</v>
      </c>
      <c r="J50" s="64" t="n">
        <f aca="false">H50/3600</f>
        <v>0.489552777777778</v>
      </c>
      <c r="L50" s="0" t="n">
        <v>197.424</v>
      </c>
      <c r="M50" s="0" t="n">
        <v>30.8878</v>
      </c>
      <c r="N50" s="0" t="n">
        <v>38.1149</v>
      </c>
      <c r="O50" s="0" t="n">
        <v>36.3796</v>
      </c>
      <c r="P50" s="0" t="n">
        <v>1746.66</v>
      </c>
      <c r="Q50" s="0" t="n">
        <v>3.26</v>
      </c>
      <c r="R50" s="64" t="n">
        <f aca="false">P50/3600</f>
        <v>0.485183333333333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0" t="n">
        <v>1629.4952</v>
      </c>
      <c r="E51" s="71" t="n">
        <v>38.2873</v>
      </c>
      <c r="F51" s="71" t="n">
        <v>43.1924</v>
      </c>
      <c r="G51" s="71" t="n">
        <v>44.2645</v>
      </c>
      <c r="H51" s="71" t="n">
        <v>2623</v>
      </c>
      <c r="I51" s="71" t="n">
        <v>5.91</v>
      </c>
      <c r="J51" s="53" t="n">
        <f aca="false">H51/3600</f>
        <v>0.728611111111111</v>
      </c>
      <c r="L51" s="0" t="n">
        <v>1625.2656</v>
      </c>
      <c r="M51" s="0" t="n">
        <v>38.2113</v>
      </c>
      <c r="N51" s="0" t="n">
        <v>43.1528</v>
      </c>
      <c r="O51" s="0" t="n">
        <v>44.2033</v>
      </c>
      <c r="P51" s="0" t="n">
        <v>2645.03</v>
      </c>
      <c r="Q51" s="0" t="n">
        <v>6.2</v>
      </c>
      <c r="R51" s="53" t="n">
        <f aca="false">P51/3600</f>
        <v>0.73473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631.7864</v>
      </c>
      <c r="E52" s="73" t="n">
        <v>35.1137</v>
      </c>
      <c r="F52" s="73" t="n">
        <v>41.0507</v>
      </c>
      <c r="G52" s="73" t="n">
        <v>42.1023</v>
      </c>
      <c r="H52" s="73" t="n">
        <v>1968.29</v>
      </c>
      <c r="I52" s="73" t="n">
        <v>4.44</v>
      </c>
      <c r="J52" s="58" t="n">
        <f aca="false">H52/3600</f>
        <v>0.546747222222222</v>
      </c>
      <c r="L52" s="0" t="n">
        <v>629.46</v>
      </c>
      <c r="M52" s="0" t="n">
        <v>35.0148</v>
      </c>
      <c r="N52" s="0" t="n">
        <v>41.0115</v>
      </c>
      <c r="O52" s="0" t="n">
        <v>42.0512</v>
      </c>
      <c r="P52" s="0" t="n">
        <v>2183.23</v>
      </c>
      <c r="Q52" s="0" t="n">
        <v>5</v>
      </c>
      <c r="R52" s="58" t="n">
        <f aca="false">P52/3600</f>
        <v>0.606452777777778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285.5152</v>
      </c>
      <c r="E53" s="73" t="n">
        <v>32.2464</v>
      </c>
      <c r="F53" s="73" t="n">
        <v>39.5872</v>
      </c>
      <c r="G53" s="73" t="n">
        <v>40.5287</v>
      </c>
      <c r="H53" s="73" t="n">
        <v>1962.25</v>
      </c>
      <c r="I53" s="73" t="n">
        <v>4.58</v>
      </c>
      <c r="J53" s="58" t="n">
        <f aca="false">H53/3600</f>
        <v>0.545069444444445</v>
      </c>
      <c r="L53" s="0" t="n">
        <v>283.728</v>
      </c>
      <c r="M53" s="0" t="n">
        <v>32.1753</v>
      </c>
      <c r="N53" s="0" t="n">
        <v>39.5609</v>
      </c>
      <c r="O53" s="0" t="n">
        <v>40.4947</v>
      </c>
      <c r="P53" s="0" t="n">
        <v>2005.33</v>
      </c>
      <c r="Q53" s="0" t="n">
        <v>4.82</v>
      </c>
      <c r="R53" s="58" t="n">
        <f aca="false">P53/3600</f>
        <v>0.557036111111111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1"/>
      <c r="B54" s="16"/>
      <c r="C54" s="16" t="n">
        <v>37</v>
      </c>
      <c r="D54" s="74" t="n">
        <v>143.6032</v>
      </c>
      <c r="E54" s="75" t="n">
        <v>29.4787</v>
      </c>
      <c r="F54" s="75" t="n">
        <v>38.5067</v>
      </c>
      <c r="G54" s="75" t="n">
        <v>39.4254</v>
      </c>
      <c r="H54" s="75" t="n">
        <v>1855.24</v>
      </c>
      <c r="I54" s="75" t="n">
        <v>4.19</v>
      </c>
      <c r="J54" s="64" t="n">
        <f aca="false">H54/3600</f>
        <v>0.515344444444445</v>
      </c>
      <c r="L54" s="0" t="n">
        <v>143.1944</v>
      </c>
      <c r="M54" s="0" t="n">
        <v>29.3766</v>
      </c>
      <c r="N54" s="0" t="n">
        <v>38.4834</v>
      </c>
      <c r="O54" s="0" t="n">
        <v>39.3483</v>
      </c>
      <c r="P54" s="0" t="n">
        <v>1866.5</v>
      </c>
      <c r="Q54" s="0" t="n">
        <v>4.47</v>
      </c>
      <c r="R54" s="64" t="n">
        <f aca="false">P54/3600</f>
        <v>0.518472222222222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0" t="n">
        <v>1663.6416</v>
      </c>
      <c r="E55" s="71" t="n">
        <v>38.3865</v>
      </c>
      <c r="F55" s="71" t="n">
        <v>41.3633</v>
      </c>
      <c r="G55" s="71" t="n">
        <v>42.3108</v>
      </c>
      <c r="H55" s="71" t="n">
        <v>1917.34</v>
      </c>
      <c r="I55" s="71" t="n">
        <v>4.3</v>
      </c>
      <c r="J55" s="53" t="n">
        <f aca="false">H55/3600</f>
        <v>0.532594444444444</v>
      </c>
      <c r="L55" s="0" t="n">
        <v>1661.14</v>
      </c>
      <c r="M55" s="0" t="n">
        <v>38.3852</v>
      </c>
      <c r="N55" s="0" t="n">
        <v>41.3217</v>
      </c>
      <c r="O55" s="0" t="n">
        <v>42.2719</v>
      </c>
      <c r="P55" s="0" t="n">
        <v>1966.05</v>
      </c>
      <c r="Q55" s="0" t="n">
        <v>4.72</v>
      </c>
      <c r="R55" s="53" t="n">
        <f aca="false">P55/3600</f>
        <v>0.54612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2" t="n">
        <v>764.6384</v>
      </c>
      <c r="E56" s="73" t="n">
        <v>35.0154</v>
      </c>
      <c r="F56" s="73" t="n">
        <v>38.8103</v>
      </c>
      <c r="G56" s="73" t="n">
        <v>39.5598</v>
      </c>
      <c r="H56" s="73" t="n">
        <v>1893.58</v>
      </c>
      <c r="I56" s="73" t="n">
        <v>4.18</v>
      </c>
      <c r="J56" s="58" t="n">
        <f aca="false">H56/3600</f>
        <v>0.525994444444444</v>
      </c>
      <c r="L56" s="0" t="n">
        <v>762.7592</v>
      </c>
      <c r="M56" s="0" t="n">
        <v>35.0177</v>
      </c>
      <c r="N56" s="0" t="n">
        <v>38.7684</v>
      </c>
      <c r="O56" s="0" t="n">
        <v>39.5366</v>
      </c>
      <c r="P56" s="0" t="n">
        <v>1672.01</v>
      </c>
      <c r="Q56" s="0" t="n">
        <v>3.81</v>
      </c>
      <c r="R56" s="58" t="n">
        <f aca="false">P56/3600</f>
        <v>0.464447222222222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357.4032</v>
      </c>
      <c r="E57" s="73" t="n">
        <v>31.782</v>
      </c>
      <c r="F57" s="73" t="n">
        <v>36.8701</v>
      </c>
      <c r="G57" s="73" t="n">
        <v>37.5436</v>
      </c>
      <c r="H57" s="73" t="n">
        <v>1667.96</v>
      </c>
      <c r="I57" s="73" t="n">
        <v>3.37</v>
      </c>
      <c r="J57" s="58" t="n">
        <f aca="false">H57/3600</f>
        <v>0.463322222222222</v>
      </c>
      <c r="L57" s="0" t="n">
        <v>357.1</v>
      </c>
      <c r="M57" s="0" t="n">
        <v>31.7848</v>
      </c>
      <c r="N57" s="0" t="n">
        <v>36.8515</v>
      </c>
      <c r="O57" s="0" t="n">
        <v>37.5266</v>
      </c>
      <c r="P57" s="0" t="n">
        <v>1656.83</v>
      </c>
      <c r="Q57" s="0" t="n">
        <v>3.55</v>
      </c>
      <c r="R57" s="58" t="n">
        <f aca="false">P57/3600</f>
        <v>0.460230555555556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166.8168</v>
      </c>
      <c r="E58" s="75" t="n">
        <v>28.8407</v>
      </c>
      <c r="F58" s="75" t="n">
        <v>35.5082</v>
      </c>
      <c r="G58" s="75" t="n">
        <v>36.1252</v>
      </c>
      <c r="H58" s="75" t="n">
        <v>1548.03</v>
      </c>
      <c r="I58" s="75" t="n">
        <v>2.83</v>
      </c>
      <c r="J58" s="64" t="n">
        <f aca="false">H58/3600</f>
        <v>0.430008333333333</v>
      </c>
      <c r="L58" s="0" t="n">
        <v>166.9616</v>
      </c>
      <c r="M58" s="0" t="n">
        <v>28.8449</v>
      </c>
      <c r="N58" s="0" t="n">
        <v>35.4904</v>
      </c>
      <c r="O58" s="0" t="n">
        <v>36.1361</v>
      </c>
      <c r="P58" s="0" t="n">
        <v>1518.26</v>
      </c>
      <c r="Q58" s="0" t="n">
        <v>3.04</v>
      </c>
      <c r="R58" s="64" t="n">
        <f aca="false">P58/3600</f>
        <v>0.421738888888889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0" t="n">
        <v>1224.2016</v>
      </c>
      <c r="E59" s="71" t="n">
        <v>39.6261</v>
      </c>
      <c r="F59" s="71" t="n">
        <v>41.6572</v>
      </c>
      <c r="G59" s="71" t="n">
        <v>42.7228</v>
      </c>
      <c r="H59" s="71" t="n">
        <v>1663.38</v>
      </c>
      <c r="I59" s="71" t="n">
        <v>3.84</v>
      </c>
      <c r="J59" s="53" t="n">
        <f aca="false">H59/3600</f>
        <v>0.46205</v>
      </c>
      <c r="L59" s="0" t="n">
        <v>1220.6024</v>
      </c>
      <c r="M59" s="0" t="n">
        <v>39.6197</v>
      </c>
      <c r="N59" s="0" t="n">
        <v>41.6532</v>
      </c>
      <c r="O59" s="0" t="n">
        <v>42.7098</v>
      </c>
      <c r="P59" s="0" t="n">
        <v>1625.1</v>
      </c>
      <c r="Q59" s="0" t="n">
        <v>3.77</v>
      </c>
      <c r="R59" s="53" t="n">
        <f aca="false">P59/3600</f>
        <v>0.45141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598.22</v>
      </c>
      <c r="E60" s="73" t="n">
        <v>35.8723</v>
      </c>
      <c r="F60" s="73" t="n">
        <v>39.029</v>
      </c>
      <c r="G60" s="73" t="n">
        <v>40.2487</v>
      </c>
      <c r="H60" s="73" t="n">
        <v>1421.24</v>
      </c>
      <c r="I60" s="73" t="n">
        <v>2.94</v>
      </c>
      <c r="J60" s="58" t="n">
        <f aca="false">H60/3600</f>
        <v>0.394788888888889</v>
      </c>
      <c r="L60" s="0" t="n">
        <v>597.3184</v>
      </c>
      <c r="M60" s="0" t="n">
        <v>35.8854</v>
      </c>
      <c r="N60" s="0" t="n">
        <v>39.0295</v>
      </c>
      <c r="O60" s="0" t="n">
        <v>40.2604</v>
      </c>
      <c r="P60" s="0" t="n">
        <v>1216.34</v>
      </c>
      <c r="Q60" s="0" t="n">
        <v>2.72</v>
      </c>
      <c r="R60" s="58" t="n">
        <f aca="false">P60/3600</f>
        <v>0.337872222222222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290.7816</v>
      </c>
      <c r="E61" s="73" t="n">
        <v>32.4578</v>
      </c>
      <c r="F61" s="73" t="n">
        <v>37.0865</v>
      </c>
      <c r="G61" s="73" t="n">
        <v>38.2953</v>
      </c>
      <c r="H61" s="73" t="n">
        <v>1256.2</v>
      </c>
      <c r="I61" s="73" t="n">
        <v>2.48</v>
      </c>
      <c r="J61" s="58" t="n">
        <f aca="false">H61/3600</f>
        <v>0.348944444444444</v>
      </c>
      <c r="L61" s="0" t="n">
        <v>291.42</v>
      </c>
      <c r="M61" s="0" t="n">
        <v>32.4717</v>
      </c>
      <c r="N61" s="0" t="n">
        <v>37.1139</v>
      </c>
      <c r="O61" s="0" t="n">
        <v>38.3142</v>
      </c>
      <c r="P61" s="0" t="n">
        <v>1266.15</v>
      </c>
      <c r="Q61" s="0" t="n">
        <v>2.63</v>
      </c>
      <c r="R61" s="58" t="n">
        <f aca="false">P61/3600</f>
        <v>0.351708333333333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6"/>
      <c r="B62" s="16"/>
      <c r="C62" s="16" t="n">
        <v>37</v>
      </c>
      <c r="D62" s="74" t="n">
        <v>143.0704</v>
      </c>
      <c r="E62" s="75" t="n">
        <v>29.64</v>
      </c>
      <c r="F62" s="75" t="n">
        <v>35.6892</v>
      </c>
      <c r="G62" s="75" t="n">
        <v>36.7687</v>
      </c>
      <c r="H62" s="75" t="n">
        <v>997.4</v>
      </c>
      <c r="I62" s="75" t="n">
        <v>1.79</v>
      </c>
      <c r="J62" s="64" t="n">
        <f aca="false">H62/3600</f>
        <v>0.277055555555556</v>
      </c>
      <c r="L62" s="0" t="n">
        <v>143.776</v>
      </c>
      <c r="M62" s="0" t="n">
        <v>29.635</v>
      </c>
      <c r="N62" s="0" t="n">
        <v>35.6883</v>
      </c>
      <c r="O62" s="0" t="n">
        <v>36.779</v>
      </c>
      <c r="P62" s="0" t="n">
        <v>1115.42</v>
      </c>
      <c r="Q62" s="0" t="n">
        <v>2.27</v>
      </c>
      <c r="R62" s="64" t="n">
        <f aca="false">P62/3600</f>
        <v>0.309838888888889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76" t="s">
        <v>95</v>
      </c>
      <c r="B63" s="76" t="s">
        <v>50</v>
      </c>
      <c r="C63" s="76" t="n">
        <v>22</v>
      </c>
      <c r="D63" s="70" t="n">
        <v>3625.7496</v>
      </c>
      <c r="E63" s="71" t="n">
        <v>40.6762</v>
      </c>
      <c r="F63" s="71" t="n">
        <v>43.1065</v>
      </c>
      <c r="G63" s="71" t="n">
        <v>43.6791</v>
      </c>
      <c r="H63" s="71" t="n">
        <v>7922.71</v>
      </c>
      <c r="I63" s="71" t="n">
        <v>14.52</v>
      </c>
      <c r="J63" s="53" t="n">
        <f aca="false">H63/3600</f>
        <v>2.20075277777778</v>
      </c>
      <c r="L63" s="0" t="n">
        <v>3604.0872</v>
      </c>
      <c r="M63" s="0" t="n">
        <v>40.6704</v>
      </c>
      <c r="N63" s="0" t="n">
        <v>42.976</v>
      </c>
      <c r="O63" s="0" t="n">
        <v>43.5094</v>
      </c>
      <c r="P63" s="0" t="n">
        <v>8829.37</v>
      </c>
      <c r="Q63" s="0" t="n">
        <v>17.12</v>
      </c>
      <c r="R63" s="53" t="n">
        <f aca="false">P63/3600</f>
        <v>2.452602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7"/>
      <c r="B64" s="77"/>
      <c r="C64" s="77" t="n">
        <v>27</v>
      </c>
      <c r="D64" s="72" t="n">
        <v>1782.5</v>
      </c>
      <c r="E64" s="73" t="n">
        <v>37.5276</v>
      </c>
      <c r="F64" s="73" t="n">
        <v>40.6219</v>
      </c>
      <c r="G64" s="73" t="n">
        <v>40.8912</v>
      </c>
      <c r="H64" s="73" t="n">
        <v>8154.28</v>
      </c>
      <c r="I64" s="73" t="n">
        <v>14.93</v>
      </c>
      <c r="J64" s="58" t="n">
        <f aca="false">H64/3600</f>
        <v>2.26507777777778</v>
      </c>
      <c r="L64" s="0" t="n">
        <v>1774.8816</v>
      </c>
      <c r="M64" s="0" t="n">
        <v>37.5157</v>
      </c>
      <c r="N64" s="0" t="n">
        <v>40.4428</v>
      </c>
      <c r="O64" s="0" t="n">
        <v>40.6492</v>
      </c>
      <c r="P64" s="0" t="n">
        <v>6962.95</v>
      </c>
      <c r="Q64" s="0" t="n">
        <v>13.09</v>
      </c>
      <c r="R64" s="58" t="n">
        <f aca="false">P64/3600</f>
        <v>1.93415277777778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77"/>
      <c r="B65" s="77"/>
      <c r="C65" s="77" t="n">
        <v>32</v>
      </c>
      <c r="D65" s="72" t="n">
        <v>897.4968</v>
      </c>
      <c r="E65" s="73" t="n">
        <v>34.5496</v>
      </c>
      <c r="F65" s="73" t="n">
        <v>38.531</v>
      </c>
      <c r="G65" s="73" t="n">
        <v>38.5764</v>
      </c>
      <c r="H65" s="73" t="n">
        <v>9291.3</v>
      </c>
      <c r="I65" s="73" t="n">
        <v>23.95</v>
      </c>
      <c r="J65" s="58" t="n">
        <f aca="false">H65/3600</f>
        <v>2.58091666666667</v>
      </c>
      <c r="L65" s="0" t="n">
        <v>895.664</v>
      </c>
      <c r="M65" s="0" t="n">
        <v>34.4983</v>
      </c>
      <c r="N65" s="0" t="n">
        <v>38.3334</v>
      </c>
      <c r="O65" s="0" t="n">
        <v>38.3291</v>
      </c>
      <c r="P65" s="0" t="n">
        <v>6973.83</v>
      </c>
      <c r="Q65" s="0" t="n">
        <v>12.76</v>
      </c>
      <c r="R65" s="58" t="n">
        <f aca="false">P65/3600</f>
        <v>1.937175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77"/>
      <c r="B66" s="78"/>
      <c r="C66" s="78" t="n">
        <v>37</v>
      </c>
      <c r="D66" s="74" t="n">
        <v>483.4968</v>
      </c>
      <c r="E66" s="75" t="n">
        <v>31.9223</v>
      </c>
      <c r="F66" s="75" t="n">
        <v>36.9708</v>
      </c>
      <c r="G66" s="75" t="n">
        <v>36.924</v>
      </c>
      <c r="H66" s="75" t="n">
        <v>6918.56</v>
      </c>
      <c r="I66" s="75" t="n">
        <v>13.63</v>
      </c>
      <c r="J66" s="64" t="n">
        <f aca="false">H66/3600</f>
        <v>1.92182222222222</v>
      </c>
      <c r="L66" s="0" t="n">
        <v>480.2808</v>
      </c>
      <c r="M66" s="0" t="n">
        <v>31.7824</v>
      </c>
      <c r="N66" s="0" t="n">
        <v>36.7845</v>
      </c>
      <c r="O66" s="0" t="n">
        <v>36.6635</v>
      </c>
      <c r="P66" s="0" t="n">
        <v>5699.38</v>
      </c>
      <c r="Q66" s="0" t="n">
        <v>9.75</v>
      </c>
      <c r="R66" s="64" t="n">
        <f aca="false">P66/3600</f>
        <v>1.58316111111111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77"/>
      <c r="B67" s="76" t="s">
        <v>65</v>
      </c>
      <c r="C67" s="76" t="n">
        <v>22</v>
      </c>
      <c r="D67" s="70" t="n">
        <v>5547.8002</v>
      </c>
      <c r="E67" s="71" t="n">
        <v>42.4454</v>
      </c>
      <c r="F67" s="71" t="n">
        <v>45.8767</v>
      </c>
      <c r="G67" s="71" t="n">
        <v>45.9427</v>
      </c>
      <c r="H67" s="71" t="n">
        <v>19530.15</v>
      </c>
      <c r="I67" s="71" t="n">
        <v>34.81</v>
      </c>
      <c r="J67" s="53" t="n">
        <f aca="false">H67/3600</f>
        <v>5.42504166666667</v>
      </c>
      <c r="L67" s="0" t="n">
        <v>5539.453</v>
      </c>
      <c r="M67" s="0" t="n">
        <v>42.4293</v>
      </c>
      <c r="N67" s="0" t="n">
        <v>45.8202</v>
      </c>
      <c r="O67" s="0" t="n">
        <v>45.7375</v>
      </c>
      <c r="P67" s="0" t="n">
        <v>18544.1</v>
      </c>
      <c r="Q67" s="0" t="n">
        <v>36.54</v>
      </c>
      <c r="R67" s="53" t="n">
        <f aca="false">P67/3600</f>
        <v>5.1511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7"/>
      <c r="B68" s="77"/>
      <c r="C68" s="77" t="n">
        <v>27</v>
      </c>
      <c r="D68" s="72" t="n">
        <v>2836.163</v>
      </c>
      <c r="E68" s="73" t="n">
        <v>38.461</v>
      </c>
      <c r="F68" s="73" t="n">
        <v>43.1724</v>
      </c>
      <c r="G68" s="73" t="n">
        <v>43.2203</v>
      </c>
      <c r="H68" s="73" t="n">
        <v>14686.26</v>
      </c>
      <c r="I68" s="73" t="n">
        <v>26.61</v>
      </c>
      <c r="J68" s="58" t="n">
        <f aca="false">H68/3600</f>
        <v>4.07951666666667</v>
      </c>
      <c r="L68" s="0" t="n">
        <v>2836.2134</v>
      </c>
      <c r="M68" s="0" t="n">
        <v>38.4141</v>
      </c>
      <c r="N68" s="0" t="n">
        <v>43.0839</v>
      </c>
      <c r="O68" s="0" t="n">
        <v>42.7662</v>
      </c>
      <c r="P68" s="0" t="n">
        <v>16325.45</v>
      </c>
      <c r="Q68" s="0" t="n">
        <v>30.81</v>
      </c>
      <c r="R68" s="58" t="n">
        <f aca="false">P68/3600</f>
        <v>4.53484722222222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77"/>
      <c r="B69" s="77"/>
      <c r="C69" s="77" t="n">
        <v>32</v>
      </c>
      <c r="D69" s="72" t="n">
        <v>1399.1616</v>
      </c>
      <c r="E69" s="73" t="n">
        <v>34.8074</v>
      </c>
      <c r="F69" s="73" t="n">
        <v>41.0821</v>
      </c>
      <c r="G69" s="73" t="n">
        <v>40.8689</v>
      </c>
      <c r="H69" s="73" t="n">
        <v>12669.32</v>
      </c>
      <c r="I69" s="73" t="n">
        <v>23.5</v>
      </c>
      <c r="J69" s="58" t="n">
        <f aca="false">H69/3600</f>
        <v>3.51925555555556</v>
      </c>
      <c r="L69" s="0" t="n">
        <v>1402.2355</v>
      </c>
      <c r="M69" s="0" t="n">
        <v>34.6918</v>
      </c>
      <c r="N69" s="0" t="n">
        <v>40.9756</v>
      </c>
      <c r="O69" s="0" t="n">
        <v>40.385</v>
      </c>
      <c r="P69" s="0" t="n">
        <v>14144.87</v>
      </c>
      <c r="Q69" s="0" t="n">
        <v>26.21</v>
      </c>
      <c r="R69" s="58" t="n">
        <f aca="false">P69/3600</f>
        <v>3.92913055555556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77"/>
      <c r="B70" s="78"/>
      <c r="C70" s="78" t="n">
        <v>37</v>
      </c>
      <c r="D70" s="74" t="n">
        <v>705.7526</v>
      </c>
      <c r="E70" s="75" t="n">
        <v>31.7745</v>
      </c>
      <c r="F70" s="75" t="n">
        <v>39.6132</v>
      </c>
      <c r="G70" s="75" t="n">
        <v>38.9374</v>
      </c>
      <c r="H70" s="75" t="n">
        <v>13473.43</v>
      </c>
      <c r="I70" s="75" t="n">
        <v>24.86</v>
      </c>
      <c r="J70" s="64" t="n">
        <f aca="false">H70/3600</f>
        <v>3.74261944444444</v>
      </c>
      <c r="L70" s="0" t="n">
        <v>706.2494</v>
      </c>
      <c r="M70" s="0" t="n">
        <v>31.5825</v>
      </c>
      <c r="N70" s="0" t="n">
        <v>39.4858</v>
      </c>
      <c r="O70" s="0" t="n">
        <v>38.5738</v>
      </c>
      <c r="P70" s="0" t="n">
        <v>12701.03</v>
      </c>
      <c r="Q70" s="0" t="n">
        <v>21.88</v>
      </c>
      <c r="R70" s="64" t="n">
        <f aca="false">P70/3600</f>
        <v>3.52806388888889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7"/>
      <c r="B71" s="76" t="s">
        <v>75</v>
      </c>
      <c r="C71" s="76" t="n">
        <v>22</v>
      </c>
      <c r="D71" s="70" t="n">
        <v>1512.3968</v>
      </c>
      <c r="E71" s="71" t="n">
        <v>47.6792</v>
      </c>
      <c r="F71" s="71" t="n">
        <v>45.644</v>
      </c>
      <c r="G71" s="71" t="n">
        <v>45.7415</v>
      </c>
      <c r="H71" s="71" t="n">
        <v>7091.39</v>
      </c>
      <c r="I71" s="71" t="n">
        <v>9.67</v>
      </c>
      <c r="J71" s="53" t="n">
        <f aca="false">H71/3600</f>
        <v>1.96983055555556</v>
      </c>
      <c r="L71" s="0" t="n">
        <v>1503.3704</v>
      </c>
      <c r="M71" s="0" t="n">
        <v>47.389</v>
      </c>
      <c r="N71" s="0" t="n">
        <v>45.5752</v>
      </c>
      <c r="O71" s="0" t="n">
        <v>45.6503</v>
      </c>
      <c r="P71" s="0" t="n">
        <v>6970.73</v>
      </c>
      <c r="Q71" s="0" t="n">
        <v>10.58</v>
      </c>
      <c r="R71" s="53" t="n">
        <f aca="false">P71/3600</f>
        <v>1.93631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7"/>
      <c r="B72" s="77"/>
      <c r="C72" s="77" t="n">
        <v>27</v>
      </c>
      <c r="D72" s="72" t="n">
        <v>1136.7368</v>
      </c>
      <c r="E72" s="73" t="n">
        <v>43.6762</v>
      </c>
      <c r="F72" s="73" t="n">
        <v>41.6795</v>
      </c>
      <c r="G72" s="73" t="n">
        <v>41.9505</v>
      </c>
      <c r="H72" s="73" t="n">
        <v>6919.76</v>
      </c>
      <c r="I72" s="73" t="n">
        <v>9.99</v>
      </c>
      <c r="J72" s="58" t="n">
        <f aca="false">H72/3600</f>
        <v>1.92215555555556</v>
      </c>
      <c r="L72" s="0" t="n">
        <v>1129.8648</v>
      </c>
      <c r="M72" s="0" t="n">
        <v>43.2277</v>
      </c>
      <c r="N72" s="0" t="n">
        <v>41.6296</v>
      </c>
      <c r="O72" s="0" t="n">
        <v>41.8712</v>
      </c>
      <c r="P72" s="0" t="n">
        <v>6884.89</v>
      </c>
      <c r="Q72" s="0" t="n">
        <v>10.95</v>
      </c>
      <c r="R72" s="58" t="n">
        <f aca="false">P72/3600</f>
        <v>1.91246944444444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77"/>
      <c r="B73" s="77"/>
      <c r="C73" s="77" t="n">
        <v>32</v>
      </c>
      <c r="D73" s="72" t="n">
        <v>853.6104</v>
      </c>
      <c r="E73" s="73" t="n">
        <v>39.1177</v>
      </c>
      <c r="F73" s="73" t="n">
        <v>39.5465</v>
      </c>
      <c r="G73" s="73" t="n">
        <v>39.9816</v>
      </c>
      <c r="H73" s="73" t="n">
        <v>5970.27</v>
      </c>
      <c r="I73" s="73" t="n">
        <v>8.86</v>
      </c>
      <c r="J73" s="58" t="n">
        <f aca="false">H73/3600</f>
        <v>1.65840833333333</v>
      </c>
      <c r="L73" s="0" t="n">
        <v>851.7848</v>
      </c>
      <c r="M73" s="0" t="n">
        <v>38.4358</v>
      </c>
      <c r="N73" s="0" t="n">
        <v>39.4455</v>
      </c>
      <c r="O73" s="0" t="n">
        <v>39.8094</v>
      </c>
      <c r="P73" s="0" t="n">
        <v>6718.1</v>
      </c>
      <c r="Q73" s="0" t="n">
        <v>10.64</v>
      </c>
      <c r="R73" s="58" t="n">
        <f aca="false">P73/3600</f>
        <v>1.86613888888889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77"/>
      <c r="B74" s="78"/>
      <c r="C74" s="78" t="n">
        <v>37</v>
      </c>
      <c r="D74" s="74" t="n">
        <v>620.5256</v>
      </c>
      <c r="E74" s="75" t="n">
        <v>34.3598</v>
      </c>
      <c r="F74" s="75" t="n">
        <v>38.3617</v>
      </c>
      <c r="G74" s="75" t="n">
        <v>38.6858</v>
      </c>
      <c r="H74" s="75" t="n">
        <v>6025.85</v>
      </c>
      <c r="I74" s="75" t="n">
        <v>10.24</v>
      </c>
      <c r="J74" s="64" t="n">
        <f aca="false">H74/3600</f>
        <v>1.67384722222222</v>
      </c>
      <c r="L74" s="0" t="n">
        <v>619.8144</v>
      </c>
      <c r="M74" s="0" t="n">
        <v>33.4088</v>
      </c>
      <c r="N74" s="0" t="n">
        <v>38.163</v>
      </c>
      <c r="O74" s="0" t="n">
        <v>38.4434</v>
      </c>
      <c r="P74" s="0" t="n">
        <v>6809.13</v>
      </c>
      <c r="Q74" s="0" t="n">
        <v>11.83</v>
      </c>
      <c r="R74" s="64" t="n">
        <f aca="false">P74/3600</f>
        <v>1.891425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77"/>
      <c r="B75" s="76" t="s">
        <v>76</v>
      </c>
      <c r="C75" s="76" t="n">
        <v>22</v>
      </c>
      <c r="D75" s="70" t="n">
        <v>851.7699</v>
      </c>
      <c r="E75" s="71" t="n">
        <v>50.2519</v>
      </c>
      <c r="F75" s="71" t="n">
        <v>53.5605</v>
      </c>
      <c r="G75" s="71" t="n">
        <v>54.5309</v>
      </c>
      <c r="H75" s="71" t="n">
        <v>12394.39</v>
      </c>
      <c r="I75" s="71" t="n">
        <v>21.4</v>
      </c>
      <c r="J75" s="53" t="n">
        <f aca="false">H75/3600</f>
        <v>3.44288611111111</v>
      </c>
      <c r="L75" s="0" t="n">
        <v>851.0931</v>
      </c>
      <c r="M75" s="0" t="n">
        <v>50.1432</v>
      </c>
      <c r="N75" s="0" t="n">
        <v>53.3583</v>
      </c>
      <c r="O75" s="0" t="n">
        <v>54.3431</v>
      </c>
      <c r="P75" s="0" t="n">
        <v>12019.82</v>
      </c>
      <c r="Q75" s="0" t="n">
        <v>22.05</v>
      </c>
      <c r="R75" s="53" t="n">
        <f aca="false">P75/3600</f>
        <v>3.33883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7"/>
      <c r="B76" s="77"/>
      <c r="C76" s="77" t="n">
        <v>27</v>
      </c>
      <c r="D76" s="72" t="n">
        <v>529.2912</v>
      </c>
      <c r="E76" s="73" t="n">
        <v>46.6512</v>
      </c>
      <c r="F76" s="73" t="n">
        <v>50.5102</v>
      </c>
      <c r="G76" s="73" t="n">
        <v>51.6787</v>
      </c>
      <c r="H76" s="73" t="n">
        <v>11641.62</v>
      </c>
      <c r="I76" s="73" t="n">
        <v>21.63</v>
      </c>
      <c r="J76" s="58" t="n">
        <f aca="false">H76/3600</f>
        <v>3.23378333333333</v>
      </c>
      <c r="L76" s="0" t="n">
        <v>527.5098</v>
      </c>
      <c r="M76" s="0" t="n">
        <v>46.4831</v>
      </c>
      <c r="N76" s="0" t="n">
        <v>50.3042</v>
      </c>
      <c r="O76" s="0" t="n">
        <v>51.4786</v>
      </c>
      <c r="P76" s="0" t="n">
        <v>14416.65</v>
      </c>
      <c r="Q76" s="0" t="n">
        <v>27.84</v>
      </c>
      <c r="R76" s="58" t="n">
        <f aca="false">P76/3600</f>
        <v>4.004625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77"/>
      <c r="B77" s="77"/>
      <c r="C77" s="77" t="n">
        <v>32</v>
      </c>
      <c r="D77" s="72" t="n">
        <v>337.2682</v>
      </c>
      <c r="E77" s="73" t="n">
        <v>43.1487</v>
      </c>
      <c r="F77" s="73" t="n">
        <v>48.1781</v>
      </c>
      <c r="G77" s="73" t="n">
        <v>49.3608</v>
      </c>
      <c r="H77" s="73" t="n">
        <v>11754.59</v>
      </c>
      <c r="I77" s="73" t="n">
        <v>22.43</v>
      </c>
      <c r="J77" s="58" t="n">
        <f aca="false">H77/3600</f>
        <v>3.26516388888889</v>
      </c>
      <c r="L77" s="0" t="n">
        <v>337.0138</v>
      </c>
      <c r="M77" s="0" t="n">
        <v>42.8256</v>
      </c>
      <c r="N77" s="0" t="n">
        <v>47.903</v>
      </c>
      <c r="O77" s="0" t="n">
        <v>49.1905</v>
      </c>
      <c r="P77" s="0" t="n">
        <v>11390.19</v>
      </c>
      <c r="Q77" s="0" t="n">
        <v>21.16</v>
      </c>
      <c r="R77" s="58" t="n">
        <f aca="false">P77/3600</f>
        <v>3.16394166666667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78"/>
      <c r="B78" s="78"/>
      <c r="C78" s="78" t="n">
        <v>37</v>
      </c>
      <c r="D78" s="74" t="n">
        <v>221.1235</v>
      </c>
      <c r="E78" s="75" t="n">
        <v>39.6079</v>
      </c>
      <c r="F78" s="75" t="n">
        <v>46.4531</v>
      </c>
      <c r="G78" s="75" t="n">
        <v>47.7684</v>
      </c>
      <c r="H78" s="75" t="n">
        <v>11564.21</v>
      </c>
      <c r="I78" s="75" t="n">
        <v>22.73</v>
      </c>
      <c r="J78" s="64" t="n">
        <f aca="false">H78/3600</f>
        <v>3.21228055555556</v>
      </c>
      <c r="L78" s="0" t="n">
        <v>220.5053</v>
      </c>
      <c r="M78" s="0" t="n">
        <v>39.1709</v>
      </c>
      <c r="N78" s="0" t="n">
        <v>46.0749</v>
      </c>
      <c r="O78" s="0" t="n">
        <v>47.3664</v>
      </c>
      <c r="P78" s="0" t="n">
        <v>11168.11</v>
      </c>
      <c r="Q78" s="0" t="n">
        <v>20.81</v>
      </c>
      <c r="R78" s="64" t="n">
        <f aca="false">P78/3600</f>
        <v>3.10225277777778</v>
      </c>
      <c r="S78" s="55"/>
      <c r="T78" s="60"/>
      <c r="U78" s="41"/>
      <c r="V78" s="41"/>
      <c r="W78" s="60"/>
      <c r="X78" s="41"/>
      <c r="Y78" s="61"/>
    </row>
    <row r="79" customFormat="false" ht="12" hidden="false" customHeight="false" outlineLevel="0" collapsed="false">
      <c r="B79" s="1" t="s">
        <v>33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6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79" t="n">
        <f aca="false">GEOMEAN(I3:I78)</f>
        <v>18.7067248046109</v>
      </c>
      <c r="J86" s="79" t="n">
        <f aca="false">GEOMEAN(J3:J78)</f>
        <v>2.615748949045</v>
      </c>
      <c r="Q86" s="79" t="n">
        <f aca="false">GEOMEAN(Q3:Q78)</f>
        <v>19.2102823155614</v>
      </c>
      <c r="R86" s="79" t="n">
        <f aca="false">GEOMEAN(R3:R78)</f>
        <v>2.57937752115739</v>
      </c>
    </row>
    <row r="87" customFormat="false" ht="12" hidden="false" customHeight="false" outlineLevel="0" collapsed="false">
      <c r="B87" s="1" t="s">
        <v>98</v>
      </c>
      <c r="Q87" s="80" t="n">
        <f aca="false">Q86/I86</f>
        <v>1.02691852882908</v>
      </c>
      <c r="R87" s="80" t="n">
        <f aca="false">R86/J86</f>
        <v>0.986095214565261</v>
      </c>
    </row>
    <row r="88" customFormat="false" ht="12" hidden="false" customHeight="false" outlineLevel="0" collapsed="false">
      <c r="B88" s="1" t="s">
        <v>99</v>
      </c>
      <c r="I88" s="79" t="n">
        <f aca="false">SUM(I3:I78)/3600</f>
        <v>0.651044444444444</v>
      </c>
      <c r="J88" s="79" t="n">
        <f aca="false">SUM(J3:J78)</f>
        <v>320.600816666667</v>
      </c>
      <c r="Q88" s="79" t="n">
        <f aca="false">SUM(Q3:Q78)/3600</f>
        <v>0.662869444444444</v>
      </c>
      <c r="R88" s="79" t="n">
        <f aca="false">SUM(R3:R78)</f>
        <v>313.964358333333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1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79" t="n">
        <f aca="false">GEOMEAN(I3:I10,I11:I62)</f>
        <v>19.0349169909693</v>
      </c>
      <c r="J93" s="79" t="n">
        <f aca="false">GEOMEAN(J3:J10,J11:J62)</f>
        <v>2.58926042099648</v>
      </c>
      <c r="Q93" s="79" t="n">
        <f aca="false">GEOMEAN(Q3:Q10,Q11:Q62)</f>
        <v>19.7224106191115</v>
      </c>
      <c r="R93" s="79" t="n">
        <f aca="false">GEOMEAN(R3:R10,R11:R62)</f>
        <v>2.54757865722842</v>
      </c>
    </row>
    <row r="94" customFormat="false" ht="12" hidden="false" customHeight="false" outlineLevel="0" collapsed="false">
      <c r="B94" s="1" t="s">
        <v>98</v>
      </c>
      <c r="Q94" s="80" t="n">
        <f aca="false">Q93/I93</f>
        <v>1.03611750072082</v>
      </c>
      <c r="R94" s="80" t="n">
        <f aca="false">R93/J93</f>
        <v>0.983902058120512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9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0" t="n">
        <v>5287.0736</v>
      </c>
      <c r="E19" s="71" t="n">
        <v>41.7957</v>
      </c>
      <c r="F19" s="71" t="n">
        <v>43.3588</v>
      </c>
      <c r="G19" s="71" t="n">
        <v>44.775</v>
      </c>
      <c r="H19" s="71" t="n">
        <v>28158.44</v>
      </c>
      <c r="I19" s="71" t="n">
        <v>43.99</v>
      </c>
      <c r="J19" s="53" t="n">
        <f aca="false">H19/3600</f>
        <v>7.82178888888889</v>
      </c>
      <c r="L19" s="0" t="n">
        <v>5291.7496</v>
      </c>
      <c r="M19" s="0" t="n">
        <v>41.7991</v>
      </c>
      <c r="N19" s="0" t="n">
        <v>43.3435</v>
      </c>
      <c r="O19" s="0" t="n">
        <v>44.7518</v>
      </c>
      <c r="P19" s="0" t="n">
        <v>30511.67</v>
      </c>
      <c r="Q19" s="0" t="n">
        <v>49.42</v>
      </c>
      <c r="R19" s="53" t="n">
        <f aca="false">P19/3600</f>
        <v>8.4754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2" t="n">
        <v>2442.3336</v>
      </c>
      <c r="E20" s="73" t="n">
        <v>39.8001</v>
      </c>
      <c r="F20" s="73" t="n">
        <v>41.7413</v>
      </c>
      <c r="G20" s="73" t="n">
        <v>42.8256</v>
      </c>
      <c r="H20" s="73" t="n">
        <v>28112.43</v>
      </c>
      <c r="I20" s="73" t="n">
        <v>41.73</v>
      </c>
      <c r="J20" s="58" t="n">
        <f aca="false">H20/3600</f>
        <v>7.80900833333333</v>
      </c>
      <c r="L20" s="0" t="n">
        <v>2454.44</v>
      </c>
      <c r="M20" s="0" t="n">
        <v>39.8095</v>
      </c>
      <c r="N20" s="0" t="n">
        <v>41.7402</v>
      </c>
      <c r="O20" s="0" t="n">
        <v>42.8055</v>
      </c>
      <c r="P20" s="0" t="n">
        <v>27050.77</v>
      </c>
      <c r="Q20" s="0" t="n">
        <v>43.16</v>
      </c>
      <c r="R20" s="58" t="n">
        <f aca="false">P20/3600</f>
        <v>7.51410277777778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1169.1176</v>
      </c>
      <c r="E21" s="73" t="n">
        <v>37.2615</v>
      </c>
      <c r="F21" s="73" t="n">
        <v>40.4964</v>
      </c>
      <c r="G21" s="73" t="n">
        <v>41.5465</v>
      </c>
      <c r="H21" s="73" t="n">
        <v>26020.7</v>
      </c>
      <c r="I21" s="73" t="n">
        <v>37.13</v>
      </c>
      <c r="J21" s="58" t="n">
        <f aca="false">H21/3600</f>
        <v>7.22797222222222</v>
      </c>
      <c r="L21" s="0" t="n">
        <v>1180.864</v>
      </c>
      <c r="M21" s="0" t="n">
        <v>37.2613</v>
      </c>
      <c r="N21" s="0" t="n">
        <v>40.4962</v>
      </c>
      <c r="O21" s="0" t="n">
        <v>41.5219</v>
      </c>
      <c r="P21" s="0" t="n">
        <v>24669.78</v>
      </c>
      <c r="Q21" s="0" t="n">
        <v>37.93</v>
      </c>
      <c r="R21" s="58" t="n">
        <f aca="false">P21/3600</f>
        <v>6.85271666666667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569.648</v>
      </c>
      <c r="E22" s="75" t="n">
        <v>34.6689</v>
      </c>
      <c r="F22" s="75" t="n">
        <v>39.6254</v>
      </c>
      <c r="G22" s="75" t="n">
        <v>40.8287</v>
      </c>
      <c r="H22" s="75" t="n">
        <v>23499.65</v>
      </c>
      <c r="I22" s="75" t="n">
        <v>34.12</v>
      </c>
      <c r="J22" s="64" t="n">
        <f aca="false">H22/3600</f>
        <v>6.52768055555556</v>
      </c>
      <c r="L22" s="0" t="n">
        <v>577.0232</v>
      </c>
      <c r="M22" s="0" t="n">
        <v>34.6441</v>
      </c>
      <c r="N22" s="0" t="n">
        <v>39.6044</v>
      </c>
      <c r="O22" s="0" t="n">
        <v>40.8013</v>
      </c>
      <c r="P22" s="0" t="n">
        <v>22825.68</v>
      </c>
      <c r="Q22" s="0" t="n">
        <v>33.5</v>
      </c>
      <c r="R22" s="64" t="n">
        <f aca="false">P22/3600</f>
        <v>6.34046666666667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0" t="n">
        <v>8029.1184</v>
      </c>
      <c r="E23" s="71" t="n">
        <v>39.9592</v>
      </c>
      <c r="F23" s="71" t="n">
        <v>41.9788</v>
      </c>
      <c r="G23" s="71" t="n">
        <v>43.0619</v>
      </c>
      <c r="H23" s="71" t="n">
        <v>26905.91</v>
      </c>
      <c r="I23" s="71" t="n">
        <v>47.61</v>
      </c>
      <c r="J23" s="53" t="n">
        <f aca="false">H23/3600</f>
        <v>7.47386388888889</v>
      </c>
      <c r="L23" s="0" t="n">
        <v>8026.9664</v>
      </c>
      <c r="M23" s="0" t="n">
        <v>39.9505</v>
      </c>
      <c r="N23" s="0" t="n">
        <v>41.9477</v>
      </c>
      <c r="O23" s="0" t="n">
        <v>43.0217</v>
      </c>
      <c r="P23" s="0" t="n">
        <v>29601.27</v>
      </c>
      <c r="Q23" s="0" t="n">
        <v>50.62</v>
      </c>
      <c r="R23" s="53" t="n">
        <f aca="false">P23/3600</f>
        <v>8.2225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3198.6872</v>
      </c>
      <c r="E24" s="73" t="n">
        <v>37.0653</v>
      </c>
      <c r="F24" s="73" t="n">
        <v>39.8601</v>
      </c>
      <c r="G24" s="73" t="n">
        <v>40.8226</v>
      </c>
      <c r="H24" s="73" t="n">
        <v>22943.18</v>
      </c>
      <c r="I24" s="73" t="n">
        <v>36.18</v>
      </c>
      <c r="J24" s="58" t="n">
        <f aca="false">H24/3600</f>
        <v>6.37310555555556</v>
      </c>
      <c r="L24" s="0" t="n">
        <v>3205.3336</v>
      </c>
      <c r="M24" s="0" t="n">
        <v>37.0556</v>
      </c>
      <c r="N24" s="0" t="n">
        <v>39.8385</v>
      </c>
      <c r="O24" s="0" t="n">
        <v>40.7971</v>
      </c>
      <c r="P24" s="0" t="n">
        <v>25407.91</v>
      </c>
      <c r="Q24" s="0" t="n">
        <v>41.38</v>
      </c>
      <c r="R24" s="58" t="n">
        <f aca="false">P24/3600</f>
        <v>7.05775277777778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347.144</v>
      </c>
      <c r="E25" s="73" t="n">
        <v>34.2799</v>
      </c>
      <c r="F25" s="73" t="n">
        <v>38.2669</v>
      </c>
      <c r="G25" s="73" t="n">
        <v>39.4597</v>
      </c>
      <c r="H25" s="73" t="n">
        <v>23937.07</v>
      </c>
      <c r="I25" s="73" t="n">
        <v>35.13</v>
      </c>
      <c r="J25" s="58" t="n">
        <f aca="false">H25/3600</f>
        <v>6.64918611111111</v>
      </c>
      <c r="L25" s="0" t="n">
        <v>1354.9024</v>
      </c>
      <c r="M25" s="0" t="n">
        <v>34.2641</v>
      </c>
      <c r="N25" s="0" t="n">
        <v>38.2405</v>
      </c>
      <c r="O25" s="0" t="n">
        <v>39.4371</v>
      </c>
      <c r="P25" s="0" t="n">
        <v>24364.97</v>
      </c>
      <c r="Q25" s="0" t="n">
        <v>37.13</v>
      </c>
      <c r="R25" s="58" t="n">
        <f aca="false">P25/3600</f>
        <v>6.76804722222222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583.0544</v>
      </c>
      <c r="E26" s="75" t="n">
        <v>31.6949</v>
      </c>
      <c r="F26" s="75" t="n">
        <v>37.1708</v>
      </c>
      <c r="G26" s="75" t="n">
        <v>38.6951</v>
      </c>
      <c r="H26" s="75" t="n">
        <v>22088.4</v>
      </c>
      <c r="I26" s="75" t="n">
        <v>32.09</v>
      </c>
      <c r="J26" s="64" t="n">
        <f aca="false">H26/3600</f>
        <v>6.13566666666667</v>
      </c>
      <c r="L26" s="0" t="n">
        <v>587.8768</v>
      </c>
      <c r="M26" s="0" t="n">
        <v>31.6742</v>
      </c>
      <c r="N26" s="0" t="n">
        <v>37.146</v>
      </c>
      <c r="O26" s="0" t="n">
        <v>38.6895</v>
      </c>
      <c r="P26" s="0" t="n">
        <v>21734.43</v>
      </c>
      <c r="Q26" s="0" t="n">
        <v>32.07</v>
      </c>
      <c r="R26" s="64" t="n">
        <f aca="false">P26/3600</f>
        <v>6.03734166666667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70" t="n">
        <v>20017.8328</v>
      </c>
      <c r="E27" s="71" t="n">
        <v>38.7372</v>
      </c>
      <c r="F27" s="71" t="n">
        <v>40.1301</v>
      </c>
      <c r="G27" s="71" t="n">
        <v>43.3497</v>
      </c>
      <c r="H27" s="71" t="n">
        <v>61407.04</v>
      </c>
      <c r="I27" s="71" t="n">
        <v>93.46</v>
      </c>
      <c r="J27" s="53" t="n">
        <f aca="false">H27/3600</f>
        <v>17.0575111111111</v>
      </c>
      <c r="L27" s="0" t="n">
        <v>20033.9776</v>
      </c>
      <c r="M27" s="0" t="n">
        <v>38.7346</v>
      </c>
      <c r="N27" s="0" t="n">
        <v>40.0973</v>
      </c>
      <c r="O27" s="0" t="n">
        <v>43.2543</v>
      </c>
      <c r="P27" s="0" t="n">
        <v>50572.58</v>
      </c>
      <c r="Q27" s="0" t="n">
        <v>78</v>
      </c>
      <c r="R27" s="53" t="n">
        <f aca="false">P27/3600</f>
        <v>14.0479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5825.5336</v>
      </c>
      <c r="E28" s="73" t="n">
        <v>36.7922</v>
      </c>
      <c r="F28" s="73" t="n">
        <v>38.9349</v>
      </c>
      <c r="G28" s="73" t="n">
        <v>41.4773</v>
      </c>
      <c r="H28" s="73" t="n">
        <v>45387.42</v>
      </c>
      <c r="I28" s="73" t="n">
        <v>63.3</v>
      </c>
      <c r="J28" s="58" t="n">
        <f aca="false">H28/3600</f>
        <v>12.6076166666667</v>
      </c>
      <c r="L28" s="0" t="n">
        <v>5821.4288</v>
      </c>
      <c r="M28" s="0" t="n">
        <v>36.7783</v>
      </c>
      <c r="N28" s="0" t="n">
        <v>38.9111</v>
      </c>
      <c r="O28" s="0" t="n">
        <v>41.408</v>
      </c>
      <c r="P28" s="0" t="n">
        <v>42100.78</v>
      </c>
      <c r="Q28" s="0" t="n">
        <v>58.41</v>
      </c>
      <c r="R28" s="58" t="n">
        <f aca="false">P28/3600</f>
        <v>11.6946611111111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620.5144</v>
      </c>
      <c r="E29" s="73" t="n">
        <v>34.68</v>
      </c>
      <c r="F29" s="73" t="n">
        <v>38.0309</v>
      </c>
      <c r="G29" s="73" t="n">
        <v>39.8803</v>
      </c>
      <c r="H29" s="73" t="n">
        <v>41347.98</v>
      </c>
      <c r="I29" s="73" t="n">
        <v>55.63</v>
      </c>
      <c r="J29" s="58" t="n">
        <f aca="false">H29/3600</f>
        <v>11.48555</v>
      </c>
      <c r="L29" s="0" t="n">
        <v>2631.9392</v>
      </c>
      <c r="M29" s="0" t="n">
        <v>34.6526</v>
      </c>
      <c r="N29" s="0" t="n">
        <v>37.9846</v>
      </c>
      <c r="O29" s="0" t="n">
        <v>39.7963</v>
      </c>
      <c r="P29" s="0" t="n">
        <v>46436.35</v>
      </c>
      <c r="Q29" s="0" t="n">
        <v>66.26</v>
      </c>
      <c r="R29" s="58" t="n">
        <f aca="false">P29/3600</f>
        <v>12.8989861111111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1"/>
      <c r="B30" s="16"/>
      <c r="C30" s="16" t="n">
        <v>37</v>
      </c>
      <c r="D30" s="74" t="n">
        <v>1296.1656</v>
      </c>
      <c r="E30" s="75" t="n">
        <v>32.4147</v>
      </c>
      <c r="F30" s="75" t="n">
        <v>37.2734</v>
      </c>
      <c r="G30" s="75" t="n">
        <v>38.7093</v>
      </c>
      <c r="H30" s="75" t="n">
        <v>38787.93</v>
      </c>
      <c r="I30" s="75" t="n">
        <v>50.36</v>
      </c>
      <c r="J30" s="64" t="n">
        <f aca="false">H30/3600</f>
        <v>10.774425</v>
      </c>
      <c r="L30" s="0" t="n">
        <v>1307.9648</v>
      </c>
      <c r="M30" s="0" t="n">
        <v>32.3635</v>
      </c>
      <c r="N30" s="0" t="n">
        <v>37.2465</v>
      </c>
      <c r="O30" s="0" t="n">
        <v>38.6325</v>
      </c>
      <c r="P30" s="0" t="n">
        <v>42846</v>
      </c>
      <c r="Q30" s="0" t="n">
        <v>56.44</v>
      </c>
      <c r="R30" s="64" t="n">
        <f aca="false">P30/3600</f>
        <v>11.9016666666667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70" t="n">
        <v>19995.5296</v>
      </c>
      <c r="E31" s="71" t="n">
        <v>39.4647</v>
      </c>
      <c r="F31" s="71" t="n">
        <v>43.7148</v>
      </c>
      <c r="G31" s="71" t="n">
        <v>44.9748</v>
      </c>
      <c r="H31" s="71" t="n">
        <v>63343.6</v>
      </c>
      <c r="I31" s="71" t="n">
        <v>93.88</v>
      </c>
      <c r="J31" s="53" t="n">
        <f aca="false">H31/3600</f>
        <v>17.5954444444444</v>
      </c>
      <c r="L31" s="0" t="n">
        <v>19960.724</v>
      </c>
      <c r="M31" s="0" t="n">
        <v>39.4604</v>
      </c>
      <c r="N31" s="0" t="n">
        <v>43.649</v>
      </c>
      <c r="O31" s="0" t="n">
        <v>44.8688</v>
      </c>
      <c r="P31" s="0" t="n">
        <v>59277.25</v>
      </c>
      <c r="Q31" s="0" t="n">
        <v>86.15</v>
      </c>
      <c r="R31" s="53" t="n">
        <f aca="false">P31/3600</f>
        <v>16.46590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2" t="n">
        <v>6824.0832</v>
      </c>
      <c r="E32" s="73" t="n">
        <v>37.5967</v>
      </c>
      <c r="F32" s="73" t="n">
        <v>42.3664</v>
      </c>
      <c r="G32" s="73" t="n">
        <v>42.9312</v>
      </c>
      <c r="H32" s="73" t="n">
        <v>61580.84</v>
      </c>
      <c r="I32" s="73" t="n">
        <v>89.82</v>
      </c>
      <c r="J32" s="58" t="n">
        <f aca="false">H32/3600</f>
        <v>17.1057888888889</v>
      </c>
      <c r="L32" s="0" t="n">
        <v>6829.7256</v>
      </c>
      <c r="M32" s="0" t="n">
        <v>37.5972</v>
      </c>
      <c r="N32" s="0" t="n">
        <v>42.2899</v>
      </c>
      <c r="O32" s="0" t="n">
        <v>42.8195</v>
      </c>
      <c r="P32" s="0" t="n">
        <v>50632.6</v>
      </c>
      <c r="Q32" s="0" t="n">
        <v>77.37</v>
      </c>
      <c r="R32" s="58" t="n">
        <f aca="false">P32/3600</f>
        <v>14.0646111111111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3150.0112</v>
      </c>
      <c r="E33" s="73" t="n">
        <v>35.669</v>
      </c>
      <c r="F33" s="73" t="n">
        <v>41.0867</v>
      </c>
      <c r="G33" s="73" t="n">
        <v>41.1154</v>
      </c>
      <c r="H33" s="73" t="n">
        <v>55337.8</v>
      </c>
      <c r="I33" s="73" t="n">
        <v>83.77</v>
      </c>
      <c r="J33" s="58" t="n">
        <f aca="false">H33/3600</f>
        <v>15.3716111111111</v>
      </c>
      <c r="L33" s="0" t="n">
        <v>3168.0032</v>
      </c>
      <c r="M33" s="0" t="n">
        <v>35.6723</v>
      </c>
      <c r="N33" s="0" t="n">
        <v>40.9773</v>
      </c>
      <c r="O33" s="0" t="n">
        <v>40.9557</v>
      </c>
      <c r="P33" s="0" t="n">
        <v>45312.51</v>
      </c>
      <c r="Q33" s="0" t="n">
        <v>67.13</v>
      </c>
      <c r="R33" s="58" t="n">
        <f aca="false">P33/3600</f>
        <v>12.5868083333333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1608.9856</v>
      </c>
      <c r="E34" s="75" t="n">
        <v>33.6052</v>
      </c>
      <c r="F34" s="75" t="n">
        <v>40.1264</v>
      </c>
      <c r="G34" s="75" t="n">
        <v>39.7591</v>
      </c>
      <c r="H34" s="75" t="n">
        <v>44758.53</v>
      </c>
      <c r="I34" s="75" t="n">
        <v>69.03</v>
      </c>
      <c r="J34" s="64" t="n">
        <f aca="false">H34/3600</f>
        <v>12.432925</v>
      </c>
      <c r="L34" s="0" t="n">
        <v>1624.0512</v>
      </c>
      <c r="M34" s="0" t="n">
        <v>33.5877</v>
      </c>
      <c r="N34" s="0" t="n">
        <v>39.9846</v>
      </c>
      <c r="O34" s="0" t="n">
        <v>39.5616</v>
      </c>
      <c r="P34" s="0" t="n">
        <v>42013.71</v>
      </c>
      <c r="Q34" s="0" t="n">
        <v>63.41</v>
      </c>
      <c r="R34" s="64" t="n">
        <f aca="false">P34/3600</f>
        <v>11.670475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0" t="n">
        <v>53026.8048</v>
      </c>
      <c r="E35" s="71" t="n">
        <v>38.2716</v>
      </c>
      <c r="F35" s="71" t="n">
        <v>41.9481</v>
      </c>
      <c r="G35" s="71" t="n">
        <v>44.0542</v>
      </c>
      <c r="H35" s="71" t="n">
        <v>83806.33</v>
      </c>
      <c r="I35" s="71" t="n">
        <v>150.67</v>
      </c>
      <c r="J35" s="53" t="n">
        <f aca="false">H35/3600</f>
        <v>23.2795361111111</v>
      </c>
      <c r="L35" s="0" t="n">
        <v>53011.6752</v>
      </c>
      <c r="M35" s="0" t="n">
        <v>38.2687</v>
      </c>
      <c r="N35" s="0" t="n">
        <v>41.9008</v>
      </c>
      <c r="O35" s="0" t="n">
        <v>43.9797</v>
      </c>
      <c r="P35" s="0" t="n">
        <v>68679.54</v>
      </c>
      <c r="Q35" s="0" t="n">
        <v>124.24</v>
      </c>
      <c r="R35" s="53" t="n">
        <f aca="false">P35/3600</f>
        <v>19.0776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7413.4232</v>
      </c>
      <c r="E36" s="73" t="n">
        <v>35.463</v>
      </c>
      <c r="F36" s="73" t="n">
        <v>40.5296</v>
      </c>
      <c r="G36" s="73" t="n">
        <v>42.8658</v>
      </c>
      <c r="H36" s="73" t="n">
        <v>54751.99</v>
      </c>
      <c r="I36" s="73" t="n">
        <v>85.15</v>
      </c>
      <c r="J36" s="58" t="n">
        <f aca="false">H36/3600</f>
        <v>15.2088861111111</v>
      </c>
      <c r="L36" s="0" t="n">
        <v>7428.888</v>
      </c>
      <c r="M36" s="0" t="n">
        <v>35.4496</v>
      </c>
      <c r="N36" s="0" t="n">
        <v>40.4421</v>
      </c>
      <c r="O36" s="0" t="n">
        <v>42.7768</v>
      </c>
      <c r="P36" s="0" t="n">
        <v>51144.42</v>
      </c>
      <c r="Q36" s="0" t="n">
        <v>82.56</v>
      </c>
      <c r="R36" s="58" t="n">
        <f aca="false">P36/3600</f>
        <v>14.2067833333333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1967.0848</v>
      </c>
      <c r="E37" s="73" t="n">
        <v>33.7093</v>
      </c>
      <c r="F37" s="73" t="n">
        <v>39.296</v>
      </c>
      <c r="G37" s="73" t="n">
        <v>41.8894</v>
      </c>
      <c r="H37" s="73" t="n">
        <v>48708.68</v>
      </c>
      <c r="I37" s="73" t="n">
        <v>71.68</v>
      </c>
      <c r="J37" s="58" t="n">
        <f aca="false">H37/3600</f>
        <v>13.5301888888889</v>
      </c>
      <c r="L37" s="0" t="n">
        <v>1986.2976</v>
      </c>
      <c r="M37" s="0" t="n">
        <v>33.6783</v>
      </c>
      <c r="N37" s="0" t="n">
        <v>39.1938</v>
      </c>
      <c r="O37" s="0" t="n">
        <v>41.7868</v>
      </c>
      <c r="P37" s="0" t="n">
        <v>45143.52</v>
      </c>
      <c r="Q37" s="0" t="n">
        <v>64.2</v>
      </c>
      <c r="R37" s="58" t="n">
        <f aca="false">P37/3600</f>
        <v>12.5398666666667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6"/>
      <c r="B38" s="16"/>
      <c r="C38" s="16" t="n">
        <v>37</v>
      </c>
      <c r="D38" s="74" t="n">
        <v>766.628</v>
      </c>
      <c r="E38" s="75" t="n">
        <v>31.6652</v>
      </c>
      <c r="F38" s="75" t="n">
        <v>38.428</v>
      </c>
      <c r="G38" s="75" t="n">
        <v>41.1152</v>
      </c>
      <c r="H38" s="75" t="n">
        <v>45372.45</v>
      </c>
      <c r="I38" s="75" t="n">
        <v>65.11</v>
      </c>
      <c r="J38" s="64" t="n">
        <f aca="false">H38/3600</f>
        <v>12.6034583333333</v>
      </c>
      <c r="L38" s="0" t="n">
        <v>773.964</v>
      </c>
      <c r="M38" s="0" t="n">
        <v>31.5825</v>
      </c>
      <c r="N38" s="0" t="n">
        <v>38.3293</v>
      </c>
      <c r="O38" s="0" t="n">
        <v>41.0053</v>
      </c>
      <c r="P38" s="0" t="n">
        <v>42511.69</v>
      </c>
      <c r="Q38" s="0" t="n">
        <v>57.79</v>
      </c>
      <c r="R38" s="64" t="n">
        <f aca="false">P38/3600</f>
        <v>11.8088027777778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7" t="s">
        <v>12</v>
      </c>
      <c r="B39" s="7" t="s">
        <v>48</v>
      </c>
      <c r="C39" s="7" t="n">
        <v>22</v>
      </c>
      <c r="D39" s="70" t="n">
        <v>3720.3368</v>
      </c>
      <c r="E39" s="71" t="n">
        <v>40.3171</v>
      </c>
      <c r="F39" s="71" t="n">
        <v>42.7359</v>
      </c>
      <c r="G39" s="71" t="n">
        <v>43.3262</v>
      </c>
      <c r="H39" s="71" t="n">
        <v>12509.34</v>
      </c>
      <c r="I39" s="71" t="n">
        <v>17.84</v>
      </c>
      <c r="J39" s="53" t="n">
        <f aca="false">H39/3600</f>
        <v>3.47481666666667</v>
      </c>
      <c r="L39" s="0" t="n">
        <v>3705.5256</v>
      </c>
      <c r="M39" s="0" t="n">
        <v>40.3048</v>
      </c>
      <c r="N39" s="0" t="n">
        <v>42.529</v>
      </c>
      <c r="O39" s="0" t="n">
        <v>43.0067</v>
      </c>
      <c r="P39" s="0" t="n">
        <v>10359.61</v>
      </c>
      <c r="Q39" s="0" t="n">
        <v>14.96</v>
      </c>
      <c r="R39" s="53" t="n">
        <f aca="false">P39/3600</f>
        <v>2.87766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72" t="n">
        <v>1743.9072</v>
      </c>
      <c r="E40" s="73" t="n">
        <v>37.1652</v>
      </c>
      <c r="F40" s="73" t="n">
        <v>40.2537</v>
      </c>
      <c r="G40" s="73" t="n">
        <v>40.657</v>
      </c>
      <c r="H40" s="73" t="n">
        <v>11057.15</v>
      </c>
      <c r="I40" s="73" t="n">
        <v>16.11</v>
      </c>
      <c r="J40" s="58" t="n">
        <f aca="false">H40/3600</f>
        <v>3.07143055555556</v>
      </c>
      <c r="L40" s="0" t="n">
        <v>1735.1696</v>
      </c>
      <c r="M40" s="0" t="n">
        <v>37.1464</v>
      </c>
      <c r="N40" s="0" t="n">
        <v>39.941</v>
      </c>
      <c r="O40" s="0" t="n">
        <v>40.1613</v>
      </c>
      <c r="P40" s="0" t="n">
        <v>9456.22</v>
      </c>
      <c r="Q40" s="0" t="n">
        <v>13.75</v>
      </c>
      <c r="R40" s="58" t="n">
        <f aca="false">P40/3600</f>
        <v>2.62672777777778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832.9864</v>
      </c>
      <c r="E41" s="73" t="n">
        <v>34.3556</v>
      </c>
      <c r="F41" s="73" t="n">
        <v>38.2959</v>
      </c>
      <c r="G41" s="73" t="n">
        <v>38.5587</v>
      </c>
      <c r="H41" s="73" t="n">
        <v>8884.5</v>
      </c>
      <c r="I41" s="73" t="n">
        <v>11.25</v>
      </c>
      <c r="J41" s="58" t="n">
        <f aca="false">H41/3600</f>
        <v>2.46791666666667</v>
      </c>
      <c r="L41" s="0" t="n">
        <v>832.7392</v>
      </c>
      <c r="M41" s="0" t="n">
        <v>34.3272</v>
      </c>
      <c r="N41" s="0" t="n">
        <v>38.0467</v>
      </c>
      <c r="O41" s="0" t="n">
        <v>38.0058</v>
      </c>
      <c r="P41" s="0" t="n">
        <v>8246.69</v>
      </c>
      <c r="Q41" s="0" t="n">
        <v>10.66</v>
      </c>
      <c r="R41" s="58" t="n">
        <f aca="false">P41/3600</f>
        <v>2.29074722222222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430.1936</v>
      </c>
      <c r="E42" s="75" t="n">
        <v>31.9648</v>
      </c>
      <c r="F42" s="75" t="n">
        <v>36.9225</v>
      </c>
      <c r="G42" s="75" t="n">
        <v>37.0381</v>
      </c>
      <c r="H42" s="75" t="n">
        <v>8035.33</v>
      </c>
      <c r="I42" s="75" t="n">
        <v>10.16</v>
      </c>
      <c r="J42" s="64" t="n">
        <f aca="false">H42/3600</f>
        <v>2.23203611111111</v>
      </c>
      <c r="L42" s="0" t="n">
        <v>432.0216</v>
      </c>
      <c r="M42" s="0" t="n">
        <v>31.885</v>
      </c>
      <c r="N42" s="0" t="n">
        <v>36.6748</v>
      </c>
      <c r="O42" s="0" t="n">
        <v>36.5245</v>
      </c>
      <c r="P42" s="0" t="n">
        <v>7565.92</v>
      </c>
      <c r="Q42" s="0" t="n">
        <v>9</v>
      </c>
      <c r="R42" s="64" t="n">
        <f aca="false">P42/3600</f>
        <v>2.10164444444444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55</v>
      </c>
      <c r="C43" s="7" t="n">
        <v>22</v>
      </c>
      <c r="D43" s="70" t="n">
        <v>4227.1088</v>
      </c>
      <c r="E43" s="71" t="n">
        <v>40.1819</v>
      </c>
      <c r="F43" s="71" t="n">
        <v>43.1024</v>
      </c>
      <c r="G43" s="71" t="n">
        <v>44.4838</v>
      </c>
      <c r="H43" s="71" t="n">
        <v>15312.81</v>
      </c>
      <c r="I43" s="71" t="n">
        <v>23.51</v>
      </c>
      <c r="J43" s="53" t="n">
        <f aca="false">H43/3600</f>
        <v>4.25355833333333</v>
      </c>
      <c r="L43" s="0" t="n">
        <v>4213.8272</v>
      </c>
      <c r="M43" s="0" t="n">
        <v>40.1726</v>
      </c>
      <c r="N43" s="0" t="n">
        <v>43.0443</v>
      </c>
      <c r="O43" s="0" t="n">
        <v>44.3841</v>
      </c>
      <c r="P43" s="0" t="n">
        <v>12033.91</v>
      </c>
      <c r="Q43" s="0" t="n">
        <v>17.05</v>
      </c>
      <c r="R43" s="53" t="n">
        <f aca="false">P43/3600</f>
        <v>3.34275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1886.6656</v>
      </c>
      <c r="E44" s="73" t="n">
        <v>37.3793</v>
      </c>
      <c r="F44" s="73" t="n">
        <v>41.047</v>
      </c>
      <c r="G44" s="73" t="n">
        <v>42.1331</v>
      </c>
      <c r="H44" s="73" t="n">
        <v>13381.41</v>
      </c>
      <c r="I44" s="73" t="n">
        <v>19.76</v>
      </c>
      <c r="J44" s="58" t="n">
        <f aca="false">H44/3600</f>
        <v>3.71705833333333</v>
      </c>
      <c r="L44" s="0" t="n">
        <v>1884.5192</v>
      </c>
      <c r="M44" s="0" t="n">
        <v>37.3697</v>
      </c>
      <c r="N44" s="0" t="n">
        <v>41.0101</v>
      </c>
      <c r="O44" s="0" t="n">
        <v>42.0797</v>
      </c>
      <c r="P44" s="0" t="n">
        <v>10651.71</v>
      </c>
      <c r="Q44" s="0" t="n">
        <v>14.76</v>
      </c>
      <c r="R44" s="58" t="n">
        <f aca="false">P44/3600</f>
        <v>2.95880833333333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912.496</v>
      </c>
      <c r="E45" s="73" t="n">
        <v>34.4764</v>
      </c>
      <c r="F45" s="73" t="n">
        <v>39.3299</v>
      </c>
      <c r="G45" s="73" t="n">
        <v>40.3188</v>
      </c>
      <c r="H45" s="73" t="n">
        <v>12018.08</v>
      </c>
      <c r="I45" s="73" t="n">
        <v>18.2</v>
      </c>
      <c r="J45" s="58" t="n">
        <f aca="false">H45/3600</f>
        <v>3.33835555555556</v>
      </c>
      <c r="L45" s="0" t="n">
        <v>915.7944</v>
      </c>
      <c r="M45" s="0" t="n">
        <v>34.4585</v>
      </c>
      <c r="N45" s="0" t="n">
        <v>39.3061</v>
      </c>
      <c r="O45" s="0" t="n">
        <v>40.2194</v>
      </c>
      <c r="P45" s="0" t="n">
        <v>9712.84</v>
      </c>
      <c r="Q45" s="0" t="n">
        <v>12.88</v>
      </c>
      <c r="R45" s="58" t="n">
        <f aca="false">P45/3600</f>
        <v>2.69801111111111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1"/>
      <c r="B46" s="16"/>
      <c r="C46" s="16" t="n">
        <v>37</v>
      </c>
      <c r="D46" s="74" t="n">
        <v>466.6136</v>
      </c>
      <c r="E46" s="75" t="n">
        <v>31.6288</v>
      </c>
      <c r="F46" s="75" t="n">
        <v>38.0604</v>
      </c>
      <c r="G46" s="75" t="n">
        <v>38.9077</v>
      </c>
      <c r="H46" s="75" t="n">
        <v>11613.02</v>
      </c>
      <c r="I46" s="75" t="n">
        <v>17.48</v>
      </c>
      <c r="J46" s="64" t="n">
        <f aca="false">H46/3600</f>
        <v>3.22583888888889</v>
      </c>
      <c r="L46" s="0" t="n">
        <v>469.48</v>
      </c>
      <c r="M46" s="0" t="n">
        <v>31.5949</v>
      </c>
      <c r="N46" s="0" t="n">
        <v>38.0371</v>
      </c>
      <c r="O46" s="0" t="n">
        <v>38.8347</v>
      </c>
      <c r="P46" s="0" t="n">
        <v>9031.51</v>
      </c>
      <c r="Q46" s="0" t="n">
        <v>10.99</v>
      </c>
      <c r="R46" s="64" t="n">
        <f aca="false">P46/3600</f>
        <v>2.50875277777778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70" t="n">
        <v>8070.628</v>
      </c>
      <c r="E47" s="71" t="n">
        <v>38.4273</v>
      </c>
      <c r="F47" s="71" t="n">
        <v>41.0021</v>
      </c>
      <c r="G47" s="71" t="n">
        <v>41.9142</v>
      </c>
      <c r="H47" s="71" t="n">
        <v>14750.4</v>
      </c>
      <c r="I47" s="71" t="n">
        <v>26.02</v>
      </c>
      <c r="J47" s="53" t="n">
        <f aca="false">H47/3600</f>
        <v>4.09733333333333</v>
      </c>
      <c r="L47" s="0" t="n">
        <v>8049.0744</v>
      </c>
      <c r="M47" s="0" t="n">
        <v>38.4216</v>
      </c>
      <c r="N47" s="0" t="n">
        <v>40.9115</v>
      </c>
      <c r="O47" s="0" t="n">
        <v>41.7959</v>
      </c>
      <c r="P47" s="0" t="n">
        <v>12512.81</v>
      </c>
      <c r="Q47" s="0" t="n">
        <v>20.9</v>
      </c>
      <c r="R47" s="53" t="n">
        <f aca="false">P47/3600</f>
        <v>3.47578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2" t="n">
        <v>3439.8088</v>
      </c>
      <c r="E48" s="73" t="n">
        <v>34.6161</v>
      </c>
      <c r="F48" s="73" t="n">
        <v>38.3182</v>
      </c>
      <c r="G48" s="73" t="n">
        <v>39.1372</v>
      </c>
      <c r="H48" s="73" t="n">
        <v>13208.04</v>
      </c>
      <c r="I48" s="73" t="n">
        <v>23.11</v>
      </c>
      <c r="J48" s="58" t="n">
        <f aca="false">H48/3600</f>
        <v>3.6689</v>
      </c>
      <c r="L48" s="0" t="n">
        <v>3433.5568</v>
      </c>
      <c r="M48" s="0" t="n">
        <v>34.6123</v>
      </c>
      <c r="N48" s="0" t="n">
        <v>38.2503</v>
      </c>
      <c r="O48" s="0" t="n">
        <v>39.0426</v>
      </c>
      <c r="P48" s="0" t="n">
        <v>10213.69</v>
      </c>
      <c r="Q48" s="0" t="n">
        <v>15.78</v>
      </c>
      <c r="R48" s="58" t="n">
        <f aca="false">P48/3600</f>
        <v>2.83713611111111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1499.6832</v>
      </c>
      <c r="E49" s="73" t="n">
        <v>31.1546</v>
      </c>
      <c r="F49" s="73" t="n">
        <v>36.3969</v>
      </c>
      <c r="G49" s="73" t="n">
        <v>37.1677</v>
      </c>
      <c r="H49" s="73" t="n">
        <v>11165.97</v>
      </c>
      <c r="I49" s="73" t="n">
        <v>18.16</v>
      </c>
      <c r="J49" s="58" t="n">
        <f aca="false">H49/3600</f>
        <v>3.10165833333333</v>
      </c>
      <c r="L49" s="0" t="n">
        <v>1500.0152</v>
      </c>
      <c r="M49" s="0" t="n">
        <v>31.1453</v>
      </c>
      <c r="N49" s="0" t="n">
        <v>36.3444</v>
      </c>
      <c r="O49" s="0" t="n">
        <v>37.1124</v>
      </c>
      <c r="P49" s="0" t="n">
        <v>8975.48</v>
      </c>
      <c r="Q49" s="0" t="n">
        <v>13.16</v>
      </c>
      <c r="R49" s="58" t="n">
        <f aca="false">P49/3600</f>
        <v>2.49318888888889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654.3</v>
      </c>
      <c r="E50" s="75" t="n">
        <v>27.9738</v>
      </c>
      <c r="F50" s="75" t="n">
        <v>35.066</v>
      </c>
      <c r="G50" s="75" t="n">
        <v>35.7918</v>
      </c>
      <c r="H50" s="75" t="n">
        <v>9846.67</v>
      </c>
      <c r="I50" s="75" t="n">
        <v>15.51</v>
      </c>
      <c r="J50" s="64" t="n">
        <f aca="false">H50/3600</f>
        <v>2.73518611111111</v>
      </c>
      <c r="L50" s="0" t="n">
        <v>655.0976</v>
      </c>
      <c r="M50" s="0" t="n">
        <v>27.9507</v>
      </c>
      <c r="N50" s="0" t="n">
        <v>35.0348</v>
      </c>
      <c r="O50" s="0" t="n">
        <v>35.7451</v>
      </c>
      <c r="P50" s="0" t="n">
        <v>8002.03</v>
      </c>
      <c r="Q50" s="0" t="n">
        <v>10.62</v>
      </c>
      <c r="R50" s="64" t="n">
        <f aca="false">P50/3600</f>
        <v>2.22278611111111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70" t="n">
        <v>5815.1784</v>
      </c>
      <c r="E51" s="71" t="n">
        <v>39.9901</v>
      </c>
      <c r="F51" s="71" t="n">
        <v>41.5265</v>
      </c>
      <c r="G51" s="71" t="n">
        <v>42.8513</v>
      </c>
      <c r="H51" s="71" t="n">
        <v>10474.55</v>
      </c>
      <c r="I51" s="71" t="n">
        <v>17.19</v>
      </c>
      <c r="J51" s="53" t="n">
        <f aca="false">H51/3600</f>
        <v>2.90959722222222</v>
      </c>
      <c r="L51" s="0" t="n">
        <v>5797.552</v>
      </c>
      <c r="M51" s="0" t="n">
        <v>39.9944</v>
      </c>
      <c r="N51" s="0" t="n">
        <v>41.5086</v>
      </c>
      <c r="O51" s="0" t="n">
        <v>42.827</v>
      </c>
      <c r="P51" s="0" t="n">
        <v>8252.83</v>
      </c>
      <c r="Q51" s="0" t="n">
        <v>13.27</v>
      </c>
      <c r="R51" s="53" t="n">
        <f aca="false">P51/3600</f>
        <v>2.29245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2295.1192</v>
      </c>
      <c r="E52" s="73" t="n">
        <v>36.3007</v>
      </c>
      <c r="F52" s="73" t="n">
        <v>38.9081</v>
      </c>
      <c r="G52" s="73" t="n">
        <v>40.5051</v>
      </c>
      <c r="H52" s="73" t="n">
        <v>9119.2</v>
      </c>
      <c r="I52" s="73" t="n">
        <v>15.05</v>
      </c>
      <c r="J52" s="58" t="n">
        <f aca="false">H52/3600</f>
        <v>2.53311111111111</v>
      </c>
      <c r="L52" s="0" t="n">
        <v>2291.3592</v>
      </c>
      <c r="M52" s="0" t="n">
        <v>36.3097</v>
      </c>
      <c r="N52" s="0" t="n">
        <v>38.9054</v>
      </c>
      <c r="O52" s="0" t="n">
        <v>40.5026</v>
      </c>
      <c r="P52" s="0" t="n">
        <v>7334.69</v>
      </c>
      <c r="Q52" s="0" t="n">
        <v>11.22</v>
      </c>
      <c r="R52" s="58" t="n">
        <f aca="false">P52/3600</f>
        <v>2.03741388888889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1008.1264</v>
      </c>
      <c r="E53" s="73" t="n">
        <v>33.1336</v>
      </c>
      <c r="F53" s="73" t="n">
        <v>37.0203</v>
      </c>
      <c r="G53" s="73" t="n">
        <v>38.767</v>
      </c>
      <c r="H53" s="73" t="n">
        <v>7696.14</v>
      </c>
      <c r="I53" s="73" t="n">
        <v>12.12</v>
      </c>
      <c r="J53" s="58" t="n">
        <f aca="false">H53/3600</f>
        <v>2.13781666666667</v>
      </c>
      <c r="L53" s="0" t="n">
        <v>1009.7968</v>
      </c>
      <c r="M53" s="0" t="n">
        <v>33.1384</v>
      </c>
      <c r="N53" s="0" t="n">
        <v>37.0154</v>
      </c>
      <c r="O53" s="0" t="n">
        <v>38.7292</v>
      </c>
      <c r="P53" s="0" t="n">
        <v>6452.79</v>
      </c>
      <c r="Q53" s="0" t="n">
        <v>9.8</v>
      </c>
      <c r="R53" s="58" t="n">
        <f aca="false">P53/3600</f>
        <v>1.79244166666667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6"/>
      <c r="B54" s="16"/>
      <c r="C54" s="16" t="n">
        <v>37</v>
      </c>
      <c r="D54" s="74" t="n">
        <v>462.8104</v>
      </c>
      <c r="E54" s="75" t="n">
        <v>30.2701</v>
      </c>
      <c r="F54" s="75" t="n">
        <v>35.7401</v>
      </c>
      <c r="G54" s="75" t="n">
        <v>37.4838</v>
      </c>
      <c r="H54" s="75" t="n">
        <v>6908.88</v>
      </c>
      <c r="I54" s="75" t="n">
        <v>11.24</v>
      </c>
      <c r="J54" s="64" t="n">
        <f aca="false">H54/3600</f>
        <v>1.91913333333333</v>
      </c>
      <c r="L54" s="0" t="n">
        <v>466.3608</v>
      </c>
      <c r="M54" s="0" t="n">
        <v>30.2625</v>
      </c>
      <c r="N54" s="0" t="n">
        <v>35.7438</v>
      </c>
      <c r="O54" s="0" t="n">
        <v>37.4061</v>
      </c>
      <c r="P54" s="0" t="n">
        <v>5845.84</v>
      </c>
      <c r="Q54" s="0" t="n">
        <v>8.04</v>
      </c>
      <c r="R54" s="64" t="n">
        <f aca="false">P54/3600</f>
        <v>1.62384444444444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70" t="n">
        <v>1760.1688</v>
      </c>
      <c r="E55" s="71" t="n">
        <v>40.9826</v>
      </c>
      <c r="F55" s="71" t="n">
        <v>43.6159</v>
      </c>
      <c r="G55" s="71" t="n">
        <v>43.0446</v>
      </c>
      <c r="H55" s="71" t="n">
        <v>3043.87</v>
      </c>
      <c r="I55" s="71" t="n">
        <v>4.98</v>
      </c>
      <c r="J55" s="53" t="n">
        <f aca="false">H55/3600</f>
        <v>0.845519444444444</v>
      </c>
      <c r="L55" s="0" t="n">
        <v>1754.58</v>
      </c>
      <c r="M55" s="0" t="n">
        <v>40.9842</v>
      </c>
      <c r="N55" s="0" t="n">
        <v>43.4629</v>
      </c>
      <c r="O55" s="0" t="n">
        <v>42.9141</v>
      </c>
      <c r="P55" s="0" t="n">
        <v>3072.37</v>
      </c>
      <c r="Q55" s="0" t="n">
        <v>5.49</v>
      </c>
      <c r="R55" s="53" t="n">
        <f aca="false">P55/3600</f>
        <v>0.85343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72" t="n">
        <v>871.5616</v>
      </c>
      <c r="E56" s="73" t="n">
        <v>37.1163</v>
      </c>
      <c r="F56" s="73" t="n">
        <v>40.9146</v>
      </c>
      <c r="G56" s="73" t="n">
        <v>39.9042</v>
      </c>
      <c r="H56" s="73" t="n">
        <v>3013.27</v>
      </c>
      <c r="I56" s="73" t="n">
        <v>5.09</v>
      </c>
      <c r="J56" s="58" t="n">
        <f aca="false">H56/3600</f>
        <v>0.837019444444444</v>
      </c>
      <c r="L56" s="0" t="n">
        <v>870.572</v>
      </c>
      <c r="M56" s="0" t="n">
        <v>37.1217</v>
      </c>
      <c r="N56" s="0" t="n">
        <v>40.7912</v>
      </c>
      <c r="O56" s="0" t="n">
        <v>39.8332</v>
      </c>
      <c r="P56" s="0" t="n">
        <v>2760.39</v>
      </c>
      <c r="Q56" s="0" t="n">
        <v>4.56</v>
      </c>
      <c r="R56" s="58" t="n">
        <f aca="false">P56/3600</f>
        <v>0.766775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424.8688</v>
      </c>
      <c r="E57" s="73" t="n">
        <v>33.656</v>
      </c>
      <c r="F57" s="73" t="n">
        <v>38.8785</v>
      </c>
      <c r="G57" s="73" t="n">
        <v>37.5755</v>
      </c>
      <c r="H57" s="73" t="n">
        <v>2419.26</v>
      </c>
      <c r="I57" s="73" t="n">
        <v>3.6</v>
      </c>
      <c r="J57" s="58" t="n">
        <f aca="false">H57/3600</f>
        <v>0.672016666666667</v>
      </c>
      <c r="L57" s="0" t="n">
        <v>424.792</v>
      </c>
      <c r="M57" s="0" t="n">
        <v>33.6546</v>
      </c>
      <c r="N57" s="0" t="n">
        <v>38.7949</v>
      </c>
      <c r="O57" s="0" t="n">
        <v>37.5326</v>
      </c>
      <c r="P57" s="0" t="n">
        <v>2334.62</v>
      </c>
      <c r="Q57" s="0" t="n">
        <v>3.53</v>
      </c>
      <c r="R57" s="58" t="n">
        <f aca="false">P57/3600</f>
        <v>0.648505555555556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215.8312</v>
      </c>
      <c r="E58" s="75" t="n">
        <v>30.7198</v>
      </c>
      <c r="F58" s="75" t="n">
        <v>37.506</v>
      </c>
      <c r="G58" s="75" t="n">
        <v>35.9477</v>
      </c>
      <c r="H58" s="75" t="n">
        <v>2453.48</v>
      </c>
      <c r="I58" s="75" t="n">
        <v>3.23</v>
      </c>
      <c r="J58" s="64" t="n">
        <f aca="false">H58/3600</f>
        <v>0.681522222222222</v>
      </c>
      <c r="L58" s="0" t="n">
        <v>217.1096</v>
      </c>
      <c r="M58" s="0" t="n">
        <v>30.7123</v>
      </c>
      <c r="N58" s="0" t="n">
        <v>37.3892</v>
      </c>
      <c r="O58" s="0" t="n">
        <v>35.8832</v>
      </c>
      <c r="P58" s="0" t="n">
        <v>2143.8</v>
      </c>
      <c r="Q58" s="0" t="n">
        <v>3.1</v>
      </c>
      <c r="R58" s="64" t="n">
        <f aca="false">P58/3600</f>
        <v>0.5955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0" t="n">
        <v>2198.3472</v>
      </c>
      <c r="E59" s="71" t="n">
        <v>38.3984</v>
      </c>
      <c r="F59" s="71" t="n">
        <v>42.5745</v>
      </c>
      <c r="G59" s="71" t="n">
        <v>43.5596</v>
      </c>
      <c r="H59" s="71" t="n">
        <v>3795.33</v>
      </c>
      <c r="I59" s="71" t="n">
        <v>6.62</v>
      </c>
      <c r="J59" s="53" t="n">
        <f aca="false">H59/3600</f>
        <v>1.05425833333333</v>
      </c>
      <c r="L59" s="0" t="n">
        <v>2197.5024</v>
      </c>
      <c r="M59" s="0" t="n">
        <v>38.3523</v>
      </c>
      <c r="N59" s="0" t="n">
        <v>42.5123</v>
      </c>
      <c r="O59" s="0" t="n">
        <v>43.4602</v>
      </c>
      <c r="P59" s="0" t="n">
        <v>3453.69</v>
      </c>
      <c r="Q59" s="0" t="n">
        <v>6.84</v>
      </c>
      <c r="R59" s="53" t="n">
        <f aca="false">P59/3600</f>
        <v>0.95935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761.4488</v>
      </c>
      <c r="E60" s="73" t="n">
        <v>34.6715</v>
      </c>
      <c r="F60" s="73" t="n">
        <v>40.598</v>
      </c>
      <c r="G60" s="73" t="n">
        <v>41.5345</v>
      </c>
      <c r="H60" s="73" t="n">
        <v>2930.27</v>
      </c>
      <c r="I60" s="73" t="n">
        <v>5.21</v>
      </c>
      <c r="J60" s="58" t="n">
        <f aca="false">H60/3600</f>
        <v>0.813963888888889</v>
      </c>
      <c r="L60" s="0" t="n">
        <v>761.1128</v>
      </c>
      <c r="M60" s="0" t="n">
        <v>34.6059</v>
      </c>
      <c r="N60" s="0" t="n">
        <v>40.566</v>
      </c>
      <c r="O60" s="0" t="n">
        <v>41.4142</v>
      </c>
      <c r="P60" s="0" t="n">
        <v>2917.31</v>
      </c>
      <c r="Q60" s="0" t="n">
        <v>5.35</v>
      </c>
      <c r="R60" s="58" t="n">
        <f aca="false">P60/3600</f>
        <v>0.810363888888889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299.5552</v>
      </c>
      <c r="E61" s="73" t="n">
        <v>31.4964</v>
      </c>
      <c r="F61" s="73" t="n">
        <v>39.2148</v>
      </c>
      <c r="G61" s="73" t="n">
        <v>40.0982</v>
      </c>
      <c r="H61" s="73" t="n">
        <v>2892.45</v>
      </c>
      <c r="I61" s="73" t="n">
        <v>4.77</v>
      </c>
      <c r="J61" s="58" t="n">
        <f aca="false">H61/3600</f>
        <v>0.803458333333333</v>
      </c>
      <c r="L61" s="0" t="n">
        <v>298.2544</v>
      </c>
      <c r="M61" s="0" t="n">
        <v>31.4429</v>
      </c>
      <c r="N61" s="0" t="n">
        <v>39.2006</v>
      </c>
      <c r="O61" s="0" t="n">
        <v>40.019</v>
      </c>
      <c r="P61" s="0" t="n">
        <v>2534.7</v>
      </c>
      <c r="Q61" s="0" t="n">
        <v>4.39</v>
      </c>
      <c r="R61" s="58" t="n">
        <f aca="false">P61/3600</f>
        <v>0.704083333333333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1"/>
      <c r="B62" s="16"/>
      <c r="C62" s="16" t="n">
        <v>37</v>
      </c>
      <c r="D62" s="74" t="n">
        <v>130.2536</v>
      </c>
      <c r="E62" s="75" t="n">
        <v>28.536</v>
      </c>
      <c r="F62" s="75" t="n">
        <v>38.1929</v>
      </c>
      <c r="G62" s="75" t="n">
        <v>39.0922</v>
      </c>
      <c r="H62" s="75" t="n">
        <v>2315.47</v>
      </c>
      <c r="I62" s="75" t="n">
        <v>3.84</v>
      </c>
      <c r="J62" s="64" t="n">
        <f aca="false">H62/3600</f>
        <v>0.643186111111111</v>
      </c>
      <c r="L62" s="0" t="n">
        <v>128.7288</v>
      </c>
      <c r="M62" s="0" t="n">
        <v>28.4642</v>
      </c>
      <c r="N62" s="0" t="n">
        <v>38.1355</v>
      </c>
      <c r="O62" s="0" t="n">
        <v>38.9383</v>
      </c>
      <c r="P62" s="0" t="n">
        <v>2313.23</v>
      </c>
      <c r="Q62" s="0" t="n">
        <v>3.77</v>
      </c>
      <c r="R62" s="64" t="n">
        <f aca="false">P62/3600</f>
        <v>0.642563888888889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11"/>
      <c r="B63" s="7" t="s">
        <v>53</v>
      </c>
      <c r="C63" s="7" t="n">
        <v>22</v>
      </c>
      <c r="D63" s="70" t="n">
        <v>1944.3832</v>
      </c>
      <c r="E63" s="71" t="n">
        <v>38.1031</v>
      </c>
      <c r="F63" s="71" t="n">
        <v>40.6666</v>
      </c>
      <c r="G63" s="71" t="n">
        <v>41.3646</v>
      </c>
      <c r="H63" s="71" t="n">
        <v>2841.96</v>
      </c>
      <c r="I63" s="71" t="n">
        <v>4.93</v>
      </c>
      <c r="J63" s="53" t="n">
        <f aca="false">H63/3600</f>
        <v>0.789433333333333</v>
      </c>
      <c r="L63" s="0" t="n">
        <v>1941.7504</v>
      </c>
      <c r="M63" s="0" t="n">
        <v>38.1007</v>
      </c>
      <c r="N63" s="0" t="n">
        <v>40.5871</v>
      </c>
      <c r="O63" s="0" t="n">
        <v>41.263</v>
      </c>
      <c r="P63" s="0" t="n">
        <v>2686.91</v>
      </c>
      <c r="Q63" s="0" t="n">
        <v>4.66</v>
      </c>
      <c r="R63" s="53" t="n">
        <f aca="false">P63/3600</f>
        <v>0.74636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2" t="n">
        <v>825.8592</v>
      </c>
      <c r="E64" s="73" t="n">
        <v>34.3535</v>
      </c>
      <c r="F64" s="73" t="n">
        <v>38.0112</v>
      </c>
      <c r="G64" s="73" t="n">
        <v>38.5648</v>
      </c>
      <c r="H64" s="73" t="n">
        <v>2444.61</v>
      </c>
      <c r="I64" s="73" t="n">
        <v>4.2</v>
      </c>
      <c r="J64" s="58" t="n">
        <f aca="false">H64/3600</f>
        <v>0.679058333333333</v>
      </c>
      <c r="L64" s="0" t="n">
        <v>824.5256</v>
      </c>
      <c r="M64" s="0" t="n">
        <v>34.3516</v>
      </c>
      <c r="N64" s="0" t="n">
        <v>37.9321</v>
      </c>
      <c r="O64" s="0" t="n">
        <v>38.5082</v>
      </c>
      <c r="P64" s="0" t="n">
        <v>2309.68</v>
      </c>
      <c r="Q64" s="0" t="n">
        <v>3.5</v>
      </c>
      <c r="R64" s="58" t="n">
        <f aca="false">P64/3600</f>
        <v>0.641577777777778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11"/>
      <c r="B65" s="11"/>
      <c r="C65" s="11" t="n">
        <v>32</v>
      </c>
      <c r="D65" s="72" t="n">
        <v>354.0048</v>
      </c>
      <c r="E65" s="73" t="n">
        <v>30.9246</v>
      </c>
      <c r="F65" s="73" t="n">
        <v>36.0731</v>
      </c>
      <c r="G65" s="73" t="n">
        <v>36.5945</v>
      </c>
      <c r="H65" s="73" t="n">
        <v>2423.1</v>
      </c>
      <c r="I65" s="73" t="n">
        <v>3.55</v>
      </c>
      <c r="J65" s="58" t="n">
        <f aca="false">H65/3600</f>
        <v>0.673083333333333</v>
      </c>
      <c r="L65" s="0" t="n">
        <v>354.3304</v>
      </c>
      <c r="M65" s="0" t="n">
        <v>30.9234</v>
      </c>
      <c r="N65" s="0" t="n">
        <v>36.0007</v>
      </c>
      <c r="O65" s="0" t="n">
        <v>36.5576</v>
      </c>
      <c r="P65" s="0" t="n">
        <v>2029.3</v>
      </c>
      <c r="Q65" s="0" t="n">
        <v>2.66</v>
      </c>
      <c r="R65" s="58" t="n">
        <f aca="false">P65/3600</f>
        <v>0.563694444444444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11"/>
      <c r="B66" s="16"/>
      <c r="C66" s="16" t="n">
        <v>37</v>
      </c>
      <c r="D66" s="74" t="n">
        <v>152.488</v>
      </c>
      <c r="E66" s="75" t="n">
        <v>27.9137</v>
      </c>
      <c r="F66" s="75" t="n">
        <v>34.6619</v>
      </c>
      <c r="G66" s="75" t="n">
        <v>35.1602</v>
      </c>
      <c r="H66" s="75" t="n">
        <v>1891.22</v>
      </c>
      <c r="I66" s="75" t="n">
        <v>2.32</v>
      </c>
      <c r="J66" s="64" t="n">
        <f aca="false">H66/3600</f>
        <v>0.525338888888889</v>
      </c>
      <c r="L66" s="0" t="n">
        <v>152.8656</v>
      </c>
      <c r="M66" s="0" t="n">
        <v>27.9035</v>
      </c>
      <c r="N66" s="0" t="n">
        <v>34.5904</v>
      </c>
      <c r="O66" s="0" t="n">
        <v>35.1222</v>
      </c>
      <c r="P66" s="0" t="n">
        <v>1882.36</v>
      </c>
      <c r="Q66" s="0" t="n">
        <v>2.51</v>
      </c>
      <c r="R66" s="64" t="n">
        <f aca="false">P66/3600</f>
        <v>0.522877777777778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70" t="n">
        <v>1370.2528</v>
      </c>
      <c r="E67" s="71" t="n">
        <v>40.0108</v>
      </c>
      <c r="F67" s="71" t="n">
        <v>41.2971</v>
      </c>
      <c r="G67" s="71" t="n">
        <v>42.3199</v>
      </c>
      <c r="H67" s="71" t="n">
        <v>2393.45</v>
      </c>
      <c r="I67" s="71" t="n">
        <v>4.11</v>
      </c>
      <c r="J67" s="53" t="n">
        <f aca="false">H67/3600</f>
        <v>0.664847222222222</v>
      </c>
      <c r="L67" s="0" t="n">
        <v>1364.9136</v>
      </c>
      <c r="M67" s="0" t="n">
        <v>40.0029</v>
      </c>
      <c r="N67" s="0" t="n">
        <v>41.2601</v>
      </c>
      <c r="O67" s="0" t="n">
        <v>42.2501</v>
      </c>
      <c r="P67" s="0" t="n">
        <v>2029.54</v>
      </c>
      <c r="Q67" s="0" t="n">
        <v>3.47</v>
      </c>
      <c r="R67" s="53" t="n">
        <f aca="false">P67/3600</f>
        <v>0.56376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2" t="n">
        <v>647.7648</v>
      </c>
      <c r="E68" s="73" t="n">
        <v>35.9245</v>
      </c>
      <c r="F68" s="73" t="n">
        <v>38.4579</v>
      </c>
      <c r="G68" s="73" t="n">
        <v>39.6558</v>
      </c>
      <c r="H68" s="73" t="n">
        <v>1840.69</v>
      </c>
      <c r="I68" s="73" t="n">
        <v>2.87</v>
      </c>
      <c r="J68" s="58" t="n">
        <f aca="false">H68/3600</f>
        <v>0.511302777777778</v>
      </c>
      <c r="L68" s="0" t="n">
        <v>646.1512</v>
      </c>
      <c r="M68" s="0" t="n">
        <v>35.9417</v>
      </c>
      <c r="N68" s="0" t="n">
        <v>38.4387</v>
      </c>
      <c r="O68" s="0" t="n">
        <v>39.5929</v>
      </c>
      <c r="P68" s="0" t="n">
        <v>1805.95</v>
      </c>
      <c r="Q68" s="0" t="n">
        <v>2.95</v>
      </c>
      <c r="R68" s="58" t="n">
        <f aca="false">P68/3600</f>
        <v>0.501652777777778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11"/>
      <c r="B69" s="11"/>
      <c r="C69" s="11" t="n">
        <v>32</v>
      </c>
      <c r="D69" s="72" t="n">
        <v>303.3008</v>
      </c>
      <c r="E69" s="73" t="n">
        <v>32.3165</v>
      </c>
      <c r="F69" s="73" t="n">
        <v>36.4715</v>
      </c>
      <c r="G69" s="73" t="n">
        <v>37.6444</v>
      </c>
      <c r="H69" s="73" t="n">
        <v>1653.97</v>
      </c>
      <c r="I69" s="73" t="n">
        <v>2.47</v>
      </c>
      <c r="J69" s="58" t="n">
        <f aca="false">H69/3600</f>
        <v>0.459436111111111</v>
      </c>
      <c r="L69" s="0" t="n">
        <v>304.0872</v>
      </c>
      <c r="M69" s="0" t="n">
        <v>32.319</v>
      </c>
      <c r="N69" s="0" t="n">
        <v>36.4722</v>
      </c>
      <c r="O69" s="0" t="n">
        <v>37.5606</v>
      </c>
      <c r="P69" s="0" t="n">
        <v>1644.33</v>
      </c>
      <c r="Q69" s="0" t="n">
        <v>2.46</v>
      </c>
      <c r="R69" s="58" t="n">
        <f aca="false">P69/3600</f>
        <v>0.456758333333333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6"/>
      <c r="B70" s="16"/>
      <c r="C70" s="16" t="n">
        <v>37</v>
      </c>
      <c r="D70" s="74" t="n">
        <v>146.1416</v>
      </c>
      <c r="E70" s="75" t="n">
        <v>29.4564</v>
      </c>
      <c r="F70" s="75" t="n">
        <v>35.0665</v>
      </c>
      <c r="G70" s="75" t="n">
        <v>36.1439</v>
      </c>
      <c r="H70" s="75" t="n">
        <v>1515.84</v>
      </c>
      <c r="I70" s="75" t="n">
        <v>2.06</v>
      </c>
      <c r="J70" s="64" t="n">
        <f aca="false">H70/3600</f>
        <v>0.421066666666667</v>
      </c>
      <c r="L70" s="0" t="n">
        <v>147.0144</v>
      </c>
      <c r="M70" s="0" t="n">
        <v>29.435</v>
      </c>
      <c r="N70" s="0" t="n">
        <v>35.074</v>
      </c>
      <c r="O70" s="0" t="n">
        <v>36.1296</v>
      </c>
      <c r="P70" s="0" t="n">
        <v>1367.28</v>
      </c>
      <c r="Q70" s="0" t="n">
        <v>1.83</v>
      </c>
      <c r="R70" s="64" t="n">
        <f aca="false">P70/3600</f>
        <v>0.3798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70" t="n">
        <v>2101.312</v>
      </c>
      <c r="E71" s="71" t="n">
        <v>43.4889</v>
      </c>
      <c r="F71" s="71" t="n">
        <v>46.7377</v>
      </c>
      <c r="G71" s="71" t="n">
        <v>47.6945</v>
      </c>
      <c r="H71" s="71" t="n">
        <v>24055.8</v>
      </c>
      <c r="I71" s="71" t="n">
        <v>31</v>
      </c>
      <c r="J71" s="53" t="n">
        <f aca="false">H71/3600</f>
        <v>6.68216666666667</v>
      </c>
      <c r="L71" s="0" t="n">
        <v>2099.268</v>
      </c>
      <c r="M71" s="0" t="n">
        <v>43.5069</v>
      </c>
      <c r="N71" s="0" t="n">
        <v>46.6843</v>
      </c>
      <c r="O71" s="0" t="n">
        <v>47.6225</v>
      </c>
      <c r="P71" s="0" t="n">
        <v>21186.22</v>
      </c>
      <c r="Q71" s="0" t="n">
        <v>26.98</v>
      </c>
      <c r="R71" s="53" t="n">
        <f aca="false">P71/3600</f>
        <v>5.88506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72" t="n">
        <v>755.6744</v>
      </c>
      <c r="E72" s="73" t="n">
        <v>41.2768</v>
      </c>
      <c r="F72" s="73" t="n">
        <v>45.4072</v>
      </c>
      <c r="G72" s="73" t="n">
        <v>46.0896</v>
      </c>
      <c r="H72" s="73" t="n">
        <v>21416.89</v>
      </c>
      <c r="I72" s="73" t="n">
        <v>26.27</v>
      </c>
      <c r="J72" s="58" t="n">
        <f aca="false">H72/3600</f>
        <v>5.94913611111111</v>
      </c>
      <c r="L72" s="0" t="n">
        <v>760.8616</v>
      </c>
      <c r="M72" s="0" t="n">
        <v>41.2986</v>
      </c>
      <c r="N72" s="0" t="n">
        <v>45.3859</v>
      </c>
      <c r="O72" s="0" t="n">
        <v>46.0278</v>
      </c>
      <c r="P72" s="0" t="n">
        <v>19399.14</v>
      </c>
      <c r="Q72" s="0" t="n">
        <v>22.72</v>
      </c>
      <c r="R72" s="58" t="n">
        <f aca="false">P72/3600</f>
        <v>5.38865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11"/>
      <c r="B73" s="11"/>
      <c r="C73" s="11" t="n">
        <v>32</v>
      </c>
      <c r="D73" s="72" t="n">
        <v>359.1312</v>
      </c>
      <c r="E73" s="73" t="n">
        <v>38.8262</v>
      </c>
      <c r="F73" s="73" t="n">
        <v>44.0557</v>
      </c>
      <c r="G73" s="73" t="n">
        <v>44.4789</v>
      </c>
      <c r="H73" s="73" t="n">
        <v>18629.52</v>
      </c>
      <c r="I73" s="73" t="n">
        <v>20.54</v>
      </c>
      <c r="J73" s="58" t="n">
        <f aca="false">H73/3600</f>
        <v>5.17486666666667</v>
      </c>
      <c r="L73" s="0" t="n">
        <v>363.1272</v>
      </c>
      <c r="M73" s="0" t="n">
        <v>38.842</v>
      </c>
      <c r="N73" s="0" t="n">
        <v>44.0448</v>
      </c>
      <c r="O73" s="0" t="n">
        <v>44.4088</v>
      </c>
      <c r="P73" s="0" t="n">
        <v>18571.08</v>
      </c>
      <c r="Q73" s="0" t="n">
        <v>20.32</v>
      </c>
      <c r="R73" s="58" t="n">
        <f aca="false">P73/3600</f>
        <v>5.15863333333333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11"/>
      <c r="B74" s="16"/>
      <c r="C74" s="16" t="n">
        <v>37</v>
      </c>
      <c r="D74" s="74" t="n">
        <v>189.9432</v>
      </c>
      <c r="E74" s="75" t="n">
        <v>36.1142</v>
      </c>
      <c r="F74" s="75" t="n">
        <v>43.0798</v>
      </c>
      <c r="G74" s="75" t="n">
        <v>43.301</v>
      </c>
      <c r="H74" s="75" t="n">
        <v>20645.59</v>
      </c>
      <c r="I74" s="75" t="n">
        <v>22.47</v>
      </c>
      <c r="J74" s="64" t="n">
        <f aca="false">H74/3600</f>
        <v>5.73488611111111</v>
      </c>
      <c r="L74" s="0" t="n">
        <v>193.7016</v>
      </c>
      <c r="M74" s="0" t="n">
        <v>36.1316</v>
      </c>
      <c r="N74" s="0" t="n">
        <v>43.0829</v>
      </c>
      <c r="O74" s="0" t="n">
        <v>43.2263</v>
      </c>
      <c r="P74" s="0" t="n">
        <v>18079.4</v>
      </c>
      <c r="Q74" s="0" t="n">
        <v>18.12</v>
      </c>
      <c r="R74" s="64" t="n">
        <f aca="false">P74/3600</f>
        <v>5.02205555555556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70" t="n">
        <v>2773.9392</v>
      </c>
      <c r="E75" s="71" t="n">
        <v>43.3469</v>
      </c>
      <c r="F75" s="71" t="n">
        <v>48.3144</v>
      </c>
      <c r="G75" s="71" t="n">
        <v>47.8581</v>
      </c>
      <c r="H75" s="71" t="n">
        <v>24370.23</v>
      </c>
      <c r="I75" s="71" t="n">
        <v>32.88</v>
      </c>
      <c r="J75" s="53" t="n">
        <f aca="false">H75/3600</f>
        <v>6.76950833333333</v>
      </c>
      <c r="L75" s="0" t="n">
        <v>2783.1824</v>
      </c>
      <c r="M75" s="0" t="n">
        <v>43.3257</v>
      </c>
      <c r="N75" s="0" t="n">
        <v>48.2836</v>
      </c>
      <c r="O75" s="0" t="n">
        <v>47.8215</v>
      </c>
      <c r="P75" s="0" t="n">
        <v>21351.58</v>
      </c>
      <c r="Q75" s="0" t="n">
        <v>28.33</v>
      </c>
      <c r="R75" s="53" t="n">
        <f aca="false">P75/3600</f>
        <v>5.9309944444444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2" t="n">
        <v>900.8264</v>
      </c>
      <c r="E76" s="73" t="n">
        <v>41.0857</v>
      </c>
      <c r="F76" s="73" t="n">
        <v>46.9342</v>
      </c>
      <c r="G76" s="73" t="n">
        <v>46.0018</v>
      </c>
      <c r="H76" s="73" t="n">
        <v>19989.88</v>
      </c>
      <c r="I76" s="73" t="n">
        <v>26.07</v>
      </c>
      <c r="J76" s="58" t="n">
        <f aca="false">H76/3600</f>
        <v>5.55274444444444</v>
      </c>
      <c r="L76" s="0" t="n">
        <v>907.8384</v>
      </c>
      <c r="M76" s="0" t="n">
        <v>41.0108</v>
      </c>
      <c r="N76" s="0" t="n">
        <v>46.8866</v>
      </c>
      <c r="O76" s="0" t="n">
        <v>45.9405</v>
      </c>
      <c r="P76" s="0" t="n">
        <v>19431.35</v>
      </c>
      <c r="Q76" s="0" t="n">
        <v>24.04</v>
      </c>
      <c r="R76" s="58" t="n">
        <f aca="false">P76/3600</f>
        <v>5.39759722222222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11"/>
      <c r="B77" s="11"/>
      <c r="C77" s="11" t="n">
        <v>32</v>
      </c>
      <c r="D77" s="72" t="n">
        <v>419.1472</v>
      </c>
      <c r="E77" s="73" t="n">
        <v>38.5858</v>
      </c>
      <c r="F77" s="73" t="n">
        <v>45.7334</v>
      </c>
      <c r="G77" s="73" t="n">
        <v>44.2092</v>
      </c>
      <c r="H77" s="73" t="n">
        <v>21370.27</v>
      </c>
      <c r="I77" s="73" t="n">
        <v>24.9</v>
      </c>
      <c r="J77" s="58" t="n">
        <f aca="false">H77/3600</f>
        <v>5.93618611111111</v>
      </c>
      <c r="L77" s="0" t="n">
        <v>423.2608</v>
      </c>
      <c r="M77" s="0" t="n">
        <v>38.4641</v>
      </c>
      <c r="N77" s="0" t="n">
        <v>45.6162</v>
      </c>
      <c r="O77" s="0" t="n">
        <v>44.189</v>
      </c>
      <c r="P77" s="0" t="n">
        <v>18611.17</v>
      </c>
      <c r="Q77" s="0" t="n">
        <v>21.62</v>
      </c>
      <c r="R77" s="58" t="n">
        <f aca="false">P77/3600</f>
        <v>5.16976944444444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11"/>
      <c r="B78" s="16"/>
      <c r="C78" s="16" t="n">
        <v>37</v>
      </c>
      <c r="D78" s="74" t="n">
        <v>222.22</v>
      </c>
      <c r="E78" s="75" t="n">
        <v>35.6811</v>
      </c>
      <c r="F78" s="75" t="n">
        <v>44.8627</v>
      </c>
      <c r="G78" s="75" t="n">
        <v>42.8683</v>
      </c>
      <c r="H78" s="75" t="n">
        <v>20911.41</v>
      </c>
      <c r="I78" s="75" t="n">
        <v>23.64</v>
      </c>
      <c r="J78" s="64" t="n">
        <f aca="false">H78/3600</f>
        <v>5.808725</v>
      </c>
      <c r="L78" s="0" t="n">
        <v>225.4784</v>
      </c>
      <c r="M78" s="0" t="n">
        <v>35.5033</v>
      </c>
      <c r="N78" s="0" t="n">
        <v>44.5835</v>
      </c>
      <c r="O78" s="0" t="n">
        <v>42.7516</v>
      </c>
      <c r="P78" s="0" t="n">
        <v>18008.83</v>
      </c>
      <c r="Q78" s="0" t="n">
        <v>19.71</v>
      </c>
      <c r="R78" s="64" t="n">
        <f aca="false">P78/3600</f>
        <v>5.00245277777778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70" t="n">
        <v>2386.7624</v>
      </c>
      <c r="E79" s="71" t="n">
        <v>43.2432</v>
      </c>
      <c r="F79" s="71" t="n">
        <v>48.1152</v>
      </c>
      <c r="G79" s="71" t="n">
        <v>48.3496</v>
      </c>
      <c r="H79" s="71" t="n">
        <v>24011.62</v>
      </c>
      <c r="I79" s="71" t="n">
        <v>32.56</v>
      </c>
      <c r="J79" s="53" t="n">
        <f aca="false">H79/3600</f>
        <v>6.66989444444444</v>
      </c>
      <c r="L79" s="0" t="n">
        <v>2385.4184</v>
      </c>
      <c r="M79" s="0" t="n">
        <v>43.2506</v>
      </c>
      <c r="N79" s="0" t="n">
        <v>48.0657</v>
      </c>
      <c r="O79" s="0" t="n">
        <v>48.2677</v>
      </c>
      <c r="P79" s="0" t="n">
        <v>21347.38</v>
      </c>
      <c r="Q79" s="0" t="n">
        <v>27.58</v>
      </c>
      <c r="R79" s="53" t="n">
        <f aca="false">P79/3600</f>
        <v>5.92982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2" t="n">
        <v>751.0168</v>
      </c>
      <c r="E80" s="73" t="n">
        <v>40.885</v>
      </c>
      <c r="F80" s="73" t="n">
        <v>46.3901</v>
      </c>
      <c r="G80" s="73" t="n">
        <v>46.5142</v>
      </c>
      <c r="H80" s="73" t="n">
        <v>22235.01</v>
      </c>
      <c r="I80" s="73" t="n">
        <v>27.04</v>
      </c>
      <c r="J80" s="58" t="n">
        <f aca="false">H80/3600</f>
        <v>6.17639166666667</v>
      </c>
      <c r="L80" s="0" t="n">
        <v>756.0264</v>
      </c>
      <c r="M80" s="0" t="n">
        <v>40.8948</v>
      </c>
      <c r="N80" s="0" t="n">
        <v>46.3682</v>
      </c>
      <c r="O80" s="0" t="n">
        <v>46.4058</v>
      </c>
      <c r="P80" s="0" t="n">
        <v>19451.53</v>
      </c>
      <c r="Q80" s="0" t="n">
        <v>23.56</v>
      </c>
      <c r="R80" s="58" t="n">
        <f aca="false">P80/3600</f>
        <v>5.40320277777778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11"/>
      <c r="B81" s="11"/>
      <c r="C81" s="11" t="n">
        <v>32</v>
      </c>
      <c r="D81" s="72" t="n">
        <v>325.4984</v>
      </c>
      <c r="E81" s="73" t="n">
        <v>38.3884</v>
      </c>
      <c r="F81" s="73" t="n">
        <v>44.7324</v>
      </c>
      <c r="G81" s="73" t="n">
        <v>44.726</v>
      </c>
      <c r="H81" s="73" t="n">
        <v>21359.65</v>
      </c>
      <c r="I81" s="73" t="n">
        <v>25.67</v>
      </c>
      <c r="J81" s="58" t="n">
        <f aca="false">H81/3600</f>
        <v>5.93323611111111</v>
      </c>
      <c r="L81" s="0" t="n">
        <v>330.5552</v>
      </c>
      <c r="M81" s="0" t="n">
        <v>38.3863</v>
      </c>
      <c r="N81" s="0" t="n">
        <v>44.6893</v>
      </c>
      <c r="O81" s="0" t="n">
        <v>44.5385</v>
      </c>
      <c r="P81" s="0" t="n">
        <v>18528.48</v>
      </c>
      <c r="Q81" s="0" t="n">
        <v>20.92</v>
      </c>
      <c r="R81" s="58" t="n">
        <f aca="false">P81/3600</f>
        <v>5.1468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16"/>
      <c r="B82" s="16"/>
      <c r="C82" s="16" t="n">
        <v>37</v>
      </c>
      <c r="D82" s="74" t="n">
        <v>168.2784</v>
      </c>
      <c r="E82" s="75" t="n">
        <v>35.7645</v>
      </c>
      <c r="F82" s="75" t="n">
        <v>43.5172</v>
      </c>
      <c r="G82" s="75" t="n">
        <v>43.479</v>
      </c>
      <c r="H82" s="75" t="n">
        <v>20892.03</v>
      </c>
      <c r="I82" s="75" t="n">
        <v>21.86</v>
      </c>
      <c r="J82" s="64" t="n">
        <f aca="false">H82/3600</f>
        <v>5.80334166666667</v>
      </c>
      <c r="L82" s="0" t="n">
        <v>171.8248</v>
      </c>
      <c r="M82" s="0" t="n">
        <v>35.7576</v>
      </c>
      <c r="N82" s="0" t="n">
        <v>43.3891</v>
      </c>
      <c r="O82" s="0" t="n">
        <v>43.1734</v>
      </c>
      <c r="P82" s="0" t="n">
        <v>17955.31</v>
      </c>
      <c r="Q82" s="0" t="n">
        <v>18.59</v>
      </c>
      <c r="R82" s="64" t="n">
        <f aca="false">P82/3600</f>
        <v>4.98758611111111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76" t="s">
        <v>95</v>
      </c>
      <c r="B83" s="76" t="s">
        <v>50</v>
      </c>
      <c r="C83" s="76" t="n">
        <v>22</v>
      </c>
      <c r="D83" s="70" t="n">
        <v>3906.5912</v>
      </c>
      <c r="E83" s="71" t="n">
        <v>40.4331</v>
      </c>
      <c r="F83" s="71" t="n">
        <v>42.5671</v>
      </c>
      <c r="G83" s="71" t="n">
        <v>43.1064</v>
      </c>
      <c r="H83" s="71" t="n">
        <v>12774.06</v>
      </c>
      <c r="I83" s="71" t="n">
        <v>19.35</v>
      </c>
      <c r="J83" s="53" t="n">
        <f aca="false">H83/3600</f>
        <v>3.54835</v>
      </c>
      <c r="L83" s="0" t="n">
        <v>3901.9552</v>
      </c>
      <c r="M83" s="0" t="n">
        <v>40.4215</v>
      </c>
      <c r="N83" s="0" t="n">
        <v>42.2867</v>
      </c>
      <c r="O83" s="0" t="n">
        <v>42.7578</v>
      </c>
      <c r="P83" s="0" t="n">
        <v>12456</v>
      </c>
      <c r="Q83" s="0" t="n">
        <v>20.31</v>
      </c>
      <c r="R83" s="53" t="n">
        <f aca="false">P83/3600</f>
        <v>3.4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7"/>
      <c r="B84" s="77"/>
      <c r="C84" s="77" t="n">
        <v>27</v>
      </c>
      <c r="D84" s="72" t="n">
        <v>1831.8728</v>
      </c>
      <c r="E84" s="73" t="n">
        <v>37.1715</v>
      </c>
      <c r="F84" s="73" t="n">
        <v>39.8516</v>
      </c>
      <c r="G84" s="73" t="n">
        <v>40.1976</v>
      </c>
      <c r="H84" s="73" t="n">
        <v>11227.58</v>
      </c>
      <c r="I84" s="73" t="n">
        <v>15.77</v>
      </c>
      <c r="J84" s="58" t="n">
        <f aca="false">H84/3600</f>
        <v>3.11877222222222</v>
      </c>
      <c r="L84" s="0" t="n">
        <v>1827.5792</v>
      </c>
      <c r="M84" s="0" t="n">
        <v>37.1519</v>
      </c>
      <c r="N84" s="0" t="n">
        <v>39.4468</v>
      </c>
      <c r="O84" s="0" t="n">
        <v>39.6968</v>
      </c>
      <c r="P84" s="0" t="n">
        <v>11630.46</v>
      </c>
      <c r="Q84" s="0" t="n">
        <v>20.03</v>
      </c>
      <c r="R84" s="58" t="n">
        <f aca="false">P84/3600</f>
        <v>3.23068333333333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77"/>
      <c r="B85" s="77"/>
      <c r="C85" s="77" t="n">
        <v>32</v>
      </c>
      <c r="D85" s="72" t="n">
        <v>885.3904</v>
      </c>
      <c r="E85" s="73" t="n">
        <v>34.2529</v>
      </c>
      <c r="F85" s="73" t="n">
        <v>37.7031</v>
      </c>
      <c r="G85" s="73" t="n">
        <v>37.9323</v>
      </c>
      <c r="H85" s="73" t="n">
        <v>10206.28</v>
      </c>
      <c r="I85" s="73" t="n">
        <v>14.19</v>
      </c>
      <c r="J85" s="58" t="n">
        <f aca="false">H85/3600</f>
        <v>2.83507777777778</v>
      </c>
      <c r="L85" s="0" t="n">
        <v>885.3344</v>
      </c>
      <c r="M85" s="0" t="n">
        <v>34.2175</v>
      </c>
      <c r="N85" s="0" t="n">
        <v>37.3384</v>
      </c>
      <c r="O85" s="0" t="n">
        <v>37.4221</v>
      </c>
      <c r="P85" s="0" t="n">
        <v>8713.12</v>
      </c>
      <c r="Q85" s="0" t="n">
        <v>11.23</v>
      </c>
      <c r="R85" s="58" t="n">
        <f aca="false">P85/3600</f>
        <v>2.42031111111111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77"/>
      <c r="B86" s="78"/>
      <c r="C86" s="78" t="n">
        <v>37</v>
      </c>
      <c r="D86" s="74" t="n">
        <v>463</v>
      </c>
      <c r="E86" s="75" t="n">
        <v>31.6463</v>
      </c>
      <c r="F86" s="75" t="n">
        <v>36.1276</v>
      </c>
      <c r="G86" s="75" t="n">
        <v>36.2704</v>
      </c>
      <c r="H86" s="75" t="n">
        <v>9245.82</v>
      </c>
      <c r="I86" s="75" t="n">
        <v>11.84</v>
      </c>
      <c r="J86" s="64" t="n">
        <f aca="false">H86/3600</f>
        <v>2.56828333333333</v>
      </c>
      <c r="L86" s="0" t="n">
        <v>465.1312</v>
      </c>
      <c r="M86" s="0" t="n">
        <v>31.562</v>
      </c>
      <c r="N86" s="0" t="n">
        <v>35.8132</v>
      </c>
      <c r="O86" s="0" t="n">
        <v>35.7927</v>
      </c>
      <c r="P86" s="0" t="n">
        <v>7992.69</v>
      </c>
      <c r="Q86" s="0" t="n">
        <v>9.22</v>
      </c>
      <c r="R86" s="64" t="n">
        <f aca="false">P86/3600</f>
        <v>2.22019166666667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77"/>
      <c r="B87" s="76" t="s">
        <v>65</v>
      </c>
      <c r="C87" s="76" t="n">
        <v>22</v>
      </c>
      <c r="D87" s="70" t="n">
        <v>5824.405</v>
      </c>
      <c r="E87" s="71" t="n">
        <v>42.8778</v>
      </c>
      <c r="F87" s="71" t="n">
        <v>45.5097</v>
      </c>
      <c r="G87" s="71" t="n">
        <v>45.8168</v>
      </c>
      <c r="H87" s="71" t="n">
        <v>26109.85</v>
      </c>
      <c r="I87" s="71" t="n">
        <v>35.72</v>
      </c>
      <c r="J87" s="53" t="n">
        <f aca="false">H87/3600</f>
        <v>7.25273611111111</v>
      </c>
      <c r="L87" s="0" t="n">
        <v>5818.6718</v>
      </c>
      <c r="M87" s="0" t="n">
        <v>42.8634</v>
      </c>
      <c r="N87" s="0" t="n">
        <v>45.4089</v>
      </c>
      <c r="O87" s="0" t="n">
        <v>45.4787</v>
      </c>
      <c r="P87" s="0" t="n">
        <v>23048.01</v>
      </c>
      <c r="Q87" s="0" t="n">
        <v>30.47</v>
      </c>
      <c r="R87" s="53" t="n">
        <f aca="false">P87/3600</f>
        <v>6.40222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7"/>
      <c r="B88" s="77"/>
      <c r="C88" s="77" t="n">
        <v>27</v>
      </c>
      <c r="D88" s="72" t="n">
        <v>2892.7661</v>
      </c>
      <c r="E88" s="73" t="n">
        <v>38.8917</v>
      </c>
      <c r="F88" s="73" t="n">
        <v>42.639</v>
      </c>
      <c r="G88" s="73" t="n">
        <v>42.8877</v>
      </c>
      <c r="H88" s="73" t="n">
        <v>23353.8</v>
      </c>
      <c r="I88" s="73" t="n">
        <v>30.52</v>
      </c>
      <c r="J88" s="58" t="n">
        <f aca="false">H88/3600</f>
        <v>6.48716666666667</v>
      </c>
      <c r="L88" s="0" t="n">
        <v>2892.8702</v>
      </c>
      <c r="M88" s="0" t="n">
        <v>38.8335</v>
      </c>
      <c r="N88" s="0" t="n">
        <v>42.5405</v>
      </c>
      <c r="O88" s="0" t="n">
        <v>42.3706</v>
      </c>
      <c r="P88" s="0" t="n">
        <v>20450.92</v>
      </c>
      <c r="Q88" s="0" t="n">
        <v>26.37</v>
      </c>
      <c r="R88" s="58" t="n">
        <f aca="false">P88/3600</f>
        <v>5.68081111111111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77"/>
      <c r="B89" s="77"/>
      <c r="C89" s="77" t="n">
        <v>32</v>
      </c>
      <c r="D89" s="72" t="n">
        <v>1376.6842</v>
      </c>
      <c r="E89" s="73" t="n">
        <v>35.1549</v>
      </c>
      <c r="F89" s="73" t="n">
        <v>40.4709</v>
      </c>
      <c r="G89" s="73" t="n">
        <v>40.35</v>
      </c>
      <c r="H89" s="73" t="n">
        <v>21059.25</v>
      </c>
      <c r="I89" s="73" t="n">
        <v>28.73</v>
      </c>
      <c r="J89" s="58" t="n">
        <f aca="false">H89/3600</f>
        <v>5.84979166666667</v>
      </c>
      <c r="L89" s="0" t="n">
        <v>1378.1189</v>
      </c>
      <c r="M89" s="0" t="n">
        <v>35.0565</v>
      </c>
      <c r="N89" s="0" t="n">
        <v>40.3855</v>
      </c>
      <c r="O89" s="0" t="n">
        <v>39.8339</v>
      </c>
      <c r="P89" s="0" t="n">
        <v>18159.31</v>
      </c>
      <c r="Q89" s="0" t="n">
        <v>22.47</v>
      </c>
      <c r="R89" s="58" t="n">
        <f aca="false">P89/3600</f>
        <v>5.04425277777778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77"/>
      <c r="B90" s="78"/>
      <c r="C90" s="78" t="n">
        <v>37</v>
      </c>
      <c r="D90" s="74" t="n">
        <v>630.2069</v>
      </c>
      <c r="E90" s="75" t="n">
        <v>31.8855</v>
      </c>
      <c r="F90" s="75" t="n">
        <v>38.9331</v>
      </c>
      <c r="G90" s="75" t="n">
        <v>38.2709</v>
      </c>
      <c r="H90" s="75" t="n">
        <v>19196.08</v>
      </c>
      <c r="I90" s="75" t="n">
        <v>24.52</v>
      </c>
      <c r="J90" s="64" t="n">
        <f aca="false">H90/3600</f>
        <v>5.33224444444445</v>
      </c>
      <c r="L90" s="0" t="n">
        <v>632.0885</v>
      </c>
      <c r="M90" s="0" t="n">
        <v>31.7684</v>
      </c>
      <c r="N90" s="0" t="n">
        <v>38.8786</v>
      </c>
      <c r="O90" s="0" t="n">
        <v>37.9313</v>
      </c>
      <c r="P90" s="0" t="n">
        <v>18779.45</v>
      </c>
      <c r="Q90" s="0" t="n">
        <v>24.99</v>
      </c>
      <c r="R90" s="64" t="n">
        <f aca="false">P90/3600</f>
        <v>5.21651388888889</v>
      </c>
      <c r="S90" s="55"/>
      <c r="T90" s="66"/>
      <c r="U90" s="67"/>
      <c r="V90" s="67"/>
      <c r="W90" s="66"/>
      <c r="X90" s="67"/>
      <c r="Y90" s="68"/>
    </row>
    <row r="91" customFormat="false" ht="15.75" hidden="false" customHeight="false" outlineLevel="0" collapsed="false">
      <c r="A91" s="77"/>
      <c r="B91" s="76" t="s">
        <v>75</v>
      </c>
      <c r="C91" s="76" t="n">
        <v>22</v>
      </c>
      <c r="D91" s="70" t="n">
        <v>350.4936</v>
      </c>
      <c r="E91" s="71" t="n">
        <v>46.6035</v>
      </c>
      <c r="F91" s="71" t="n">
        <v>44.7338</v>
      </c>
      <c r="G91" s="71" t="n">
        <v>44.7726</v>
      </c>
      <c r="H91" s="71" t="n">
        <v>10150.6</v>
      </c>
      <c r="I91" s="71" t="n">
        <v>9.37</v>
      </c>
      <c r="J91" s="53" t="n">
        <f aca="false">H91/3600</f>
        <v>2.81961111111111</v>
      </c>
      <c r="L91" s="0" t="n">
        <v>353.988</v>
      </c>
      <c r="M91" s="0" t="n">
        <v>46.1924</v>
      </c>
      <c r="N91" s="0" t="n">
        <v>44.6669</v>
      </c>
      <c r="O91" s="0" t="n">
        <v>44.6628</v>
      </c>
      <c r="P91" s="0" t="n">
        <v>8873.89</v>
      </c>
      <c r="Q91" s="0" t="n">
        <v>7.68</v>
      </c>
      <c r="R91" s="53" t="n">
        <f aca="false">P91/3600</f>
        <v>2.46496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7"/>
      <c r="B92" s="77"/>
      <c r="C92" s="77" t="n">
        <v>27</v>
      </c>
      <c r="D92" s="72" t="n">
        <v>258.5304</v>
      </c>
      <c r="E92" s="73" t="n">
        <v>42.4912</v>
      </c>
      <c r="F92" s="73" t="n">
        <v>41.0203</v>
      </c>
      <c r="G92" s="73" t="n">
        <v>41.1695</v>
      </c>
      <c r="H92" s="73" t="n">
        <v>9643.65</v>
      </c>
      <c r="I92" s="73" t="n">
        <v>9.07</v>
      </c>
      <c r="J92" s="58" t="n">
        <f aca="false">H92/3600</f>
        <v>2.67879166666667</v>
      </c>
      <c r="L92" s="0" t="n">
        <v>257.7904</v>
      </c>
      <c r="M92" s="0" t="n">
        <v>41.9734</v>
      </c>
      <c r="N92" s="0" t="n">
        <v>40.9554</v>
      </c>
      <c r="O92" s="0" t="n">
        <v>41.0304</v>
      </c>
      <c r="P92" s="0" t="n">
        <v>8672.1</v>
      </c>
      <c r="Q92" s="0" t="n">
        <v>7.73</v>
      </c>
      <c r="R92" s="58" t="n">
        <f aca="false">P92/3600</f>
        <v>2.40891666666667</v>
      </c>
      <c r="S92" s="55"/>
      <c r="T92" s="60"/>
      <c r="U92" s="41"/>
      <c r="V92" s="41"/>
      <c r="W92" s="60"/>
      <c r="X92" s="41"/>
      <c r="Y92" s="61"/>
    </row>
    <row r="93" customFormat="false" ht="15.75" hidden="false" customHeight="false" outlineLevel="0" collapsed="false">
      <c r="A93" s="77"/>
      <c r="B93" s="77"/>
      <c r="C93" s="77" t="n">
        <v>32</v>
      </c>
      <c r="D93" s="72" t="n">
        <v>189.1632</v>
      </c>
      <c r="E93" s="73" t="n">
        <v>38.0362</v>
      </c>
      <c r="F93" s="73" t="n">
        <v>39.0203</v>
      </c>
      <c r="G93" s="73" t="n">
        <v>39.2196</v>
      </c>
      <c r="H93" s="73" t="n">
        <v>10234.43</v>
      </c>
      <c r="I93" s="73" t="n">
        <v>10.53</v>
      </c>
      <c r="J93" s="58" t="n">
        <f aca="false">H93/3600</f>
        <v>2.84289722222222</v>
      </c>
      <c r="L93" s="0" t="n">
        <v>191.7048</v>
      </c>
      <c r="M93" s="0" t="n">
        <v>37.4335</v>
      </c>
      <c r="N93" s="0" t="n">
        <v>38.8634</v>
      </c>
      <c r="O93" s="0" t="n">
        <v>38.991</v>
      </c>
      <c r="P93" s="0" t="n">
        <v>8574.25</v>
      </c>
      <c r="Q93" s="0" t="n">
        <v>7.83</v>
      </c>
      <c r="R93" s="58" t="n">
        <f aca="false">P93/3600</f>
        <v>2.38173611111111</v>
      </c>
      <c r="S93" s="55"/>
      <c r="T93" s="60"/>
      <c r="U93" s="41"/>
      <c r="V93" s="41"/>
      <c r="W93" s="60"/>
      <c r="X93" s="41"/>
      <c r="Y93" s="61"/>
    </row>
    <row r="94" customFormat="false" ht="16.5" hidden="false" customHeight="false" outlineLevel="0" collapsed="false">
      <c r="A94" s="77"/>
      <c r="B94" s="78"/>
      <c r="C94" s="78" t="n">
        <v>37</v>
      </c>
      <c r="D94" s="74" t="n">
        <v>134.9192</v>
      </c>
      <c r="E94" s="75" t="n">
        <v>33.3705</v>
      </c>
      <c r="F94" s="75" t="n">
        <v>37.8741</v>
      </c>
      <c r="G94" s="75" t="n">
        <v>37.9681</v>
      </c>
      <c r="H94" s="75" t="n">
        <v>9660.12</v>
      </c>
      <c r="I94" s="75" t="n">
        <v>8.79</v>
      </c>
      <c r="J94" s="64" t="n">
        <f aca="false">H94/3600</f>
        <v>2.68336666666667</v>
      </c>
      <c r="L94" s="0" t="n">
        <v>137.2792</v>
      </c>
      <c r="M94" s="0" t="n">
        <v>32.7104</v>
      </c>
      <c r="N94" s="0" t="n">
        <v>37.7047</v>
      </c>
      <c r="O94" s="0" t="n">
        <v>37.6911</v>
      </c>
      <c r="P94" s="0" t="n">
        <v>8545.84</v>
      </c>
      <c r="Q94" s="0" t="n">
        <v>7.8</v>
      </c>
      <c r="R94" s="64" t="n">
        <f aca="false">P94/3600</f>
        <v>2.37384444444444</v>
      </c>
      <c r="S94" s="55"/>
      <c r="T94" s="66"/>
      <c r="U94" s="67"/>
      <c r="V94" s="67"/>
      <c r="W94" s="66"/>
      <c r="X94" s="67"/>
      <c r="Y94" s="68"/>
    </row>
    <row r="95" customFormat="false" ht="15.75" hidden="false" customHeight="false" outlineLevel="0" collapsed="false">
      <c r="A95" s="77"/>
      <c r="B95" s="76" t="s">
        <v>76</v>
      </c>
      <c r="C95" s="76" t="n">
        <v>22</v>
      </c>
      <c r="D95" s="70" t="n">
        <v>705.8544</v>
      </c>
      <c r="E95" s="71" t="n">
        <v>48.8556</v>
      </c>
      <c r="F95" s="71" t="n">
        <v>52.1293</v>
      </c>
      <c r="G95" s="71" t="n">
        <v>53.1928</v>
      </c>
      <c r="H95" s="71" t="n">
        <v>19774.54</v>
      </c>
      <c r="I95" s="71" t="n">
        <v>25.33</v>
      </c>
      <c r="J95" s="53" t="n">
        <f aca="false">H95/3600</f>
        <v>5.49292777777778</v>
      </c>
      <c r="L95" s="0" t="n">
        <v>708.1178</v>
      </c>
      <c r="M95" s="0" t="n">
        <v>48.7406</v>
      </c>
      <c r="N95" s="0" t="n">
        <v>51.8703</v>
      </c>
      <c r="O95" s="0" t="n">
        <v>52.9285</v>
      </c>
      <c r="P95" s="0" t="n">
        <v>16531.01</v>
      </c>
      <c r="Q95" s="0" t="n">
        <v>17.53</v>
      </c>
      <c r="R95" s="53" t="n">
        <f aca="false">P95/3600</f>
        <v>4.59194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7"/>
      <c r="B96" s="77"/>
      <c r="C96" s="77" t="n">
        <v>27</v>
      </c>
      <c r="D96" s="72" t="n">
        <v>415.7962</v>
      </c>
      <c r="E96" s="73" t="n">
        <v>45.1992</v>
      </c>
      <c r="F96" s="73" t="n">
        <v>48.9902</v>
      </c>
      <c r="G96" s="73" t="n">
        <v>50.2448</v>
      </c>
      <c r="H96" s="73" t="n">
        <v>19184.89</v>
      </c>
      <c r="I96" s="73" t="n">
        <v>25.14</v>
      </c>
      <c r="J96" s="58" t="n">
        <f aca="false">H96/3600</f>
        <v>5.32913611111111</v>
      </c>
      <c r="L96" s="0" t="n">
        <v>418.9258</v>
      </c>
      <c r="M96" s="0" t="n">
        <v>45.0376</v>
      </c>
      <c r="N96" s="0" t="n">
        <v>48.6333</v>
      </c>
      <c r="O96" s="0" t="n">
        <v>49.9386</v>
      </c>
      <c r="P96" s="0" t="n">
        <v>16164.22</v>
      </c>
      <c r="Q96" s="0" t="n">
        <v>17.7</v>
      </c>
      <c r="R96" s="58" t="n">
        <f aca="false">P96/3600</f>
        <v>4.49006111111111</v>
      </c>
      <c r="S96" s="55"/>
      <c r="T96" s="60"/>
      <c r="U96" s="41"/>
      <c r="V96" s="41"/>
      <c r="W96" s="60"/>
      <c r="X96" s="41"/>
      <c r="Y96" s="61"/>
    </row>
    <row r="97" customFormat="false" ht="15.75" hidden="false" customHeight="false" outlineLevel="0" collapsed="false">
      <c r="A97" s="77"/>
      <c r="B97" s="77"/>
      <c r="C97" s="77" t="n">
        <v>32</v>
      </c>
      <c r="D97" s="72" t="n">
        <v>245.7904</v>
      </c>
      <c r="E97" s="73" t="n">
        <v>41.5176</v>
      </c>
      <c r="F97" s="73" t="n">
        <v>46.6169</v>
      </c>
      <c r="G97" s="73" t="n">
        <v>47.9545</v>
      </c>
      <c r="H97" s="73" t="n">
        <v>15918.66</v>
      </c>
      <c r="I97" s="73" t="n">
        <v>18.44</v>
      </c>
      <c r="J97" s="58" t="n">
        <f aca="false">H97/3600</f>
        <v>4.42185</v>
      </c>
      <c r="L97" s="0" t="n">
        <v>249.5456</v>
      </c>
      <c r="M97" s="0" t="n">
        <v>41.2631</v>
      </c>
      <c r="N97" s="0" t="n">
        <v>46.0642</v>
      </c>
      <c r="O97" s="0" t="n">
        <v>47.5024</v>
      </c>
      <c r="P97" s="0" t="n">
        <v>15655.78</v>
      </c>
      <c r="Q97" s="0" t="n">
        <v>17.29</v>
      </c>
      <c r="R97" s="58" t="n">
        <f aca="false">P97/3600</f>
        <v>4.34882777777778</v>
      </c>
      <c r="S97" s="55"/>
      <c r="T97" s="60"/>
      <c r="U97" s="41"/>
      <c r="V97" s="41"/>
      <c r="W97" s="60"/>
      <c r="X97" s="41"/>
      <c r="Y97" s="61"/>
    </row>
    <row r="98" customFormat="false" ht="16.5" hidden="false" customHeight="false" outlineLevel="0" collapsed="false">
      <c r="A98" s="78"/>
      <c r="B98" s="78"/>
      <c r="C98" s="78" t="n">
        <v>37</v>
      </c>
      <c r="D98" s="74" t="n">
        <v>152.2611</v>
      </c>
      <c r="E98" s="75" t="n">
        <v>37.9468</v>
      </c>
      <c r="F98" s="75" t="n">
        <v>44.8166</v>
      </c>
      <c r="G98" s="75" t="n">
        <v>46.2737</v>
      </c>
      <c r="H98" s="75" t="n">
        <v>18151.38</v>
      </c>
      <c r="I98" s="75" t="n">
        <v>21.38</v>
      </c>
      <c r="J98" s="64" t="n">
        <f aca="false">H98/3600</f>
        <v>5.04205</v>
      </c>
      <c r="L98" s="0" t="n">
        <v>156.6192</v>
      </c>
      <c r="M98" s="0" t="n">
        <v>37.3774</v>
      </c>
      <c r="N98" s="0" t="n">
        <v>44.2749</v>
      </c>
      <c r="O98" s="0" t="n">
        <v>45.6767</v>
      </c>
      <c r="P98" s="0" t="n">
        <v>15424.16</v>
      </c>
      <c r="Q98" s="0" t="n">
        <v>16.88</v>
      </c>
      <c r="R98" s="64" t="n">
        <f aca="false">P98/3600</f>
        <v>4.28448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9" t="n">
        <f aca="false">GEOMEAN(I3:I98)</f>
        <v>18.272665345344</v>
      </c>
      <c r="J106" s="79" t="n">
        <f aca="false">GEOMEAN(J3:J98)</f>
        <v>3.60352764822982</v>
      </c>
      <c r="Q106" s="79" t="n">
        <f aca="false">GEOMEAN(Q3:Q98)</f>
        <v>16.129235796723</v>
      </c>
      <c r="R106" s="79" t="n">
        <f aca="false">GEOMEAN(R3:R98)</f>
        <v>3.25636985012776</v>
      </c>
    </row>
    <row r="107" customFormat="false" ht="12" hidden="false" customHeight="false" outlineLevel="0" collapsed="false">
      <c r="B107" s="1" t="s">
        <v>98</v>
      </c>
      <c r="Q107" s="80" t="n">
        <f aca="false">Q106/I106</f>
        <v>0.882697487853511</v>
      </c>
      <c r="R107" s="80" t="n">
        <f aca="false">R106/J106</f>
        <v>0.903661680444551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.622219444444444</v>
      </c>
      <c r="J108" s="79" t="n">
        <f aca="false">SUM(J3:J98)</f>
        <v>435.523608333333</v>
      </c>
      <c r="Q108" s="79" t="n">
        <f aca="false">SUM(Q3:Q98)/3600</f>
        <v>0.559194444444444</v>
      </c>
      <c r="R108" s="79" t="n">
        <f aca="false">SUM(R3:R98)</f>
        <v>396.212261111111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79" t="n">
        <f aca="false">GEOMEAN(I3:I10,I19:I82)</f>
        <v>18.4696934551855</v>
      </c>
      <c r="J113" s="79" t="n">
        <f aca="false">GEOMEAN(J3:J10,J19:J82)</f>
        <v>3.50880136051137</v>
      </c>
      <c r="Q113" s="79" t="n">
        <f aca="false">GEOMEAN(Q3:Q10,Q19:Q82)</f>
        <v>16.4377608671162</v>
      </c>
      <c r="R113" s="79" t="n">
        <f aca="false">GEOMEAN(R3:R10,R19:R82)</f>
        <v>3.17923493116916</v>
      </c>
    </row>
    <row r="114" customFormat="false" ht="12" hidden="false" customHeight="false" outlineLevel="0" collapsed="false">
      <c r="B114" s="1" t="s">
        <v>98</v>
      </c>
      <c r="Q114" s="80" t="n">
        <f aca="false">Q113/I113</f>
        <v>0.889985581352522</v>
      </c>
      <c r="R114" s="80" t="n">
        <f aca="false">R113/J113</f>
        <v>0.9060743554618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9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81" t="s">
        <v>11</v>
      </c>
      <c r="B19" s="81" t="s">
        <v>67</v>
      </c>
      <c r="C19" s="81" t="n">
        <v>22</v>
      </c>
      <c r="D19" s="70" t="n">
        <v>5397.9152</v>
      </c>
      <c r="E19" s="71" t="n">
        <v>41.774</v>
      </c>
      <c r="F19" s="71" t="n">
        <v>43.3446</v>
      </c>
      <c r="G19" s="71" t="n">
        <v>44.7624</v>
      </c>
      <c r="H19" s="71" t="n">
        <v>22483.04</v>
      </c>
      <c r="I19" s="71" t="n">
        <v>46.39</v>
      </c>
      <c r="J19" s="53" t="n">
        <f aca="false">H19/3600</f>
        <v>6.24528888888889</v>
      </c>
      <c r="L19" s="0" t="n">
        <v>5398.8648</v>
      </c>
      <c r="M19" s="0" t="n">
        <v>41.7763</v>
      </c>
      <c r="N19" s="0" t="n">
        <v>43.3329</v>
      </c>
      <c r="O19" s="0" t="n">
        <v>44.7394</v>
      </c>
      <c r="P19" s="0" t="n">
        <v>21298.04</v>
      </c>
      <c r="Q19" s="0" t="n">
        <v>44.16</v>
      </c>
      <c r="R19" s="53" t="n">
        <f aca="false">P19/3600</f>
        <v>5.91612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93" t="s">
        <v>90</v>
      </c>
      <c r="B20" s="93"/>
      <c r="C20" s="93" t="n">
        <v>27</v>
      </c>
      <c r="D20" s="72" t="n">
        <v>2464.604</v>
      </c>
      <c r="E20" s="73" t="n">
        <v>39.7865</v>
      </c>
      <c r="F20" s="73" t="n">
        <v>41.7412</v>
      </c>
      <c r="G20" s="73" t="n">
        <v>42.8169</v>
      </c>
      <c r="H20" s="73" t="n">
        <v>20089.28</v>
      </c>
      <c r="I20" s="73" t="n">
        <v>37.9</v>
      </c>
      <c r="J20" s="58" t="n">
        <f aca="false">H20/3600</f>
        <v>5.58035555555556</v>
      </c>
      <c r="L20" s="0" t="n">
        <v>2476.5712</v>
      </c>
      <c r="M20" s="0" t="n">
        <v>39.7981</v>
      </c>
      <c r="N20" s="0" t="n">
        <v>41.7511</v>
      </c>
      <c r="O20" s="0" t="n">
        <v>42.8045</v>
      </c>
      <c r="P20" s="0" t="n">
        <v>18644.86</v>
      </c>
      <c r="Q20" s="0" t="n">
        <v>39.8</v>
      </c>
      <c r="R20" s="58" t="n">
        <f aca="false">P20/3600</f>
        <v>5.17912777777778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93"/>
      <c r="B21" s="93"/>
      <c r="C21" s="93" t="n">
        <v>32</v>
      </c>
      <c r="D21" s="72" t="n">
        <v>1177.348</v>
      </c>
      <c r="E21" s="73" t="n">
        <v>37.263</v>
      </c>
      <c r="F21" s="73" t="n">
        <v>40.4991</v>
      </c>
      <c r="G21" s="73" t="n">
        <v>41.5388</v>
      </c>
      <c r="H21" s="73" t="n">
        <v>17152.99</v>
      </c>
      <c r="I21" s="73" t="n">
        <v>39.09</v>
      </c>
      <c r="J21" s="58" t="n">
        <f aca="false">H21/3600</f>
        <v>4.76471944444445</v>
      </c>
      <c r="L21" s="0" t="n">
        <v>1190.608</v>
      </c>
      <c r="M21" s="0" t="n">
        <v>37.2634</v>
      </c>
      <c r="N21" s="0" t="n">
        <v>40.5005</v>
      </c>
      <c r="O21" s="0" t="n">
        <v>41.5122</v>
      </c>
      <c r="P21" s="0" t="n">
        <v>14194.37</v>
      </c>
      <c r="Q21" s="0" t="n">
        <v>28.25</v>
      </c>
      <c r="R21" s="58" t="n">
        <f aca="false">P21/3600</f>
        <v>3.94288055555556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93"/>
      <c r="B22" s="103"/>
      <c r="C22" s="103" t="n">
        <v>37</v>
      </c>
      <c r="D22" s="74" t="n">
        <v>573.7528</v>
      </c>
      <c r="E22" s="75" t="n">
        <v>34.6724</v>
      </c>
      <c r="F22" s="75" t="n">
        <v>39.6419</v>
      </c>
      <c r="G22" s="75" t="n">
        <v>40.8218</v>
      </c>
      <c r="H22" s="75" t="n">
        <v>14895.54</v>
      </c>
      <c r="I22" s="75" t="n">
        <v>30.63</v>
      </c>
      <c r="J22" s="64" t="n">
        <f aca="false">H22/3600</f>
        <v>4.13765</v>
      </c>
      <c r="L22" s="0" t="n">
        <v>581.4104</v>
      </c>
      <c r="M22" s="0" t="n">
        <v>34.6529</v>
      </c>
      <c r="N22" s="0" t="n">
        <v>39.5423</v>
      </c>
      <c r="O22" s="0" t="n">
        <v>40.7661</v>
      </c>
      <c r="P22" s="0" t="n">
        <v>12807.77</v>
      </c>
      <c r="Q22" s="0" t="n">
        <v>23.87</v>
      </c>
      <c r="R22" s="64" t="n">
        <f aca="false">P22/3600</f>
        <v>3.55771388888889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93"/>
      <c r="B23" s="81" t="s">
        <v>70</v>
      </c>
      <c r="C23" s="81" t="n">
        <v>22</v>
      </c>
      <c r="D23" s="70" t="n">
        <v>8436.332</v>
      </c>
      <c r="E23" s="71" t="n">
        <v>39.9038</v>
      </c>
      <c r="F23" s="71" t="n">
        <v>41.9403</v>
      </c>
      <c r="G23" s="71" t="n">
        <v>43.0327</v>
      </c>
      <c r="H23" s="71" t="n">
        <v>20422.31</v>
      </c>
      <c r="I23" s="71" t="n">
        <v>45.67</v>
      </c>
      <c r="J23" s="53" t="n">
        <f aca="false">H23/3600</f>
        <v>5.67286388888889</v>
      </c>
      <c r="L23" s="0" t="n">
        <v>8420.8912</v>
      </c>
      <c r="M23" s="0" t="n">
        <v>39.8934</v>
      </c>
      <c r="N23" s="0" t="n">
        <v>41.9051</v>
      </c>
      <c r="O23" s="0" t="n">
        <v>42.9919</v>
      </c>
      <c r="P23" s="0" t="n">
        <v>29188</v>
      </c>
      <c r="Q23" s="0" t="n">
        <v>50.79</v>
      </c>
      <c r="R23" s="53" t="n">
        <f aca="false">P23/3600</f>
        <v>8.10777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93"/>
      <c r="B24" s="93"/>
      <c r="C24" s="93" t="n">
        <v>27</v>
      </c>
      <c r="D24" s="72" t="n">
        <v>3260.6152</v>
      </c>
      <c r="E24" s="73" t="n">
        <v>37.0433</v>
      </c>
      <c r="F24" s="73" t="n">
        <v>39.858</v>
      </c>
      <c r="G24" s="73" t="n">
        <v>40.8151</v>
      </c>
      <c r="H24" s="73" t="n">
        <v>16645.95</v>
      </c>
      <c r="I24" s="73" t="n">
        <v>35.61</v>
      </c>
      <c r="J24" s="58" t="n">
        <f aca="false">H24/3600</f>
        <v>4.623875</v>
      </c>
      <c r="L24" s="0" t="n">
        <v>3266.5072</v>
      </c>
      <c r="M24" s="0" t="n">
        <v>37.0352</v>
      </c>
      <c r="N24" s="0" t="n">
        <v>39.8321</v>
      </c>
      <c r="O24" s="0" t="n">
        <v>40.7842</v>
      </c>
      <c r="P24" s="0" t="n">
        <v>16548.75</v>
      </c>
      <c r="Q24" s="0" t="n">
        <v>39.36</v>
      </c>
      <c r="R24" s="58" t="n">
        <f aca="false">P24/3600</f>
        <v>4.596875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93"/>
      <c r="B25" s="93"/>
      <c r="C25" s="93" t="n">
        <v>32</v>
      </c>
      <c r="D25" s="72" t="n">
        <v>1358.8672</v>
      </c>
      <c r="E25" s="73" t="n">
        <v>34.2828</v>
      </c>
      <c r="F25" s="73" t="n">
        <v>38.2567</v>
      </c>
      <c r="G25" s="73" t="n">
        <v>39.4565</v>
      </c>
      <c r="H25" s="73" t="n">
        <v>14648.97</v>
      </c>
      <c r="I25" s="73" t="n">
        <v>30.69</v>
      </c>
      <c r="J25" s="58" t="n">
        <f aca="false">H25/3600</f>
        <v>4.06915833333333</v>
      </c>
      <c r="L25" s="0" t="n">
        <v>1368.3144</v>
      </c>
      <c r="M25" s="0" t="n">
        <v>34.2701</v>
      </c>
      <c r="N25" s="0" t="n">
        <v>38.2441</v>
      </c>
      <c r="O25" s="0" t="n">
        <v>39.4345</v>
      </c>
      <c r="P25" s="0" t="n">
        <v>14272.52</v>
      </c>
      <c r="Q25" s="0" t="n">
        <v>33.81</v>
      </c>
      <c r="R25" s="58" t="n">
        <f aca="false">P25/3600</f>
        <v>3.96458888888889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93"/>
      <c r="B26" s="103"/>
      <c r="C26" s="103" t="n">
        <v>37</v>
      </c>
      <c r="D26" s="74" t="n">
        <v>585.112</v>
      </c>
      <c r="E26" s="75" t="n">
        <v>31.7021</v>
      </c>
      <c r="F26" s="75" t="n">
        <v>37.1819</v>
      </c>
      <c r="G26" s="75" t="n">
        <v>38.709</v>
      </c>
      <c r="H26" s="75" t="n">
        <v>13894.1</v>
      </c>
      <c r="I26" s="75" t="n">
        <v>33.07</v>
      </c>
      <c r="J26" s="64" t="n">
        <f aca="false">H26/3600</f>
        <v>3.85947222222222</v>
      </c>
      <c r="L26" s="0" t="n">
        <v>593.1296</v>
      </c>
      <c r="M26" s="0" t="n">
        <v>31.6805</v>
      </c>
      <c r="N26" s="0" t="n">
        <v>37.1584</v>
      </c>
      <c r="O26" s="0" t="n">
        <v>38.6867</v>
      </c>
      <c r="P26" s="0" t="n">
        <v>13001.88</v>
      </c>
      <c r="Q26" s="0" t="n">
        <v>31.74</v>
      </c>
      <c r="R26" s="64" t="n">
        <f aca="false">P26/3600</f>
        <v>3.61163333333333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93"/>
      <c r="B27" s="81" t="s">
        <v>60</v>
      </c>
      <c r="C27" s="81" t="n">
        <v>22</v>
      </c>
      <c r="D27" s="70" t="n">
        <v>22228.2128</v>
      </c>
      <c r="E27" s="71" t="n">
        <v>38.6809</v>
      </c>
      <c r="F27" s="71" t="n">
        <v>40.0906</v>
      </c>
      <c r="G27" s="71" t="n">
        <v>43.3132</v>
      </c>
      <c r="H27" s="71" t="n">
        <v>44229.39</v>
      </c>
      <c r="I27" s="71" t="n">
        <v>91.92</v>
      </c>
      <c r="J27" s="53" t="n">
        <f aca="false">H27/3600</f>
        <v>12.2859416666667</v>
      </c>
      <c r="L27" s="0" t="n">
        <v>22183.1392</v>
      </c>
      <c r="M27" s="0" t="n">
        <v>38.6806</v>
      </c>
      <c r="N27" s="0" t="n">
        <v>40.0693</v>
      </c>
      <c r="O27" s="0" t="n">
        <v>43.2411</v>
      </c>
      <c r="P27" s="0" t="n">
        <v>44967.11</v>
      </c>
      <c r="Q27" s="0" t="n">
        <v>109.17</v>
      </c>
      <c r="R27" s="53" t="n">
        <f aca="false">P27/3600</f>
        <v>12.49086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93"/>
      <c r="B28" s="93"/>
      <c r="C28" s="93" t="n">
        <v>27</v>
      </c>
      <c r="D28" s="72" t="n">
        <v>6034.2176</v>
      </c>
      <c r="E28" s="73" t="n">
        <v>36.7442</v>
      </c>
      <c r="F28" s="73" t="n">
        <v>38.9324</v>
      </c>
      <c r="G28" s="73" t="n">
        <v>41.4858</v>
      </c>
      <c r="H28" s="73" t="n">
        <v>35126.27</v>
      </c>
      <c r="I28" s="73" t="n">
        <v>70.19</v>
      </c>
      <c r="J28" s="58" t="n">
        <f aca="false">H28/3600</f>
        <v>9.75729722222222</v>
      </c>
      <c r="L28" s="0" t="n">
        <v>6026.0368</v>
      </c>
      <c r="M28" s="0" t="n">
        <v>36.7336</v>
      </c>
      <c r="N28" s="0" t="n">
        <v>38.9218</v>
      </c>
      <c r="O28" s="0" t="n">
        <v>41.4347</v>
      </c>
      <c r="P28" s="0" t="n">
        <v>35189.09</v>
      </c>
      <c r="Q28" s="0" t="n">
        <v>73.72</v>
      </c>
      <c r="R28" s="58" t="n">
        <f aca="false">P28/3600</f>
        <v>9.77474722222222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93"/>
      <c r="B29" s="93"/>
      <c r="C29" s="93" t="n">
        <v>32</v>
      </c>
      <c r="D29" s="72" t="n">
        <v>2665.9608</v>
      </c>
      <c r="E29" s="73" t="n">
        <v>34.647</v>
      </c>
      <c r="F29" s="73" t="n">
        <v>38.0263</v>
      </c>
      <c r="G29" s="73" t="n">
        <v>39.8665</v>
      </c>
      <c r="H29" s="73" t="n">
        <v>26013.11</v>
      </c>
      <c r="I29" s="73" t="n">
        <v>49.98</v>
      </c>
      <c r="J29" s="58" t="n">
        <f aca="false">H29/3600</f>
        <v>7.22586388888889</v>
      </c>
      <c r="L29" s="0" t="n">
        <v>2676.464</v>
      </c>
      <c r="M29" s="0" t="n">
        <v>34.6262</v>
      </c>
      <c r="N29" s="0" t="n">
        <v>37.9876</v>
      </c>
      <c r="O29" s="0" t="n">
        <v>39.7957</v>
      </c>
      <c r="P29" s="0" t="n">
        <v>29059.29</v>
      </c>
      <c r="Q29" s="0" t="n">
        <v>87.38</v>
      </c>
      <c r="R29" s="58" t="n">
        <f aca="false">P29/3600</f>
        <v>8.072025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93"/>
      <c r="B30" s="103"/>
      <c r="C30" s="103" t="n">
        <v>37</v>
      </c>
      <c r="D30" s="74" t="n">
        <v>1311.1208</v>
      </c>
      <c r="E30" s="75" t="n">
        <v>32.3978</v>
      </c>
      <c r="F30" s="75" t="n">
        <v>37.267</v>
      </c>
      <c r="G30" s="75" t="n">
        <v>38.7073</v>
      </c>
      <c r="H30" s="75" t="n">
        <v>27297.09</v>
      </c>
      <c r="I30" s="75" t="n">
        <v>52.17</v>
      </c>
      <c r="J30" s="64" t="n">
        <f aca="false">H30/3600</f>
        <v>7.582525</v>
      </c>
      <c r="L30" s="0" t="n">
        <v>1324.3216</v>
      </c>
      <c r="M30" s="0" t="n">
        <v>32.3478</v>
      </c>
      <c r="N30" s="0" t="n">
        <v>37.237</v>
      </c>
      <c r="O30" s="0" t="n">
        <v>38.6212</v>
      </c>
      <c r="P30" s="0" t="n">
        <v>28245.43</v>
      </c>
      <c r="Q30" s="0" t="n">
        <v>65.71</v>
      </c>
      <c r="R30" s="64" t="n">
        <f aca="false">P30/3600</f>
        <v>7.84595277777778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93"/>
      <c r="B31" s="81" t="s">
        <v>51</v>
      </c>
      <c r="C31" s="81" t="n">
        <v>22</v>
      </c>
      <c r="D31" s="70" t="n">
        <v>21159.08</v>
      </c>
      <c r="E31" s="71" t="n">
        <v>39.4354</v>
      </c>
      <c r="F31" s="71" t="n">
        <v>43.6685</v>
      </c>
      <c r="G31" s="71" t="n">
        <v>44.9107</v>
      </c>
      <c r="H31" s="71" t="n">
        <v>52593.6</v>
      </c>
      <c r="I31" s="71" t="n">
        <v>93.4</v>
      </c>
      <c r="J31" s="53" t="n">
        <f aca="false">H31/3600</f>
        <v>14.6093333333333</v>
      </c>
      <c r="L31" s="0" t="n">
        <v>21116.2032</v>
      </c>
      <c r="M31" s="0" t="n">
        <v>39.4309</v>
      </c>
      <c r="N31" s="0" t="n">
        <v>43.607</v>
      </c>
      <c r="O31" s="0" t="n">
        <v>44.8187</v>
      </c>
      <c r="P31" s="0" t="n">
        <v>52374.39</v>
      </c>
      <c r="Q31" s="0" t="n">
        <v>103.26</v>
      </c>
      <c r="R31" s="53" t="n">
        <f aca="false">P31/3600</f>
        <v>14.54844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93"/>
      <c r="B32" s="93"/>
      <c r="C32" s="93" t="n">
        <v>27</v>
      </c>
      <c r="D32" s="72" t="n">
        <v>7061.0888</v>
      </c>
      <c r="E32" s="73" t="n">
        <v>37.5559</v>
      </c>
      <c r="F32" s="73" t="n">
        <v>42.3357</v>
      </c>
      <c r="G32" s="73" t="n">
        <v>42.8802</v>
      </c>
      <c r="H32" s="73" t="n">
        <v>42541.14</v>
      </c>
      <c r="I32" s="73" t="n">
        <v>79.95</v>
      </c>
      <c r="J32" s="58" t="n">
        <f aca="false">H32/3600</f>
        <v>11.8169833333333</v>
      </c>
      <c r="L32" s="0" t="n">
        <v>7066.5</v>
      </c>
      <c r="M32" s="0" t="n">
        <v>37.5572</v>
      </c>
      <c r="N32" s="0" t="n">
        <v>42.2614</v>
      </c>
      <c r="O32" s="0" t="n">
        <v>42.7765</v>
      </c>
      <c r="P32" s="0" t="n">
        <v>42733.32</v>
      </c>
      <c r="Q32" s="0" t="n">
        <v>87.97</v>
      </c>
      <c r="R32" s="58" t="n">
        <f aca="false">P32/3600</f>
        <v>11.8703666666667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93"/>
      <c r="B33" s="93"/>
      <c r="C33" s="93" t="n">
        <v>32</v>
      </c>
      <c r="D33" s="72" t="n">
        <v>3214.1872</v>
      </c>
      <c r="E33" s="73" t="n">
        <v>35.6231</v>
      </c>
      <c r="F33" s="73" t="n">
        <v>41.0772</v>
      </c>
      <c r="G33" s="73" t="n">
        <v>41.0559</v>
      </c>
      <c r="H33" s="73" t="n">
        <v>36676.17</v>
      </c>
      <c r="I33" s="73" t="n">
        <v>69.73</v>
      </c>
      <c r="J33" s="58" t="n">
        <f aca="false">H33/3600</f>
        <v>10.187825</v>
      </c>
      <c r="L33" s="0" t="n">
        <v>3236.136</v>
      </c>
      <c r="M33" s="0" t="n">
        <v>35.6277</v>
      </c>
      <c r="N33" s="0" t="n">
        <v>40.941</v>
      </c>
      <c r="O33" s="0" t="n">
        <v>40.904</v>
      </c>
      <c r="P33" s="0" t="n">
        <v>37862.97</v>
      </c>
      <c r="Q33" s="0" t="n">
        <v>84.45</v>
      </c>
      <c r="R33" s="58" t="n">
        <f aca="false">P33/3600</f>
        <v>10.5174916666667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93"/>
      <c r="B34" s="103"/>
      <c r="C34" s="103" t="n">
        <v>37</v>
      </c>
      <c r="D34" s="74" t="n">
        <v>1630.0344</v>
      </c>
      <c r="E34" s="75" t="n">
        <v>33.571</v>
      </c>
      <c r="F34" s="75" t="n">
        <v>40.1021</v>
      </c>
      <c r="G34" s="75" t="n">
        <v>39.7293</v>
      </c>
      <c r="H34" s="75" t="n">
        <v>33626.8</v>
      </c>
      <c r="I34" s="75" t="n">
        <v>73.03</v>
      </c>
      <c r="J34" s="64" t="n">
        <f aca="false">H34/3600</f>
        <v>9.34077777777778</v>
      </c>
      <c r="L34" s="0" t="n">
        <v>1649.392</v>
      </c>
      <c r="M34" s="0" t="n">
        <v>33.5528</v>
      </c>
      <c r="N34" s="0" t="n">
        <v>39.9595</v>
      </c>
      <c r="O34" s="0" t="n">
        <v>39.5365</v>
      </c>
      <c r="P34" s="0" t="n">
        <v>32675.52</v>
      </c>
      <c r="Q34" s="0" t="n">
        <v>72.65</v>
      </c>
      <c r="R34" s="64" t="n">
        <f aca="false">P34/3600</f>
        <v>9.07653333333333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93"/>
      <c r="B35" s="81" t="s">
        <v>58</v>
      </c>
      <c r="C35" s="81" t="n">
        <v>22</v>
      </c>
      <c r="D35" s="70" t="n">
        <v>63672.6408</v>
      </c>
      <c r="E35" s="71" t="n">
        <v>38.3519</v>
      </c>
      <c r="F35" s="71" t="n">
        <v>41.7973</v>
      </c>
      <c r="G35" s="71" t="n">
        <v>43.9322</v>
      </c>
      <c r="H35" s="71" t="n">
        <v>58624.64</v>
      </c>
      <c r="I35" s="71" t="n">
        <v>143.71</v>
      </c>
      <c r="J35" s="53" t="n">
        <f aca="false">H35/3600</f>
        <v>16.2846222222222</v>
      </c>
      <c r="L35" s="0" t="n">
        <v>63568.22</v>
      </c>
      <c r="M35" s="0" t="n">
        <v>38.3507</v>
      </c>
      <c r="N35" s="0" t="n">
        <v>41.761</v>
      </c>
      <c r="O35" s="0" t="n">
        <v>43.8788</v>
      </c>
      <c r="P35" s="0" t="n">
        <v>66383.42</v>
      </c>
      <c r="Q35" s="0" t="n">
        <v>214.03</v>
      </c>
      <c r="R35" s="53" t="n">
        <f aca="false">P35/3600</f>
        <v>18.4398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93"/>
      <c r="B36" s="93"/>
      <c r="C36" s="93" t="n">
        <v>27</v>
      </c>
      <c r="D36" s="72" t="n">
        <v>9268.4656</v>
      </c>
      <c r="E36" s="73" t="n">
        <v>35.2549</v>
      </c>
      <c r="F36" s="73" t="n">
        <v>40.4444</v>
      </c>
      <c r="G36" s="73" t="n">
        <v>42.8016</v>
      </c>
      <c r="H36" s="73" t="n">
        <v>40015.52</v>
      </c>
      <c r="I36" s="73" t="n">
        <v>86.13</v>
      </c>
      <c r="J36" s="58" t="n">
        <f aca="false">H36/3600</f>
        <v>11.1154222222222</v>
      </c>
      <c r="L36" s="0" t="n">
        <v>9279.5984</v>
      </c>
      <c r="M36" s="0" t="n">
        <v>35.2472</v>
      </c>
      <c r="N36" s="0" t="n">
        <v>40.3733</v>
      </c>
      <c r="O36" s="0" t="n">
        <v>42.7269</v>
      </c>
      <c r="P36" s="0" t="n">
        <v>45056.53</v>
      </c>
      <c r="Q36" s="0" t="n">
        <v>109.22</v>
      </c>
      <c r="R36" s="58" t="n">
        <f aca="false">P36/3600</f>
        <v>12.5157027777778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93"/>
      <c r="B37" s="93"/>
      <c r="C37" s="93" t="n">
        <v>32</v>
      </c>
      <c r="D37" s="72" t="n">
        <v>2269.7424</v>
      </c>
      <c r="E37" s="73" t="n">
        <v>33.5936</v>
      </c>
      <c r="F37" s="73" t="n">
        <v>39.2871</v>
      </c>
      <c r="G37" s="73" t="n">
        <v>41.8623</v>
      </c>
      <c r="H37" s="73" t="n">
        <v>34047.08</v>
      </c>
      <c r="I37" s="73" t="n">
        <v>66.83</v>
      </c>
      <c r="J37" s="58" t="n">
        <f aca="false">H37/3600</f>
        <v>9.45752222222222</v>
      </c>
      <c r="L37" s="0" t="n">
        <v>2300.6088</v>
      </c>
      <c r="M37" s="0" t="n">
        <v>33.5647</v>
      </c>
      <c r="N37" s="0" t="n">
        <v>39.2008</v>
      </c>
      <c r="O37" s="0" t="n">
        <v>41.8109</v>
      </c>
      <c r="P37" s="0" t="n">
        <v>35645.91</v>
      </c>
      <c r="Q37" s="0" t="n">
        <v>79.99</v>
      </c>
      <c r="R37" s="58" t="n">
        <f aca="false">P37/3600</f>
        <v>9.90164166666667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03"/>
      <c r="B38" s="103"/>
      <c r="C38" s="103" t="n">
        <v>37</v>
      </c>
      <c r="D38" s="74" t="n">
        <v>830.5856</v>
      </c>
      <c r="E38" s="75" t="n">
        <v>31.609</v>
      </c>
      <c r="F38" s="75" t="n">
        <v>38.4395</v>
      </c>
      <c r="G38" s="75" t="n">
        <v>41.1219</v>
      </c>
      <c r="H38" s="75" t="n">
        <v>30890.47</v>
      </c>
      <c r="I38" s="75" t="n">
        <v>57.43</v>
      </c>
      <c r="J38" s="64" t="n">
        <f aca="false">H38/3600</f>
        <v>8.58068611111111</v>
      </c>
      <c r="L38" s="0" t="n">
        <v>842.7848</v>
      </c>
      <c r="M38" s="0" t="n">
        <v>31.528</v>
      </c>
      <c r="N38" s="0" t="n">
        <v>38.3442</v>
      </c>
      <c r="O38" s="0" t="n">
        <v>41.0175</v>
      </c>
      <c r="P38" s="0" t="n">
        <v>33389.39</v>
      </c>
      <c r="Q38" s="0" t="n">
        <v>79.84</v>
      </c>
      <c r="R38" s="64" t="n">
        <f aca="false">P38/3600</f>
        <v>9.27483055555556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81" t="s">
        <v>12</v>
      </c>
      <c r="B39" s="81" t="s">
        <v>48</v>
      </c>
      <c r="C39" s="81" t="n">
        <v>22</v>
      </c>
      <c r="D39" s="70" t="n">
        <v>3954.1272</v>
      </c>
      <c r="E39" s="71" t="n">
        <v>40.2313</v>
      </c>
      <c r="F39" s="71" t="n">
        <v>42.7414</v>
      </c>
      <c r="G39" s="71" t="n">
        <v>43.3199</v>
      </c>
      <c r="H39" s="71" t="n">
        <v>9784.65</v>
      </c>
      <c r="I39" s="71" t="n">
        <v>20.97</v>
      </c>
      <c r="J39" s="53" t="n">
        <f aca="false">H39/3600</f>
        <v>2.71795833333333</v>
      </c>
      <c r="L39" s="0" t="n">
        <v>3939.74</v>
      </c>
      <c r="M39" s="0" t="n">
        <v>40.2154</v>
      </c>
      <c r="N39" s="0" t="n">
        <v>42.5775</v>
      </c>
      <c r="O39" s="0" t="n">
        <v>43.0623</v>
      </c>
      <c r="P39" s="0" t="n">
        <v>9115.85</v>
      </c>
      <c r="Q39" s="0" t="n">
        <v>19.56</v>
      </c>
      <c r="R39" s="53" t="n">
        <f aca="false">P39/3600</f>
        <v>2.53218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93" t="s">
        <v>91</v>
      </c>
      <c r="B40" s="93"/>
      <c r="C40" s="93" t="n">
        <v>27</v>
      </c>
      <c r="D40" s="72" t="n">
        <v>1814.7104</v>
      </c>
      <c r="E40" s="73" t="n">
        <v>37.0832</v>
      </c>
      <c r="F40" s="73" t="n">
        <v>40.2781</v>
      </c>
      <c r="G40" s="73" t="n">
        <v>40.5925</v>
      </c>
      <c r="H40" s="73" t="n">
        <v>7752.97</v>
      </c>
      <c r="I40" s="73" t="n">
        <v>14.78</v>
      </c>
      <c r="J40" s="58" t="n">
        <f aca="false">H40/3600</f>
        <v>2.15360277777778</v>
      </c>
      <c r="L40" s="0" t="n">
        <v>1806.6896</v>
      </c>
      <c r="M40" s="0" t="n">
        <v>37.062</v>
      </c>
      <c r="N40" s="0" t="n">
        <v>40.0012</v>
      </c>
      <c r="O40" s="0" t="n">
        <v>40.1439</v>
      </c>
      <c r="P40" s="0" t="n">
        <v>8230.27</v>
      </c>
      <c r="Q40" s="0" t="n">
        <v>18.95</v>
      </c>
      <c r="R40" s="58" t="n">
        <f aca="false">P40/3600</f>
        <v>2.28618611111111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93"/>
      <c r="B41" s="93"/>
      <c r="C41" s="93" t="n">
        <v>32</v>
      </c>
      <c r="D41" s="72" t="n">
        <v>859.42</v>
      </c>
      <c r="E41" s="73" t="n">
        <v>34.2795</v>
      </c>
      <c r="F41" s="73" t="n">
        <v>38.2791</v>
      </c>
      <c r="G41" s="73" t="n">
        <v>38.4588</v>
      </c>
      <c r="H41" s="73" t="n">
        <v>6656.82</v>
      </c>
      <c r="I41" s="73" t="n">
        <v>12.49</v>
      </c>
      <c r="J41" s="58" t="n">
        <f aca="false">H41/3600</f>
        <v>1.84911666666667</v>
      </c>
      <c r="L41" s="0" t="n">
        <v>858.7232</v>
      </c>
      <c r="M41" s="0" t="n">
        <v>34.2507</v>
      </c>
      <c r="N41" s="0" t="n">
        <v>38.0266</v>
      </c>
      <c r="O41" s="0" t="n">
        <v>37.9621</v>
      </c>
      <c r="P41" s="0" t="n">
        <v>6573.5</v>
      </c>
      <c r="Q41" s="0" t="n">
        <v>19.08</v>
      </c>
      <c r="R41" s="58" t="n">
        <f aca="false">P41/3600</f>
        <v>1.82597222222222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93"/>
      <c r="B42" s="103"/>
      <c r="C42" s="103" t="n">
        <v>37</v>
      </c>
      <c r="D42" s="74" t="n">
        <v>438.4184</v>
      </c>
      <c r="E42" s="75" t="n">
        <v>31.8825</v>
      </c>
      <c r="F42" s="75" t="n">
        <v>36.8608</v>
      </c>
      <c r="G42" s="75" t="n">
        <v>36.9375</v>
      </c>
      <c r="H42" s="75" t="n">
        <v>5192.56</v>
      </c>
      <c r="I42" s="75" t="n">
        <v>9.34</v>
      </c>
      <c r="J42" s="64" t="n">
        <f aca="false">H42/3600</f>
        <v>1.44237777777778</v>
      </c>
      <c r="L42" s="0" t="n">
        <v>440.8664</v>
      </c>
      <c r="M42" s="0" t="n">
        <v>31.7877</v>
      </c>
      <c r="N42" s="0" t="n">
        <v>36.6433</v>
      </c>
      <c r="O42" s="0" t="n">
        <v>36.4423</v>
      </c>
      <c r="P42" s="0" t="n">
        <v>5909.97</v>
      </c>
      <c r="Q42" s="0" t="n">
        <v>11.04</v>
      </c>
      <c r="R42" s="64" t="n">
        <f aca="false">P42/3600</f>
        <v>1.64165833333333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93"/>
      <c r="B43" s="81" t="s">
        <v>55</v>
      </c>
      <c r="C43" s="81" t="n">
        <v>22</v>
      </c>
      <c r="D43" s="70" t="n">
        <v>4587.6096</v>
      </c>
      <c r="E43" s="71" t="n">
        <v>40.0975</v>
      </c>
      <c r="F43" s="71" t="n">
        <v>43.0689</v>
      </c>
      <c r="G43" s="71" t="n">
        <v>44.4518</v>
      </c>
      <c r="H43" s="71" t="n">
        <v>9055.78</v>
      </c>
      <c r="I43" s="71" t="n">
        <v>17.14</v>
      </c>
      <c r="J43" s="53" t="n">
        <f aca="false">H43/3600</f>
        <v>2.51549444444444</v>
      </c>
      <c r="L43" s="0" t="n">
        <v>4571.0512</v>
      </c>
      <c r="M43" s="0" t="n">
        <v>40.0929</v>
      </c>
      <c r="N43" s="0" t="n">
        <v>43.0194</v>
      </c>
      <c r="O43" s="0" t="n">
        <v>44.3667</v>
      </c>
      <c r="P43" s="0" t="n">
        <v>9981.18</v>
      </c>
      <c r="Q43" s="0" t="n">
        <v>19.97</v>
      </c>
      <c r="R43" s="53" t="n">
        <f aca="false">P43/3600</f>
        <v>2.7725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93"/>
      <c r="B44" s="93"/>
      <c r="C44" s="93" t="n">
        <v>27</v>
      </c>
      <c r="D44" s="72" t="n">
        <v>1975.4168</v>
      </c>
      <c r="E44" s="73" t="n">
        <v>37.2956</v>
      </c>
      <c r="F44" s="73" t="n">
        <v>41.0352</v>
      </c>
      <c r="G44" s="73" t="n">
        <v>42.1285</v>
      </c>
      <c r="H44" s="73" t="n">
        <v>8654.74</v>
      </c>
      <c r="I44" s="73" t="n">
        <v>16.25</v>
      </c>
      <c r="J44" s="58" t="n">
        <f aca="false">H44/3600</f>
        <v>2.40409444444444</v>
      </c>
      <c r="L44" s="0" t="n">
        <v>1971.4528</v>
      </c>
      <c r="M44" s="0" t="n">
        <v>37.2898</v>
      </c>
      <c r="N44" s="0" t="n">
        <v>41.003</v>
      </c>
      <c r="O44" s="0" t="n">
        <v>42.0715</v>
      </c>
      <c r="P44" s="0" t="n">
        <v>8751.7</v>
      </c>
      <c r="Q44" s="0" t="n">
        <v>17.75</v>
      </c>
      <c r="R44" s="58" t="n">
        <f aca="false">P44/3600</f>
        <v>2.43102777777778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93"/>
      <c r="B45" s="93"/>
      <c r="C45" s="93" t="n">
        <v>32</v>
      </c>
      <c r="D45" s="72" t="n">
        <v>934.9152</v>
      </c>
      <c r="E45" s="73" t="n">
        <v>34.4257</v>
      </c>
      <c r="F45" s="73" t="n">
        <v>39.3496</v>
      </c>
      <c r="G45" s="73" t="n">
        <v>40.2857</v>
      </c>
      <c r="H45" s="73" t="n">
        <v>7729.86</v>
      </c>
      <c r="I45" s="73" t="n">
        <v>14.79</v>
      </c>
      <c r="J45" s="58" t="n">
        <f aca="false">H45/3600</f>
        <v>2.14718333333333</v>
      </c>
      <c r="L45" s="0" t="n">
        <v>938.0848</v>
      </c>
      <c r="M45" s="0" t="n">
        <v>34.4111</v>
      </c>
      <c r="N45" s="0" t="n">
        <v>39.2979</v>
      </c>
      <c r="O45" s="0" t="n">
        <v>40.2239</v>
      </c>
      <c r="P45" s="0" t="n">
        <v>8071.52</v>
      </c>
      <c r="Q45" s="0" t="n">
        <v>14.69</v>
      </c>
      <c r="R45" s="58" t="n">
        <f aca="false">P45/3600</f>
        <v>2.24208888888889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93"/>
      <c r="B46" s="103"/>
      <c r="C46" s="103" t="n">
        <v>37</v>
      </c>
      <c r="D46" s="74" t="n">
        <v>470.64</v>
      </c>
      <c r="E46" s="75" t="n">
        <v>31.6129</v>
      </c>
      <c r="F46" s="75" t="n">
        <v>38.0866</v>
      </c>
      <c r="G46" s="75" t="n">
        <v>38.9197</v>
      </c>
      <c r="H46" s="75" t="n">
        <v>7122.86</v>
      </c>
      <c r="I46" s="75" t="n">
        <v>12.96</v>
      </c>
      <c r="J46" s="64" t="n">
        <f aca="false">H46/3600</f>
        <v>1.97857222222222</v>
      </c>
      <c r="L46" s="0" t="n">
        <v>475.7136</v>
      </c>
      <c r="M46" s="0" t="n">
        <v>31.5771</v>
      </c>
      <c r="N46" s="0" t="n">
        <v>38.0455</v>
      </c>
      <c r="O46" s="0" t="n">
        <v>38.8684</v>
      </c>
      <c r="P46" s="0" t="n">
        <v>7161.01</v>
      </c>
      <c r="Q46" s="0" t="n">
        <v>15.39</v>
      </c>
      <c r="R46" s="64" t="n">
        <f aca="false">P46/3600</f>
        <v>1.98916944444444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93"/>
      <c r="B47" s="81" t="s">
        <v>71</v>
      </c>
      <c r="C47" s="81" t="n">
        <v>22</v>
      </c>
      <c r="D47" s="70" t="n">
        <v>9346.6728</v>
      </c>
      <c r="E47" s="71" t="n">
        <v>38.2242</v>
      </c>
      <c r="F47" s="71" t="n">
        <v>40.945</v>
      </c>
      <c r="G47" s="71" t="n">
        <v>41.8612</v>
      </c>
      <c r="H47" s="71" t="n">
        <v>10012.42</v>
      </c>
      <c r="I47" s="71" t="n">
        <v>21.86</v>
      </c>
      <c r="J47" s="53" t="n">
        <f aca="false">H47/3600</f>
        <v>2.78122777777778</v>
      </c>
      <c r="L47" s="0" t="n">
        <v>9322.284</v>
      </c>
      <c r="M47" s="0" t="n">
        <v>38.2208</v>
      </c>
      <c r="N47" s="0" t="n">
        <v>40.885</v>
      </c>
      <c r="O47" s="0" t="n">
        <v>41.7745</v>
      </c>
      <c r="P47" s="0" t="n">
        <v>10682.9</v>
      </c>
      <c r="Q47" s="0" t="n">
        <v>27.28</v>
      </c>
      <c r="R47" s="53" t="n">
        <f aca="false">P47/3600</f>
        <v>2.9674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93"/>
      <c r="B48" s="93"/>
      <c r="C48" s="93" t="n">
        <v>27</v>
      </c>
      <c r="D48" s="72" t="n">
        <v>3716.2264</v>
      </c>
      <c r="E48" s="73" t="n">
        <v>34.3846</v>
      </c>
      <c r="F48" s="73" t="n">
        <v>38.3201</v>
      </c>
      <c r="G48" s="73" t="n">
        <v>39.1285</v>
      </c>
      <c r="H48" s="73" t="n">
        <v>8432.61</v>
      </c>
      <c r="I48" s="73" t="n">
        <v>18.21</v>
      </c>
      <c r="J48" s="58" t="n">
        <f aca="false">H48/3600</f>
        <v>2.34239166666667</v>
      </c>
      <c r="L48" s="0" t="n">
        <v>3708.2384</v>
      </c>
      <c r="M48" s="0" t="n">
        <v>34.3762</v>
      </c>
      <c r="N48" s="0" t="n">
        <v>38.2738</v>
      </c>
      <c r="O48" s="0" t="n">
        <v>39.0706</v>
      </c>
      <c r="P48" s="0" t="n">
        <v>8104.63</v>
      </c>
      <c r="Q48" s="0" t="n">
        <v>19.12</v>
      </c>
      <c r="R48" s="58" t="n">
        <f aca="false">P48/3600</f>
        <v>2.25128611111111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93"/>
      <c r="B49" s="93"/>
      <c r="C49" s="93" t="n">
        <v>32</v>
      </c>
      <c r="D49" s="72" t="n">
        <v>1563.5096</v>
      </c>
      <c r="E49" s="73" t="n">
        <v>31.0648</v>
      </c>
      <c r="F49" s="73" t="n">
        <v>36.4132</v>
      </c>
      <c r="G49" s="73" t="n">
        <v>37.1854</v>
      </c>
      <c r="H49" s="73" t="n">
        <v>7025.17</v>
      </c>
      <c r="I49" s="73" t="n">
        <v>15.52</v>
      </c>
      <c r="J49" s="58" t="n">
        <f aca="false">H49/3600</f>
        <v>1.95143611111111</v>
      </c>
      <c r="L49" s="0" t="n">
        <v>1566.2688</v>
      </c>
      <c r="M49" s="0" t="n">
        <v>31.0522</v>
      </c>
      <c r="N49" s="0" t="n">
        <v>36.3648</v>
      </c>
      <c r="O49" s="0" t="n">
        <v>37.1382</v>
      </c>
      <c r="P49" s="0" t="n">
        <v>7118.92</v>
      </c>
      <c r="Q49" s="0" t="n">
        <v>15.48</v>
      </c>
      <c r="R49" s="58" t="n">
        <f aca="false">P49/3600</f>
        <v>1.97747777777778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93"/>
      <c r="B50" s="103"/>
      <c r="C50" s="103" t="n">
        <v>37</v>
      </c>
      <c r="D50" s="74" t="n">
        <v>661.3352</v>
      </c>
      <c r="E50" s="75" t="n">
        <v>27.9502</v>
      </c>
      <c r="F50" s="75" t="n">
        <v>35.0869</v>
      </c>
      <c r="G50" s="75" t="n">
        <v>35.8011</v>
      </c>
      <c r="H50" s="75" t="n">
        <v>6289.82</v>
      </c>
      <c r="I50" s="75" t="n">
        <v>12.87</v>
      </c>
      <c r="J50" s="64" t="n">
        <f aca="false">H50/3600</f>
        <v>1.74717222222222</v>
      </c>
      <c r="L50" s="0" t="n">
        <v>664.2664</v>
      </c>
      <c r="M50" s="0" t="n">
        <v>27.9296</v>
      </c>
      <c r="N50" s="0" t="n">
        <v>35.0531</v>
      </c>
      <c r="O50" s="0" t="n">
        <v>35.7876</v>
      </c>
      <c r="P50" s="0" t="n">
        <v>4929.84</v>
      </c>
      <c r="Q50" s="0" t="n">
        <v>9.29</v>
      </c>
      <c r="R50" s="64" t="n">
        <f aca="false">P50/3600</f>
        <v>1.3694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93"/>
      <c r="B51" s="81" t="s">
        <v>74</v>
      </c>
      <c r="C51" s="81" t="n">
        <v>22</v>
      </c>
      <c r="D51" s="70" t="n">
        <v>6127.5392</v>
      </c>
      <c r="E51" s="71" t="n">
        <v>39.9923</v>
      </c>
      <c r="F51" s="71" t="n">
        <v>41.4396</v>
      </c>
      <c r="G51" s="71" t="n">
        <v>42.782</v>
      </c>
      <c r="H51" s="71" t="n">
        <v>6715.1</v>
      </c>
      <c r="I51" s="71" t="n">
        <v>13.82</v>
      </c>
      <c r="J51" s="53" t="n">
        <f aca="false">H51/3600</f>
        <v>1.86530555555556</v>
      </c>
      <c r="L51" s="0" t="n">
        <v>6110.5968</v>
      </c>
      <c r="M51" s="0" t="n">
        <v>39.9994</v>
      </c>
      <c r="N51" s="0" t="n">
        <v>41.4337</v>
      </c>
      <c r="O51" s="0" t="n">
        <v>42.7776</v>
      </c>
      <c r="P51" s="0" t="n">
        <v>7871.8</v>
      </c>
      <c r="Q51" s="0" t="n">
        <v>17.48</v>
      </c>
      <c r="R51" s="53" t="n">
        <f aca="false">P51/3600</f>
        <v>2.1866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93"/>
      <c r="B52" s="93"/>
      <c r="C52" s="93" t="n">
        <v>27</v>
      </c>
      <c r="D52" s="72" t="n">
        <v>2374.5632</v>
      </c>
      <c r="E52" s="73" t="n">
        <v>36.2113</v>
      </c>
      <c r="F52" s="73" t="n">
        <v>38.8502</v>
      </c>
      <c r="G52" s="73" t="n">
        <v>40.4627</v>
      </c>
      <c r="H52" s="73" t="n">
        <v>5814.23</v>
      </c>
      <c r="I52" s="73" t="n">
        <v>12.07</v>
      </c>
      <c r="J52" s="58" t="n">
        <f aca="false">H52/3600</f>
        <v>1.61506388888889</v>
      </c>
      <c r="L52" s="0" t="n">
        <v>2372.1192</v>
      </c>
      <c r="M52" s="0" t="n">
        <v>36.2228</v>
      </c>
      <c r="N52" s="0" t="n">
        <v>38.8419</v>
      </c>
      <c r="O52" s="0" t="n">
        <v>40.472</v>
      </c>
      <c r="P52" s="0" t="n">
        <v>6499.89</v>
      </c>
      <c r="Q52" s="0" t="n">
        <v>14.66</v>
      </c>
      <c r="R52" s="58" t="n">
        <f aca="false">P52/3600</f>
        <v>1.805525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93"/>
      <c r="B53" s="93"/>
      <c r="C53" s="93" t="n">
        <v>32</v>
      </c>
      <c r="D53" s="72" t="n">
        <v>1020.7824</v>
      </c>
      <c r="E53" s="73" t="n">
        <v>33.0676</v>
      </c>
      <c r="F53" s="73" t="n">
        <v>36.9953</v>
      </c>
      <c r="G53" s="73" t="n">
        <v>38.741</v>
      </c>
      <c r="H53" s="73" t="n">
        <v>4927.41</v>
      </c>
      <c r="I53" s="73" t="n">
        <v>10.37</v>
      </c>
      <c r="J53" s="58" t="n">
        <f aca="false">H53/3600</f>
        <v>1.368725</v>
      </c>
      <c r="L53" s="0" t="n">
        <v>1024.8288</v>
      </c>
      <c r="M53" s="0" t="n">
        <v>33.0798</v>
      </c>
      <c r="N53" s="0" t="n">
        <v>36.9982</v>
      </c>
      <c r="O53" s="0" t="n">
        <v>38.7147</v>
      </c>
      <c r="P53" s="0" t="n">
        <v>5253.74</v>
      </c>
      <c r="Q53" s="0" t="n">
        <v>11.03</v>
      </c>
      <c r="R53" s="58" t="n">
        <f aca="false">P53/3600</f>
        <v>1.45937222222222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03"/>
      <c r="B54" s="103"/>
      <c r="C54" s="103" t="n">
        <v>37</v>
      </c>
      <c r="D54" s="74" t="n">
        <v>462.768</v>
      </c>
      <c r="E54" s="75" t="n">
        <v>30.2441</v>
      </c>
      <c r="F54" s="75" t="n">
        <v>35.725</v>
      </c>
      <c r="G54" s="75" t="n">
        <v>37.4558</v>
      </c>
      <c r="H54" s="75" t="n">
        <v>4186.64</v>
      </c>
      <c r="I54" s="75" t="n">
        <v>9.02</v>
      </c>
      <c r="J54" s="64" t="n">
        <f aca="false">H54/3600</f>
        <v>1.16295555555556</v>
      </c>
      <c r="L54" s="0" t="n">
        <v>467.1624</v>
      </c>
      <c r="M54" s="0" t="n">
        <v>30.2379</v>
      </c>
      <c r="N54" s="0" t="n">
        <v>35.7031</v>
      </c>
      <c r="O54" s="0" t="n">
        <v>37.3872</v>
      </c>
      <c r="P54" s="0" t="n">
        <v>4655.37</v>
      </c>
      <c r="Q54" s="0" t="n">
        <v>9.56</v>
      </c>
      <c r="R54" s="64" t="n">
        <f aca="false">P54/3600</f>
        <v>1.29315833333333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81" t="s">
        <v>13</v>
      </c>
      <c r="B55" s="81" t="s">
        <v>52</v>
      </c>
      <c r="C55" s="81" t="n">
        <v>22</v>
      </c>
      <c r="D55" s="70" t="n">
        <v>1791.5824</v>
      </c>
      <c r="E55" s="71" t="n">
        <v>40.945</v>
      </c>
      <c r="F55" s="71" t="n">
        <v>43.5974</v>
      </c>
      <c r="G55" s="71" t="n">
        <v>43.0261</v>
      </c>
      <c r="H55" s="71" t="n">
        <v>2418.17</v>
      </c>
      <c r="I55" s="71" t="n">
        <v>4.82</v>
      </c>
      <c r="J55" s="53" t="n">
        <f aca="false">H55/3600</f>
        <v>0.671713888888889</v>
      </c>
      <c r="L55" s="0" t="n">
        <v>1784.8088</v>
      </c>
      <c r="M55" s="0" t="n">
        <v>40.9436</v>
      </c>
      <c r="N55" s="0" t="n">
        <v>43.4476</v>
      </c>
      <c r="O55" s="0" t="n">
        <v>42.9199</v>
      </c>
      <c r="P55" s="0" t="n">
        <v>2451.23</v>
      </c>
      <c r="Q55" s="0" t="n">
        <v>5.25</v>
      </c>
      <c r="R55" s="53" t="n">
        <f aca="false">P55/3600</f>
        <v>0.68089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93" t="s">
        <v>92</v>
      </c>
      <c r="B56" s="93"/>
      <c r="C56" s="93" t="n">
        <v>27</v>
      </c>
      <c r="D56" s="72" t="n">
        <v>882.3456</v>
      </c>
      <c r="E56" s="73" t="n">
        <v>37.0901</v>
      </c>
      <c r="F56" s="73" t="n">
        <v>40.8939</v>
      </c>
      <c r="G56" s="73" t="n">
        <v>39.8662</v>
      </c>
      <c r="H56" s="73" t="n">
        <v>2176.27</v>
      </c>
      <c r="I56" s="73" t="n">
        <v>4.4</v>
      </c>
      <c r="J56" s="58" t="n">
        <f aca="false">H56/3600</f>
        <v>0.604519444444444</v>
      </c>
      <c r="L56" s="0" t="n">
        <v>880.4048</v>
      </c>
      <c r="M56" s="0" t="n">
        <v>37.0974</v>
      </c>
      <c r="N56" s="0" t="n">
        <v>40.7977</v>
      </c>
      <c r="O56" s="0" t="n">
        <v>39.8211</v>
      </c>
      <c r="P56" s="0" t="n">
        <v>1860.48</v>
      </c>
      <c r="Q56" s="0" t="n">
        <v>3.92</v>
      </c>
      <c r="R56" s="58" t="n">
        <f aca="false">P56/3600</f>
        <v>0.5168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93"/>
      <c r="B57" s="93"/>
      <c r="C57" s="93" t="n">
        <v>32</v>
      </c>
      <c r="D57" s="72" t="n">
        <v>428.4456</v>
      </c>
      <c r="E57" s="73" t="n">
        <v>33.6345</v>
      </c>
      <c r="F57" s="73" t="n">
        <v>38.9065</v>
      </c>
      <c r="G57" s="73" t="n">
        <v>37.5851</v>
      </c>
      <c r="H57" s="73" t="n">
        <v>1877.79</v>
      </c>
      <c r="I57" s="73" t="n">
        <v>3.56</v>
      </c>
      <c r="J57" s="58" t="n">
        <f aca="false">H57/3600</f>
        <v>0.521608333333333</v>
      </c>
      <c r="L57" s="0" t="n">
        <v>429.3112</v>
      </c>
      <c r="M57" s="0" t="n">
        <v>33.6381</v>
      </c>
      <c r="N57" s="0" t="n">
        <v>38.7923</v>
      </c>
      <c r="O57" s="0" t="n">
        <v>37.5179</v>
      </c>
      <c r="P57" s="0" t="n">
        <v>1889.91</v>
      </c>
      <c r="Q57" s="0" t="n">
        <v>3.99</v>
      </c>
      <c r="R57" s="58" t="n">
        <f aca="false">P57/3600</f>
        <v>0.524975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93"/>
      <c r="B58" s="103"/>
      <c r="C58" s="103" t="n">
        <v>37</v>
      </c>
      <c r="D58" s="74" t="n">
        <v>216.3144</v>
      </c>
      <c r="E58" s="75" t="n">
        <v>30.7235</v>
      </c>
      <c r="F58" s="75" t="n">
        <v>37.4817</v>
      </c>
      <c r="G58" s="75" t="n">
        <v>35.9435</v>
      </c>
      <c r="H58" s="75" t="n">
        <v>1438.61</v>
      </c>
      <c r="I58" s="75" t="n">
        <v>2.54</v>
      </c>
      <c r="J58" s="64" t="n">
        <f aca="false">H58/3600</f>
        <v>0.399613888888889</v>
      </c>
      <c r="L58" s="0" t="n">
        <v>217.5296</v>
      </c>
      <c r="M58" s="0" t="n">
        <v>30.6995</v>
      </c>
      <c r="N58" s="0" t="n">
        <v>37.3826</v>
      </c>
      <c r="O58" s="0" t="n">
        <v>35.8722</v>
      </c>
      <c r="P58" s="0" t="n">
        <v>1625.56</v>
      </c>
      <c r="Q58" s="0" t="n">
        <v>3.12</v>
      </c>
      <c r="R58" s="64" t="n">
        <f aca="false">P58/3600</f>
        <v>0.451544444444444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93"/>
      <c r="B59" s="81" t="s">
        <v>56</v>
      </c>
      <c r="C59" s="81" t="n">
        <v>22</v>
      </c>
      <c r="D59" s="70" t="n">
        <v>2759.5768</v>
      </c>
      <c r="E59" s="71" t="n">
        <v>38.2438</v>
      </c>
      <c r="F59" s="71" t="n">
        <v>42.509</v>
      </c>
      <c r="G59" s="71" t="n">
        <v>43.4863</v>
      </c>
      <c r="H59" s="71" t="n">
        <v>2660.66</v>
      </c>
      <c r="I59" s="71" t="n">
        <v>6.35</v>
      </c>
      <c r="J59" s="53" t="n">
        <f aca="false">H59/3600</f>
        <v>0.739072222222222</v>
      </c>
      <c r="L59" s="0" t="n">
        <v>2756.5968</v>
      </c>
      <c r="M59" s="0" t="n">
        <v>38.213</v>
      </c>
      <c r="N59" s="0" t="n">
        <v>42.4601</v>
      </c>
      <c r="O59" s="0" t="n">
        <v>43.4229</v>
      </c>
      <c r="P59" s="0" t="n">
        <v>2716.96</v>
      </c>
      <c r="Q59" s="0" t="n">
        <v>6.75</v>
      </c>
      <c r="R59" s="53" t="n">
        <f aca="false">P59/3600</f>
        <v>0.75471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93"/>
      <c r="B60" s="93"/>
      <c r="C60" s="93" t="n">
        <v>27</v>
      </c>
      <c r="D60" s="72" t="n">
        <v>908.9328</v>
      </c>
      <c r="E60" s="73" t="n">
        <v>34.2729</v>
      </c>
      <c r="F60" s="73" t="n">
        <v>40.6221</v>
      </c>
      <c r="G60" s="73" t="n">
        <v>41.4841</v>
      </c>
      <c r="H60" s="73" t="n">
        <v>2224.34</v>
      </c>
      <c r="I60" s="73" t="n">
        <v>5.17</v>
      </c>
      <c r="J60" s="58" t="n">
        <f aca="false">H60/3600</f>
        <v>0.617872222222222</v>
      </c>
      <c r="L60" s="0" t="n">
        <v>906.7096</v>
      </c>
      <c r="M60" s="0" t="n">
        <v>34.2035</v>
      </c>
      <c r="N60" s="0" t="n">
        <v>40.5409</v>
      </c>
      <c r="O60" s="0" t="n">
        <v>41.4043</v>
      </c>
      <c r="P60" s="0" t="n">
        <v>2145.78</v>
      </c>
      <c r="Q60" s="0" t="n">
        <v>5.44</v>
      </c>
      <c r="R60" s="58" t="n">
        <f aca="false">P60/3600</f>
        <v>0.59605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93"/>
      <c r="B61" s="93"/>
      <c r="C61" s="93" t="n">
        <v>32</v>
      </c>
      <c r="D61" s="72" t="n">
        <v>334.2104</v>
      </c>
      <c r="E61" s="73" t="n">
        <v>31.2404</v>
      </c>
      <c r="F61" s="73" t="n">
        <v>39.2585</v>
      </c>
      <c r="G61" s="73" t="n">
        <v>40.1253</v>
      </c>
      <c r="H61" s="73" t="n">
        <v>1811.85</v>
      </c>
      <c r="I61" s="73" t="n">
        <v>3.75</v>
      </c>
      <c r="J61" s="58" t="n">
        <f aca="false">H61/3600</f>
        <v>0.503291666666667</v>
      </c>
      <c r="L61" s="0" t="n">
        <v>334.7344</v>
      </c>
      <c r="M61" s="0" t="n">
        <v>31.1796</v>
      </c>
      <c r="N61" s="0" t="n">
        <v>39.2351</v>
      </c>
      <c r="O61" s="0" t="n">
        <v>40.1066</v>
      </c>
      <c r="P61" s="0" t="n">
        <v>2667.53</v>
      </c>
      <c r="Q61" s="0" t="n">
        <v>7.72</v>
      </c>
      <c r="R61" s="58" t="n">
        <f aca="false">P61/3600</f>
        <v>0.740980555555556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93"/>
      <c r="B62" s="103"/>
      <c r="C62" s="103" t="n">
        <v>37</v>
      </c>
      <c r="D62" s="74" t="n">
        <v>132.0056</v>
      </c>
      <c r="E62" s="75" t="n">
        <v>28.4287</v>
      </c>
      <c r="F62" s="75" t="n">
        <v>38.2776</v>
      </c>
      <c r="G62" s="75" t="n">
        <v>39.0786</v>
      </c>
      <c r="H62" s="75" t="n">
        <v>1393.22</v>
      </c>
      <c r="I62" s="75" t="n">
        <v>2.7</v>
      </c>
      <c r="J62" s="64" t="n">
        <f aca="false">H62/3600</f>
        <v>0.387005555555556</v>
      </c>
      <c r="L62" s="0" t="n">
        <v>131.4784</v>
      </c>
      <c r="M62" s="0" t="n">
        <v>28.3438</v>
      </c>
      <c r="N62" s="0" t="n">
        <v>38.2411</v>
      </c>
      <c r="O62" s="0" t="n">
        <v>38.9445</v>
      </c>
      <c r="P62" s="0" t="n">
        <v>1565.43</v>
      </c>
      <c r="Q62" s="0" t="n">
        <v>2.91</v>
      </c>
      <c r="R62" s="64" t="n">
        <f aca="false">P62/3600</f>
        <v>0.434841666666667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93"/>
      <c r="B63" s="81" t="s">
        <v>53</v>
      </c>
      <c r="C63" s="81" t="n">
        <v>22</v>
      </c>
      <c r="D63" s="70" t="n">
        <v>2155.1832</v>
      </c>
      <c r="E63" s="71" t="n">
        <v>37.9484</v>
      </c>
      <c r="F63" s="71" t="n">
        <v>40.6234</v>
      </c>
      <c r="G63" s="71" t="n">
        <v>41.3125</v>
      </c>
      <c r="H63" s="71" t="n">
        <v>2296.25</v>
      </c>
      <c r="I63" s="71" t="n">
        <v>5.22</v>
      </c>
      <c r="J63" s="53" t="n">
        <f aca="false">H63/3600</f>
        <v>0.637847222222222</v>
      </c>
      <c r="L63" s="0" t="n">
        <v>2149.6496</v>
      </c>
      <c r="M63" s="0" t="n">
        <v>37.9496</v>
      </c>
      <c r="N63" s="0" t="n">
        <v>40.5885</v>
      </c>
      <c r="O63" s="0" t="n">
        <v>41.2612</v>
      </c>
      <c r="P63" s="0" t="n">
        <v>1885.51</v>
      </c>
      <c r="Q63" s="0" t="n">
        <v>3.99</v>
      </c>
      <c r="R63" s="53" t="n">
        <f aca="false">P63/3600</f>
        <v>0.52375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93"/>
      <c r="B64" s="93"/>
      <c r="C64" s="93" t="n">
        <v>27</v>
      </c>
      <c r="D64" s="72" t="n">
        <v>864.3728</v>
      </c>
      <c r="E64" s="73" t="n">
        <v>34.2379</v>
      </c>
      <c r="F64" s="73" t="n">
        <v>37.9912</v>
      </c>
      <c r="G64" s="73" t="n">
        <v>38.5524</v>
      </c>
      <c r="H64" s="73" t="n">
        <v>1810.9</v>
      </c>
      <c r="I64" s="73" t="n">
        <v>3.85</v>
      </c>
      <c r="J64" s="58" t="n">
        <f aca="false">H64/3600</f>
        <v>0.503027777777778</v>
      </c>
      <c r="L64" s="0" t="n">
        <v>861.8184</v>
      </c>
      <c r="M64" s="0" t="n">
        <v>34.2423</v>
      </c>
      <c r="N64" s="0" t="n">
        <v>37.9288</v>
      </c>
      <c r="O64" s="0" t="n">
        <v>38.5154</v>
      </c>
      <c r="P64" s="0" t="n">
        <v>1626.98</v>
      </c>
      <c r="Q64" s="0" t="n">
        <v>3.93</v>
      </c>
      <c r="R64" s="58" t="n">
        <f aca="false">P64/3600</f>
        <v>0.451938888888889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93"/>
      <c r="B65" s="93"/>
      <c r="C65" s="93" t="n">
        <v>32</v>
      </c>
      <c r="D65" s="72" t="n">
        <v>360.9296</v>
      </c>
      <c r="E65" s="73" t="n">
        <v>30.8895</v>
      </c>
      <c r="F65" s="73" t="n">
        <v>36.0552</v>
      </c>
      <c r="G65" s="73" t="n">
        <v>36.6008</v>
      </c>
      <c r="H65" s="73" t="n">
        <v>1528.5</v>
      </c>
      <c r="I65" s="73" t="n">
        <v>3.06</v>
      </c>
      <c r="J65" s="58" t="n">
        <f aca="false">H65/3600</f>
        <v>0.424583333333333</v>
      </c>
      <c r="L65" s="0" t="n">
        <v>361.0528</v>
      </c>
      <c r="M65" s="0" t="n">
        <v>30.88</v>
      </c>
      <c r="N65" s="0" t="n">
        <v>35.9881</v>
      </c>
      <c r="O65" s="0" t="n">
        <v>36.5516</v>
      </c>
      <c r="P65" s="0" t="n">
        <v>1558.64</v>
      </c>
      <c r="Q65" s="0" t="n">
        <v>3.41</v>
      </c>
      <c r="R65" s="58" t="n">
        <f aca="false">P65/3600</f>
        <v>0.432955555555556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93"/>
      <c r="B66" s="103"/>
      <c r="C66" s="103" t="n">
        <v>37</v>
      </c>
      <c r="D66" s="74" t="n">
        <v>153.0384</v>
      </c>
      <c r="E66" s="75" t="n">
        <v>27.9085</v>
      </c>
      <c r="F66" s="75" t="n">
        <v>34.6523</v>
      </c>
      <c r="G66" s="75" t="n">
        <v>35.154</v>
      </c>
      <c r="H66" s="75" t="n">
        <v>1192.68</v>
      </c>
      <c r="I66" s="75" t="n">
        <v>2.36</v>
      </c>
      <c r="J66" s="64" t="n">
        <f aca="false">H66/3600</f>
        <v>0.3313</v>
      </c>
      <c r="L66" s="0" t="n">
        <v>153.5608</v>
      </c>
      <c r="M66" s="0" t="n">
        <v>27.9023</v>
      </c>
      <c r="N66" s="0" t="n">
        <v>34.6011</v>
      </c>
      <c r="O66" s="0" t="n">
        <v>35.093</v>
      </c>
      <c r="P66" s="0" t="n">
        <v>1314.76</v>
      </c>
      <c r="Q66" s="0" t="n">
        <v>2.66</v>
      </c>
      <c r="R66" s="64" t="n">
        <f aca="false">P66/3600</f>
        <v>0.365211111111111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93"/>
      <c r="B67" s="81" t="s">
        <v>74</v>
      </c>
      <c r="C67" s="81" t="n">
        <v>22</v>
      </c>
      <c r="D67" s="70" t="n">
        <v>1402.0184</v>
      </c>
      <c r="E67" s="71" t="n">
        <v>39.9096</v>
      </c>
      <c r="F67" s="71" t="n">
        <v>41.2382</v>
      </c>
      <c r="G67" s="71" t="n">
        <v>42.2782</v>
      </c>
      <c r="H67" s="71" t="n">
        <v>1550.71</v>
      </c>
      <c r="I67" s="71" t="n">
        <v>3.23</v>
      </c>
      <c r="J67" s="53" t="n">
        <f aca="false">H67/3600</f>
        <v>0.430752777777778</v>
      </c>
      <c r="L67" s="0" t="n">
        <v>1396.788</v>
      </c>
      <c r="M67" s="0" t="n">
        <v>39.9127</v>
      </c>
      <c r="N67" s="0" t="n">
        <v>41.211</v>
      </c>
      <c r="O67" s="0" t="n">
        <v>42.2164</v>
      </c>
      <c r="P67" s="0" t="n">
        <v>1725.77</v>
      </c>
      <c r="Q67" s="0" t="n">
        <v>3.96</v>
      </c>
      <c r="R67" s="53" t="n">
        <f aca="false">P67/3600</f>
        <v>0.47938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93"/>
      <c r="B68" s="93"/>
      <c r="C68" s="93" t="n">
        <v>27</v>
      </c>
      <c r="D68" s="72" t="n">
        <v>652.2088</v>
      </c>
      <c r="E68" s="73" t="n">
        <v>35.8694</v>
      </c>
      <c r="F68" s="73" t="n">
        <v>38.4272</v>
      </c>
      <c r="G68" s="73" t="n">
        <v>39.6247</v>
      </c>
      <c r="H68" s="73" t="n">
        <v>1555.02</v>
      </c>
      <c r="I68" s="73" t="n">
        <v>3.31</v>
      </c>
      <c r="J68" s="58" t="n">
        <f aca="false">H68/3600</f>
        <v>0.43195</v>
      </c>
      <c r="L68" s="0" t="n">
        <v>650.3632</v>
      </c>
      <c r="M68" s="0" t="n">
        <v>35.8826</v>
      </c>
      <c r="N68" s="0" t="n">
        <v>38.4174</v>
      </c>
      <c r="O68" s="0" t="n">
        <v>39.5617</v>
      </c>
      <c r="P68" s="0" t="n">
        <v>1319.99</v>
      </c>
      <c r="Q68" s="0" t="n">
        <v>2.99</v>
      </c>
      <c r="R68" s="58" t="n">
        <f aca="false">P68/3600</f>
        <v>0.366663888888889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93"/>
      <c r="B69" s="93"/>
      <c r="C69" s="93" t="n">
        <v>32</v>
      </c>
      <c r="D69" s="72" t="n">
        <v>303.648</v>
      </c>
      <c r="E69" s="73" t="n">
        <v>32.2906</v>
      </c>
      <c r="F69" s="73" t="n">
        <v>36.4591</v>
      </c>
      <c r="G69" s="73" t="n">
        <v>37.6418</v>
      </c>
      <c r="H69" s="73" t="n">
        <v>1284.7</v>
      </c>
      <c r="I69" s="73" t="n">
        <v>2.74</v>
      </c>
      <c r="J69" s="58" t="n">
        <f aca="false">H69/3600</f>
        <v>0.356861111111111</v>
      </c>
      <c r="L69" s="0" t="n">
        <v>304.5912</v>
      </c>
      <c r="M69" s="0" t="n">
        <v>32.3075</v>
      </c>
      <c r="N69" s="0" t="n">
        <v>36.4655</v>
      </c>
      <c r="O69" s="0" t="n">
        <v>37.5681</v>
      </c>
      <c r="P69" s="0" t="n">
        <v>1259.2</v>
      </c>
      <c r="Q69" s="0" t="n">
        <v>2.61</v>
      </c>
      <c r="R69" s="58" t="n">
        <f aca="false">P69/3600</f>
        <v>0.349777777777778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03"/>
      <c r="B70" s="103"/>
      <c r="C70" s="103" t="n">
        <v>37</v>
      </c>
      <c r="D70" s="74" t="n">
        <v>146.0024</v>
      </c>
      <c r="E70" s="75" t="n">
        <v>29.4547</v>
      </c>
      <c r="F70" s="75" t="n">
        <v>35.0355</v>
      </c>
      <c r="G70" s="75" t="n">
        <v>36.116</v>
      </c>
      <c r="H70" s="75" t="n">
        <v>1040.83</v>
      </c>
      <c r="I70" s="75" t="n">
        <v>2.17</v>
      </c>
      <c r="J70" s="64" t="n">
        <f aca="false">H70/3600</f>
        <v>0.289119444444444</v>
      </c>
      <c r="L70" s="0" t="n">
        <v>147.1704</v>
      </c>
      <c r="M70" s="0" t="n">
        <v>29.4335</v>
      </c>
      <c r="N70" s="0" t="n">
        <v>35.0671</v>
      </c>
      <c r="O70" s="0" t="n">
        <v>36.1126</v>
      </c>
      <c r="P70" s="0" t="n">
        <v>991.11</v>
      </c>
      <c r="Q70" s="0" t="n">
        <v>2.1</v>
      </c>
      <c r="R70" s="64" t="n">
        <f aca="false">P70/3600</f>
        <v>0.275308333333333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81" t="s">
        <v>93</v>
      </c>
      <c r="B71" s="81" t="s">
        <v>78</v>
      </c>
      <c r="C71" s="81" t="n">
        <v>22</v>
      </c>
      <c r="D71" s="70" t="n">
        <v>2304.1552</v>
      </c>
      <c r="E71" s="71" t="n">
        <v>43.445</v>
      </c>
      <c r="F71" s="71" t="n">
        <v>46.7199</v>
      </c>
      <c r="G71" s="71" t="n">
        <v>47.6855</v>
      </c>
      <c r="H71" s="71" t="n">
        <v>13389.4</v>
      </c>
      <c r="I71" s="71" t="n">
        <v>25.54</v>
      </c>
      <c r="J71" s="53" t="n">
        <f aca="false">H71/3600</f>
        <v>3.71927777777778</v>
      </c>
      <c r="L71" s="0" t="n">
        <v>2295.9632</v>
      </c>
      <c r="M71" s="0" t="n">
        <v>43.4615</v>
      </c>
      <c r="N71" s="0" t="n">
        <v>46.6704</v>
      </c>
      <c r="O71" s="0" t="n">
        <v>47.6138</v>
      </c>
      <c r="P71" s="0" t="n">
        <v>15322.25</v>
      </c>
      <c r="Q71" s="0" t="n">
        <v>32.24</v>
      </c>
      <c r="R71" s="53" t="n">
        <f aca="false">P71/3600</f>
        <v>4.25618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93" t="s">
        <v>94</v>
      </c>
      <c r="B72" s="93"/>
      <c r="C72" s="93" t="n">
        <v>27</v>
      </c>
      <c r="D72" s="72" t="n">
        <v>788.544</v>
      </c>
      <c r="E72" s="73" t="n">
        <v>41.2314</v>
      </c>
      <c r="F72" s="73" t="n">
        <v>45.4051</v>
      </c>
      <c r="G72" s="73" t="n">
        <v>46.0563</v>
      </c>
      <c r="H72" s="73" t="n">
        <v>13273.62</v>
      </c>
      <c r="I72" s="73" t="n">
        <v>22.2</v>
      </c>
      <c r="J72" s="58" t="n">
        <f aca="false">H72/3600</f>
        <v>3.68711666666667</v>
      </c>
      <c r="L72" s="0" t="n">
        <v>793.7968</v>
      </c>
      <c r="M72" s="0" t="n">
        <v>41.2432</v>
      </c>
      <c r="N72" s="0" t="n">
        <v>45.3991</v>
      </c>
      <c r="O72" s="0" t="n">
        <v>46.016</v>
      </c>
      <c r="P72" s="0" t="n">
        <v>14139.13</v>
      </c>
      <c r="Q72" s="0" t="n">
        <v>25.63</v>
      </c>
      <c r="R72" s="58" t="n">
        <f aca="false">P72/3600</f>
        <v>3.92753611111111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93"/>
      <c r="B73" s="93"/>
      <c r="C73" s="93" t="n">
        <v>32</v>
      </c>
      <c r="D73" s="72" t="n">
        <v>363.348</v>
      </c>
      <c r="E73" s="73" t="n">
        <v>38.7821</v>
      </c>
      <c r="F73" s="73" t="n">
        <v>44.0817</v>
      </c>
      <c r="G73" s="73" t="n">
        <v>44.4607</v>
      </c>
      <c r="H73" s="73" t="n">
        <v>11235.3</v>
      </c>
      <c r="I73" s="73" t="n">
        <v>17.51</v>
      </c>
      <c r="J73" s="58" t="n">
        <f aca="false">H73/3600</f>
        <v>3.12091666666667</v>
      </c>
      <c r="L73" s="0" t="n">
        <v>367.8072</v>
      </c>
      <c r="M73" s="0" t="n">
        <v>38.7985</v>
      </c>
      <c r="N73" s="0" t="n">
        <v>44.0461</v>
      </c>
      <c r="O73" s="0" t="n">
        <v>44.4164</v>
      </c>
      <c r="P73" s="0" t="n">
        <v>13021.72</v>
      </c>
      <c r="Q73" s="0" t="n">
        <v>22.41</v>
      </c>
      <c r="R73" s="58" t="n">
        <f aca="false">P73/3600</f>
        <v>3.61714444444444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93"/>
      <c r="B74" s="103"/>
      <c r="C74" s="103" t="n">
        <v>37</v>
      </c>
      <c r="D74" s="74" t="n">
        <v>189.9544</v>
      </c>
      <c r="E74" s="75" t="n">
        <v>36.0934</v>
      </c>
      <c r="F74" s="75" t="n">
        <v>43.0274</v>
      </c>
      <c r="G74" s="75" t="n">
        <v>43.3255</v>
      </c>
      <c r="H74" s="75" t="n">
        <v>10878.35</v>
      </c>
      <c r="I74" s="75" t="n">
        <v>16.03</v>
      </c>
      <c r="J74" s="64" t="n">
        <f aca="false">H74/3600</f>
        <v>3.02176388888889</v>
      </c>
      <c r="L74" s="0" t="n">
        <v>194.4936</v>
      </c>
      <c r="M74" s="0" t="n">
        <v>36.1182</v>
      </c>
      <c r="N74" s="0" t="n">
        <v>43.0895</v>
      </c>
      <c r="O74" s="0" t="n">
        <v>43.2788</v>
      </c>
      <c r="P74" s="0" t="n">
        <v>12377.55</v>
      </c>
      <c r="Q74" s="0" t="n">
        <v>19.4</v>
      </c>
      <c r="R74" s="64" t="n">
        <f aca="false">P74/3600</f>
        <v>3.43820833333333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93"/>
      <c r="B75" s="81" t="s">
        <v>79</v>
      </c>
      <c r="C75" s="81" t="n">
        <v>22</v>
      </c>
      <c r="D75" s="70" t="n">
        <v>3208.3808</v>
      </c>
      <c r="E75" s="71" t="n">
        <v>43.2981</v>
      </c>
      <c r="F75" s="71" t="n">
        <v>48.2898</v>
      </c>
      <c r="G75" s="71" t="n">
        <v>47.8736</v>
      </c>
      <c r="H75" s="71" t="n">
        <v>15098.49</v>
      </c>
      <c r="I75" s="71" t="n">
        <v>28.06</v>
      </c>
      <c r="J75" s="53" t="n">
        <f aca="false">H75/3600</f>
        <v>4.194025</v>
      </c>
      <c r="L75" s="0" t="n">
        <v>3214.9136</v>
      </c>
      <c r="M75" s="0" t="n">
        <v>43.2856</v>
      </c>
      <c r="N75" s="0" t="n">
        <v>48.2748</v>
      </c>
      <c r="O75" s="0" t="n">
        <v>47.8268</v>
      </c>
      <c r="P75" s="0" t="n">
        <v>15233.29</v>
      </c>
      <c r="Q75" s="0" t="n">
        <v>28.89</v>
      </c>
      <c r="R75" s="53" t="n">
        <f aca="false">P75/3600</f>
        <v>4.231469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93"/>
      <c r="B76" s="93"/>
      <c r="C76" s="93" t="n">
        <v>27</v>
      </c>
      <c r="D76" s="72" t="n">
        <v>981.636</v>
      </c>
      <c r="E76" s="73" t="n">
        <v>41.0213</v>
      </c>
      <c r="F76" s="73" t="n">
        <v>46.9357</v>
      </c>
      <c r="G76" s="73" t="n">
        <v>45.9807</v>
      </c>
      <c r="H76" s="73" t="n">
        <v>14040.48</v>
      </c>
      <c r="I76" s="73" t="n">
        <v>27.18</v>
      </c>
      <c r="J76" s="58" t="n">
        <f aca="false">H76/3600</f>
        <v>3.90013333333333</v>
      </c>
      <c r="L76" s="0" t="n">
        <v>988.1536</v>
      </c>
      <c r="M76" s="0" t="n">
        <v>40.9756</v>
      </c>
      <c r="N76" s="0" t="n">
        <v>46.8761</v>
      </c>
      <c r="O76" s="0" t="n">
        <v>46.0088</v>
      </c>
      <c r="P76" s="0" t="n">
        <v>13668.51</v>
      </c>
      <c r="Q76" s="0" t="n">
        <v>26.77</v>
      </c>
      <c r="R76" s="58" t="n">
        <f aca="false">P76/3600</f>
        <v>3.79680833333333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93"/>
      <c r="B77" s="93"/>
      <c r="C77" s="93" t="n">
        <v>32</v>
      </c>
      <c r="D77" s="72" t="n">
        <v>430.9944</v>
      </c>
      <c r="E77" s="73" t="n">
        <v>38.5811</v>
      </c>
      <c r="F77" s="73" t="n">
        <v>45.7288</v>
      </c>
      <c r="G77" s="73" t="n">
        <v>44.2164</v>
      </c>
      <c r="H77" s="73" t="n">
        <v>12861.2</v>
      </c>
      <c r="I77" s="73" t="n">
        <v>21.62</v>
      </c>
      <c r="J77" s="58" t="n">
        <f aca="false">H77/3600</f>
        <v>3.57255555555556</v>
      </c>
      <c r="L77" s="0" t="n">
        <v>435.5896</v>
      </c>
      <c r="M77" s="0" t="n">
        <v>38.4671</v>
      </c>
      <c r="N77" s="0" t="n">
        <v>45.6295</v>
      </c>
      <c r="O77" s="0" t="n">
        <v>44.1755</v>
      </c>
      <c r="P77" s="0" t="n">
        <v>13017.88</v>
      </c>
      <c r="Q77" s="0" t="n">
        <v>25.34</v>
      </c>
      <c r="R77" s="58" t="n">
        <f aca="false">P77/3600</f>
        <v>3.61607777777778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93"/>
      <c r="B78" s="103"/>
      <c r="C78" s="103" t="n">
        <v>37</v>
      </c>
      <c r="D78" s="74" t="n">
        <v>223.4824</v>
      </c>
      <c r="E78" s="75" t="n">
        <v>35.6882</v>
      </c>
      <c r="F78" s="75" t="n">
        <v>44.7979</v>
      </c>
      <c r="G78" s="75" t="n">
        <v>42.8425</v>
      </c>
      <c r="H78" s="75" t="n">
        <v>12357.32</v>
      </c>
      <c r="I78" s="75" t="n">
        <v>19.84</v>
      </c>
      <c r="J78" s="64" t="n">
        <f aca="false">H78/3600</f>
        <v>3.43258888888889</v>
      </c>
      <c r="L78" s="0" t="n">
        <v>226.6968</v>
      </c>
      <c r="M78" s="0" t="n">
        <v>35.5287</v>
      </c>
      <c r="N78" s="0" t="n">
        <v>44.5689</v>
      </c>
      <c r="O78" s="0" t="n">
        <v>42.7902</v>
      </c>
      <c r="P78" s="0" t="n">
        <v>12824.36</v>
      </c>
      <c r="Q78" s="0" t="n">
        <v>26.36</v>
      </c>
      <c r="R78" s="64" t="n">
        <f aca="false">P78/3600</f>
        <v>3.56232222222222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93"/>
      <c r="B79" s="81" t="s">
        <v>80</v>
      </c>
      <c r="C79" s="81" t="n">
        <v>22</v>
      </c>
      <c r="D79" s="70" t="n">
        <v>2676.3744</v>
      </c>
      <c r="E79" s="71" t="n">
        <v>43.1912</v>
      </c>
      <c r="F79" s="71" t="n">
        <v>48.0928</v>
      </c>
      <c r="G79" s="71" t="n">
        <v>48.34</v>
      </c>
      <c r="H79" s="71" t="n">
        <v>16022.69</v>
      </c>
      <c r="I79" s="71" t="n">
        <v>36.82</v>
      </c>
      <c r="J79" s="53" t="n">
        <f aca="false">H79/3600</f>
        <v>4.45074722222222</v>
      </c>
      <c r="L79" s="0" t="n">
        <v>2673.3328</v>
      </c>
      <c r="M79" s="0" t="n">
        <v>43.2025</v>
      </c>
      <c r="N79" s="0" t="n">
        <v>48.0507</v>
      </c>
      <c r="O79" s="0" t="n">
        <v>48.2824</v>
      </c>
      <c r="P79" s="0" t="n">
        <v>15542.99</v>
      </c>
      <c r="Q79" s="0" t="n">
        <v>32.83</v>
      </c>
      <c r="R79" s="53" t="n">
        <f aca="false">P79/3600</f>
        <v>4.31749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93"/>
      <c r="B80" s="93"/>
      <c r="C80" s="93" t="n">
        <v>27</v>
      </c>
      <c r="D80" s="72" t="n">
        <v>792.164</v>
      </c>
      <c r="E80" s="73" t="n">
        <v>40.8334</v>
      </c>
      <c r="F80" s="73" t="n">
        <v>46.3795</v>
      </c>
      <c r="G80" s="73" t="n">
        <v>46.5237</v>
      </c>
      <c r="H80" s="73" t="n">
        <v>14045.86</v>
      </c>
      <c r="I80" s="73" t="n">
        <v>27.75</v>
      </c>
      <c r="J80" s="58" t="n">
        <f aca="false">H80/3600</f>
        <v>3.90162777777778</v>
      </c>
      <c r="L80" s="0" t="n">
        <v>795.5688</v>
      </c>
      <c r="M80" s="0" t="n">
        <v>40.8422</v>
      </c>
      <c r="N80" s="0" t="n">
        <v>46.3795</v>
      </c>
      <c r="O80" s="0" t="n">
        <v>46.4325</v>
      </c>
      <c r="P80" s="0" t="n">
        <v>13832.62</v>
      </c>
      <c r="Q80" s="0" t="n">
        <v>27.08</v>
      </c>
      <c r="R80" s="58" t="n">
        <f aca="false">P80/3600</f>
        <v>3.84239444444444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93"/>
      <c r="B81" s="93"/>
      <c r="C81" s="93" t="n">
        <v>32</v>
      </c>
      <c r="D81" s="72" t="n">
        <v>331.3104</v>
      </c>
      <c r="E81" s="73" t="n">
        <v>38.3593</v>
      </c>
      <c r="F81" s="73" t="n">
        <v>44.7422</v>
      </c>
      <c r="G81" s="73" t="n">
        <v>44.7449</v>
      </c>
      <c r="H81" s="73" t="n">
        <v>11118.01</v>
      </c>
      <c r="I81" s="73" t="n">
        <v>16.44</v>
      </c>
      <c r="J81" s="58" t="n">
        <f aca="false">H81/3600</f>
        <v>3.08833611111111</v>
      </c>
      <c r="L81" s="0" t="n">
        <v>335.3176</v>
      </c>
      <c r="M81" s="0" t="n">
        <v>38.3659</v>
      </c>
      <c r="N81" s="0" t="n">
        <v>44.6787</v>
      </c>
      <c r="O81" s="0" t="n">
        <v>44.5454</v>
      </c>
      <c r="P81" s="0" t="n">
        <v>12625.58</v>
      </c>
      <c r="Q81" s="0" t="n">
        <v>23.26</v>
      </c>
      <c r="R81" s="58" t="n">
        <f aca="false">P81/3600</f>
        <v>3.50710555555556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103"/>
      <c r="B82" s="103"/>
      <c r="C82" s="103" t="n">
        <v>37</v>
      </c>
      <c r="D82" s="74" t="n">
        <v>169.3544</v>
      </c>
      <c r="E82" s="75" t="n">
        <v>35.7386</v>
      </c>
      <c r="F82" s="75" t="n">
        <v>43.5521</v>
      </c>
      <c r="G82" s="75" t="n">
        <v>43.4418</v>
      </c>
      <c r="H82" s="75" t="n">
        <v>12057.97</v>
      </c>
      <c r="I82" s="75" t="n">
        <v>17.4</v>
      </c>
      <c r="J82" s="64" t="n">
        <f aca="false">H82/3600</f>
        <v>3.34943611111111</v>
      </c>
      <c r="L82" s="0" t="n">
        <v>172.2536</v>
      </c>
      <c r="M82" s="0" t="n">
        <v>35.7396</v>
      </c>
      <c r="N82" s="0" t="n">
        <v>43.3959</v>
      </c>
      <c r="O82" s="0" t="n">
        <v>43.1633</v>
      </c>
      <c r="P82" s="0" t="n">
        <v>12074.79</v>
      </c>
      <c r="Q82" s="0" t="n">
        <v>22.07</v>
      </c>
      <c r="R82" s="64" t="n">
        <f aca="false">P82/3600</f>
        <v>3.35410833333333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81" t="s">
        <v>95</v>
      </c>
      <c r="B83" s="81" t="s">
        <v>50</v>
      </c>
      <c r="C83" s="81" t="n">
        <v>22</v>
      </c>
      <c r="D83" s="70" t="n">
        <v>4293.4504</v>
      </c>
      <c r="E83" s="71" t="n">
        <v>40.3291</v>
      </c>
      <c r="F83" s="71" t="n">
        <v>42.5896</v>
      </c>
      <c r="G83" s="71" t="n">
        <v>43.1203</v>
      </c>
      <c r="H83" s="71" t="n">
        <v>9029.9</v>
      </c>
      <c r="I83" s="71" t="n">
        <v>17.24</v>
      </c>
      <c r="J83" s="53" t="n">
        <f aca="false">H83/3600</f>
        <v>2.50830555555556</v>
      </c>
      <c r="L83" s="0" t="n">
        <v>4281.3896</v>
      </c>
      <c r="M83" s="0" t="n">
        <v>40.3186</v>
      </c>
      <c r="N83" s="0" t="n">
        <v>42.3819</v>
      </c>
      <c r="O83" s="0" t="n">
        <v>42.8465</v>
      </c>
      <c r="P83" s="0" t="n">
        <v>8825.88</v>
      </c>
      <c r="Q83" s="0" t="n">
        <v>18.03</v>
      </c>
      <c r="R83" s="53" t="n">
        <f aca="false">P83/3600</f>
        <v>2.45163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3"/>
      <c r="B84" s="93"/>
      <c r="C84" s="93" t="n">
        <v>27</v>
      </c>
      <c r="D84" s="72" t="n">
        <v>1975.2744</v>
      </c>
      <c r="E84" s="73" t="n">
        <v>37.0298</v>
      </c>
      <c r="F84" s="73" t="n">
        <v>39.866</v>
      </c>
      <c r="G84" s="73" t="n">
        <v>40.1998</v>
      </c>
      <c r="H84" s="73" t="n">
        <v>8027.77</v>
      </c>
      <c r="I84" s="73" t="n">
        <v>16.21</v>
      </c>
      <c r="J84" s="58" t="n">
        <f aca="false">H84/3600</f>
        <v>2.22993611111111</v>
      </c>
      <c r="L84" s="0" t="n">
        <v>1966.9784</v>
      </c>
      <c r="M84" s="0" t="n">
        <v>37.0068</v>
      </c>
      <c r="N84" s="0" t="n">
        <v>39.5408</v>
      </c>
      <c r="O84" s="0" t="n">
        <v>39.7682</v>
      </c>
      <c r="P84" s="0" t="n">
        <v>7726.43</v>
      </c>
      <c r="Q84" s="0" t="n">
        <v>15.46</v>
      </c>
      <c r="R84" s="58" t="n">
        <f aca="false">P84/3600</f>
        <v>2.14623055555556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93"/>
      <c r="B85" s="93"/>
      <c r="C85" s="93" t="n">
        <v>32</v>
      </c>
      <c r="D85" s="72" t="n">
        <v>932.3248</v>
      </c>
      <c r="E85" s="73" t="n">
        <v>34.1242</v>
      </c>
      <c r="F85" s="73" t="n">
        <v>37.7104</v>
      </c>
      <c r="G85" s="73" t="n">
        <v>37.8791</v>
      </c>
      <c r="H85" s="73" t="n">
        <v>6692.58</v>
      </c>
      <c r="I85" s="73" t="n">
        <v>13.92</v>
      </c>
      <c r="J85" s="58" t="n">
        <f aca="false">H85/3600</f>
        <v>1.85905</v>
      </c>
      <c r="L85" s="0" t="n">
        <v>929.8208</v>
      </c>
      <c r="M85" s="0" t="n">
        <v>34.0777</v>
      </c>
      <c r="N85" s="0" t="n">
        <v>37.4014</v>
      </c>
      <c r="O85" s="0" t="n">
        <v>37.4181</v>
      </c>
      <c r="P85" s="0" t="n">
        <v>6505.47</v>
      </c>
      <c r="Q85" s="0" t="n">
        <v>12.4</v>
      </c>
      <c r="R85" s="58" t="n">
        <f aca="false">P85/3600</f>
        <v>1.807075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93"/>
      <c r="B86" s="103"/>
      <c r="C86" s="103" t="n">
        <v>37</v>
      </c>
      <c r="D86" s="74" t="n">
        <v>478.196</v>
      </c>
      <c r="E86" s="75" t="n">
        <v>31.5347</v>
      </c>
      <c r="F86" s="75" t="n">
        <v>36.1448</v>
      </c>
      <c r="G86" s="75" t="n">
        <v>36.2276</v>
      </c>
      <c r="H86" s="75" t="n">
        <v>6108.69</v>
      </c>
      <c r="I86" s="75" t="n">
        <v>11.53</v>
      </c>
      <c r="J86" s="64" t="n">
        <f aca="false">H86/3600</f>
        <v>1.69685833333333</v>
      </c>
      <c r="L86" s="0" t="n">
        <v>481.1896</v>
      </c>
      <c r="M86" s="0" t="n">
        <v>31.4548</v>
      </c>
      <c r="N86" s="0" t="n">
        <v>35.8456</v>
      </c>
      <c r="O86" s="0" t="n">
        <v>35.7741</v>
      </c>
      <c r="P86" s="0" t="n">
        <v>5859.36</v>
      </c>
      <c r="Q86" s="0" t="n">
        <v>10.94</v>
      </c>
      <c r="R86" s="64" t="n">
        <f aca="false">P86/3600</f>
        <v>1.6276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93"/>
      <c r="B87" s="81" t="s">
        <v>65</v>
      </c>
      <c r="C87" s="81" t="n">
        <v>22</v>
      </c>
      <c r="D87" s="70" t="n">
        <v>5866.8461</v>
      </c>
      <c r="E87" s="71" t="n">
        <v>42.8239</v>
      </c>
      <c r="F87" s="71" t="n">
        <v>45.411</v>
      </c>
      <c r="G87" s="71" t="n">
        <v>45.7594</v>
      </c>
      <c r="H87" s="71" t="n">
        <v>17204.11</v>
      </c>
      <c r="I87" s="71" t="n">
        <v>30.27</v>
      </c>
      <c r="J87" s="53" t="n">
        <f aca="false">H87/3600</f>
        <v>4.77891944444445</v>
      </c>
      <c r="L87" s="0" t="n">
        <v>5861.9904</v>
      </c>
      <c r="M87" s="0" t="n">
        <v>42.8126</v>
      </c>
      <c r="N87" s="0" t="n">
        <v>45.3259</v>
      </c>
      <c r="O87" s="0" t="n">
        <v>45.4177</v>
      </c>
      <c r="P87" s="0" t="n">
        <v>19187.58</v>
      </c>
      <c r="Q87" s="0" t="n">
        <v>35.51</v>
      </c>
      <c r="R87" s="53" t="n">
        <f aca="false">P87/3600</f>
        <v>5.32988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3"/>
      <c r="B88" s="93"/>
      <c r="C88" s="93" t="n">
        <v>27</v>
      </c>
      <c r="D88" s="72" t="n">
        <v>2901.2016</v>
      </c>
      <c r="E88" s="73" t="n">
        <v>38.8579</v>
      </c>
      <c r="F88" s="73" t="n">
        <v>42.5548</v>
      </c>
      <c r="G88" s="73" t="n">
        <v>42.8125</v>
      </c>
      <c r="H88" s="73" t="n">
        <v>14732.85</v>
      </c>
      <c r="I88" s="73" t="n">
        <v>25.27</v>
      </c>
      <c r="J88" s="58" t="n">
        <f aca="false">H88/3600</f>
        <v>4.09245833333333</v>
      </c>
      <c r="L88" s="0" t="n">
        <v>2902.8907</v>
      </c>
      <c r="M88" s="0" t="n">
        <v>38.791</v>
      </c>
      <c r="N88" s="0" t="n">
        <v>42.4474</v>
      </c>
      <c r="O88" s="0" t="n">
        <v>42.2944</v>
      </c>
      <c r="P88" s="0" t="n">
        <v>16147.61</v>
      </c>
      <c r="Q88" s="0" t="n">
        <v>30.21</v>
      </c>
      <c r="R88" s="58" t="n">
        <f aca="false">P88/3600</f>
        <v>4.48544722222222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93"/>
      <c r="B89" s="93"/>
      <c r="C89" s="93" t="n">
        <v>32</v>
      </c>
      <c r="D89" s="72" t="n">
        <v>1374.3211</v>
      </c>
      <c r="E89" s="73" t="n">
        <v>35.1334</v>
      </c>
      <c r="F89" s="73" t="n">
        <v>40.3916</v>
      </c>
      <c r="G89" s="73" t="n">
        <v>40.2854</v>
      </c>
      <c r="H89" s="73" t="n">
        <v>14099.95</v>
      </c>
      <c r="I89" s="73" t="n">
        <v>28.02</v>
      </c>
      <c r="J89" s="58" t="n">
        <f aca="false">H89/3600</f>
        <v>3.91665277777778</v>
      </c>
      <c r="L89" s="0" t="n">
        <v>1379.9098</v>
      </c>
      <c r="M89" s="0" t="n">
        <v>35.0152</v>
      </c>
      <c r="N89" s="0" t="n">
        <v>40.3176</v>
      </c>
      <c r="O89" s="0" t="n">
        <v>39.7919</v>
      </c>
      <c r="P89" s="0" t="n">
        <v>13937.29</v>
      </c>
      <c r="Q89" s="0" t="n">
        <v>25.56</v>
      </c>
      <c r="R89" s="58" t="n">
        <f aca="false">P89/3600</f>
        <v>3.87146944444444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93"/>
      <c r="B90" s="103"/>
      <c r="C90" s="103" t="n">
        <v>37</v>
      </c>
      <c r="D90" s="74" t="n">
        <v>622.5158</v>
      </c>
      <c r="E90" s="75" t="n">
        <v>31.8712</v>
      </c>
      <c r="F90" s="75" t="n">
        <v>38.8228</v>
      </c>
      <c r="G90" s="75" t="n">
        <v>38.1523</v>
      </c>
      <c r="H90" s="75" t="n">
        <v>12064.34</v>
      </c>
      <c r="I90" s="75" t="n">
        <v>19.53</v>
      </c>
      <c r="J90" s="64" t="n">
        <f aca="false">H90/3600</f>
        <v>3.35120555555556</v>
      </c>
      <c r="L90" s="0" t="n">
        <v>626.819</v>
      </c>
      <c r="M90" s="0" t="n">
        <v>31.742</v>
      </c>
      <c r="N90" s="0" t="n">
        <v>38.8203</v>
      </c>
      <c r="O90" s="0" t="n">
        <v>37.8817</v>
      </c>
      <c r="P90" s="0" t="n">
        <v>12777.09</v>
      </c>
      <c r="Q90" s="0" t="n">
        <v>24.88</v>
      </c>
      <c r="R90" s="64" t="n">
        <f aca="false">P90/3600</f>
        <v>3.54919166666667</v>
      </c>
      <c r="S90" s="55"/>
      <c r="T90" s="66"/>
      <c r="U90" s="67"/>
      <c r="V90" s="67"/>
      <c r="W90" s="66"/>
      <c r="X90" s="67"/>
      <c r="Y90" s="68"/>
    </row>
    <row r="91" customFormat="false" ht="15.75" hidden="false" customHeight="false" outlineLevel="0" collapsed="false">
      <c r="A91" s="93"/>
      <c r="B91" s="81" t="s">
        <v>75</v>
      </c>
      <c r="C91" s="81" t="n">
        <v>22</v>
      </c>
      <c r="D91" s="70" t="n">
        <v>353.432</v>
      </c>
      <c r="E91" s="71" t="n">
        <v>46.5637</v>
      </c>
      <c r="F91" s="71" t="n">
        <v>44.7176</v>
      </c>
      <c r="G91" s="71" t="n">
        <v>44.7328</v>
      </c>
      <c r="H91" s="71" t="n">
        <v>6384.52</v>
      </c>
      <c r="I91" s="71" t="n">
        <v>7.98</v>
      </c>
      <c r="J91" s="53" t="n">
        <f aca="false">H91/3600</f>
        <v>1.77347777777778</v>
      </c>
      <c r="L91" s="0" t="n">
        <v>349.5992</v>
      </c>
      <c r="M91" s="0" t="n">
        <v>46.1733</v>
      </c>
      <c r="N91" s="0" t="n">
        <v>44.6834</v>
      </c>
      <c r="O91" s="0" t="n">
        <v>44.6983</v>
      </c>
      <c r="P91" s="0" t="n">
        <v>6646.89</v>
      </c>
      <c r="Q91" s="0" t="n">
        <v>12.74</v>
      </c>
      <c r="R91" s="53" t="n">
        <f aca="false">P91/3600</f>
        <v>1.846358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3"/>
      <c r="B92" s="93"/>
      <c r="C92" s="93" t="n">
        <v>27</v>
      </c>
      <c r="D92" s="72" t="n">
        <v>253.0496</v>
      </c>
      <c r="E92" s="73" t="n">
        <v>42.4752</v>
      </c>
      <c r="F92" s="73" t="n">
        <v>41.026</v>
      </c>
      <c r="G92" s="73" t="n">
        <v>41.147</v>
      </c>
      <c r="H92" s="73" t="n">
        <v>6306.71</v>
      </c>
      <c r="I92" s="73" t="n">
        <v>8.01</v>
      </c>
      <c r="J92" s="58" t="n">
        <f aca="false">H92/3600</f>
        <v>1.75186388888889</v>
      </c>
      <c r="L92" s="0" t="n">
        <v>255.4712</v>
      </c>
      <c r="M92" s="0" t="n">
        <v>41.9523</v>
      </c>
      <c r="N92" s="0" t="n">
        <v>40.9522</v>
      </c>
      <c r="O92" s="0" t="n">
        <v>41.0477</v>
      </c>
      <c r="P92" s="0" t="n">
        <v>6257.67</v>
      </c>
      <c r="Q92" s="0" t="n">
        <v>7.94</v>
      </c>
      <c r="R92" s="58" t="n">
        <f aca="false">P92/3600</f>
        <v>1.73824166666667</v>
      </c>
      <c r="S92" s="55"/>
      <c r="T92" s="60"/>
      <c r="U92" s="41"/>
      <c r="V92" s="41"/>
      <c r="W92" s="60"/>
      <c r="X92" s="41"/>
      <c r="Y92" s="61"/>
    </row>
    <row r="93" customFormat="false" ht="15.75" hidden="false" customHeight="false" outlineLevel="0" collapsed="false">
      <c r="A93" s="93"/>
      <c r="B93" s="93"/>
      <c r="C93" s="93" t="n">
        <v>32</v>
      </c>
      <c r="D93" s="72" t="n">
        <v>188.4168</v>
      </c>
      <c r="E93" s="73" t="n">
        <v>38.0069</v>
      </c>
      <c r="F93" s="73" t="n">
        <v>39.0096</v>
      </c>
      <c r="G93" s="73" t="n">
        <v>39.2264</v>
      </c>
      <c r="H93" s="73" t="n">
        <v>6276.49</v>
      </c>
      <c r="I93" s="73" t="n">
        <v>8.98</v>
      </c>
      <c r="J93" s="58" t="n">
        <f aca="false">H93/3600</f>
        <v>1.74346944444444</v>
      </c>
      <c r="L93" s="0" t="n">
        <v>190.9656</v>
      </c>
      <c r="M93" s="0" t="n">
        <v>37.4211</v>
      </c>
      <c r="N93" s="0" t="n">
        <v>38.8716</v>
      </c>
      <c r="O93" s="0" t="n">
        <v>39.0142</v>
      </c>
      <c r="P93" s="0" t="n">
        <v>5915.18</v>
      </c>
      <c r="Q93" s="0" t="n">
        <v>7.49</v>
      </c>
      <c r="R93" s="58" t="n">
        <f aca="false">P93/3600</f>
        <v>1.64310555555556</v>
      </c>
      <c r="S93" s="55"/>
      <c r="T93" s="60"/>
      <c r="U93" s="41"/>
      <c r="V93" s="41"/>
      <c r="W93" s="60"/>
      <c r="X93" s="41"/>
      <c r="Y93" s="61"/>
    </row>
    <row r="94" customFormat="false" ht="16.5" hidden="false" customHeight="false" outlineLevel="0" collapsed="false">
      <c r="A94" s="93"/>
      <c r="B94" s="103"/>
      <c r="C94" s="103" t="n">
        <v>37</v>
      </c>
      <c r="D94" s="74" t="n">
        <v>133.5176</v>
      </c>
      <c r="E94" s="75" t="n">
        <v>33.3655</v>
      </c>
      <c r="F94" s="75" t="n">
        <v>37.8548</v>
      </c>
      <c r="G94" s="75" t="n">
        <v>37.9496</v>
      </c>
      <c r="H94" s="75" t="n">
        <v>6150.21</v>
      </c>
      <c r="I94" s="75" t="n">
        <v>7.55</v>
      </c>
      <c r="J94" s="64" t="n">
        <f aca="false">H94/3600</f>
        <v>1.70839166666667</v>
      </c>
      <c r="L94" s="0" t="n">
        <v>135.7656</v>
      </c>
      <c r="M94" s="0" t="n">
        <v>32.6927</v>
      </c>
      <c r="N94" s="0" t="n">
        <v>37.7138</v>
      </c>
      <c r="O94" s="0" t="n">
        <v>37.6822</v>
      </c>
      <c r="P94" s="0" t="n">
        <v>6288.37</v>
      </c>
      <c r="Q94" s="0" t="n">
        <v>13.76</v>
      </c>
      <c r="R94" s="64" t="n">
        <f aca="false">P94/3600</f>
        <v>1.74676944444444</v>
      </c>
      <c r="S94" s="55"/>
      <c r="T94" s="66"/>
      <c r="U94" s="67"/>
      <c r="V94" s="67"/>
      <c r="W94" s="66"/>
      <c r="X94" s="67"/>
      <c r="Y94" s="68"/>
    </row>
    <row r="95" customFormat="false" ht="15.75" hidden="false" customHeight="false" outlineLevel="0" collapsed="false">
      <c r="A95" s="93"/>
      <c r="B95" s="81" t="s">
        <v>76</v>
      </c>
      <c r="C95" s="81" t="n">
        <v>22</v>
      </c>
      <c r="D95" s="70" t="n">
        <v>719.2051</v>
      </c>
      <c r="E95" s="71" t="n">
        <v>48.8511</v>
      </c>
      <c r="F95" s="71" t="n">
        <v>52.124</v>
      </c>
      <c r="G95" s="71" t="n">
        <v>53.2325</v>
      </c>
      <c r="H95" s="71" t="n">
        <v>12283.74</v>
      </c>
      <c r="I95" s="71" t="n">
        <v>19.67</v>
      </c>
      <c r="J95" s="53" t="n">
        <f aca="false">H95/3600</f>
        <v>3.41215</v>
      </c>
      <c r="L95" s="0" t="n">
        <v>721.4253</v>
      </c>
      <c r="M95" s="0" t="n">
        <v>48.7467</v>
      </c>
      <c r="N95" s="0" t="n">
        <v>51.8372</v>
      </c>
      <c r="O95" s="0" t="n">
        <v>52.8708</v>
      </c>
      <c r="P95" s="0" t="n">
        <v>12044.8</v>
      </c>
      <c r="Q95" s="0" t="n">
        <v>19.3</v>
      </c>
      <c r="R95" s="53" t="n">
        <f aca="false">P95/3600</f>
        <v>3.34577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3"/>
      <c r="B96" s="93"/>
      <c r="C96" s="93" t="n">
        <v>27</v>
      </c>
      <c r="D96" s="72" t="n">
        <v>419.9197</v>
      </c>
      <c r="E96" s="73" t="n">
        <v>45.166</v>
      </c>
      <c r="F96" s="73" t="n">
        <v>49.0034</v>
      </c>
      <c r="G96" s="73" t="n">
        <v>50.3262</v>
      </c>
      <c r="H96" s="73" t="n">
        <v>11939.63</v>
      </c>
      <c r="I96" s="73" t="n">
        <v>20.52</v>
      </c>
      <c r="J96" s="58" t="n">
        <f aca="false">H96/3600</f>
        <v>3.31656388888889</v>
      </c>
      <c r="L96" s="0" t="n">
        <v>422.4778</v>
      </c>
      <c r="M96" s="0" t="n">
        <v>45.0085</v>
      </c>
      <c r="N96" s="0" t="n">
        <v>48.5759</v>
      </c>
      <c r="O96" s="0" t="n">
        <v>49.9146</v>
      </c>
      <c r="P96" s="0" t="n">
        <v>11710.43</v>
      </c>
      <c r="Q96" s="0" t="n">
        <v>19.19</v>
      </c>
      <c r="R96" s="58" t="n">
        <f aca="false">P96/3600</f>
        <v>3.25289722222222</v>
      </c>
      <c r="S96" s="55"/>
      <c r="T96" s="60"/>
      <c r="U96" s="41"/>
      <c r="V96" s="41"/>
      <c r="W96" s="60"/>
      <c r="X96" s="41"/>
      <c r="Y96" s="61"/>
    </row>
    <row r="97" customFormat="false" ht="15.75" hidden="false" customHeight="false" outlineLevel="0" collapsed="false">
      <c r="A97" s="93"/>
      <c r="B97" s="93"/>
      <c r="C97" s="93" t="n">
        <v>32</v>
      </c>
      <c r="D97" s="72" t="n">
        <v>244.0531</v>
      </c>
      <c r="E97" s="73" t="n">
        <v>41.4847</v>
      </c>
      <c r="F97" s="73" t="n">
        <v>46.5857</v>
      </c>
      <c r="G97" s="73" t="n">
        <v>47.9014</v>
      </c>
      <c r="H97" s="73" t="n">
        <v>11577.06</v>
      </c>
      <c r="I97" s="73" t="n">
        <v>19.31</v>
      </c>
      <c r="J97" s="58" t="n">
        <f aca="false">H97/3600</f>
        <v>3.21585</v>
      </c>
      <c r="L97" s="0" t="n">
        <v>247.7798</v>
      </c>
      <c r="M97" s="0" t="n">
        <v>41.1937</v>
      </c>
      <c r="N97" s="0" t="n">
        <v>46.008</v>
      </c>
      <c r="O97" s="0" t="n">
        <v>47.5082</v>
      </c>
      <c r="P97" s="0" t="n">
        <v>11545.75</v>
      </c>
      <c r="Q97" s="0" t="n">
        <v>22.31</v>
      </c>
      <c r="R97" s="58" t="n">
        <f aca="false">P97/3600</f>
        <v>3.20715277777778</v>
      </c>
      <c r="S97" s="55"/>
      <c r="T97" s="60"/>
      <c r="U97" s="41"/>
      <c r="V97" s="41"/>
      <c r="W97" s="60"/>
      <c r="X97" s="41"/>
      <c r="Y97" s="61"/>
    </row>
    <row r="98" customFormat="false" ht="16.5" hidden="false" customHeight="false" outlineLevel="0" collapsed="false">
      <c r="A98" s="103"/>
      <c r="B98" s="103"/>
      <c r="C98" s="103" t="n">
        <v>37</v>
      </c>
      <c r="D98" s="74" t="n">
        <v>148.7014</v>
      </c>
      <c r="E98" s="75" t="n">
        <v>37.8918</v>
      </c>
      <c r="F98" s="75" t="n">
        <v>44.8079</v>
      </c>
      <c r="G98" s="75" t="n">
        <v>46.116</v>
      </c>
      <c r="H98" s="75" t="n">
        <v>11063.26</v>
      </c>
      <c r="I98" s="75" t="n">
        <v>17.51</v>
      </c>
      <c r="J98" s="64" t="n">
        <f aca="false">H98/3600</f>
        <v>3.07312777777778</v>
      </c>
      <c r="L98" s="0" t="n">
        <v>152.2928</v>
      </c>
      <c r="M98" s="0" t="n">
        <v>37.3615</v>
      </c>
      <c r="N98" s="0" t="n">
        <v>44.0633</v>
      </c>
      <c r="O98" s="0" t="n">
        <v>45.6264</v>
      </c>
      <c r="P98" s="0" t="n">
        <v>10968.83</v>
      </c>
      <c r="Q98" s="0" t="n">
        <v>22.4</v>
      </c>
      <c r="R98" s="64" t="n">
        <f aca="false">P98/3600</f>
        <v>3.046897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9" t="n">
        <f aca="false">GEOMEAN(I3:I98)</f>
        <v>16.5006864473292</v>
      </c>
      <c r="J106" s="79" t="n">
        <f aca="false">GEOMEAN(J3:J98)</f>
        <v>2.40134146420379</v>
      </c>
      <c r="Q106" s="79" t="n">
        <f aca="false">GEOMEAN(Q3:Q98)</f>
        <v>18.306503774244</v>
      </c>
      <c r="R106" s="79" t="n">
        <f aca="false">GEOMEAN(R3:R98)</f>
        <v>2.45081005151371</v>
      </c>
    </row>
    <row r="107" customFormat="false" ht="12" hidden="false" customHeight="false" outlineLevel="0" collapsed="false">
      <c r="B107" s="1" t="s">
        <v>98</v>
      </c>
      <c r="Q107" s="80" t="n">
        <f aca="false">Q106/I106</f>
        <v>1.10943892138543</v>
      </c>
      <c r="R107" s="80" t="n">
        <f aca="false">R106/J106</f>
        <v>1.02060039692286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.575866666666667</v>
      </c>
      <c r="J108" s="79" t="n">
        <f aca="false">SUM(J3:J98)</f>
        <v>294.957805555556</v>
      </c>
      <c r="Q108" s="79" t="n">
        <f aca="false">SUM(Q3:Q98)/3600</f>
        <v>0.665180555555556</v>
      </c>
      <c r="R108" s="79" t="n">
        <f aca="false">SUM(R3:R98)</f>
        <v>304.744663888889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79" t="n">
        <f aca="false">GEOMEAN(I3:I10,I19:I82)</f>
        <v>16.7606864186397</v>
      </c>
      <c r="J113" s="79" t="n">
        <f aca="false">GEOMEAN(J3:J10,J19:J82)</f>
        <v>2.35143860218397</v>
      </c>
      <c r="Q113" s="79" t="n">
        <f aca="false">GEOMEAN(Q3:Q10,Q19:Q82)</f>
        <v>18.6419232887313</v>
      </c>
      <c r="R113" s="79" t="n">
        <f aca="false">GEOMEAN(R3:R10,R19:R82)</f>
        <v>2.4098634342378</v>
      </c>
    </row>
    <row r="114" customFormat="false" ht="12" hidden="false" customHeight="false" outlineLevel="0" collapsed="false">
      <c r="B114" s="1" t="s">
        <v>98</v>
      </c>
      <c r="Q114" s="80" t="n">
        <f aca="false">Q113/I113</f>
        <v>1.11224103972254</v>
      </c>
      <c r="R114" s="80" t="n">
        <f aca="false">R113/J113</f>
        <v>1.024846420399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3</v>
      </c>
      <c r="B3" s="7" t="s">
        <v>43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3626.11</v>
      </c>
      <c r="I3" s="52" t="n">
        <v>79.75</v>
      </c>
      <c r="J3" s="53" t="n">
        <f aca="false">H3/3600</f>
        <v>1.00725277777778</v>
      </c>
      <c r="L3" s="0"/>
      <c r="M3" s="0"/>
      <c r="N3" s="0"/>
      <c r="O3" s="0"/>
      <c r="P3" s="0"/>
      <c r="Q3" s="0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532.63</v>
      </c>
      <c r="I4" s="57" t="n">
        <v>71</v>
      </c>
      <c r="J4" s="58" t="n">
        <f aca="false">H4/3600</f>
        <v>0.981286111111111</v>
      </c>
      <c r="L4" s="0"/>
      <c r="M4" s="0"/>
      <c r="N4" s="0"/>
      <c r="O4" s="0"/>
      <c r="P4" s="0"/>
      <c r="Q4" s="0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198.47</v>
      </c>
      <c r="I5" s="57" t="n">
        <v>64.79</v>
      </c>
      <c r="J5" s="58" t="n">
        <f aca="false">H5/3600</f>
        <v>0.888463888888889</v>
      </c>
      <c r="L5" s="0"/>
      <c r="M5" s="0"/>
      <c r="N5" s="0"/>
      <c r="O5" s="0"/>
      <c r="P5" s="0"/>
      <c r="Q5" s="0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2955.79</v>
      </c>
      <c r="I6" s="63" t="n">
        <v>55.38</v>
      </c>
      <c r="J6" s="64" t="n">
        <f aca="false">H6/3600</f>
        <v>0.821052777777778</v>
      </c>
      <c r="L6" s="0"/>
      <c r="M6" s="0"/>
      <c r="N6" s="0"/>
      <c r="O6" s="0"/>
      <c r="P6" s="0"/>
      <c r="Q6" s="0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3272.67</v>
      </c>
      <c r="I7" s="52" t="n">
        <v>72.51</v>
      </c>
      <c r="J7" s="53" t="n">
        <f aca="false">H7/3600</f>
        <v>0.909075</v>
      </c>
      <c r="L7" s="0"/>
      <c r="M7" s="0"/>
      <c r="N7" s="0"/>
      <c r="O7" s="0"/>
      <c r="P7" s="0"/>
      <c r="Q7" s="0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005.55</v>
      </c>
      <c r="I8" s="57" t="n">
        <v>64.94</v>
      </c>
      <c r="J8" s="58" t="n">
        <f aca="false">H8/3600</f>
        <v>0.834875</v>
      </c>
      <c r="L8" s="0"/>
      <c r="M8" s="0"/>
      <c r="N8" s="0"/>
      <c r="O8" s="0"/>
      <c r="P8" s="0"/>
      <c r="Q8" s="0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3224.96</v>
      </c>
      <c r="I9" s="57" t="n">
        <v>88.72</v>
      </c>
      <c r="J9" s="58" t="n">
        <f aca="false">H9/3600</f>
        <v>0.895822222222222</v>
      </c>
      <c r="L9" s="0"/>
      <c r="M9" s="0"/>
      <c r="N9" s="0"/>
      <c r="O9" s="0"/>
      <c r="P9" s="0"/>
      <c r="Q9" s="0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2967.44</v>
      </c>
      <c r="I10" s="63" t="n">
        <v>59.17</v>
      </c>
      <c r="J10" s="64" t="n">
        <f aca="false">H10/3600</f>
        <v>0.824288888888889</v>
      </c>
      <c r="L10" s="0"/>
      <c r="M10" s="0"/>
      <c r="N10" s="0"/>
      <c r="O10" s="0"/>
      <c r="P10" s="0"/>
      <c r="Q10" s="0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0" t="n">
        <v>26141.5656</v>
      </c>
      <c r="E11" s="71" t="n">
        <v>42.842</v>
      </c>
      <c r="F11" s="71" t="n">
        <v>44.6254</v>
      </c>
      <c r="G11" s="71" t="n">
        <v>46.0672</v>
      </c>
      <c r="H11" s="71" t="n">
        <v>2470.72</v>
      </c>
      <c r="I11" s="71" t="n">
        <v>48.29</v>
      </c>
      <c r="J11" s="53" t="n">
        <f aca="false">H11/3600</f>
        <v>0.686311111111111</v>
      </c>
      <c r="L11" s="0"/>
      <c r="M11" s="0"/>
      <c r="N11" s="0"/>
      <c r="O11" s="0"/>
      <c r="P11" s="0"/>
      <c r="Q11" s="0"/>
      <c r="R11" s="53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2" t="n">
        <v>13338.576</v>
      </c>
      <c r="E12" s="73" t="n">
        <v>41.0299</v>
      </c>
      <c r="F12" s="73" t="n">
        <v>42.7794</v>
      </c>
      <c r="G12" s="73" t="n">
        <v>43.88</v>
      </c>
      <c r="H12" s="73" t="n">
        <v>2212.21</v>
      </c>
      <c r="I12" s="73" t="n">
        <v>38.86</v>
      </c>
      <c r="J12" s="58" t="n">
        <f aca="false">H12/3600</f>
        <v>0.614502777777778</v>
      </c>
      <c r="L12" s="0"/>
      <c r="M12" s="0"/>
      <c r="N12" s="0"/>
      <c r="O12" s="0"/>
      <c r="P12" s="0"/>
      <c r="Q12" s="0"/>
      <c r="R12" s="58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7455.8528</v>
      </c>
      <c r="E13" s="73" t="n">
        <v>38.9787</v>
      </c>
      <c r="F13" s="73" t="n">
        <v>41.3508</v>
      </c>
      <c r="G13" s="73" t="n">
        <v>42.327</v>
      </c>
      <c r="H13" s="73" t="n">
        <v>2059.96</v>
      </c>
      <c r="I13" s="73" t="n">
        <v>35.03</v>
      </c>
      <c r="J13" s="58" t="n">
        <f aca="false">H13/3600</f>
        <v>0.572211111111111</v>
      </c>
      <c r="L13" s="0"/>
      <c r="M13" s="0"/>
      <c r="N13" s="0"/>
      <c r="O13" s="0"/>
      <c r="P13" s="0"/>
      <c r="Q13" s="0"/>
      <c r="R13" s="58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4184.0824</v>
      </c>
      <c r="E14" s="75" t="n">
        <v>36.6088</v>
      </c>
      <c r="F14" s="75" t="n">
        <v>40.2995</v>
      </c>
      <c r="G14" s="75" t="n">
        <v>41.3462</v>
      </c>
      <c r="H14" s="75" t="n">
        <v>2001.45</v>
      </c>
      <c r="I14" s="75" t="n">
        <v>33.95</v>
      </c>
      <c r="J14" s="64" t="n">
        <f aca="false">H14/3600</f>
        <v>0.555958333333333</v>
      </c>
      <c r="L14" s="0"/>
      <c r="M14" s="0"/>
      <c r="N14" s="0"/>
      <c r="O14" s="0"/>
      <c r="P14" s="0"/>
      <c r="Q14" s="0"/>
      <c r="R14" s="64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0" t="n">
        <v>57620.1936</v>
      </c>
      <c r="E15" s="71" t="n">
        <v>41.8099</v>
      </c>
      <c r="F15" s="71" t="n">
        <v>43.3454</v>
      </c>
      <c r="G15" s="71" t="n">
        <v>44.2047</v>
      </c>
      <c r="H15" s="71" t="n">
        <v>2760.64</v>
      </c>
      <c r="I15" s="71" t="n">
        <v>64.31</v>
      </c>
      <c r="J15" s="53" t="n">
        <f aca="false">H15/3600</f>
        <v>0.766844444444444</v>
      </c>
      <c r="L15" s="0"/>
      <c r="M15" s="0"/>
      <c r="N15" s="0"/>
      <c r="O15" s="0"/>
      <c r="P15" s="0"/>
      <c r="Q15" s="0"/>
      <c r="R15" s="53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31368.7016</v>
      </c>
      <c r="E16" s="73" t="n">
        <v>38.7178</v>
      </c>
      <c r="F16" s="73" t="n">
        <v>40.7856</v>
      </c>
      <c r="G16" s="73" t="n">
        <v>41.5899</v>
      </c>
      <c r="H16" s="73" t="n">
        <v>2402.14</v>
      </c>
      <c r="I16" s="73" t="n">
        <v>52.87</v>
      </c>
      <c r="J16" s="58" t="n">
        <f aca="false">H16/3600</f>
        <v>0.667261111111111</v>
      </c>
      <c r="L16" s="0"/>
      <c r="M16" s="0"/>
      <c r="N16" s="0"/>
      <c r="O16" s="0"/>
      <c r="P16" s="0"/>
      <c r="Q16" s="0"/>
      <c r="R16" s="58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16489.6272</v>
      </c>
      <c r="E17" s="73" t="n">
        <v>35.7668</v>
      </c>
      <c r="F17" s="73" t="n">
        <v>38.9015</v>
      </c>
      <c r="G17" s="73" t="n">
        <v>39.9128</v>
      </c>
      <c r="H17" s="73" t="n">
        <v>2283.3</v>
      </c>
      <c r="I17" s="73" t="n">
        <v>48.42</v>
      </c>
      <c r="J17" s="58" t="n">
        <f aca="false">H17/3600</f>
        <v>0.63425</v>
      </c>
      <c r="L17" s="0"/>
      <c r="M17" s="0"/>
      <c r="N17" s="0"/>
      <c r="O17" s="0"/>
      <c r="P17" s="0"/>
      <c r="Q17" s="0"/>
      <c r="R17" s="58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1"/>
      <c r="B18" s="16"/>
      <c r="C18" s="16" t="n">
        <v>37</v>
      </c>
      <c r="D18" s="74" t="n">
        <v>8264.6936</v>
      </c>
      <c r="E18" s="75" t="n">
        <v>33.0001</v>
      </c>
      <c r="F18" s="75" t="n">
        <v>37.6336</v>
      </c>
      <c r="G18" s="75" t="n">
        <v>38.9646</v>
      </c>
      <c r="H18" s="75" t="n">
        <v>2146.78</v>
      </c>
      <c r="I18" s="75" t="n">
        <v>40.87</v>
      </c>
      <c r="J18" s="64" t="n">
        <f aca="false">H18/3600</f>
        <v>0.596327777777778</v>
      </c>
      <c r="L18" s="0"/>
      <c r="M18" s="0"/>
      <c r="N18" s="0"/>
      <c r="O18" s="0"/>
      <c r="P18" s="0"/>
      <c r="Q18" s="0"/>
      <c r="R18" s="64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0" t="n">
        <v>124322.9656</v>
      </c>
      <c r="E19" s="71" t="n">
        <v>41.0187</v>
      </c>
      <c r="F19" s="71" t="n">
        <v>41.9902</v>
      </c>
      <c r="G19" s="71" t="n">
        <v>44.2041</v>
      </c>
      <c r="H19" s="71" t="n">
        <v>5888.07</v>
      </c>
      <c r="I19" s="71" t="n">
        <v>134.96</v>
      </c>
      <c r="J19" s="53" t="n">
        <f aca="false">H19/3600</f>
        <v>1.635575</v>
      </c>
      <c r="L19" s="0"/>
      <c r="M19" s="0"/>
      <c r="N19" s="0"/>
      <c r="O19" s="0"/>
      <c r="P19" s="0"/>
      <c r="Q19" s="0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2" t="n">
        <v>55488.1768</v>
      </c>
      <c r="E20" s="73" t="n">
        <v>38.067</v>
      </c>
      <c r="F20" s="73" t="n">
        <v>39.6557</v>
      </c>
      <c r="G20" s="73" t="n">
        <v>42.0938</v>
      </c>
      <c r="H20" s="73" t="n">
        <v>5027.12</v>
      </c>
      <c r="I20" s="73" t="n">
        <v>105.43</v>
      </c>
      <c r="J20" s="58" t="n">
        <f aca="false">H20/3600</f>
        <v>1.39642222222222</v>
      </c>
      <c r="L20" s="0"/>
      <c r="M20" s="0"/>
      <c r="N20" s="0"/>
      <c r="O20" s="0"/>
      <c r="P20" s="0"/>
      <c r="Q20" s="0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28877.0264</v>
      </c>
      <c r="E21" s="73" t="n">
        <v>35.796</v>
      </c>
      <c r="F21" s="73" t="n">
        <v>38.4425</v>
      </c>
      <c r="G21" s="73" t="n">
        <v>40.3935</v>
      </c>
      <c r="H21" s="73" t="n">
        <v>4623.91</v>
      </c>
      <c r="I21" s="73" t="n">
        <v>89.84</v>
      </c>
      <c r="J21" s="58" t="n">
        <f aca="false">H21/3600</f>
        <v>1.28441944444444</v>
      </c>
      <c r="L21" s="0"/>
      <c r="M21" s="0"/>
      <c r="N21" s="0"/>
      <c r="O21" s="0"/>
      <c r="P21" s="0"/>
      <c r="Q21" s="0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15781.1776</v>
      </c>
      <c r="E22" s="75" t="n">
        <v>33.4403</v>
      </c>
      <c r="F22" s="75" t="n">
        <v>37.6013</v>
      </c>
      <c r="G22" s="75" t="n">
        <v>39.099</v>
      </c>
      <c r="H22" s="75" t="n">
        <v>4332.29</v>
      </c>
      <c r="I22" s="75" t="n">
        <v>82.64</v>
      </c>
      <c r="J22" s="64" t="n">
        <f aca="false">H22/3600</f>
        <v>1.20341388888889</v>
      </c>
      <c r="L22" s="0"/>
      <c r="M22" s="0"/>
      <c r="N22" s="0"/>
      <c r="O22" s="0"/>
      <c r="P22" s="0"/>
      <c r="Q22" s="0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0" t="n">
        <v>86757.2992</v>
      </c>
      <c r="E23" s="71" t="n">
        <v>41.701</v>
      </c>
      <c r="F23" s="71" t="n">
        <v>44.4908</v>
      </c>
      <c r="G23" s="71" t="n">
        <v>46.015</v>
      </c>
      <c r="H23" s="71" t="n">
        <v>5595.7</v>
      </c>
      <c r="I23" s="71" t="n">
        <v>120.44</v>
      </c>
      <c r="J23" s="53" t="n">
        <f aca="false">H23/3600</f>
        <v>1.55436111111111</v>
      </c>
      <c r="L23" s="0"/>
      <c r="M23" s="0"/>
      <c r="N23" s="0"/>
      <c r="O23" s="0"/>
      <c r="P23" s="0"/>
      <c r="Q23" s="0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33976.9784</v>
      </c>
      <c r="E24" s="73" t="n">
        <v>38.8921</v>
      </c>
      <c r="F24" s="73" t="n">
        <v>42.9849</v>
      </c>
      <c r="G24" s="73" t="n">
        <v>43.9471</v>
      </c>
      <c r="H24" s="73" t="n">
        <v>4778.16</v>
      </c>
      <c r="I24" s="73" t="n">
        <v>93.54</v>
      </c>
      <c r="J24" s="58" t="n">
        <f aca="false">H24/3600</f>
        <v>1.32726666666667</v>
      </c>
      <c r="L24" s="0"/>
      <c r="M24" s="0"/>
      <c r="N24" s="0"/>
      <c r="O24" s="0"/>
      <c r="P24" s="0"/>
      <c r="Q24" s="0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6887.5592</v>
      </c>
      <c r="E25" s="73" t="n">
        <v>37.0678</v>
      </c>
      <c r="F25" s="73" t="n">
        <v>41.6376</v>
      </c>
      <c r="G25" s="73" t="n">
        <v>42.1068</v>
      </c>
      <c r="H25" s="73" t="n">
        <v>4345.37</v>
      </c>
      <c r="I25" s="73" t="n">
        <v>79.44</v>
      </c>
      <c r="J25" s="58" t="n">
        <f aca="false">H25/3600</f>
        <v>1.20704722222222</v>
      </c>
      <c r="L25" s="0"/>
      <c r="M25" s="0"/>
      <c r="N25" s="0"/>
      <c r="O25" s="0"/>
      <c r="P25" s="0"/>
      <c r="Q25" s="0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9400.2208</v>
      </c>
      <c r="E26" s="75" t="n">
        <v>35.1557</v>
      </c>
      <c r="F26" s="75" t="n">
        <v>40.5604</v>
      </c>
      <c r="G26" s="75" t="n">
        <v>40.6956</v>
      </c>
      <c r="H26" s="75" t="n">
        <v>4194.96</v>
      </c>
      <c r="I26" s="75" t="n">
        <v>73.77</v>
      </c>
      <c r="J26" s="64" t="n">
        <f aca="false">H26/3600</f>
        <v>1.16526666666667</v>
      </c>
      <c r="L26" s="0"/>
      <c r="M26" s="0"/>
      <c r="N26" s="0"/>
      <c r="O26" s="0"/>
      <c r="P26" s="0"/>
      <c r="Q26" s="0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0" t="n">
        <v>188087.2504</v>
      </c>
      <c r="E27" s="71" t="n">
        <v>42.2829</v>
      </c>
      <c r="F27" s="71" t="n">
        <v>42.9621</v>
      </c>
      <c r="G27" s="71" t="n">
        <v>44.5309</v>
      </c>
      <c r="H27" s="71" t="n">
        <v>7186.7</v>
      </c>
      <c r="I27" s="71" t="n">
        <v>164.95</v>
      </c>
      <c r="J27" s="53" t="n">
        <f aca="false">H27/3600</f>
        <v>1.99630555555556</v>
      </c>
      <c r="L27" s="0"/>
      <c r="M27" s="0"/>
      <c r="N27" s="0"/>
      <c r="O27" s="0"/>
      <c r="P27" s="0"/>
      <c r="Q27" s="0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93028.7816</v>
      </c>
      <c r="E28" s="73" t="n">
        <v>37.3746</v>
      </c>
      <c r="F28" s="73" t="n">
        <v>40.9923</v>
      </c>
      <c r="G28" s="73" t="n">
        <v>43.0062</v>
      </c>
      <c r="H28" s="73" t="n">
        <v>6382.03</v>
      </c>
      <c r="I28" s="73" t="n">
        <v>138</v>
      </c>
      <c r="J28" s="58" t="n">
        <f aca="false">H28/3600</f>
        <v>1.77278611111111</v>
      </c>
      <c r="L28" s="0"/>
      <c r="M28" s="0"/>
      <c r="N28" s="0"/>
      <c r="O28" s="0"/>
      <c r="P28" s="0"/>
      <c r="Q28" s="0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44742.6208</v>
      </c>
      <c r="E29" s="73" t="n">
        <v>34.593</v>
      </c>
      <c r="F29" s="73" t="n">
        <v>39.5261</v>
      </c>
      <c r="G29" s="73" t="n">
        <v>41.7108</v>
      </c>
      <c r="H29" s="73" t="n">
        <v>5631.63</v>
      </c>
      <c r="I29" s="73" t="n">
        <v>115.99</v>
      </c>
      <c r="J29" s="58" t="n">
        <f aca="false">H29/3600</f>
        <v>1.56434166666667</v>
      </c>
      <c r="L29" s="0"/>
      <c r="M29" s="0"/>
      <c r="N29" s="0"/>
      <c r="O29" s="0"/>
      <c r="P29" s="0"/>
      <c r="Q29" s="0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6"/>
      <c r="B30" s="16"/>
      <c r="C30" s="16" t="n">
        <v>37</v>
      </c>
      <c r="D30" s="74" t="n">
        <v>24125.3896</v>
      </c>
      <c r="E30" s="75" t="n">
        <v>32.1908</v>
      </c>
      <c r="F30" s="75" t="n">
        <v>38.4757</v>
      </c>
      <c r="G30" s="75" t="n">
        <v>40.7479</v>
      </c>
      <c r="H30" s="75" t="n">
        <v>5191.37</v>
      </c>
      <c r="I30" s="75" t="n">
        <v>101.69</v>
      </c>
      <c r="J30" s="64" t="n">
        <f aca="false">H30/3600</f>
        <v>1.44204722222222</v>
      </c>
      <c r="L30" s="0"/>
      <c r="M30" s="0"/>
      <c r="N30" s="0"/>
      <c r="O30" s="0"/>
      <c r="P30" s="0"/>
      <c r="Q30" s="0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7" t="s">
        <v>12</v>
      </c>
      <c r="B31" s="7" t="s">
        <v>48</v>
      </c>
      <c r="C31" s="7" t="n">
        <v>22</v>
      </c>
      <c r="D31" s="70" t="n">
        <v>22673.3672</v>
      </c>
      <c r="E31" s="71" t="n">
        <v>41.8227</v>
      </c>
      <c r="F31" s="71" t="n">
        <v>43.8534</v>
      </c>
      <c r="G31" s="71" t="n">
        <v>44.3975</v>
      </c>
      <c r="H31" s="71" t="n">
        <v>1127.62</v>
      </c>
      <c r="I31" s="71" t="n">
        <v>27.56</v>
      </c>
      <c r="J31" s="53" t="n">
        <f aca="false">H31/3600</f>
        <v>0.313227777777778</v>
      </c>
      <c r="L31" s="0"/>
      <c r="M31" s="0"/>
      <c r="N31" s="0"/>
      <c r="O31" s="0"/>
      <c r="P31" s="0"/>
      <c r="Q31" s="0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2" t="n">
        <v>12554.9832</v>
      </c>
      <c r="E32" s="73" t="n">
        <v>38.5108</v>
      </c>
      <c r="F32" s="73" t="n">
        <v>41.1092</v>
      </c>
      <c r="G32" s="73" t="n">
        <v>41.2831</v>
      </c>
      <c r="H32" s="73" t="n">
        <v>1006.7</v>
      </c>
      <c r="I32" s="73" t="n">
        <v>23.12</v>
      </c>
      <c r="J32" s="58" t="n">
        <f aca="false">H32/3600</f>
        <v>0.279638888888889</v>
      </c>
      <c r="L32" s="0"/>
      <c r="M32" s="0"/>
      <c r="N32" s="0"/>
      <c r="O32" s="0"/>
      <c r="P32" s="0"/>
      <c r="Q32" s="0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6729.6168</v>
      </c>
      <c r="E33" s="73" t="n">
        <v>35.5566</v>
      </c>
      <c r="F33" s="73" t="n">
        <v>38.9517</v>
      </c>
      <c r="G33" s="73" t="n">
        <v>38.9064</v>
      </c>
      <c r="H33" s="73" t="n">
        <v>928.65</v>
      </c>
      <c r="I33" s="73" t="n">
        <v>19.83</v>
      </c>
      <c r="J33" s="58" t="n">
        <f aca="false">H33/3600</f>
        <v>0.257958333333333</v>
      </c>
      <c r="L33" s="0"/>
      <c r="M33" s="0"/>
      <c r="N33" s="0"/>
      <c r="O33" s="0"/>
      <c r="P33" s="0"/>
      <c r="Q33" s="0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3679.6784</v>
      </c>
      <c r="E34" s="75" t="n">
        <v>32.9244</v>
      </c>
      <c r="F34" s="75" t="n">
        <v>37.3586</v>
      </c>
      <c r="G34" s="75" t="n">
        <v>37.1884</v>
      </c>
      <c r="H34" s="75" t="n">
        <v>864.04</v>
      </c>
      <c r="I34" s="75" t="n">
        <v>17.5</v>
      </c>
      <c r="J34" s="64" t="n">
        <f aca="false">H34/3600</f>
        <v>0.240011111111111</v>
      </c>
      <c r="L34" s="0"/>
      <c r="M34" s="0"/>
      <c r="N34" s="0"/>
      <c r="O34" s="0"/>
      <c r="P34" s="0"/>
      <c r="Q34" s="0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5</v>
      </c>
      <c r="C35" s="7" t="n">
        <v>22</v>
      </c>
      <c r="D35" s="70" t="n">
        <v>25363.2368</v>
      </c>
      <c r="E35" s="71" t="n">
        <v>42.0231</v>
      </c>
      <c r="F35" s="71" t="n">
        <v>44.1532</v>
      </c>
      <c r="G35" s="71" t="n">
        <v>45.4597</v>
      </c>
      <c r="H35" s="71" t="n">
        <v>1492.88</v>
      </c>
      <c r="I35" s="71" t="n">
        <v>34.55</v>
      </c>
      <c r="J35" s="53" t="n">
        <f aca="false">H35/3600</f>
        <v>0.414688888888889</v>
      </c>
      <c r="L35" s="0"/>
      <c r="M35" s="0"/>
      <c r="N35" s="0"/>
      <c r="O35" s="0"/>
      <c r="P35" s="0"/>
      <c r="Q35" s="0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14936.9016</v>
      </c>
      <c r="E36" s="73" t="n">
        <v>39.1085</v>
      </c>
      <c r="F36" s="73" t="n">
        <v>41.7909</v>
      </c>
      <c r="G36" s="73" t="n">
        <v>42.8799</v>
      </c>
      <c r="H36" s="73" t="n">
        <v>1382.56</v>
      </c>
      <c r="I36" s="73" t="n">
        <v>30.33</v>
      </c>
      <c r="J36" s="58" t="n">
        <f aca="false">H36/3600</f>
        <v>0.384044444444444</v>
      </c>
      <c r="L36" s="0"/>
      <c r="M36" s="0"/>
      <c r="N36" s="0"/>
      <c r="O36" s="0"/>
      <c r="P36" s="0"/>
      <c r="Q36" s="0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8820.2376</v>
      </c>
      <c r="E37" s="73" t="n">
        <v>36.1062</v>
      </c>
      <c r="F37" s="73" t="n">
        <v>39.8865</v>
      </c>
      <c r="G37" s="73" t="n">
        <v>40.8096</v>
      </c>
      <c r="H37" s="73" t="n">
        <v>1249.51</v>
      </c>
      <c r="I37" s="73" t="n">
        <v>26.65</v>
      </c>
      <c r="J37" s="58" t="n">
        <f aca="false">H37/3600</f>
        <v>0.347086111111111</v>
      </c>
      <c r="L37" s="0"/>
      <c r="M37" s="0"/>
      <c r="N37" s="0"/>
      <c r="O37" s="0"/>
      <c r="P37" s="0"/>
      <c r="Q37" s="0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1"/>
      <c r="B38" s="16"/>
      <c r="C38" s="16" t="n">
        <v>37</v>
      </c>
      <c r="D38" s="74" t="n">
        <v>5098.0712</v>
      </c>
      <c r="E38" s="75" t="n">
        <v>33.1132</v>
      </c>
      <c r="F38" s="75" t="n">
        <v>38.4763</v>
      </c>
      <c r="G38" s="75" t="n">
        <v>39.307</v>
      </c>
      <c r="H38" s="75" t="n">
        <v>1320.32</v>
      </c>
      <c r="I38" s="75" t="n">
        <v>28.86</v>
      </c>
      <c r="J38" s="64" t="n">
        <f aca="false">H38/3600</f>
        <v>0.366755555555556</v>
      </c>
      <c r="L38" s="0"/>
      <c r="M38" s="0"/>
      <c r="N38" s="0"/>
      <c r="O38" s="0"/>
      <c r="P38" s="0"/>
      <c r="Q38" s="0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0" t="n">
        <v>45893.8104</v>
      </c>
      <c r="E39" s="71" t="n">
        <v>41.0343</v>
      </c>
      <c r="F39" s="71" t="n">
        <v>42.5753</v>
      </c>
      <c r="G39" s="71" t="n">
        <v>43.3397</v>
      </c>
      <c r="H39" s="71" t="n">
        <v>1482.52</v>
      </c>
      <c r="I39" s="71" t="n">
        <v>39.76</v>
      </c>
      <c r="J39" s="53" t="n">
        <f aca="false">H39/3600</f>
        <v>0.411811111111111</v>
      </c>
      <c r="L39" s="0"/>
      <c r="M39" s="0"/>
      <c r="N39" s="0"/>
      <c r="O39" s="0"/>
      <c r="P39" s="0"/>
      <c r="Q39" s="0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2" t="n">
        <v>28807.2464</v>
      </c>
      <c r="E40" s="73" t="n">
        <v>36.9057</v>
      </c>
      <c r="F40" s="73" t="n">
        <v>39.4163</v>
      </c>
      <c r="G40" s="73" t="n">
        <v>40.1369</v>
      </c>
      <c r="H40" s="73" t="n">
        <v>1368</v>
      </c>
      <c r="I40" s="73" t="n">
        <v>33.44</v>
      </c>
      <c r="J40" s="58" t="n">
        <f aca="false">H40/3600</f>
        <v>0.38</v>
      </c>
      <c r="L40" s="0"/>
      <c r="M40" s="0"/>
      <c r="N40" s="0"/>
      <c r="O40" s="0"/>
      <c r="P40" s="0"/>
      <c r="Q40" s="0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17228.908</v>
      </c>
      <c r="E41" s="73" t="n">
        <v>33.1401</v>
      </c>
      <c r="F41" s="73" t="n">
        <v>37.2323</v>
      </c>
      <c r="G41" s="73" t="n">
        <v>37.8791</v>
      </c>
      <c r="H41" s="73" t="n">
        <v>1226.96</v>
      </c>
      <c r="I41" s="73" t="n">
        <v>29.29</v>
      </c>
      <c r="J41" s="58" t="n">
        <f aca="false">H41/3600</f>
        <v>0.340822222222222</v>
      </c>
      <c r="L41" s="0"/>
      <c r="M41" s="0"/>
      <c r="N41" s="0"/>
      <c r="O41" s="0"/>
      <c r="P41" s="0"/>
      <c r="Q41" s="0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9623.5328</v>
      </c>
      <c r="E42" s="75" t="n">
        <v>29.6101</v>
      </c>
      <c r="F42" s="75" t="n">
        <v>35.7002</v>
      </c>
      <c r="G42" s="75" t="n">
        <v>36.2752</v>
      </c>
      <c r="H42" s="75" t="n">
        <v>1103.24</v>
      </c>
      <c r="I42" s="75" t="n">
        <v>25.99</v>
      </c>
      <c r="J42" s="64" t="n">
        <f aca="false">H42/3600</f>
        <v>0.306455555555556</v>
      </c>
      <c r="L42" s="0"/>
      <c r="M42" s="0"/>
      <c r="N42" s="0"/>
      <c r="O42" s="0"/>
      <c r="P42" s="0"/>
      <c r="Q42" s="0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0" t="n">
        <v>16001.6904</v>
      </c>
      <c r="E43" s="71" t="n">
        <v>42.3113</v>
      </c>
      <c r="F43" s="71" t="n">
        <v>43.5394</v>
      </c>
      <c r="G43" s="71" t="n">
        <v>44.424</v>
      </c>
      <c r="H43" s="71" t="n">
        <v>805.35</v>
      </c>
      <c r="I43" s="71" t="n">
        <v>17.84</v>
      </c>
      <c r="J43" s="53" t="n">
        <f aca="false">H43/3600</f>
        <v>0.223708333333333</v>
      </c>
      <c r="L43" s="0"/>
      <c r="M43" s="0"/>
      <c r="N43" s="0"/>
      <c r="O43" s="0"/>
      <c r="P43" s="0"/>
      <c r="Q43" s="0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9555.7784</v>
      </c>
      <c r="E44" s="73" t="n">
        <v>38.8922</v>
      </c>
      <c r="F44" s="73" t="n">
        <v>40.4104</v>
      </c>
      <c r="G44" s="73" t="n">
        <v>41.7077</v>
      </c>
      <c r="H44" s="73" t="n">
        <v>687.61</v>
      </c>
      <c r="I44" s="73" t="n">
        <v>14.74</v>
      </c>
      <c r="J44" s="58" t="n">
        <f aca="false">H44/3600</f>
        <v>0.191002777777778</v>
      </c>
      <c r="L44" s="0"/>
      <c r="M44" s="0"/>
      <c r="N44" s="0"/>
      <c r="O44" s="0"/>
      <c r="P44" s="0"/>
      <c r="Q44" s="0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5511.4928</v>
      </c>
      <c r="E45" s="73" t="n">
        <v>35.5677</v>
      </c>
      <c r="F45" s="73" t="n">
        <v>38.1446</v>
      </c>
      <c r="G45" s="73" t="n">
        <v>39.7348</v>
      </c>
      <c r="H45" s="73" t="n">
        <v>642.19</v>
      </c>
      <c r="I45" s="73" t="n">
        <v>13.26</v>
      </c>
      <c r="J45" s="58" t="n">
        <f aca="false">H45/3600</f>
        <v>0.178386111111111</v>
      </c>
      <c r="L45" s="0"/>
      <c r="M45" s="0"/>
      <c r="N45" s="0"/>
      <c r="O45" s="0"/>
      <c r="P45" s="0"/>
      <c r="Q45" s="0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6"/>
      <c r="B46" s="16"/>
      <c r="C46" s="16" t="n">
        <v>37</v>
      </c>
      <c r="D46" s="74" t="n">
        <v>2896.264</v>
      </c>
      <c r="E46" s="75" t="n">
        <v>32.3662</v>
      </c>
      <c r="F46" s="75" t="n">
        <v>36.6105</v>
      </c>
      <c r="G46" s="75" t="n">
        <v>38.2724</v>
      </c>
      <c r="H46" s="75" t="n">
        <v>611.72</v>
      </c>
      <c r="I46" s="75" t="n">
        <v>11.94</v>
      </c>
      <c r="J46" s="64" t="n">
        <f aca="false">H46/3600</f>
        <v>0.169922222222222</v>
      </c>
      <c r="L46" s="0"/>
      <c r="M46" s="0"/>
      <c r="N46" s="0"/>
      <c r="O46" s="0"/>
      <c r="P46" s="0"/>
      <c r="Q46" s="0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0" t="n">
        <v>5637.8952</v>
      </c>
      <c r="E47" s="71" t="n">
        <v>42.9764</v>
      </c>
      <c r="F47" s="71" t="n">
        <v>45.1132</v>
      </c>
      <c r="G47" s="71" t="n">
        <v>44.8642</v>
      </c>
      <c r="H47" s="71" t="n">
        <v>263.76</v>
      </c>
      <c r="I47" s="71" t="n">
        <v>6.27</v>
      </c>
      <c r="J47" s="53" t="n">
        <f aca="false">H47/3600</f>
        <v>0.0732666666666667</v>
      </c>
      <c r="L47" s="0"/>
      <c r="M47" s="0"/>
      <c r="N47" s="0"/>
      <c r="O47" s="0"/>
      <c r="P47" s="0"/>
      <c r="Q47" s="0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2" t="n">
        <v>3404.5128</v>
      </c>
      <c r="E48" s="73" t="n">
        <v>39.4977</v>
      </c>
      <c r="F48" s="73" t="n">
        <v>42.1719</v>
      </c>
      <c r="G48" s="73" t="n">
        <v>41.6662</v>
      </c>
      <c r="H48" s="73" t="n">
        <v>278.31</v>
      </c>
      <c r="I48" s="73" t="n">
        <v>5.92</v>
      </c>
      <c r="J48" s="58" t="n">
        <f aca="false">H48/3600</f>
        <v>0.0773083333333333</v>
      </c>
      <c r="L48" s="0"/>
      <c r="M48" s="0"/>
      <c r="N48" s="0"/>
      <c r="O48" s="0"/>
      <c r="P48" s="0"/>
      <c r="Q48" s="0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1972.6448</v>
      </c>
      <c r="E49" s="73" t="n">
        <v>36.1688</v>
      </c>
      <c r="F49" s="73" t="n">
        <v>39.8611</v>
      </c>
      <c r="G49" s="73" t="n">
        <v>39.1797</v>
      </c>
      <c r="H49" s="73" t="n">
        <v>221.28</v>
      </c>
      <c r="I49" s="73" t="n">
        <v>4.6</v>
      </c>
      <c r="J49" s="58" t="n">
        <f aca="false">H49/3600</f>
        <v>0.0614666666666667</v>
      </c>
      <c r="L49" s="0"/>
      <c r="M49" s="0"/>
      <c r="N49" s="0"/>
      <c r="O49" s="0"/>
      <c r="P49" s="0"/>
      <c r="Q49" s="0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1115.7248</v>
      </c>
      <c r="E50" s="75" t="n">
        <v>33.0909</v>
      </c>
      <c r="F50" s="75" t="n">
        <v>38.181</v>
      </c>
      <c r="G50" s="75" t="n">
        <v>37.369</v>
      </c>
      <c r="H50" s="75" t="n">
        <v>232.95</v>
      </c>
      <c r="I50" s="75" t="n">
        <v>4.6</v>
      </c>
      <c r="J50" s="64" t="n">
        <f aca="false">H50/3600</f>
        <v>0.0647083333333333</v>
      </c>
      <c r="L50" s="0"/>
      <c r="M50" s="0"/>
      <c r="N50" s="0"/>
      <c r="O50" s="0"/>
      <c r="P50" s="0"/>
      <c r="Q50" s="0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0" t="n">
        <v>13657.164</v>
      </c>
      <c r="E51" s="71" t="n">
        <v>41.1113</v>
      </c>
      <c r="F51" s="71" t="n">
        <v>43.4482</v>
      </c>
      <c r="G51" s="71" t="n">
        <v>44.3451</v>
      </c>
      <c r="H51" s="71" t="n">
        <v>367.67</v>
      </c>
      <c r="I51" s="71" t="n">
        <v>9.94</v>
      </c>
      <c r="J51" s="53" t="n">
        <f aca="false">H51/3600</f>
        <v>0.102130555555556</v>
      </c>
      <c r="L51" s="0"/>
      <c r="M51" s="0"/>
      <c r="N51" s="0"/>
      <c r="O51" s="0"/>
      <c r="P51" s="0"/>
      <c r="Q51" s="0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8801.7328</v>
      </c>
      <c r="E52" s="73" t="n">
        <v>36.8323</v>
      </c>
      <c r="F52" s="73" t="n">
        <v>40.8437</v>
      </c>
      <c r="G52" s="73" t="n">
        <v>41.726</v>
      </c>
      <c r="H52" s="73" t="n">
        <v>381.16</v>
      </c>
      <c r="I52" s="73" t="n">
        <v>9.58</v>
      </c>
      <c r="J52" s="58" t="n">
        <f aca="false">H52/3600</f>
        <v>0.105877777777778</v>
      </c>
      <c r="L52" s="0"/>
      <c r="M52" s="0"/>
      <c r="N52" s="0"/>
      <c r="O52" s="0"/>
      <c r="P52" s="0"/>
      <c r="Q52" s="0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5396.3432</v>
      </c>
      <c r="E53" s="73" t="n">
        <v>33.0163</v>
      </c>
      <c r="F53" s="73" t="n">
        <v>39.0913</v>
      </c>
      <c r="G53" s="73" t="n">
        <v>39.8996</v>
      </c>
      <c r="H53" s="73" t="n">
        <v>302.75</v>
      </c>
      <c r="I53" s="73" t="n">
        <v>7.16</v>
      </c>
      <c r="J53" s="58" t="n">
        <f aca="false">H53/3600</f>
        <v>0.0840972222222222</v>
      </c>
      <c r="L53" s="0"/>
      <c r="M53" s="0"/>
      <c r="N53" s="0"/>
      <c r="O53" s="0"/>
      <c r="P53" s="0"/>
      <c r="Q53" s="0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1"/>
      <c r="B54" s="16"/>
      <c r="C54" s="16" t="n">
        <v>37</v>
      </c>
      <c r="D54" s="74" t="n">
        <v>3222.0952</v>
      </c>
      <c r="E54" s="75" t="n">
        <v>29.5558</v>
      </c>
      <c r="F54" s="75" t="n">
        <v>37.9196</v>
      </c>
      <c r="G54" s="75" t="n">
        <v>38.5863</v>
      </c>
      <c r="H54" s="75" t="n">
        <v>273.2</v>
      </c>
      <c r="I54" s="75" t="n">
        <v>6.23</v>
      </c>
      <c r="J54" s="64" t="n">
        <f aca="false">H54/3600</f>
        <v>0.0758888888888889</v>
      </c>
      <c r="L54" s="0"/>
      <c r="M54" s="0"/>
      <c r="N54" s="0"/>
      <c r="O54" s="0"/>
      <c r="P54" s="0"/>
      <c r="Q54" s="0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0" t="n">
        <v>11966.6392</v>
      </c>
      <c r="E55" s="71" t="n">
        <v>40.9646</v>
      </c>
      <c r="F55" s="71" t="n">
        <v>42.1991</v>
      </c>
      <c r="G55" s="71" t="n">
        <v>42.8333</v>
      </c>
      <c r="H55" s="71" t="n">
        <v>359.11</v>
      </c>
      <c r="I55" s="71" t="n">
        <v>9.99</v>
      </c>
      <c r="J55" s="53" t="n">
        <f aca="false">H55/3600</f>
        <v>0.0997527777777778</v>
      </c>
      <c r="L55" s="0"/>
      <c r="M55" s="0"/>
      <c r="N55" s="0"/>
      <c r="O55" s="0"/>
      <c r="P55" s="0"/>
      <c r="Q55" s="0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2" t="n">
        <v>7463.9416</v>
      </c>
      <c r="E56" s="73" t="n">
        <v>36.7515</v>
      </c>
      <c r="F56" s="73" t="n">
        <v>39.1244</v>
      </c>
      <c r="G56" s="73" t="n">
        <v>39.6082</v>
      </c>
      <c r="H56" s="73" t="n">
        <v>329.79</v>
      </c>
      <c r="I56" s="73" t="n">
        <v>8.75</v>
      </c>
      <c r="J56" s="58" t="n">
        <f aca="false">H56/3600</f>
        <v>0.0916083333333333</v>
      </c>
      <c r="L56" s="0"/>
      <c r="M56" s="0"/>
      <c r="N56" s="0"/>
      <c r="O56" s="0"/>
      <c r="P56" s="0"/>
      <c r="Q56" s="0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4328.1128</v>
      </c>
      <c r="E57" s="73" t="n">
        <v>32.8986</v>
      </c>
      <c r="F57" s="73" t="n">
        <v>36.8769</v>
      </c>
      <c r="G57" s="73" t="n">
        <v>37.2955</v>
      </c>
      <c r="H57" s="73" t="n">
        <v>260.82</v>
      </c>
      <c r="I57" s="73" t="n">
        <v>6.49</v>
      </c>
      <c r="J57" s="58" t="n">
        <f aca="false">H57/3600</f>
        <v>0.07245</v>
      </c>
      <c r="L57" s="0"/>
      <c r="M57" s="0"/>
      <c r="N57" s="0"/>
      <c r="O57" s="0"/>
      <c r="P57" s="0"/>
      <c r="Q57" s="0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2306.5904</v>
      </c>
      <c r="E58" s="75" t="n">
        <v>29.494</v>
      </c>
      <c r="F58" s="75" t="n">
        <v>35.2977</v>
      </c>
      <c r="G58" s="75" t="n">
        <v>35.6924</v>
      </c>
      <c r="H58" s="75" t="n">
        <v>260.94</v>
      </c>
      <c r="I58" s="75" t="n">
        <v>6.18</v>
      </c>
      <c r="J58" s="64" t="n">
        <f aca="false">H58/3600</f>
        <v>0.0724833333333333</v>
      </c>
      <c r="L58" s="0"/>
      <c r="M58" s="0"/>
      <c r="N58" s="0"/>
      <c r="O58" s="0"/>
      <c r="P58" s="0"/>
      <c r="Q58" s="0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0" t="n">
        <v>4674.56</v>
      </c>
      <c r="E59" s="71" t="n">
        <v>42.3157</v>
      </c>
      <c r="F59" s="71" t="n">
        <v>43.1366</v>
      </c>
      <c r="G59" s="71" t="n">
        <v>43.9666</v>
      </c>
      <c r="H59" s="71" t="n">
        <v>188.19</v>
      </c>
      <c r="I59" s="71" t="n">
        <v>4.52</v>
      </c>
      <c r="J59" s="53" t="n">
        <f aca="false">H59/3600</f>
        <v>0.052275</v>
      </c>
      <c r="L59" s="0"/>
      <c r="M59" s="0"/>
      <c r="N59" s="0"/>
      <c r="O59" s="0"/>
      <c r="P59" s="0"/>
      <c r="Q59" s="0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2853.8</v>
      </c>
      <c r="E60" s="73" t="n">
        <v>38.4117</v>
      </c>
      <c r="F60" s="73" t="n">
        <v>39.8735</v>
      </c>
      <c r="G60" s="73" t="n">
        <v>40.9924</v>
      </c>
      <c r="H60" s="73" t="n">
        <v>177.54</v>
      </c>
      <c r="I60" s="73" t="n">
        <v>4.13</v>
      </c>
      <c r="J60" s="58" t="n">
        <f aca="false">H60/3600</f>
        <v>0.0493166666666667</v>
      </c>
      <c r="L60" s="0"/>
      <c r="M60" s="0"/>
      <c r="N60" s="0"/>
      <c r="O60" s="0"/>
      <c r="P60" s="0"/>
      <c r="Q60" s="0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1609.4192</v>
      </c>
      <c r="E61" s="73" t="n">
        <v>34.738</v>
      </c>
      <c r="F61" s="73" t="n">
        <v>37.5732</v>
      </c>
      <c r="G61" s="73" t="n">
        <v>38.7215</v>
      </c>
      <c r="H61" s="73" t="n">
        <v>161.69</v>
      </c>
      <c r="I61" s="73" t="n">
        <v>3.64</v>
      </c>
      <c r="J61" s="58" t="n">
        <f aca="false">H61/3600</f>
        <v>0.0449138888888889</v>
      </c>
      <c r="L61" s="0"/>
      <c r="M61" s="0"/>
      <c r="N61" s="0"/>
      <c r="O61" s="0"/>
      <c r="P61" s="0"/>
      <c r="Q61" s="0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6"/>
      <c r="B62" s="16"/>
      <c r="C62" s="16" t="n">
        <v>37</v>
      </c>
      <c r="D62" s="74" t="n">
        <v>843.5376</v>
      </c>
      <c r="E62" s="75" t="n">
        <v>31.5758</v>
      </c>
      <c r="F62" s="75" t="n">
        <v>35.9683</v>
      </c>
      <c r="G62" s="75" t="n">
        <v>37.0425</v>
      </c>
      <c r="H62" s="75" t="n">
        <v>150.09</v>
      </c>
      <c r="I62" s="75" t="n">
        <v>3.23</v>
      </c>
      <c r="J62" s="64" t="n">
        <f aca="false">H62/3600</f>
        <v>0.0416916666666667</v>
      </c>
      <c r="L62" s="0"/>
      <c r="M62" s="0"/>
      <c r="N62" s="0"/>
      <c r="O62" s="0"/>
      <c r="P62" s="0"/>
      <c r="Q62" s="0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70" t="n">
        <v>23378.2328</v>
      </c>
      <c r="E63" s="71" t="n">
        <v>44.7081</v>
      </c>
      <c r="F63" s="71" t="n">
        <v>47.3319</v>
      </c>
      <c r="G63" s="71" t="n">
        <v>48.1423</v>
      </c>
      <c r="H63" s="71" t="n">
        <v>4117</v>
      </c>
      <c r="I63" s="71" t="n">
        <v>90.72</v>
      </c>
      <c r="J63" s="53" t="n">
        <f aca="false">H63/3600</f>
        <v>1.14361111111111</v>
      </c>
      <c r="L63" s="0"/>
      <c r="M63" s="0"/>
      <c r="N63" s="0"/>
      <c r="O63" s="0"/>
      <c r="P63" s="0"/>
      <c r="Q63" s="0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72" t="n">
        <v>13429.4496</v>
      </c>
      <c r="E64" s="73" t="n">
        <v>42.2957</v>
      </c>
      <c r="F64" s="73" t="n">
        <v>45.6352</v>
      </c>
      <c r="G64" s="73" t="n">
        <v>46.257</v>
      </c>
      <c r="H64" s="73" t="n">
        <v>2426.18</v>
      </c>
      <c r="I64" s="73" t="n">
        <v>46.31</v>
      </c>
      <c r="J64" s="58" t="n">
        <f aca="false">H64/3600</f>
        <v>0.673938888888889</v>
      </c>
      <c r="L64" s="0"/>
      <c r="M64" s="0"/>
      <c r="N64" s="0"/>
      <c r="O64" s="0"/>
      <c r="P64" s="0"/>
      <c r="Q64" s="0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11"/>
      <c r="B65" s="11"/>
      <c r="C65" s="11" t="n">
        <v>32</v>
      </c>
      <c r="D65" s="72" t="n">
        <v>7998.3752</v>
      </c>
      <c r="E65" s="73" t="n">
        <v>39.6904</v>
      </c>
      <c r="F65" s="73" t="n">
        <v>44.0217</v>
      </c>
      <c r="G65" s="73" t="n">
        <v>44.4516</v>
      </c>
      <c r="H65" s="73" t="n">
        <v>2381.09</v>
      </c>
      <c r="I65" s="73" t="n">
        <v>44.41</v>
      </c>
      <c r="J65" s="58" t="n">
        <f aca="false">H65/3600</f>
        <v>0.661413888888889</v>
      </c>
      <c r="L65" s="0"/>
      <c r="M65" s="0"/>
      <c r="N65" s="0"/>
      <c r="O65" s="0"/>
      <c r="P65" s="0"/>
      <c r="Q65" s="0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11"/>
      <c r="B66" s="16"/>
      <c r="C66" s="16" t="n">
        <v>37</v>
      </c>
      <c r="D66" s="74" t="n">
        <v>4799.8968</v>
      </c>
      <c r="E66" s="75" t="n">
        <v>36.8952</v>
      </c>
      <c r="F66" s="75" t="n">
        <v>42.8345</v>
      </c>
      <c r="G66" s="75" t="n">
        <v>43.1723</v>
      </c>
      <c r="H66" s="75" t="n">
        <v>2528.61</v>
      </c>
      <c r="I66" s="75" t="n">
        <v>45.09</v>
      </c>
      <c r="J66" s="64" t="n">
        <f aca="false">H66/3600</f>
        <v>0.702391666666667</v>
      </c>
      <c r="L66" s="0"/>
      <c r="M66" s="0"/>
      <c r="N66" s="0"/>
      <c r="O66" s="0"/>
      <c r="P66" s="0"/>
      <c r="Q66" s="0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70" t="n">
        <v>23771.8784</v>
      </c>
      <c r="E67" s="71" t="n">
        <v>44.6142</v>
      </c>
      <c r="F67" s="71" t="n">
        <v>48.5854</v>
      </c>
      <c r="G67" s="71" t="n">
        <v>48.2917</v>
      </c>
      <c r="H67" s="71" t="n">
        <v>3160.3</v>
      </c>
      <c r="I67" s="71" t="n">
        <v>64.44</v>
      </c>
      <c r="J67" s="53" t="n">
        <f aca="false">H67/3600</f>
        <v>0.877861111111111</v>
      </c>
      <c r="L67" s="0"/>
      <c r="M67" s="0"/>
      <c r="N67" s="0"/>
      <c r="O67" s="0"/>
      <c r="P67" s="0"/>
      <c r="Q67" s="0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2" t="n">
        <v>14221.7296</v>
      </c>
      <c r="E68" s="73" t="n">
        <v>42.1905</v>
      </c>
      <c r="F68" s="73" t="n">
        <v>46.9038</v>
      </c>
      <c r="G68" s="73" t="n">
        <v>46.0383</v>
      </c>
      <c r="H68" s="73" t="n">
        <v>3010.17</v>
      </c>
      <c r="I68" s="73" t="n">
        <v>57.99</v>
      </c>
      <c r="J68" s="58" t="n">
        <f aca="false">H68/3600</f>
        <v>0.836158333333333</v>
      </c>
      <c r="L68" s="0"/>
      <c r="M68" s="0"/>
      <c r="N68" s="0"/>
      <c r="O68" s="0"/>
      <c r="P68" s="0"/>
      <c r="Q68" s="0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11"/>
      <c r="B69" s="11"/>
      <c r="C69" s="11" t="n">
        <v>32</v>
      </c>
      <c r="D69" s="72" t="n">
        <v>8716.712</v>
      </c>
      <c r="E69" s="73" t="n">
        <v>39.4259</v>
      </c>
      <c r="F69" s="73" t="n">
        <v>45.5444</v>
      </c>
      <c r="G69" s="73" t="n">
        <v>44.1042</v>
      </c>
      <c r="H69" s="73" t="n">
        <v>2763.24</v>
      </c>
      <c r="I69" s="73" t="n">
        <v>52.42</v>
      </c>
      <c r="J69" s="58" t="n">
        <f aca="false">H69/3600</f>
        <v>0.767566666666667</v>
      </c>
      <c r="L69" s="0"/>
      <c r="M69" s="0"/>
      <c r="N69" s="0"/>
      <c r="O69" s="0"/>
      <c r="P69" s="0"/>
      <c r="Q69" s="0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1"/>
      <c r="B70" s="16"/>
      <c r="C70" s="16" t="n">
        <v>37</v>
      </c>
      <c r="D70" s="74" t="n">
        <v>5285.9544</v>
      </c>
      <c r="E70" s="75" t="n">
        <v>36.4146</v>
      </c>
      <c r="F70" s="75" t="n">
        <v>44.5513</v>
      </c>
      <c r="G70" s="75" t="n">
        <v>42.7514</v>
      </c>
      <c r="H70" s="75" t="n">
        <v>2506.77</v>
      </c>
      <c r="I70" s="75" t="n">
        <v>44.93</v>
      </c>
      <c r="J70" s="64" t="n">
        <f aca="false">H70/3600</f>
        <v>0.696325</v>
      </c>
      <c r="L70" s="0"/>
      <c r="M70" s="0"/>
      <c r="N70" s="0"/>
      <c r="O70" s="0"/>
      <c r="P70" s="0"/>
      <c r="Q70" s="0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70" t="n">
        <v>25320.2416</v>
      </c>
      <c r="E71" s="71" t="n">
        <v>44.6693</v>
      </c>
      <c r="F71" s="71" t="n">
        <v>48.5121</v>
      </c>
      <c r="G71" s="71" t="n">
        <v>48.7084</v>
      </c>
      <c r="H71" s="71" t="n">
        <v>3100.79</v>
      </c>
      <c r="I71" s="71" t="n">
        <v>60.41</v>
      </c>
      <c r="J71" s="53" t="n">
        <f aca="false">H71/3600</f>
        <v>0.861330555555556</v>
      </c>
      <c r="L71" s="0"/>
      <c r="M71" s="0"/>
      <c r="N71" s="0"/>
      <c r="O71" s="0"/>
      <c r="P71" s="0"/>
      <c r="Q71" s="0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72" t="n">
        <v>14492.0976</v>
      </c>
      <c r="E72" s="73" t="n">
        <v>41.96</v>
      </c>
      <c r="F72" s="73" t="n">
        <v>46.5204</v>
      </c>
      <c r="G72" s="73" t="n">
        <v>46.7113</v>
      </c>
      <c r="H72" s="73" t="n">
        <v>3007.8</v>
      </c>
      <c r="I72" s="73" t="n">
        <v>59.23</v>
      </c>
      <c r="J72" s="58" t="n">
        <f aca="false">H72/3600</f>
        <v>0.8355</v>
      </c>
      <c r="L72" s="0"/>
      <c r="M72" s="0"/>
      <c r="N72" s="0"/>
      <c r="O72" s="0"/>
      <c r="P72" s="0"/>
      <c r="Q72" s="0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11"/>
      <c r="B73" s="11"/>
      <c r="C73" s="11" t="n">
        <v>32</v>
      </c>
      <c r="D73" s="72" t="n">
        <v>8306.7464</v>
      </c>
      <c r="E73" s="73" t="n">
        <v>39.2162</v>
      </c>
      <c r="F73" s="73" t="n">
        <v>44.7809</v>
      </c>
      <c r="G73" s="73" t="n">
        <v>44.8332</v>
      </c>
      <c r="H73" s="73" t="n">
        <v>2731.22</v>
      </c>
      <c r="I73" s="73" t="n">
        <v>49.31</v>
      </c>
      <c r="J73" s="58" t="n">
        <f aca="false">H73/3600</f>
        <v>0.758672222222222</v>
      </c>
      <c r="L73" s="0"/>
      <c r="M73" s="0"/>
      <c r="N73" s="0"/>
      <c r="O73" s="0"/>
      <c r="P73" s="0"/>
      <c r="Q73" s="0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16"/>
      <c r="B74" s="16"/>
      <c r="C74" s="16" t="n">
        <v>37</v>
      </c>
      <c r="D74" s="74" t="n">
        <v>4756.5792</v>
      </c>
      <c r="E74" s="75" t="n">
        <v>36.4952</v>
      </c>
      <c r="F74" s="75" t="n">
        <v>43.4511</v>
      </c>
      <c r="G74" s="75" t="n">
        <v>43.4135</v>
      </c>
      <c r="H74" s="75" t="n">
        <v>2790.14</v>
      </c>
      <c r="I74" s="75" t="n">
        <v>55.85</v>
      </c>
      <c r="J74" s="64" t="n">
        <f aca="false">H74/3600</f>
        <v>0.775038888888889</v>
      </c>
      <c r="L74" s="0"/>
      <c r="M74" s="0"/>
      <c r="N74" s="0"/>
      <c r="O74" s="0"/>
      <c r="P74" s="0"/>
      <c r="Q74" s="0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76" t="s">
        <v>95</v>
      </c>
      <c r="B75" s="76" t="s">
        <v>50</v>
      </c>
      <c r="C75" s="76" t="n">
        <v>22</v>
      </c>
      <c r="D75" s="70" t="n">
        <v>24755.6528</v>
      </c>
      <c r="E75" s="71" t="n">
        <v>41.9887</v>
      </c>
      <c r="F75" s="71" t="n">
        <v>43.7021</v>
      </c>
      <c r="G75" s="71" t="n">
        <v>44.2131</v>
      </c>
      <c r="H75" s="71" t="n">
        <v>1343.39</v>
      </c>
      <c r="I75" s="71" t="n">
        <v>33.16</v>
      </c>
      <c r="J75" s="53" t="n">
        <f aca="false">H75/3600</f>
        <v>0.373163888888889</v>
      </c>
      <c r="L75" s="0"/>
      <c r="M75" s="0"/>
      <c r="N75" s="0"/>
      <c r="O75" s="0"/>
      <c r="P75" s="0"/>
      <c r="Q75" s="0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7"/>
      <c r="B76" s="77"/>
      <c r="C76" s="77" t="n">
        <v>27</v>
      </c>
      <c r="D76" s="72" t="n">
        <v>14454.1088</v>
      </c>
      <c r="E76" s="73" t="n">
        <v>38.5851</v>
      </c>
      <c r="F76" s="73" t="n">
        <v>40.6964</v>
      </c>
      <c r="G76" s="73" t="n">
        <v>40.9003</v>
      </c>
      <c r="H76" s="73" t="n">
        <v>1257.76</v>
      </c>
      <c r="I76" s="73" t="n">
        <v>29.79</v>
      </c>
      <c r="J76" s="58" t="n">
        <f aca="false">H76/3600</f>
        <v>0.349377777777778</v>
      </c>
      <c r="L76" s="0"/>
      <c r="M76" s="0"/>
      <c r="N76" s="0"/>
      <c r="O76" s="0"/>
      <c r="P76" s="0"/>
      <c r="Q76" s="0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77"/>
      <c r="B77" s="77"/>
      <c r="C77" s="77" t="n">
        <v>32</v>
      </c>
      <c r="D77" s="72" t="n">
        <v>8272.0152</v>
      </c>
      <c r="E77" s="73" t="n">
        <v>35.4793</v>
      </c>
      <c r="F77" s="73" t="n">
        <v>38.3047</v>
      </c>
      <c r="G77" s="73" t="n">
        <v>38.346</v>
      </c>
      <c r="H77" s="73" t="n">
        <v>1119.97</v>
      </c>
      <c r="I77" s="73" t="n">
        <v>23.99</v>
      </c>
      <c r="J77" s="58" t="n">
        <f aca="false">H77/3600</f>
        <v>0.311102777777778</v>
      </c>
      <c r="L77" s="0"/>
      <c r="M77" s="0"/>
      <c r="N77" s="0"/>
      <c r="O77" s="0"/>
      <c r="P77" s="0"/>
      <c r="Q77" s="0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77"/>
      <c r="B78" s="78"/>
      <c r="C78" s="78" t="n">
        <v>37</v>
      </c>
      <c r="D78" s="74" t="n">
        <v>4819.9984</v>
      </c>
      <c r="E78" s="75" t="n">
        <v>32.6136</v>
      </c>
      <c r="F78" s="75" t="n">
        <v>36.4857</v>
      </c>
      <c r="G78" s="75" t="n">
        <v>36.4583</v>
      </c>
      <c r="H78" s="75" t="n">
        <v>1058.36</v>
      </c>
      <c r="I78" s="75" t="n">
        <v>22.21</v>
      </c>
      <c r="J78" s="64" t="n">
        <f aca="false">H78/3600</f>
        <v>0.293988888888889</v>
      </c>
      <c r="L78" s="0"/>
      <c r="M78" s="0"/>
      <c r="N78" s="0"/>
      <c r="O78" s="0"/>
      <c r="P78" s="0"/>
      <c r="Q78" s="0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77"/>
      <c r="B79" s="76" t="s">
        <v>65</v>
      </c>
      <c r="C79" s="76" t="n">
        <v>22</v>
      </c>
      <c r="D79" s="70" t="n">
        <v>25784.7792</v>
      </c>
      <c r="E79" s="71" t="n">
        <v>44.4355</v>
      </c>
      <c r="F79" s="71" t="n">
        <v>46.3818</v>
      </c>
      <c r="G79" s="71" t="n">
        <v>46.4582</v>
      </c>
      <c r="H79" s="71" t="n">
        <v>2385.28</v>
      </c>
      <c r="I79" s="71" t="n">
        <v>51.82</v>
      </c>
      <c r="J79" s="53" t="n">
        <f aca="false">H79/3600</f>
        <v>0.662577777777778</v>
      </c>
      <c r="L79" s="0"/>
      <c r="M79" s="0"/>
      <c r="N79" s="0"/>
      <c r="O79" s="0"/>
      <c r="P79" s="0"/>
      <c r="Q79" s="0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7"/>
      <c r="B80" s="77"/>
      <c r="C80" s="77" t="n">
        <v>27</v>
      </c>
      <c r="D80" s="72" t="n">
        <v>17445.7541</v>
      </c>
      <c r="E80" s="73" t="n">
        <v>40.5648</v>
      </c>
      <c r="F80" s="73" t="n">
        <v>43.1441</v>
      </c>
      <c r="G80" s="73" t="n">
        <v>42.9054</v>
      </c>
      <c r="H80" s="73" t="n">
        <v>2253.96</v>
      </c>
      <c r="I80" s="73" t="n">
        <v>45.87</v>
      </c>
      <c r="J80" s="58" t="n">
        <f aca="false">H80/3600</f>
        <v>0.6261</v>
      </c>
      <c r="L80" s="0"/>
      <c r="M80" s="0"/>
      <c r="N80" s="0"/>
      <c r="O80" s="0"/>
      <c r="P80" s="0"/>
      <c r="Q80" s="0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77"/>
      <c r="B81" s="77"/>
      <c r="C81" s="77" t="n">
        <v>32</v>
      </c>
      <c r="D81" s="72" t="n">
        <v>11423.3323</v>
      </c>
      <c r="E81" s="73" t="n">
        <v>36.7526</v>
      </c>
      <c r="F81" s="73" t="n">
        <v>40.7584</v>
      </c>
      <c r="G81" s="73" t="n">
        <v>40.2317</v>
      </c>
      <c r="H81" s="73" t="n">
        <v>2245.66</v>
      </c>
      <c r="I81" s="73" t="n">
        <v>47.07</v>
      </c>
      <c r="J81" s="58" t="n">
        <f aca="false">H81/3600</f>
        <v>0.623794444444444</v>
      </c>
      <c r="L81" s="0"/>
      <c r="M81" s="0"/>
      <c r="N81" s="0"/>
      <c r="O81" s="0"/>
      <c r="P81" s="0"/>
      <c r="Q81" s="0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77"/>
      <c r="B82" s="78"/>
      <c r="C82" s="78" t="n">
        <v>37</v>
      </c>
      <c r="D82" s="74" t="n">
        <v>7364.171</v>
      </c>
      <c r="E82" s="75" t="n">
        <v>33.173</v>
      </c>
      <c r="F82" s="75" t="n">
        <v>39.0881</v>
      </c>
      <c r="G82" s="75" t="n">
        <v>38.2181</v>
      </c>
      <c r="H82" s="75" t="n">
        <v>2054.38</v>
      </c>
      <c r="I82" s="75" t="n">
        <v>40.33</v>
      </c>
      <c r="J82" s="64" t="n">
        <f aca="false">H82/3600</f>
        <v>0.570661111111111</v>
      </c>
      <c r="L82" s="0"/>
      <c r="M82" s="0"/>
      <c r="N82" s="0"/>
      <c r="O82" s="0"/>
      <c r="P82" s="0"/>
      <c r="Q82" s="0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77"/>
      <c r="B83" s="76" t="s">
        <v>75</v>
      </c>
      <c r="C83" s="76" t="n">
        <v>22</v>
      </c>
      <c r="D83" s="70" t="n">
        <v>39277.1392</v>
      </c>
      <c r="E83" s="71" t="n">
        <v>45.4478</v>
      </c>
      <c r="F83" s="71" t="n">
        <v>44.7859</v>
      </c>
      <c r="G83" s="71" t="n">
        <v>44.8305</v>
      </c>
      <c r="H83" s="71" t="n">
        <v>1743.56</v>
      </c>
      <c r="I83" s="71" t="n">
        <v>39.3</v>
      </c>
      <c r="J83" s="53" t="n">
        <f aca="false">H83/3600</f>
        <v>0.484322222222222</v>
      </c>
      <c r="L83" s="0"/>
      <c r="M83" s="0"/>
      <c r="N83" s="0"/>
      <c r="O83" s="0"/>
      <c r="P83" s="0"/>
      <c r="Q83" s="0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7"/>
      <c r="B84" s="77"/>
      <c r="C84" s="77" t="n">
        <v>27</v>
      </c>
      <c r="D84" s="72" t="n">
        <v>29756.2784</v>
      </c>
      <c r="E84" s="73" t="n">
        <v>40.9402</v>
      </c>
      <c r="F84" s="73" t="n">
        <v>41.2005</v>
      </c>
      <c r="G84" s="73" t="n">
        <v>41.2261</v>
      </c>
      <c r="H84" s="73" t="n">
        <v>1654.7</v>
      </c>
      <c r="I84" s="73" t="n">
        <v>36.48</v>
      </c>
      <c r="J84" s="58" t="n">
        <f aca="false">H84/3600</f>
        <v>0.459638888888889</v>
      </c>
      <c r="L84" s="0"/>
      <c r="M84" s="0"/>
      <c r="N84" s="0"/>
      <c r="O84" s="0"/>
      <c r="P84" s="0"/>
      <c r="Q84" s="0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77"/>
      <c r="B85" s="77"/>
      <c r="C85" s="77" t="n">
        <v>32</v>
      </c>
      <c r="D85" s="72" t="n">
        <v>22166.3264</v>
      </c>
      <c r="E85" s="73" t="n">
        <v>36.2009</v>
      </c>
      <c r="F85" s="73" t="n">
        <v>39.0201</v>
      </c>
      <c r="G85" s="73" t="n">
        <v>38.9707</v>
      </c>
      <c r="H85" s="73" t="n">
        <v>1445.64</v>
      </c>
      <c r="I85" s="73" t="n">
        <v>31.38</v>
      </c>
      <c r="J85" s="58" t="n">
        <f aca="false">H85/3600</f>
        <v>0.401566666666667</v>
      </c>
      <c r="L85" s="0"/>
      <c r="M85" s="0"/>
      <c r="N85" s="0"/>
      <c r="O85" s="0"/>
      <c r="P85" s="0"/>
      <c r="Q85" s="0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77"/>
      <c r="B86" s="78"/>
      <c r="C86" s="78" t="n">
        <v>37</v>
      </c>
      <c r="D86" s="74" t="n">
        <v>15835.5992</v>
      </c>
      <c r="E86" s="75" t="n">
        <v>31.5757</v>
      </c>
      <c r="F86" s="75" t="n">
        <v>37.646</v>
      </c>
      <c r="G86" s="75" t="n">
        <v>37.3825</v>
      </c>
      <c r="H86" s="75" t="n">
        <v>1533.32</v>
      </c>
      <c r="I86" s="75" t="n">
        <v>32.99</v>
      </c>
      <c r="J86" s="64" t="n">
        <f aca="false">H86/3600</f>
        <v>0.425922222222222</v>
      </c>
      <c r="L86" s="0"/>
      <c r="M86" s="0"/>
      <c r="N86" s="0"/>
      <c r="O86" s="0"/>
      <c r="P86" s="0"/>
      <c r="Q86" s="0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77"/>
      <c r="B87" s="76" t="s">
        <v>76</v>
      </c>
      <c r="C87" s="76" t="n">
        <v>22</v>
      </c>
      <c r="D87" s="70" t="n">
        <v>5655.9866</v>
      </c>
      <c r="E87" s="71" t="n">
        <v>50.0984</v>
      </c>
      <c r="F87" s="71" t="n">
        <v>53.0081</v>
      </c>
      <c r="G87" s="71" t="n">
        <v>53.9247</v>
      </c>
      <c r="H87" s="71" t="n">
        <v>2191</v>
      </c>
      <c r="I87" s="71" t="n">
        <v>41.22</v>
      </c>
      <c r="J87" s="53" t="n">
        <f aca="false">H87/3600</f>
        <v>0.608611111111111</v>
      </c>
      <c r="L87" s="0"/>
      <c r="M87" s="0"/>
      <c r="N87" s="0"/>
      <c r="O87" s="0"/>
      <c r="P87" s="0"/>
      <c r="Q87" s="0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7"/>
      <c r="B88" s="77"/>
      <c r="C88" s="77" t="n">
        <v>27</v>
      </c>
      <c r="D88" s="72" t="n">
        <v>3836.9066</v>
      </c>
      <c r="E88" s="73" t="n">
        <v>46.5423</v>
      </c>
      <c r="F88" s="73" t="n">
        <v>49.6586</v>
      </c>
      <c r="G88" s="73" t="n">
        <v>50.6344</v>
      </c>
      <c r="H88" s="73" t="n">
        <v>2083.97</v>
      </c>
      <c r="I88" s="73" t="n">
        <v>38.71</v>
      </c>
      <c r="J88" s="58" t="n">
        <f aca="false">H88/3600</f>
        <v>0.578880555555556</v>
      </c>
      <c r="L88" s="0"/>
      <c r="M88" s="0"/>
      <c r="N88" s="0"/>
      <c r="O88" s="0"/>
      <c r="P88" s="0"/>
      <c r="Q88" s="0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77"/>
      <c r="B89" s="77"/>
      <c r="C89" s="77" t="n">
        <v>32</v>
      </c>
      <c r="D89" s="72" t="n">
        <v>2584.5408</v>
      </c>
      <c r="E89" s="73" t="n">
        <v>42.8861</v>
      </c>
      <c r="F89" s="73" t="n">
        <v>46.954</v>
      </c>
      <c r="G89" s="73" t="n">
        <v>48.1716</v>
      </c>
      <c r="H89" s="73" t="n">
        <v>2054.88</v>
      </c>
      <c r="I89" s="73" t="n">
        <v>37.62</v>
      </c>
      <c r="J89" s="58" t="n">
        <f aca="false">H89/3600</f>
        <v>0.5708</v>
      </c>
      <c r="L89" s="0"/>
      <c r="M89" s="0"/>
      <c r="N89" s="0"/>
      <c r="O89" s="0"/>
      <c r="P89" s="0"/>
      <c r="Q89" s="0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78"/>
      <c r="B90" s="78"/>
      <c r="C90" s="78" t="n">
        <v>37</v>
      </c>
      <c r="D90" s="74" t="n">
        <v>1719.5267</v>
      </c>
      <c r="E90" s="75" t="n">
        <v>39.1636</v>
      </c>
      <c r="F90" s="75" t="n">
        <v>44.8981</v>
      </c>
      <c r="G90" s="75" t="n">
        <v>45.8425</v>
      </c>
      <c r="H90" s="75" t="n">
        <v>2063.38</v>
      </c>
      <c r="I90" s="75" t="n">
        <v>37.3</v>
      </c>
      <c r="J90" s="64" t="n">
        <f aca="false">H90/3600</f>
        <v>0.573161111111111</v>
      </c>
      <c r="L90" s="0"/>
      <c r="M90" s="0"/>
      <c r="N90" s="0"/>
      <c r="O90" s="0"/>
      <c r="P90" s="0"/>
      <c r="Q90" s="0"/>
      <c r="R90" s="64" t="n">
        <f aca="false">P90/3600</f>
        <v>0</v>
      </c>
      <c r="S90" s="55"/>
      <c r="T90" s="60"/>
      <c r="U90" s="41"/>
      <c r="V90" s="41"/>
      <c r="W90" s="60"/>
      <c r="X90" s="41"/>
      <c r="Y90" s="61"/>
    </row>
    <row r="91" customFormat="false" ht="12" hidden="false" customHeight="false" outlineLevel="0" collapsed="false">
      <c r="B91" s="1" t="s">
        <v>33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6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7</v>
      </c>
      <c r="I98" s="79" t="n">
        <f aca="false">GEOMEAN(I3:I90)</f>
        <v>31.7847528572879</v>
      </c>
      <c r="J98" s="79" t="n">
        <f aca="false">GEOMEAN(J3:J90)</f>
        <v>0.416422878512385</v>
      </c>
      <c r="Q98" s="79" t="e">
        <f aca="false">GEOMEAN(Q3:Q90)</f>
        <v>#NUM!</v>
      </c>
      <c r="R98" s="79" t="n">
        <f aca="false">GEOMEAN(R3:R90)</f>
        <v>0</v>
      </c>
    </row>
    <row r="99" customFormat="false" ht="12" hidden="false" customHeight="false" outlineLevel="0" collapsed="false">
      <c r="B99" s="1" t="s">
        <v>98</v>
      </c>
      <c r="Q99" s="80" t="e">
        <f aca="false">Q98/I98</f>
        <v>#NUM!</v>
      </c>
      <c r="R99" s="80" t="n">
        <f aca="false">R98/J98</f>
        <v>0</v>
      </c>
    </row>
    <row r="100" customFormat="false" ht="12" hidden="false" customHeight="false" outlineLevel="0" collapsed="false">
      <c r="B100" s="1" t="s">
        <v>99</v>
      </c>
      <c r="I100" s="79" t="n">
        <f aca="false">SUM(I3:I90)/3600</f>
        <v>1.10438611111111</v>
      </c>
      <c r="J100" s="79" t="n">
        <f aca="false">SUM(J3:J90)</f>
        <v>53.2832694444444</v>
      </c>
      <c r="Q100" s="79" t="n">
        <f aca="false">SUM(Q3:Q90)/3600</f>
        <v>0</v>
      </c>
      <c r="R100" s="79" t="n">
        <f aca="false">SUM(R3:R90)</f>
        <v>0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1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79" t="n">
        <f aca="false">GEOMEAN(I3:I10,I11:I74)</f>
        <v>30.9208020223996</v>
      </c>
      <c r="J105" s="79" t="n">
        <f aca="false">GEOMEAN(J3:J10,J11:J74)</f>
        <v>0.403632284691521</v>
      </c>
      <c r="Q105" s="79" t="e">
        <f aca="false">GEOMEAN(Q3:Q10,Q11:Q74)</f>
        <v>#NUM!</v>
      </c>
      <c r="R105" s="79" t="n">
        <f aca="false">GEOMEAN(R3:R10,R11:R74)</f>
        <v>0</v>
      </c>
    </row>
    <row r="106" customFormat="false" ht="12" hidden="false" customHeight="false" outlineLevel="0" collapsed="false">
      <c r="B106" s="1" t="s">
        <v>98</v>
      </c>
      <c r="Q106" s="80" t="e">
        <f aca="false">Q105/I105</f>
        <v>#NUM!</v>
      </c>
      <c r="R106" s="80" t="n">
        <f aca="false">R105/J105</f>
        <v>0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3</v>
      </c>
      <c r="B3" s="7" t="s">
        <v>43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4828.73</v>
      </c>
      <c r="I3" s="52" t="n">
        <v>37.3</v>
      </c>
      <c r="J3" s="53" t="n">
        <f aca="false">H3/3600</f>
        <v>4.11909166666667</v>
      </c>
      <c r="L3" s="0"/>
      <c r="M3" s="0"/>
      <c r="N3" s="0"/>
      <c r="O3" s="0"/>
      <c r="P3" s="0"/>
      <c r="Q3" s="0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3632.55</v>
      </c>
      <c r="I4" s="57" t="n">
        <v>29.96</v>
      </c>
      <c r="J4" s="58" t="n">
        <f aca="false">H4/3600</f>
        <v>3.78681944444444</v>
      </c>
      <c r="L4" s="0"/>
      <c r="M4" s="0"/>
      <c r="N4" s="0"/>
      <c r="O4" s="0"/>
      <c r="P4" s="0"/>
      <c r="Q4" s="0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5426.8</v>
      </c>
      <c r="I5" s="57" t="n">
        <v>30.11</v>
      </c>
      <c r="J5" s="58" t="n">
        <f aca="false">H5/3600</f>
        <v>4.28522222222222</v>
      </c>
      <c r="L5" s="0"/>
      <c r="M5" s="0"/>
      <c r="N5" s="0"/>
      <c r="O5" s="0"/>
      <c r="P5" s="0"/>
      <c r="Q5" s="0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2768.2</v>
      </c>
      <c r="I6" s="63" t="n">
        <v>24.34</v>
      </c>
      <c r="J6" s="64" t="n">
        <f aca="false">H6/3600</f>
        <v>3.54672222222222</v>
      </c>
      <c r="L6" s="0"/>
      <c r="M6" s="0"/>
      <c r="N6" s="0"/>
      <c r="O6" s="0"/>
      <c r="P6" s="0"/>
      <c r="Q6" s="0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9120.26</v>
      </c>
      <c r="I7" s="52" t="n">
        <v>51.95</v>
      </c>
      <c r="J7" s="53" t="n">
        <f aca="false">H7/3600</f>
        <v>5.31118333333333</v>
      </c>
      <c r="L7" s="0"/>
      <c r="M7" s="0"/>
      <c r="N7" s="0"/>
      <c r="O7" s="0"/>
      <c r="P7" s="0"/>
      <c r="Q7" s="0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17056.04</v>
      </c>
      <c r="I8" s="57" t="n">
        <v>43.52</v>
      </c>
      <c r="J8" s="58" t="n">
        <f aca="false">H8/3600</f>
        <v>4.73778888888889</v>
      </c>
      <c r="L8" s="0"/>
      <c r="M8" s="0"/>
      <c r="N8" s="0"/>
      <c r="O8" s="0"/>
      <c r="P8" s="0"/>
      <c r="Q8" s="0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6153.04</v>
      </c>
      <c r="I9" s="57" t="n">
        <v>35.37</v>
      </c>
      <c r="J9" s="58" t="n">
        <f aca="false">H9/3600</f>
        <v>4.48695555555556</v>
      </c>
      <c r="L9" s="0"/>
      <c r="M9" s="0"/>
      <c r="N9" s="0"/>
      <c r="O9" s="0"/>
      <c r="P9" s="0"/>
      <c r="Q9" s="0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5503.03</v>
      </c>
      <c r="I10" s="63" t="n">
        <v>33.93</v>
      </c>
      <c r="J10" s="64" t="n">
        <f aca="false">H10/3600</f>
        <v>4.30639722222222</v>
      </c>
      <c r="L10" s="0"/>
      <c r="M10" s="0"/>
      <c r="N10" s="0"/>
      <c r="O10" s="0"/>
      <c r="P10" s="0"/>
      <c r="Q10" s="0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0" t="n">
        <v>4907.576</v>
      </c>
      <c r="E11" s="71" t="n">
        <v>41.4061</v>
      </c>
      <c r="F11" s="71" t="n">
        <v>43.2715</v>
      </c>
      <c r="G11" s="71" t="n">
        <v>44.9863</v>
      </c>
      <c r="H11" s="71" t="n">
        <v>15161.22</v>
      </c>
      <c r="I11" s="71" t="n">
        <v>35.97</v>
      </c>
      <c r="J11" s="53" t="n">
        <f aca="false">H11/3600</f>
        <v>4.21145</v>
      </c>
      <c r="L11" s="0"/>
      <c r="M11" s="0"/>
      <c r="N11" s="0"/>
      <c r="O11" s="0"/>
      <c r="P11" s="0"/>
      <c r="Q11" s="0"/>
      <c r="R11" s="53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2" t="n">
        <v>2235.7296</v>
      </c>
      <c r="E12" s="73" t="n">
        <v>39.5636</v>
      </c>
      <c r="F12" s="73" t="n">
        <v>41.975</v>
      </c>
      <c r="G12" s="73" t="n">
        <v>43.2695</v>
      </c>
      <c r="H12" s="73" t="n">
        <v>12771.87</v>
      </c>
      <c r="I12" s="73" t="n">
        <v>28.41</v>
      </c>
      <c r="J12" s="58" t="n">
        <f aca="false">H12/3600</f>
        <v>3.54774166666667</v>
      </c>
      <c r="L12" s="0"/>
      <c r="M12" s="0"/>
      <c r="N12" s="0"/>
      <c r="O12" s="0"/>
      <c r="P12" s="0"/>
      <c r="Q12" s="0"/>
      <c r="R12" s="58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1089.376</v>
      </c>
      <c r="E13" s="73" t="n">
        <v>37.2607</v>
      </c>
      <c r="F13" s="73" t="n">
        <v>40.8254</v>
      </c>
      <c r="G13" s="73" t="n">
        <v>41.9952</v>
      </c>
      <c r="H13" s="73" t="n">
        <v>13197.77</v>
      </c>
      <c r="I13" s="73" t="n">
        <v>27.45</v>
      </c>
      <c r="J13" s="58" t="n">
        <f aca="false">H13/3600</f>
        <v>3.66604722222222</v>
      </c>
      <c r="L13" s="0"/>
      <c r="M13" s="0"/>
      <c r="N13" s="0"/>
      <c r="O13" s="0"/>
      <c r="P13" s="0"/>
      <c r="Q13" s="0"/>
      <c r="R13" s="58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544.8664</v>
      </c>
      <c r="E14" s="75" t="n">
        <v>34.8766</v>
      </c>
      <c r="F14" s="75" t="n">
        <v>39.9668</v>
      </c>
      <c r="G14" s="75" t="n">
        <v>41.1488</v>
      </c>
      <c r="H14" s="75" t="n">
        <v>12975.74</v>
      </c>
      <c r="I14" s="75" t="n">
        <v>27.88</v>
      </c>
      <c r="J14" s="64" t="n">
        <f aca="false">H14/3600</f>
        <v>3.60437222222222</v>
      </c>
      <c r="L14" s="0"/>
      <c r="M14" s="0"/>
      <c r="N14" s="0"/>
      <c r="O14" s="0"/>
      <c r="P14" s="0"/>
      <c r="Q14" s="0"/>
      <c r="R14" s="64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0" t="n">
        <v>7601.5368</v>
      </c>
      <c r="E15" s="71" t="n">
        <v>39.8009</v>
      </c>
      <c r="F15" s="71" t="n">
        <v>42.102</v>
      </c>
      <c r="G15" s="71" t="n">
        <v>43.4595</v>
      </c>
      <c r="H15" s="71" t="n">
        <v>13965.05</v>
      </c>
      <c r="I15" s="71" t="n">
        <v>37.52</v>
      </c>
      <c r="J15" s="53" t="n">
        <f aca="false">H15/3600</f>
        <v>3.87918055555556</v>
      </c>
      <c r="L15" s="0"/>
      <c r="M15" s="0"/>
      <c r="N15" s="0"/>
      <c r="O15" s="0"/>
      <c r="P15" s="0"/>
      <c r="Q15" s="0"/>
      <c r="R15" s="53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3361.6536</v>
      </c>
      <c r="E16" s="73" t="n">
        <v>37.3517</v>
      </c>
      <c r="F16" s="73" t="n">
        <v>40.3195</v>
      </c>
      <c r="G16" s="73" t="n">
        <v>41.3943</v>
      </c>
      <c r="H16" s="73" t="n">
        <v>13177.56</v>
      </c>
      <c r="I16" s="73" t="n">
        <v>31.67</v>
      </c>
      <c r="J16" s="58" t="n">
        <f aca="false">H16/3600</f>
        <v>3.66043333333333</v>
      </c>
      <c r="L16" s="0"/>
      <c r="M16" s="0"/>
      <c r="N16" s="0"/>
      <c r="O16" s="0"/>
      <c r="P16" s="0"/>
      <c r="Q16" s="0"/>
      <c r="R16" s="58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1565.0472</v>
      </c>
      <c r="E17" s="73" t="n">
        <v>34.8119</v>
      </c>
      <c r="F17" s="73" t="n">
        <v>38.7857</v>
      </c>
      <c r="G17" s="73" t="n">
        <v>39.8926</v>
      </c>
      <c r="H17" s="73" t="n">
        <v>12566.94</v>
      </c>
      <c r="I17" s="73" t="n">
        <v>29.08</v>
      </c>
      <c r="J17" s="58" t="n">
        <f aca="false">H17/3600</f>
        <v>3.49081666666667</v>
      </c>
      <c r="L17" s="0"/>
      <c r="M17" s="0"/>
      <c r="N17" s="0"/>
      <c r="O17" s="0"/>
      <c r="P17" s="0"/>
      <c r="Q17" s="0"/>
      <c r="R17" s="58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1"/>
      <c r="B18" s="16"/>
      <c r="C18" s="16" t="n">
        <v>37</v>
      </c>
      <c r="D18" s="74" t="n">
        <v>729.9304</v>
      </c>
      <c r="E18" s="75" t="n">
        <v>32.3436</v>
      </c>
      <c r="F18" s="75" t="n">
        <v>37.6304</v>
      </c>
      <c r="G18" s="75" t="n">
        <v>38.9736</v>
      </c>
      <c r="H18" s="75" t="n">
        <v>12080.93</v>
      </c>
      <c r="I18" s="75" t="n">
        <v>25.69</v>
      </c>
      <c r="J18" s="64" t="n">
        <f aca="false">H18/3600</f>
        <v>3.35581388888889</v>
      </c>
      <c r="L18" s="0"/>
      <c r="M18" s="0"/>
      <c r="N18" s="0"/>
      <c r="O18" s="0"/>
      <c r="P18" s="0"/>
      <c r="Q18" s="0"/>
      <c r="R18" s="64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0" t="n">
        <v>17604.9688</v>
      </c>
      <c r="E19" s="71" t="n">
        <v>38.2741</v>
      </c>
      <c r="F19" s="71" t="n">
        <v>39.846</v>
      </c>
      <c r="G19" s="71" t="n">
        <v>43.26</v>
      </c>
      <c r="H19" s="71" t="n">
        <v>27854.6</v>
      </c>
      <c r="I19" s="71" t="n">
        <v>66.47</v>
      </c>
      <c r="J19" s="53" t="n">
        <f aca="false">H19/3600</f>
        <v>7.73738888888889</v>
      </c>
      <c r="L19" s="0"/>
      <c r="M19" s="0"/>
      <c r="N19" s="0"/>
      <c r="O19" s="0"/>
      <c r="P19" s="0"/>
      <c r="Q19" s="0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2" t="n">
        <v>5891.0536</v>
      </c>
      <c r="E20" s="73" t="n">
        <v>36.6737</v>
      </c>
      <c r="F20" s="73" t="n">
        <v>38.9134</v>
      </c>
      <c r="G20" s="73" t="n">
        <v>41.5926</v>
      </c>
      <c r="H20" s="73" t="n">
        <v>27783.13</v>
      </c>
      <c r="I20" s="73" t="n">
        <v>56.18</v>
      </c>
      <c r="J20" s="58" t="n">
        <f aca="false">H20/3600</f>
        <v>7.71753611111111</v>
      </c>
      <c r="L20" s="0"/>
      <c r="M20" s="0"/>
      <c r="N20" s="0"/>
      <c r="O20" s="0"/>
      <c r="P20" s="0"/>
      <c r="Q20" s="0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2736.2904</v>
      </c>
      <c r="E21" s="73" t="n">
        <v>34.7707</v>
      </c>
      <c r="F21" s="73" t="n">
        <v>38.1194</v>
      </c>
      <c r="G21" s="73" t="n">
        <v>40.0877</v>
      </c>
      <c r="H21" s="73" t="n">
        <v>26524.99</v>
      </c>
      <c r="I21" s="73" t="n">
        <v>49.81</v>
      </c>
      <c r="J21" s="58" t="n">
        <f aca="false">H21/3600</f>
        <v>7.36805277777778</v>
      </c>
      <c r="L21" s="0"/>
      <c r="M21" s="0"/>
      <c r="N21" s="0"/>
      <c r="O21" s="0"/>
      <c r="P21" s="0"/>
      <c r="Q21" s="0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1384.6576</v>
      </c>
      <c r="E22" s="75" t="n">
        <v>32.602</v>
      </c>
      <c r="F22" s="75" t="n">
        <v>37.4251</v>
      </c>
      <c r="G22" s="75" t="n">
        <v>38.9247</v>
      </c>
      <c r="H22" s="75" t="n">
        <v>25265.3</v>
      </c>
      <c r="I22" s="75" t="n">
        <v>44.16</v>
      </c>
      <c r="J22" s="64" t="n">
        <f aca="false">H22/3600</f>
        <v>7.01813888888889</v>
      </c>
      <c r="L22" s="0"/>
      <c r="M22" s="0"/>
      <c r="N22" s="0"/>
      <c r="O22" s="0"/>
      <c r="P22" s="0"/>
      <c r="Q22" s="0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0" t="n">
        <v>17197.7144</v>
      </c>
      <c r="E23" s="71" t="n">
        <v>38.9332</v>
      </c>
      <c r="F23" s="71" t="n">
        <v>43.5631</v>
      </c>
      <c r="G23" s="71" t="n">
        <v>44.6688</v>
      </c>
      <c r="H23" s="71" t="n">
        <v>42220.23</v>
      </c>
      <c r="I23" s="71" t="n">
        <v>108.32</v>
      </c>
      <c r="J23" s="53" t="n">
        <f aca="false">H23/3600</f>
        <v>11.7278416666667</v>
      </c>
      <c r="L23" s="0"/>
      <c r="M23" s="0"/>
      <c r="N23" s="0"/>
      <c r="O23" s="0"/>
      <c r="P23" s="0"/>
      <c r="Q23" s="0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6283.632</v>
      </c>
      <c r="E24" s="73" t="n">
        <v>37.3416</v>
      </c>
      <c r="F24" s="73" t="n">
        <v>42.3213</v>
      </c>
      <c r="G24" s="73" t="n">
        <v>42.7849</v>
      </c>
      <c r="H24" s="73" t="n">
        <v>32924.88</v>
      </c>
      <c r="I24" s="73" t="n">
        <v>68.01</v>
      </c>
      <c r="J24" s="58" t="n">
        <f aca="false">H24/3600</f>
        <v>9.1458</v>
      </c>
      <c r="L24" s="0"/>
      <c r="M24" s="0"/>
      <c r="N24" s="0"/>
      <c r="O24" s="0"/>
      <c r="P24" s="0"/>
      <c r="Q24" s="0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2933.356</v>
      </c>
      <c r="E25" s="73" t="n">
        <v>35.4941</v>
      </c>
      <c r="F25" s="73" t="n">
        <v>41.122</v>
      </c>
      <c r="G25" s="73" t="n">
        <v>41.0405</v>
      </c>
      <c r="H25" s="73" t="n">
        <v>31159.14</v>
      </c>
      <c r="I25" s="73" t="n">
        <v>60.38</v>
      </c>
      <c r="J25" s="58" t="n">
        <f aca="false">H25/3600</f>
        <v>8.65531666666667</v>
      </c>
      <c r="L25" s="0"/>
      <c r="M25" s="0"/>
      <c r="N25" s="0"/>
      <c r="O25" s="0"/>
      <c r="P25" s="0"/>
      <c r="Q25" s="0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1518.1456</v>
      </c>
      <c r="E26" s="75" t="n">
        <v>33.5016</v>
      </c>
      <c r="F26" s="75" t="n">
        <v>40.1375</v>
      </c>
      <c r="G26" s="75" t="n">
        <v>39.716</v>
      </c>
      <c r="H26" s="75" t="n">
        <v>30000.93</v>
      </c>
      <c r="I26" s="75" t="n">
        <v>54.83</v>
      </c>
      <c r="J26" s="64" t="n">
        <f aca="false">H26/3600</f>
        <v>8.33359166666667</v>
      </c>
      <c r="L26" s="0"/>
      <c r="M26" s="0"/>
      <c r="N26" s="0"/>
      <c r="O26" s="0"/>
      <c r="P26" s="0"/>
      <c r="Q26" s="0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0" t="n">
        <v>34401.756</v>
      </c>
      <c r="E27" s="71" t="n">
        <v>36.98</v>
      </c>
      <c r="F27" s="71" t="n">
        <v>41.9037</v>
      </c>
      <c r="G27" s="71" t="n">
        <v>44.0644</v>
      </c>
      <c r="H27" s="71" t="n">
        <v>40405.97</v>
      </c>
      <c r="I27" s="71" t="n">
        <v>111.07</v>
      </c>
      <c r="J27" s="53" t="n">
        <f aca="false">H27/3600</f>
        <v>11.2238805555556</v>
      </c>
      <c r="L27" s="0"/>
      <c r="M27" s="0"/>
      <c r="N27" s="0"/>
      <c r="O27" s="0"/>
      <c r="P27" s="0"/>
      <c r="Q27" s="0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6728.8696</v>
      </c>
      <c r="E28" s="73" t="n">
        <v>35.1107</v>
      </c>
      <c r="F28" s="73" t="n">
        <v>40.648</v>
      </c>
      <c r="G28" s="73" t="n">
        <v>42.9559</v>
      </c>
      <c r="H28" s="73" t="n">
        <v>32153.32</v>
      </c>
      <c r="I28" s="73" t="n">
        <v>71.29</v>
      </c>
      <c r="J28" s="58" t="n">
        <f aca="false">H28/3600</f>
        <v>8.93147777777778</v>
      </c>
      <c r="L28" s="0"/>
      <c r="M28" s="0"/>
      <c r="N28" s="0"/>
      <c r="O28" s="0"/>
      <c r="P28" s="0"/>
      <c r="Q28" s="0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241.268</v>
      </c>
      <c r="E29" s="73" t="n">
        <v>33.6772</v>
      </c>
      <c r="F29" s="73" t="n">
        <v>39.4976</v>
      </c>
      <c r="G29" s="73" t="n">
        <v>41.8876</v>
      </c>
      <c r="H29" s="73" t="n">
        <v>31532.14</v>
      </c>
      <c r="I29" s="73" t="n">
        <v>63.02</v>
      </c>
      <c r="J29" s="58" t="n">
        <f aca="false">H29/3600</f>
        <v>8.75892777777778</v>
      </c>
      <c r="L29" s="0"/>
      <c r="M29" s="0"/>
      <c r="N29" s="0"/>
      <c r="O29" s="0"/>
      <c r="P29" s="0"/>
      <c r="Q29" s="0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6"/>
      <c r="B30" s="16"/>
      <c r="C30" s="16" t="n">
        <v>37</v>
      </c>
      <c r="D30" s="74" t="n">
        <v>972.8432</v>
      </c>
      <c r="E30" s="75" t="n">
        <v>31.8311</v>
      </c>
      <c r="F30" s="75" t="n">
        <v>38.5954</v>
      </c>
      <c r="G30" s="75" t="n">
        <v>41.037</v>
      </c>
      <c r="H30" s="75" t="n">
        <v>31400.59</v>
      </c>
      <c r="I30" s="75" t="n">
        <v>62.35</v>
      </c>
      <c r="J30" s="64" t="n">
        <f aca="false">H30/3600</f>
        <v>8.72238611111111</v>
      </c>
      <c r="L30" s="0"/>
      <c r="M30" s="0"/>
      <c r="N30" s="0"/>
      <c r="O30" s="0"/>
      <c r="P30" s="0"/>
      <c r="Q30" s="0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7" t="s">
        <v>12</v>
      </c>
      <c r="B31" s="7" t="s">
        <v>48</v>
      </c>
      <c r="C31" s="7" t="n">
        <v>22</v>
      </c>
      <c r="D31" s="70" t="n">
        <v>3514.1088</v>
      </c>
      <c r="E31" s="71" t="n">
        <v>40.126</v>
      </c>
      <c r="F31" s="71" t="n">
        <v>42.5505</v>
      </c>
      <c r="G31" s="71" t="n">
        <v>42.9923</v>
      </c>
      <c r="H31" s="71" t="n">
        <v>5557.58</v>
      </c>
      <c r="I31" s="71" t="n">
        <v>13.27</v>
      </c>
      <c r="J31" s="53" t="n">
        <f aca="false">H31/3600</f>
        <v>1.54377222222222</v>
      </c>
      <c r="L31" s="0"/>
      <c r="M31" s="0"/>
      <c r="N31" s="0"/>
      <c r="O31" s="0"/>
      <c r="P31" s="0"/>
      <c r="Q31" s="0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2" t="n">
        <v>1714.8448</v>
      </c>
      <c r="E32" s="73" t="n">
        <v>37.1245</v>
      </c>
      <c r="F32" s="73" t="n">
        <v>40.2655</v>
      </c>
      <c r="G32" s="73" t="n">
        <v>40.3698</v>
      </c>
      <c r="H32" s="73" t="n">
        <v>5883.94</v>
      </c>
      <c r="I32" s="73" t="n">
        <v>12.75</v>
      </c>
      <c r="J32" s="58" t="n">
        <f aca="false">H32/3600</f>
        <v>1.63442777777778</v>
      </c>
      <c r="L32" s="0"/>
      <c r="M32" s="0"/>
      <c r="N32" s="0"/>
      <c r="O32" s="0"/>
      <c r="P32" s="0"/>
      <c r="Q32" s="0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842.132</v>
      </c>
      <c r="E33" s="73" t="n">
        <v>34.2594</v>
      </c>
      <c r="F33" s="73" t="n">
        <v>38.3646</v>
      </c>
      <c r="G33" s="73" t="n">
        <v>38.2033</v>
      </c>
      <c r="H33" s="73" t="n">
        <v>4963.57</v>
      </c>
      <c r="I33" s="73" t="n">
        <v>11.65</v>
      </c>
      <c r="J33" s="58" t="n">
        <f aca="false">H33/3600</f>
        <v>1.37876944444444</v>
      </c>
      <c r="L33" s="0"/>
      <c r="M33" s="0"/>
      <c r="N33" s="0"/>
      <c r="O33" s="0"/>
      <c r="P33" s="0"/>
      <c r="Q33" s="0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438.5064</v>
      </c>
      <c r="E34" s="75" t="n">
        <v>31.7523</v>
      </c>
      <c r="F34" s="75" t="n">
        <v>36.9198</v>
      </c>
      <c r="G34" s="75" t="n">
        <v>36.595</v>
      </c>
      <c r="H34" s="75" t="n">
        <v>5216.73</v>
      </c>
      <c r="I34" s="75" t="n">
        <v>9.75</v>
      </c>
      <c r="J34" s="64" t="n">
        <f aca="false">H34/3600</f>
        <v>1.44909166666667</v>
      </c>
      <c r="L34" s="0"/>
      <c r="M34" s="0"/>
      <c r="N34" s="0"/>
      <c r="O34" s="0"/>
      <c r="P34" s="0"/>
      <c r="Q34" s="0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5</v>
      </c>
      <c r="C35" s="7" t="n">
        <v>22</v>
      </c>
      <c r="D35" s="70" t="n">
        <v>3612.0576</v>
      </c>
      <c r="E35" s="71" t="n">
        <v>39.8596</v>
      </c>
      <c r="F35" s="71" t="n">
        <v>43.1595</v>
      </c>
      <c r="G35" s="71" t="n">
        <v>44.5501</v>
      </c>
      <c r="H35" s="71" t="n">
        <v>6418.41</v>
      </c>
      <c r="I35" s="71" t="n">
        <v>15.3</v>
      </c>
      <c r="J35" s="53" t="n">
        <f aca="false">H35/3600</f>
        <v>1.78289166666667</v>
      </c>
      <c r="L35" s="0"/>
      <c r="M35" s="0"/>
      <c r="N35" s="0"/>
      <c r="O35" s="0"/>
      <c r="P35" s="0"/>
      <c r="Q35" s="0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1709.744</v>
      </c>
      <c r="E36" s="73" t="n">
        <v>37.3562</v>
      </c>
      <c r="F36" s="73" t="n">
        <v>41.2858</v>
      </c>
      <c r="G36" s="73" t="n">
        <v>42.3431</v>
      </c>
      <c r="H36" s="73" t="n">
        <v>6722.06</v>
      </c>
      <c r="I36" s="73" t="n">
        <v>14.12</v>
      </c>
      <c r="J36" s="58" t="n">
        <f aca="false">H36/3600</f>
        <v>1.86723888888889</v>
      </c>
      <c r="L36" s="0"/>
      <c r="M36" s="0"/>
      <c r="N36" s="0"/>
      <c r="O36" s="0"/>
      <c r="P36" s="0"/>
      <c r="Q36" s="0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857.0728</v>
      </c>
      <c r="E37" s="73" t="n">
        <v>34.6409</v>
      </c>
      <c r="F37" s="73" t="n">
        <v>39.6168</v>
      </c>
      <c r="G37" s="73" t="n">
        <v>40.4852</v>
      </c>
      <c r="H37" s="73" t="n">
        <v>6440.55</v>
      </c>
      <c r="I37" s="73" t="n">
        <v>12.8</v>
      </c>
      <c r="J37" s="58" t="n">
        <f aca="false">H37/3600</f>
        <v>1.78904166666667</v>
      </c>
      <c r="L37" s="0"/>
      <c r="M37" s="0"/>
      <c r="N37" s="0"/>
      <c r="O37" s="0"/>
      <c r="P37" s="0"/>
      <c r="Q37" s="0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1"/>
      <c r="B38" s="16"/>
      <c r="C38" s="16" t="n">
        <v>37</v>
      </c>
      <c r="D38" s="74" t="n">
        <v>450.5864</v>
      </c>
      <c r="E38" s="75" t="n">
        <v>31.9378</v>
      </c>
      <c r="F38" s="75" t="n">
        <v>38.3731</v>
      </c>
      <c r="G38" s="75" t="n">
        <v>39.1056</v>
      </c>
      <c r="H38" s="75" t="n">
        <v>6208.4</v>
      </c>
      <c r="I38" s="75" t="n">
        <v>11.33</v>
      </c>
      <c r="J38" s="64" t="n">
        <f aca="false">H38/3600</f>
        <v>1.72455555555556</v>
      </c>
      <c r="L38" s="0"/>
      <c r="M38" s="0"/>
      <c r="N38" s="0"/>
      <c r="O38" s="0"/>
      <c r="P38" s="0"/>
      <c r="Q38" s="0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0" t="n">
        <v>6740.2608</v>
      </c>
      <c r="E39" s="71" t="n">
        <v>37.7863</v>
      </c>
      <c r="F39" s="71" t="n">
        <v>40.8738</v>
      </c>
      <c r="G39" s="71" t="n">
        <v>41.8714</v>
      </c>
      <c r="H39" s="71" t="n">
        <v>6780.6</v>
      </c>
      <c r="I39" s="71" t="n">
        <v>20.35</v>
      </c>
      <c r="J39" s="53" t="n">
        <f aca="false">H39/3600</f>
        <v>1.8835</v>
      </c>
      <c r="L39" s="0"/>
      <c r="M39" s="0"/>
      <c r="N39" s="0"/>
      <c r="O39" s="0"/>
      <c r="P39" s="0"/>
      <c r="Q39" s="0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2" t="n">
        <v>3107.744</v>
      </c>
      <c r="E40" s="73" t="n">
        <v>34.3896</v>
      </c>
      <c r="F40" s="73" t="n">
        <v>38.5073</v>
      </c>
      <c r="G40" s="73" t="n">
        <v>39.4038</v>
      </c>
      <c r="H40" s="73" t="n">
        <v>6002.8</v>
      </c>
      <c r="I40" s="73" t="n">
        <v>15.54</v>
      </c>
      <c r="J40" s="58" t="n">
        <f aca="false">H40/3600</f>
        <v>1.66744444444444</v>
      </c>
      <c r="L40" s="0"/>
      <c r="M40" s="0"/>
      <c r="N40" s="0"/>
      <c r="O40" s="0"/>
      <c r="P40" s="0"/>
      <c r="Q40" s="0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1461.4488</v>
      </c>
      <c r="E41" s="73" t="n">
        <v>31.3171</v>
      </c>
      <c r="F41" s="73" t="n">
        <v>36.7413</v>
      </c>
      <c r="G41" s="73" t="n">
        <v>37.5319</v>
      </c>
      <c r="H41" s="73" t="n">
        <v>4851.36</v>
      </c>
      <c r="I41" s="73" t="n">
        <v>10.94</v>
      </c>
      <c r="J41" s="58" t="n">
        <f aca="false">H41/3600</f>
        <v>1.3476</v>
      </c>
      <c r="L41" s="0"/>
      <c r="M41" s="0"/>
      <c r="N41" s="0"/>
      <c r="O41" s="0"/>
      <c r="P41" s="0"/>
      <c r="Q41" s="0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689.7424</v>
      </c>
      <c r="E42" s="75" t="n">
        <v>28.4947</v>
      </c>
      <c r="F42" s="75" t="n">
        <v>35.4855</v>
      </c>
      <c r="G42" s="75" t="n">
        <v>36.1807</v>
      </c>
      <c r="H42" s="75" t="n">
        <v>4651.52</v>
      </c>
      <c r="I42" s="75" t="n">
        <v>10.09</v>
      </c>
      <c r="J42" s="64" t="n">
        <f aca="false">H42/3600</f>
        <v>1.29208888888889</v>
      </c>
      <c r="L42" s="0"/>
      <c r="M42" s="0"/>
      <c r="N42" s="0"/>
      <c r="O42" s="0"/>
      <c r="P42" s="0"/>
      <c r="Q42" s="0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0" t="n">
        <v>4685.724</v>
      </c>
      <c r="E43" s="71" t="n">
        <v>38.6166</v>
      </c>
      <c r="F43" s="71" t="n">
        <v>41.017</v>
      </c>
      <c r="G43" s="71" t="n">
        <v>42.4651</v>
      </c>
      <c r="H43" s="71" t="n">
        <v>4118.95</v>
      </c>
      <c r="I43" s="71" t="n">
        <v>10.56</v>
      </c>
      <c r="J43" s="53" t="n">
        <f aca="false">H43/3600</f>
        <v>1.14415277777778</v>
      </c>
      <c r="L43" s="0"/>
      <c r="M43" s="0"/>
      <c r="N43" s="0"/>
      <c r="O43" s="0"/>
      <c r="P43" s="0"/>
      <c r="Q43" s="0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2052.8</v>
      </c>
      <c r="E44" s="73" t="n">
        <v>35.573</v>
      </c>
      <c r="F44" s="73" t="n">
        <v>38.8146</v>
      </c>
      <c r="G44" s="73" t="n">
        <v>40.4032</v>
      </c>
      <c r="H44" s="73" t="n">
        <v>4424.4</v>
      </c>
      <c r="I44" s="73" t="n">
        <v>10.38</v>
      </c>
      <c r="J44" s="58" t="n">
        <f aca="false">H44/3600</f>
        <v>1.229</v>
      </c>
      <c r="L44" s="0"/>
      <c r="M44" s="0"/>
      <c r="N44" s="0"/>
      <c r="O44" s="0"/>
      <c r="P44" s="0"/>
      <c r="Q44" s="0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960.7256</v>
      </c>
      <c r="E45" s="73" t="n">
        <v>32.7285</v>
      </c>
      <c r="F45" s="73" t="n">
        <v>37.0335</v>
      </c>
      <c r="G45" s="73" t="n">
        <v>38.6992</v>
      </c>
      <c r="H45" s="73" t="n">
        <v>3900.17</v>
      </c>
      <c r="I45" s="73" t="n">
        <v>8.19</v>
      </c>
      <c r="J45" s="58" t="n">
        <f aca="false">H45/3600</f>
        <v>1.08338055555556</v>
      </c>
      <c r="L45" s="0"/>
      <c r="M45" s="0"/>
      <c r="N45" s="0"/>
      <c r="O45" s="0"/>
      <c r="P45" s="0"/>
      <c r="Q45" s="0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6"/>
      <c r="B46" s="16"/>
      <c r="C46" s="16" t="n">
        <v>37</v>
      </c>
      <c r="D46" s="74" t="n">
        <v>467.9272</v>
      </c>
      <c r="E46" s="75" t="n">
        <v>30.1539</v>
      </c>
      <c r="F46" s="75" t="n">
        <v>35.7326</v>
      </c>
      <c r="G46" s="75" t="n">
        <v>37.3648</v>
      </c>
      <c r="H46" s="75" t="n">
        <v>3602.85</v>
      </c>
      <c r="I46" s="75" t="n">
        <v>7.28</v>
      </c>
      <c r="J46" s="64" t="n">
        <f aca="false">H46/3600</f>
        <v>1.00079166666667</v>
      </c>
      <c r="L46" s="0"/>
      <c r="M46" s="0"/>
      <c r="N46" s="0"/>
      <c r="O46" s="0"/>
      <c r="P46" s="0"/>
      <c r="Q46" s="0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0" t="n">
        <v>1511.74</v>
      </c>
      <c r="E47" s="71" t="n">
        <v>40.1903</v>
      </c>
      <c r="F47" s="71" t="n">
        <v>43.347</v>
      </c>
      <c r="G47" s="71" t="n">
        <v>42.4734</v>
      </c>
      <c r="H47" s="71" t="n">
        <v>1610.03</v>
      </c>
      <c r="I47" s="71" t="n">
        <v>4.29</v>
      </c>
      <c r="J47" s="53" t="n">
        <f aca="false">H47/3600</f>
        <v>0.447230555555556</v>
      </c>
      <c r="L47" s="0"/>
      <c r="M47" s="0"/>
      <c r="N47" s="0"/>
      <c r="O47" s="0"/>
      <c r="P47" s="0"/>
      <c r="Q47" s="0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2" t="n">
        <v>767.4944</v>
      </c>
      <c r="E48" s="73" t="n">
        <v>36.6139</v>
      </c>
      <c r="F48" s="73" t="n">
        <v>40.9021</v>
      </c>
      <c r="G48" s="73" t="n">
        <v>39.6747</v>
      </c>
      <c r="H48" s="73" t="n">
        <v>1492.11</v>
      </c>
      <c r="I48" s="73" t="n">
        <v>3.64</v>
      </c>
      <c r="J48" s="58" t="n">
        <f aca="false">H48/3600</f>
        <v>0.414475</v>
      </c>
      <c r="L48" s="0"/>
      <c r="M48" s="0"/>
      <c r="N48" s="0"/>
      <c r="O48" s="0"/>
      <c r="P48" s="0"/>
      <c r="Q48" s="0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381.0176</v>
      </c>
      <c r="E49" s="73" t="n">
        <v>33.351</v>
      </c>
      <c r="F49" s="73" t="n">
        <v>38.9513</v>
      </c>
      <c r="G49" s="73" t="n">
        <v>37.4675</v>
      </c>
      <c r="H49" s="73" t="n">
        <v>1399.26</v>
      </c>
      <c r="I49" s="73" t="n">
        <v>3.19</v>
      </c>
      <c r="J49" s="58" t="n">
        <f aca="false">H49/3600</f>
        <v>0.388683333333333</v>
      </c>
      <c r="L49" s="0"/>
      <c r="M49" s="0"/>
      <c r="N49" s="0"/>
      <c r="O49" s="0"/>
      <c r="P49" s="0"/>
      <c r="Q49" s="0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196.4424</v>
      </c>
      <c r="E50" s="75" t="n">
        <v>30.6046</v>
      </c>
      <c r="F50" s="75" t="n">
        <v>37.5135</v>
      </c>
      <c r="G50" s="75" t="n">
        <v>35.8734</v>
      </c>
      <c r="H50" s="75" t="n">
        <v>1327</v>
      </c>
      <c r="I50" s="75" t="n">
        <v>2.84</v>
      </c>
      <c r="J50" s="64" t="n">
        <f aca="false">H50/3600</f>
        <v>0.368611111111111</v>
      </c>
      <c r="L50" s="0"/>
      <c r="M50" s="0"/>
      <c r="N50" s="0"/>
      <c r="O50" s="0"/>
      <c r="P50" s="0"/>
      <c r="Q50" s="0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0" t="n">
        <v>1563.2432</v>
      </c>
      <c r="E51" s="71" t="n">
        <v>37.4582</v>
      </c>
      <c r="F51" s="71" t="n">
        <v>42.7626</v>
      </c>
      <c r="G51" s="71" t="n">
        <v>43.7588</v>
      </c>
      <c r="H51" s="71" t="n">
        <v>1583.18</v>
      </c>
      <c r="I51" s="71" t="n">
        <v>4.86</v>
      </c>
      <c r="J51" s="53" t="n">
        <f aca="false">H51/3600</f>
        <v>0.439772222222222</v>
      </c>
      <c r="L51" s="0"/>
      <c r="M51" s="0"/>
      <c r="N51" s="0"/>
      <c r="O51" s="0"/>
      <c r="P51" s="0"/>
      <c r="Q51" s="0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607.6576</v>
      </c>
      <c r="E52" s="73" t="n">
        <v>34.204</v>
      </c>
      <c r="F52" s="73" t="n">
        <v>40.8565</v>
      </c>
      <c r="G52" s="73" t="n">
        <v>41.7151</v>
      </c>
      <c r="H52" s="73" t="n">
        <v>1422.04</v>
      </c>
      <c r="I52" s="73" t="n">
        <v>3.79</v>
      </c>
      <c r="J52" s="58" t="n">
        <f aca="false">H52/3600</f>
        <v>0.395011111111111</v>
      </c>
      <c r="L52" s="0"/>
      <c r="M52" s="0"/>
      <c r="N52" s="0"/>
      <c r="O52" s="0"/>
      <c r="P52" s="0"/>
      <c r="Q52" s="0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273.088</v>
      </c>
      <c r="E53" s="73" t="n">
        <v>31.4755</v>
      </c>
      <c r="F53" s="73" t="n">
        <v>39.3271</v>
      </c>
      <c r="G53" s="73" t="n">
        <v>40.2001</v>
      </c>
      <c r="H53" s="73" t="n">
        <v>1500.1</v>
      </c>
      <c r="I53" s="73" t="n">
        <v>3.58</v>
      </c>
      <c r="J53" s="58" t="n">
        <f aca="false">H53/3600</f>
        <v>0.416694444444444</v>
      </c>
      <c r="L53" s="0"/>
      <c r="M53" s="0"/>
      <c r="N53" s="0"/>
      <c r="O53" s="0"/>
      <c r="P53" s="0"/>
      <c r="Q53" s="0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1"/>
      <c r="B54" s="16"/>
      <c r="C54" s="16" t="n">
        <v>37</v>
      </c>
      <c r="D54" s="74" t="n">
        <v>137.172</v>
      </c>
      <c r="E54" s="75" t="n">
        <v>28.8492</v>
      </c>
      <c r="F54" s="75" t="n">
        <v>38.2143</v>
      </c>
      <c r="G54" s="75" t="n">
        <v>38.9952</v>
      </c>
      <c r="H54" s="75" t="n">
        <v>1297.51</v>
      </c>
      <c r="I54" s="75" t="n">
        <v>3.04</v>
      </c>
      <c r="J54" s="64" t="n">
        <f aca="false">H54/3600</f>
        <v>0.360419444444444</v>
      </c>
      <c r="L54" s="0"/>
      <c r="M54" s="0"/>
      <c r="N54" s="0"/>
      <c r="O54" s="0"/>
      <c r="P54" s="0"/>
      <c r="Q54" s="0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0" t="n">
        <v>1598.028</v>
      </c>
      <c r="E55" s="71" t="n">
        <v>37.7164</v>
      </c>
      <c r="F55" s="71" t="n">
        <v>40.7102</v>
      </c>
      <c r="G55" s="71" t="n">
        <v>41.5781</v>
      </c>
      <c r="H55" s="71" t="n">
        <v>1307.37</v>
      </c>
      <c r="I55" s="71" t="n">
        <v>3.88</v>
      </c>
      <c r="J55" s="53" t="n">
        <f aca="false">H55/3600</f>
        <v>0.363158333333333</v>
      </c>
      <c r="L55" s="0"/>
      <c r="M55" s="0"/>
      <c r="N55" s="0"/>
      <c r="O55" s="0"/>
      <c r="P55" s="0"/>
      <c r="Q55" s="0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2" t="n">
        <v>737.9744</v>
      </c>
      <c r="E56" s="73" t="n">
        <v>34.4469</v>
      </c>
      <c r="F56" s="73" t="n">
        <v>38.2947</v>
      </c>
      <c r="G56" s="73" t="n">
        <v>39.0151</v>
      </c>
      <c r="H56" s="73" t="n">
        <v>1185.34</v>
      </c>
      <c r="I56" s="73" t="n">
        <v>3.25</v>
      </c>
      <c r="J56" s="58" t="n">
        <f aca="false">H56/3600</f>
        <v>0.329261111111111</v>
      </c>
      <c r="L56" s="0"/>
      <c r="M56" s="0"/>
      <c r="N56" s="0"/>
      <c r="O56" s="0"/>
      <c r="P56" s="0"/>
      <c r="Q56" s="0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347.372</v>
      </c>
      <c r="E57" s="73" t="n">
        <v>31.3914</v>
      </c>
      <c r="F57" s="73" t="n">
        <v>36.431</v>
      </c>
      <c r="G57" s="73" t="n">
        <v>37.0825</v>
      </c>
      <c r="H57" s="73" t="n">
        <v>1709.4</v>
      </c>
      <c r="I57" s="73" t="n">
        <v>4.22</v>
      </c>
      <c r="J57" s="58" t="n">
        <f aca="false">H57/3600</f>
        <v>0.474833333333333</v>
      </c>
      <c r="L57" s="0"/>
      <c r="M57" s="0"/>
      <c r="N57" s="0"/>
      <c r="O57" s="0"/>
      <c r="P57" s="0"/>
      <c r="Q57" s="0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162.588</v>
      </c>
      <c r="E58" s="75" t="n">
        <v>28.5987</v>
      </c>
      <c r="F58" s="75" t="n">
        <v>35.0747</v>
      </c>
      <c r="G58" s="75" t="n">
        <v>35.6226</v>
      </c>
      <c r="H58" s="75" t="n">
        <v>1178.03</v>
      </c>
      <c r="I58" s="75" t="n">
        <v>2.57</v>
      </c>
      <c r="J58" s="64" t="n">
        <f aca="false">H58/3600</f>
        <v>0.327230555555556</v>
      </c>
      <c r="L58" s="0"/>
      <c r="M58" s="0"/>
      <c r="N58" s="0"/>
      <c r="O58" s="0"/>
      <c r="P58" s="0"/>
      <c r="Q58" s="0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0" t="n">
        <v>1190.0808</v>
      </c>
      <c r="E59" s="71" t="n">
        <v>38.9898</v>
      </c>
      <c r="F59" s="71" t="n">
        <v>41.0401</v>
      </c>
      <c r="G59" s="71" t="n">
        <v>42.1234</v>
      </c>
      <c r="H59" s="71" t="n">
        <v>1073.28</v>
      </c>
      <c r="I59" s="71" t="n">
        <v>3.26</v>
      </c>
      <c r="J59" s="53" t="n">
        <f aca="false">H59/3600</f>
        <v>0.298133333333333</v>
      </c>
      <c r="L59" s="0"/>
      <c r="M59" s="0"/>
      <c r="N59" s="0"/>
      <c r="O59" s="0"/>
      <c r="P59" s="0"/>
      <c r="Q59" s="0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593.3448</v>
      </c>
      <c r="E60" s="73" t="n">
        <v>35.4165</v>
      </c>
      <c r="F60" s="73" t="n">
        <v>38.5013</v>
      </c>
      <c r="G60" s="73" t="n">
        <v>39.6647</v>
      </c>
      <c r="H60" s="73" t="n">
        <v>954.44</v>
      </c>
      <c r="I60" s="73" t="n">
        <v>2.53</v>
      </c>
      <c r="J60" s="58" t="n">
        <f aca="false">H60/3600</f>
        <v>0.265122222222222</v>
      </c>
      <c r="L60" s="0"/>
      <c r="M60" s="0"/>
      <c r="N60" s="0"/>
      <c r="O60" s="0"/>
      <c r="P60" s="0"/>
      <c r="Q60" s="0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288.6312</v>
      </c>
      <c r="E61" s="73" t="n">
        <v>32.0992</v>
      </c>
      <c r="F61" s="73" t="n">
        <v>36.5764</v>
      </c>
      <c r="G61" s="73" t="n">
        <v>37.7195</v>
      </c>
      <c r="H61" s="73" t="n">
        <v>946.47</v>
      </c>
      <c r="I61" s="73" t="n">
        <v>2.28</v>
      </c>
      <c r="J61" s="58" t="n">
        <f aca="false">H61/3600</f>
        <v>0.262908333333333</v>
      </c>
      <c r="L61" s="0"/>
      <c r="M61" s="0"/>
      <c r="N61" s="0"/>
      <c r="O61" s="0"/>
      <c r="P61" s="0"/>
      <c r="Q61" s="0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6"/>
      <c r="B62" s="16"/>
      <c r="C62" s="16" t="n">
        <v>37</v>
      </c>
      <c r="D62" s="74" t="n">
        <v>142.5</v>
      </c>
      <c r="E62" s="75" t="n">
        <v>29.3991</v>
      </c>
      <c r="F62" s="75" t="n">
        <v>35.1818</v>
      </c>
      <c r="G62" s="75" t="n">
        <v>36.2867</v>
      </c>
      <c r="H62" s="75" t="n">
        <v>821.85</v>
      </c>
      <c r="I62" s="75" t="n">
        <v>1.87</v>
      </c>
      <c r="J62" s="64" t="n">
        <f aca="false">H62/3600</f>
        <v>0.228291666666667</v>
      </c>
      <c r="L62" s="0"/>
      <c r="M62" s="0"/>
      <c r="N62" s="0"/>
      <c r="O62" s="0"/>
      <c r="P62" s="0"/>
      <c r="Q62" s="0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76" t="s">
        <v>95</v>
      </c>
      <c r="B63" s="76" t="s">
        <v>50</v>
      </c>
      <c r="C63" s="76" t="n">
        <v>22</v>
      </c>
      <c r="D63" s="70" t="n">
        <v>3645.5024</v>
      </c>
      <c r="E63" s="71" t="n">
        <v>40.2006</v>
      </c>
      <c r="F63" s="71" t="n">
        <v>42.2865</v>
      </c>
      <c r="G63" s="71" t="n">
        <v>42.753</v>
      </c>
      <c r="H63" s="71" t="n">
        <v>6224.06</v>
      </c>
      <c r="I63" s="71" t="n">
        <v>14.32</v>
      </c>
      <c r="J63" s="53" t="n">
        <f aca="false">H63/3600</f>
        <v>1.72890555555556</v>
      </c>
      <c r="L63" s="0"/>
      <c r="M63" s="0"/>
      <c r="N63" s="0"/>
      <c r="O63" s="0"/>
      <c r="P63" s="0"/>
      <c r="Q63" s="0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7"/>
      <c r="B64" s="77"/>
      <c r="C64" s="77" t="n">
        <v>27</v>
      </c>
      <c r="D64" s="72" t="n">
        <v>1822.5528</v>
      </c>
      <c r="E64" s="73" t="n">
        <v>37.1011</v>
      </c>
      <c r="F64" s="73" t="n">
        <v>39.7566</v>
      </c>
      <c r="G64" s="73" t="n">
        <v>39.9139</v>
      </c>
      <c r="H64" s="73" t="n">
        <v>5163.51</v>
      </c>
      <c r="I64" s="73" t="n">
        <v>11.15</v>
      </c>
      <c r="J64" s="58" t="n">
        <f aca="false">H64/3600</f>
        <v>1.43430833333333</v>
      </c>
      <c r="L64" s="0"/>
      <c r="M64" s="0"/>
      <c r="N64" s="0"/>
      <c r="O64" s="0"/>
      <c r="P64" s="0"/>
      <c r="Q64" s="0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77"/>
      <c r="B65" s="77"/>
      <c r="C65" s="77" t="n">
        <v>32</v>
      </c>
      <c r="D65" s="72" t="n">
        <v>918.4896</v>
      </c>
      <c r="E65" s="73" t="n">
        <v>34.1062</v>
      </c>
      <c r="F65" s="73" t="n">
        <v>37.6409</v>
      </c>
      <c r="G65" s="73" t="n">
        <v>37.6109</v>
      </c>
      <c r="H65" s="73" t="n">
        <v>4758.99</v>
      </c>
      <c r="I65" s="73" t="n">
        <v>9.23</v>
      </c>
      <c r="J65" s="58" t="n">
        <f aca="false">H65/3600</f>
        <v>1.32194166666667</v>
      </c>
      <c r="L65" s="0"/>
      <c r="M65" s="0"/>
      <c r="N65" s="0"/>
      <c r="O65" s="0"/>
      <c r="P65" s="0"/>
      <c r="Q65" s="0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77"/>
      <c r="B66" s="78"/>
      <c r="C66" s="78" t="n">
        <v>37</v>
      </c>
      <c r="D66" s="74" t="n">
        <v>487.5928</v>
      </c>
      <c r="E66" s="75" t="n">
        <v>31.4329</v>
      </c>
      <c r="F66" s="75" t="n">
        <v>36.048</v>
      </c>
      <c r="G66" s="75" t="n">
        <v>35.8913</v>
      </c>
      <c r="H66" s="75" t="n">
        <v>4569.39</v>
      </c>
      <c r="I66" s="75" t="n">
        <v>9.28</v>
      </c>
      <c r="J66" s="64" t="n">
        <f aca="false">H66/3600</f>
        <v>1.269275</v>
      </c>
      <c r="L66" s="0"/>
      <c r="M66" s="0"/>
      <c r="N66" s="0"/>
      <c r="O66" s="0"/>
      <c r="P66" s="0"/>
      <c r="Q66" s="0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77"/>
      <c r="B67" s="76" t="s">
        <v>65</v>
      </c>
      <c r="C67" s="76" t="n">
        <v>22</v>
      </c>
      <c r="D67" s="70" t="n">
        <v>5521.4347</v>
      </c>
      <c r="E67" s="71" t="n">
        <v>41.5681</v>
      </c>
      <c r="F67" s="71" t="n">
        <v>45.173</v>
      </c>
      <c r="G67" s="71" t="n">
        <v>45.0369</v>
      </c>
      <c r="H67" s="71" t="n">
        <v>11921.63</v>
      </c>
      <c r="I67" s="71" t="n">
        <v>27.23</v>
      </c>
      <c r="J67" s="53" t="n">
        <f aca="false">H67/3600</f>
        <v>3.31156388888889</v>
      </c>
      <c r="L67" s="0"/>
      <c r="M67" s="0"/>
      <c r="N67" s="0"/>
      <c r="O67" s="0"/>
      <c r="P67" s="0"/>
      <c r="Q67" s="0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7"/>
      <c r="B68" s="77"/>
      <c r="C68" s="77" t="n">
        <v>27</v>
      </c>
      <c r="D68" s="72" t="n">
        <v>2876.9861</v>
      </c>
      <c r="E68" s="73" t="n">
        <v>37.8006</v>
      </c>
      <c r="F68" s="73" t="n">
        <v>42.4488</v>
      </c>
      <c r="G68" s="73" t="n">
        <v>42.0092</v>
      </c>
      <c r="H68" s="73" t="n">
        <v>12320.26</v>
      </c>
      <c r="I68" s="73" t="n">
        <v>28.28</v>
      </c>
      <c r="J68" s="58" t="n">
        <f aca="false">H68/3600</f>
        <v>3.42229444444444</v>
      </c>
      <c r="L68" s="0"/>
      <c r="M68" s="0"/>
      <c r="N68" s="0"/>
      <c r="O68" s="0"/>
      <c r="P68" s="0"/>
      <c r="Q68" s="0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77"/>
      <c r="B69" s="77"/>
      <c r="C69" s="77" t="n">
        <v>32</v>
      </c>
      <c r="D69" s="72" t="n">
        <v>1419.6408</v>
      </c>
      <c r="E69" s="73" t="n">
        <v>34.1958</v>
      </c>
      <c r="F69" s="73" t="n">
        <v>40.363</v>
      </c>
      <c r="G69" s="73" t="n">
        <v>39.6819</v>
      </c>
      <c r="H69" s="73" t="n">
        <v>9724.17</v>
      </c>
      <c r="I69" s="73" t="n">
        <v>19.7</v>
      </c>
      <c r="J69" s="58" t="n">
        <f aca="false">H69/3600</f>
        <v>2.70115833333333</v>
      </c>
      <c r="L69" s="0"/>
      <c r="M69" s="0"/>
      <c r="N69" s="0"/>
      <c r="O69" s="0"/>
      <c r="P69" s="0"/>
      <c r="Q69" s="0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77"/>
      <c r="B70" s="78"/>
      <c r="C70" s="78" t="n">
        <v>37</v>
      </c>
      <c r="D70" s="74" t="n">
        <v>702.3557</v>
      </c>
      <c r="E70" s="75" t="n">
        <v>31.1389</v>
      </c>
      <c r="F70" s="75" t="n">
        <v>38.8902</v>
      </c>
      <c r="G70" s="75" t="n">
        <v>37.9339</v>
      </c>
      <c r="H70" s="75" t="n">
        <v>8985.98</v>
      </c>
      <c r="I70" s="75" t="n">
        <v>16.64</v>
      </c>
      <c r="J70" s="64" t="n">
        <f aca="false">H70/3600</f>
        <v>2.49610555555556</v>
      </c>
      <c r="L70" s="0"/>
      <c r="M70" s="0"/>
      <c r="N70" s="0"/>
      <c r="O70" s="0"/>
      <c r="P70" s="0"/>
      <c r="Q70" s="0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7"/>
      <c r="B71" s="76" t="s">
        <v>75</v>
      </c>
      <c r="C71" s="76" t="n">
        <v>22</v>
      </c>
      <c r="D71" s="70" t="n">
        <v>1526.644</v>
      </c>
      <c r="E71" s="71" t="n">
        <v>45.7317</v>
      </c>
      <c r="F71" s="71" t="n">
        <v>44.8299</v>
      </c>
      <c r="G71" s="71" t="n">
        <v>44.8252</v>
      </c>
      <c r="H71" s="71" t="n">
        <v>5011.68</v>
      </c>
      <c r="I71" s="71" t="n">
        <v>8.59</v>
      </c>
      <c r="J71" s="53" t="n">
        <f aca="false">H71/3600</f>
        <v>1.39213333333333</v>
      </c>
      <c r="L71" s="0"/>
      <c r="M71" s="0"/>
      <c r="N71" s="0"/>
      <c r="O71" s="0"/>
      <c r="P71" s="0"/>
      <c r="Q71" s="0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7"/>
      <c r="B72" s="77"/>
      <c r="C72" s="77" t="n">
        <v>27</v>
      </c>
      <c r="D72" s="72" t="n">
        <v>1150.5064</v>
      </c>
      <c r="E72" s="73" t="n">
        <v>41.3495</v>
      </c>
      <c r="F72" s="73" t="n">
        <v>41.308</v>
      </c>
      <c r="G72" s="73" t="n">
        <v>41.2752</v>
      </c>
      <c r="H72" s="73" t="n">
        <v>5627.37</v>
      </c>
      <c r="I72" s="73" t="n">
        <v>9.3</v>
      </c>
      <c r="J72" s="58" t="n">
        <f aca="false">H72/3600</f>
        <v>1.56315833333333</v>
      </c>
      <c r="L72" s="0"/>
      <c r="M72" s="0"/>
      <c r="N72" s="0"/>
      <c r="O72" s="0"/>
      <c r="P72" s="0"/>
      <c r="Q72" s="0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77"/>
      <c r="B73" s="77"/>
      <c r="C73" s="77" t="n">
        <v>32</v>
      </c>
      <c r="D73" s="72" t="n">
        <v>855.0896</v>
      </c>
      <c r="E73" s="73" t="n">
        <v>36.6454</v>
      </c>
      <c r="F73" s="73" t="n">
        <v>39.1939</v>
      </c>
      <c r="G73" s="73" t="n">
        <v>39.1058</v>
      </c>
      <c r="H73" s="73" t="n">
        <v>5526.57</v>
      </c>
      <c r="I73" s="73" t="n">
        <v>9.02</v>
      </c>
      <c r="J73" s="58" t="n">
        <f aca="false">H73/3600</f>
        <v>1.53515833333333</v>
      </c>
      <c r="L73" s="0"/>
      <c r="M73" s="0"/>
      <c r="N73" s="0"/>
      <c r="O73" s="0"/>
      <c r="P73" s="0"/>
      <c r="Q73" s="0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77"/>
      <c r="B74" s="78"/>
      <c r="C74" s="78" t="n">
        <v>37</v>
      </c>
      <c r="D74" s="74" t="n">
        <v>611.2288</v>
      </c>
      <c r="E74" s="75" t="n">
        <v>32.0279</v>
      </c>
      <c r="F74" s="75" t="n">
        <v>37.9057</v>
      </c>
      <c r="G74" s="75" t="n">
        <v>37.6027</v>
      </c>
      <c r="H74" s="75" t="n">
        <v>5542.61</v>
      </c>
      <c r="I74" s="75" t="n">
        <v>9.4</v>
      </c>
      <c r="J74" s="64" t="n">
        <f aca="false">H74/3600</f>
        <v>1.53961388888889</v>
      </c>
      <c r="L74" s="0"/>
      <c r="M74" s="0"/>
      <c r="N74" s="0"/>
      <c r="O74" s="0"/>
      <c r="P74" s="0"/>
      <c r="Q74" s="0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77"/>
      <c r="B75" s="76" t="s">
        <v>76</v>
      </c>
      <c r="C75" s="76" t="n">
        <v>22</v>
      </c>
      <c r="D75" s="70" t="n">
        <v>862.5565</v>
      </c>
      <c r="E75" s="71" t="n">
        <v>49.3713</v>
      </c>
      <c r="F75" s="71" t="n">
        <v>52.4694</v>
      </c>
      <c r="G75" s="71" t="n">
        <v>53.5279</v>
      </c>
      <c r="H75" s="71" t="n">
        <v>9275.68</v>
      </c>
      <c r="I75" s="71" t="n">
        <v>17.92</v>
      </c>
      <c r="J75" s="53" t="n">
        <f aca="false">H75/3600</f>
        <v>2.57657777777778</v>
      </c>
      <c r="L75" s="0"/>
      <c r="M75" s="0"/>
      <c r="N75" s="0"/>
      <c r="O75" s="0"/>
      <c r="P75" s="0"/>
      <c r="Q75" s="0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7"/>
      <c r="B76" s="77"/>
      <c r="C76" s="77" t="n">
        <v>27</v>
      </c>
      <c r="D76" s="72" t="n">
        <v>541.0048</v>
      </c>
      <c r="E76" s="73" t="n">
        <v>45.6613</v>
      </c>
      <c r="F76" s="73" t="n">
        <v>49.3452</v>
      </c>
      <c r="G76" s="73" t="n">
        <v>50.4652</v>
      </c>
      <c r="H76" s="73" t="n">
        <v>8733.85</v>
      </c>
      <c r="I76" s="73" t="n">
        <v>17.03</v>
      </c>
      <c r="J76" s="58" t="n">
        <f aca="false">H76/3600</f>
        <v>2.42606944444444</v>
      </c>
      <c r="L76" s="0"/>
      <c r="M76" s="0"/>
      <c r="N76" s="0"/>
      <c r="O76" s="0"/>
      <c r="P76" s="0"/>
      <c r="Q76" s="0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77"/>
      <c r="B77" s="77"/>
      <c r="C77" s="77" t="n">
        <v>32</v>
      </c>
      <c r="D77" s="72" t="n">
        <v>344.4118</v>
      </c>
      <c r="E77" s="73" t="n">
        <v>42.0299</v>
      </c>
      <c r="F77" s="73" t="n">
        <v>46.8969</v>
      </c>
      <c r="G77" s="73" t="n">
        <v>48.1565</v>
      </c>
      <c r="H77" s="73" t="n">
        <v>9190.85</v>
      </c>
      <c r="I77" s="73" t="n">
        <v>16.39</v>
      </c>
      <c r="J77" s="58" t="n">
        <f aca="false">H77/3600</f>
        <v>2.55301388888889</v>
      </c>
      <c r="L77" s="0"/>
      <c r="M77" s="0"/>
      <c r="N77" s="0"/>
      <c r="O77" s="0"/>
      <c r="P77" s="0"/>
      <c r="Q77" s="0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78"/>
      <c r="B78" s="78"/>
      <c r="C78" s="78" t="n">
        <v>37</v>
      </c>
      <c r="D78" s="74" t="n">
        <v>224.8054</v>
      </c>
      <c r="E78" s="75" t="n">
        <v>38.4307</v>
      </c>
      <c r="F78" s="75" t="n">
        <v>44.8571</v>
      </c>
      <c r="G78" s="75" t="n">
        <v>46.2059</v>
      </c>
      <c r="H78" s="75" t="n">
        <v>9474.88</v>
      </c>
      <c r="I78" s="75" t="n">
        <v>17.92</v>
      </c>
      <c r="J78" s="64" t="n">
        <f aca="false">H78/3600</f>
        <v>2.63191111111111</v>
      </c>
      <c r="L78" s="0"/>
      <c r="M78" s="0"/>
      <c r="N78" s="0"/>
      <c r="O78" s="0"/>
      <c r="P78" s="0"/>
      <c r="Q78" s="0"/>
      <c r="R78" s="64" t="n">
        <f aca="false">P78/3600</f>
        <v>0</v>
      </c>
      <c r="S78" s="55"/>
      <c r="T78" s="60"/>
      <c r="U78" s="41"/>
      <c r="V78" s="41"/>
      <c r="W78" s="60"/>
      <c r="X78" s="41"/>
      <c r="Y78" s="61"/>
    </row>
    <row r="79" customFormat="false" ht="12" hidden="false" customHeight="false" outlineLevel="0" collapsed="false">
      <c r="B79" s="1" t="s">
        <v>33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6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79" t="n">
        <f aca="false">GEOMEAN(I3:I78)</f>
        <v>15.0884652007473</v>
      </c>
      <c r="J86" s="79" t="n">
        <f aca="false">GEOMEAN(J3:J78)</f>
        <v>1.89500390098099</v>
      </c>
      <c r="Q86" s="79" t="e">
        <f aca="false">GEOMEAN(Q3:Q78)</f>
        <v>#NUM!</v>
      </c>
      <c r="R86" s="79" t="n">
        <f aca="false">GEOMEAN(R3:R78)</f>
        <v>0</v>
      </c>
    </row>
    <row r="87" customFormat="false" ht="12" hidden="false" customHeight="false" outlineLevel="0" collapsed="false">
      <c r="B87" s="1" t="s">
        <v>98</v>
      </c>
      <c r="Q87" s="80" t="e">
        <f aca="false">Q86/I86</f>
        <v>#NUM!</v>
      </c>
      <c r="R87" s="80" t="n">
        <f aca="false">R86/J86</f>
        <v>0</v>
      </c>
    </row>
    <row r="88" customFormat="false" ht="12" hidden="false" customHeight="false" outlineLevel="0" collapsed="false">
      <c r="B88" s="1" t="s">
        <v>99</v>
      </c>
      <c r="I88" s="79" t="n">
        <f aca="false">SUM(I3:I78)/3600</f>
        <v>0.509675</v>
      </c>
      <c r="J88" s="79" t="n">
        <f aca="false">SUM(J3:J78)</f>
        <v>232.837147222222</v>
      </c>
      <c r="Q88" s="79" t="n">
        <f aca="false">SUM(Q3:Q78)/3600</f>
        <v>0</v>
      </c>
      <c r="R88" s="79" t="n">
        <f aca="false">SUM(R3:R78)</f>
        <v>0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1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79" t="n">
        <f aca="false">GEOMEAN(I3:I10,I11:I62)</f>
        <v>15.4025931934954</v>
      </c>
      <c r="J93" s="79" t="n">
        <f aca="false">GEOMEAN(J3:J10,J11:J62)</f>
        <v>1.86648736398493</v>
      </c>
      <c r="Q93" s="79" t="e">
        <f aca="false">GEOMEAN(Q3:Q10,Q11:Q62)</f>
        <v>#NUM!</v>
      </c>
      <c r="R93" s="79" t="n">
        <f aca="false">GEOMEAN(R3:R10,R11:R62)</f>
        <v>0</v>
      </c>
    </row>
    <row r="94" customFormat="false" ht="12" hidden="false" customHeight="false" outlineLevel="0" collapsed="false">
      <c r="B94" s="1" t="s">
        <v>98</v>
      </c>
      <c r="Q94" s="80" t="e">
        <f aca="false">Q93/I93</f>
        <v>#NUM!</v>
      </c>
      <c r="R94" s="80" t="n">
        <f aca="false">R93/J93</f>
        <v>0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468">
      <formula>0.03</formula>
    </cfRule>
    <cfRule type="cellIs" priority="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skim</cp:lastModifiedBy>
  <dcterms:modified xsi:type="dcterms:W3CDTF">2012-01-29T15:24:01Z</dcterms:modified>
  <cp:revision>0</cp:revision>
  <dc:subject/>
  <dc:title/>
</cp:coreProperties>
</file>