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026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542"/>
        <c:axId val="96380275"/>
      </c:scatterChart>
      <c:valAx>
        <c:axId val="81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275"/>
        <c:crossesAt val="0"/>
        <c:crossBetween val="midCat"/>
      </c:valAx>
      <c:valAx>
        <c:axId val="963802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8115232382585"/>
              <c:y val="0.311859160379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425618"/>
        <c:axId val="16314999"/>
      </c:scatterChart>
      <c:valAx>
        <c:axId val="8742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999"/>
        <c:crossesAt val="0"/>
        <c:crossBetween val="midCat"/>
      </c:valAx>
      <c:valAx>
        <c:axId val="163149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8067226890756"/>
              <c:y val="0.309145831994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481536"/>
        <c:axId val="51486489"/>
      </c:scatterChart>
      <c:valAx>
        <c:axId val="1748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489"/>
        <c:crossesAt val="0"/>
        <c:crossBetween val="midCat"/>
      </c:valAx>
      <c:valAx>
        <c:axId val="514864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3801093252835"/>
              <c:y val="0.313011008819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6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095467"/>
        <c:axId val="73280409"/>
      </c:scatterChart>
      <c:valAx>
        <c:axId val="600954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409"/>
        <c:crossesAt val="0"/>
        <c:crossBetween val="midCat"/>
      </c:valAx>
      <c:valAx>
        <c:axId val="732804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7522621667889"/>
              <c:y val="0.314749243545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4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/>
      <c r="D4" s="9"/>
      <c r="E4" s="10"/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/>
      <c r="D5" s="13"/>
      <c r="E5" s="14"/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/>
      <c r="D6" s="13"/>
      <c r="E6" s="14"/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/>
      <c r="D7" s="13"/>
      <c r="E7" s="14"/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/>
      <c r="D8" s="13"/>
      <c r="E8" s="14"/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/>
      <c r="D9" s="9"/>
      <c r="E9" s="10"/>
      <c r="F9" s="9"/>
      <c r="G9" s="9"/>
      <c r="H9" s="10"/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/>
      <c r="D11" s="21"/>
      <c r="E11" s="22"/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/>
      <c r="D13" s="24"/>
      <c r="E13" s="24"/>
      <c r="F13" s="24"/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11074211871554</v>
      </c>
      <c r="D25" s="23"/>
      <c r="E25" s="23"/>
      <c r="F25" s="23" t="n">
        <f aca="false">'RA-LC'!R114</f>
        <v>1.15149600085885</v>
      </c>
      <c r="G25" s="23"/>
      <c r="H25" s="23"/>
      <c r="I25" s="23" t="n">
        <f aca="false">'RA-HE10'!R114</f>
        <v>1.1120672515428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5040924831623</v>
      </c>
      <c r="D26" s="24"/>
      <c r="E26" s="24"/>
      <c r="F26" s="24" t="n">
        <f aca="false">'RA-LC'!Q114</f>
        <v>0.995389369247499</v>
      </c>
      <c r="G26" s="24"/>
      <c r="H26" s="24"/>
      <c r="I26" s="24" t="n">
        <f aca="false">'RA-HE10'!Q114</f>
        <v>1.000578703624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12097471479155</v>
      </c>
      <c r="D38" s="23"/>
      <c r="E38" s="23"/>
      <c r="F38" s="23" t="n">
        <f aca="false">'LB-LC'!R114</f>
        <v>1.1577097782772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946909170433</v>
      </c>
      <c r="D39" s="24"/>
      <c r="E39" s="24"/>
      <c r="F39" s="24" t="n">
        <f aca="false">'LB-LC'!Q114</f>
        <v>0.99570600774601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1108790367967</v>
      </c>
      <c r="D25" s="23"/>
      <c r="E25" s="23"/>
      <c r="F25" s="23" t="n">
        <f aca="false">'RA-LC'!R107</f>
        <v>1.15020271956327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3146001924461</v>
      </c>
      <c r="D26" s="24"/>
      <c r="E26" s="24"/>
      <c r="F26" s="24" t="n">
        <f aca="false">'RA-LC'!Q107</f>
        <v>0.99452899887309</v>
      </c>
      <c r="G26" s="24"/>
      <c r="H26" s="24"/>
      <c r="I26" s="24" t="n">
        <f aca="false">'RA-HE10'!Q107</f>
        <v>1.000578703624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12112267281146</v>
      </c>
      <c r="D38" s="23"/>
      <c r="E38" s="23"/>
      <c r="F38" s="23" t="n">
        <f aca="false">'LB-LC'!R107</f>
        <v>1.15658151162114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2104152224299</v>
      </c>
      <c r="D39" s="24"/>
      <c r="E39" s="24"/>
      <c r="F39" s="24" t="n">
        <f aca="false">'LB-LC'!Q107</f>
        <v>0.99442296017148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7.2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9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39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39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39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39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39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39" t="s">
        <v>6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7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2</v>
      </c>
      <c r="AB17" s="0" t="n">
        <v>7</v>
      </c>
    </row>
    <row r="18" customFormat="false" ht="17.25" hidden="false" customHeight="false" outlineLevel="0" collapsed="false">
      <c r="AA18" s="39" t="s">
        <v>73</v>
      </c>
      <c r="AB18" s="0" t="n">
        <v>51</v>
      </c>
    </row>
    <row r="19" customFormat="false" ht="17.25" hidden="false" customHeight="false" outlineLevel="0" collapsed="false">
      <c r="AA19" s="39" t="s">
        <v>74</v>
      </c>
      <c r="AB19" s="0" t="n">
        <v>67</v>
      </c>
    </row>
    <row r="20" customFormat="false" ht="17.25" hidden="false" customHeight="false" outlineLevel="0" collapsed="false">
      <c r="AA20" s="39" t="s">
        <v>75</v>
      </c>
      <c r="AB20" s="0" t="n">
        <v>91</v>
      </c>
    </row>
    <row r="21" customFormat="false" ht="17.25" hidden="false" customHeight="false" outlineLevel="0" collapsed="false">
      <c r="AA21" s="39" t="s">
        <v>76</v>
      </c>
      <c r="AB21" s="0" t="n">
        <v>95</v>
      </c>
    </row>
    <row r="22" customFormat="false" ht="17.25" hidden="false" customHeight="false" outlineLevel="0" collapsed="false">
      <c r="AA22" s="39" t="s">
        <v>77</v>
      </c>
      <c r="AB22" s="0" t="n">
        <v>15</v>
      </c>
    </row>
    <row r="23" customFormat="false" ht="17.25" hidden="false" customHeight="false" outlineLevel="0" collapsed="false">
      <c r="AA23" s="39" t="s">
        <v>38</v>
      </c>
      <c r="AB23" s="0" t="n">
        <v>3</v>
      </c>
    </row>
    <row r="24" customFormat="false" ht="17.25" hidden="false" customHeight="false" outlineLevel="0" collapsed="false">
      <c r="AA24" s="39" t="s">
        <v>78</v>
      </c>
      <c r="AB24" s="0" t="n">
        <v>71</v>
      </c>
    </row>
    <row r="25" customFormat="false" ht="17.25" hidden="false" customHeight="false" outlineLevel="0" collapsed="false">
      <c r="AA25" s="39" t="s">
        <v>79</v>
      </c>
      <c r="AB25" s="0" t="n">
        <v>75</v>
      </c>
    </row>
    <row r="26" customFormat="false" ht="17.25" hidden="false" customHeight="false" outlineLevel="0" collapsed="false">
      <c r="AA26" s="39" t="s">
        <v>8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Q118" activeCellId="0" sqref="Q1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480.07</v>
      </c>
      <c r="I3" s="50" t="n">
        <v>44.28</v>
      </c>
      <c r="J3" s="51" t="n">
        <f aca="false">H3/3600</f>
        <v>5.13335277777778</v>
      </c>
      <c r="L3" s="49" t="n">
        <v>13268.6608</v>
      </c>
      <c r="M3" s="50" t="n">
        <v>41.779</v>
      </c>
      <c r="N3" s="50" t="n">
        <v>41.556</v>
      </c>
      <c r="O3" s="50" t="n">
        <v>44.2342</v>
      </c>
      <c r="P3" s="50" t="n">
        <v>20445.92</v>
      </c>
      <c r="Q3" s="50" t="n">
        <v>43.64</v>
      </c>
      <c r="R3" s="51" t="n">
        <f aca="false">P3/3600</f>
        <v>5.67942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404.85</v>
      </c>
      <c r="I4" s="54" t="n">
        <v>39.6</v>
      </c>
      <c r="J4" s="55" t="n">
        <f aca="false">H4/3600</f>
        <v>4.55690277777778</v>
      </c>
      <c r="L4" s="53" t="n">
        <v>5333.1392</v>
      </c>
      <c r="M4" s="54" t="n">
        <v>39.3024</v>
      </c>
      <c r="N4" s="54" t="n">
        <v>39.8978</v>
      </c>
      <c r="O4" s="54" t="n">
        <v>42.3522</v>
      </c>
      <c r="P4" s="54" t="n">
        <v>18292.04</v>
      </c>
      <c r="Q4" s="54" t="n">
        <v>39.14</v>
      </c>
      <c r="R4" s="55" t="n">
        <f aca="false">P4/3600</f>
        <v>5.08112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216.02</v>
      </c>
      <c r="I5" s="54" t="n">
        <v>35.57</v>
      </c>
      <c r="J5" s="55" t="n">
        <f aca="false">H5/3600</f>
        <v>4.22667222222222</v>
      </c>
      <c r="L5" s="53" t="n">
        <v>2555.5888</v>
      </c>
      <c r="M5" s="54" t="n">
        <v>36.7673</v>
      </c>
      <c r="N5" s="54" t="n">
        <v>38.6353</v>
      </c>
      <c r="O5" s="54" t="n">
        <v>40.862</v>
      </c>
      <c r="P5" s="54" t="n">
        <v>17037.58</v>
      </c>
      <c r="Q5" s="54" t="n">
        <v>34.51</v>
      </c>
      <c r="R5" s="55" t="n">
        <f aca="false">P5/3600</f>
        <v>4.732661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4489.72</v>
      </c>
      <c r="I6" s="59" t="n">
        <v>33.05</v>
      </c>
      <c r="J6" s="60" t="n">
        <f aca="false">H6/3600</f>
        <v>4.02492222222222</v>
      </c>
      <c r="L6" s="58" t="n">
        <v>1329.2736</v>
      </c>
      <c r="M6" s="59" t="n">
        <v>34.1201</v>
      </c>
      <c r="N6" s="59" t="n">
        <v>37.6861</v>
      </c>
      <c r="O6" s="59" t="n">
        <v>39.8155</v>
      </c>
      <c r="P6" s="59" t="n">
        <v>16308.93</v>
      </c>
      <c r="Q6" s="59" t="n">
        <v>32.08</v>
      </c>
      <c r="R6" s="60" t="n">
        <f aca="false">P6/3600</f>
        <v>4.530258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805.14</v>
      </c>
      <c r="I7" s="50" t="n">
        <v>65.11</v>
      </c>
      <c r="J7" s="51" t="n">
        <f aca="false">H7/3600</f>
        <v>7.16809444444444</v>
      </c>
      <c r="L7" s="49" t="n">
        <v>33194.528</v>
      </c>
      <c r="M7" s="50" t="n">
        <v>40.4124</v>
      </c>
      <c r="N7" s="50" t="n">
        <v>45.0457</v>
      </c>
      <c r="O7" s="50" t="n">
        <v>44.7013</v>
      </c>
      <c r="P7" s="50" t="n">
        <v>28227.42</v>
      </c>
      <c r="Q7" s="50" t="n">
        <v>65.66</v>
      </c>
      <c r="R7" s="51" t="n">
        <f aca="false">P7/3600</f>
        <v>7.8409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2810.75</v>
      </c>
      <c r="I8" s="54" t="n">
        <v>57.29</v>
      </c>
      <c r="J8" s="55" t="n">
        <f aca="false">H8/3600</f>
        <v>6.33631944444444</v>
      </c>
      <c r="L8" s="53" t="n">
        <v>15829.3968</v>
      </c>
      <c r="M8" s="54" t="n">
        <v>37.4503</v>
      </c>
      <c r="N8" s="54" t="n">
        <v>43.193</v>
      </c>
      <c r="O8" s="54" t="n">
        <v>43.3742</v>
      </c>
      <c r="P8" s="54" t="n">
        <v>24955.45</v>
      </c>
      <c r="Q8" s="54" t="n">
        <v>57.97</v>
      </c>
      <c r="R8" s="55" t="n">
        <f aca="false">P8/3600</f>
        <v>6.9320694444444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0584.81</v>
      </c>
      <c r="I9" s="54" t="n">
        <v>49.75</v>
      </c>
      <c r="J9" s="55" t="n">
        <f aca="false">H9/3600</f>
        <v>5.71800277777778</v>
      </c>
      <c r="L9" s="53" t="n">
        <v>8315.9168</v>
      </c>
      <c r="M9" s="54" t="n">
        <v>34.5192</v>
      </c>
      <c r="N9" s="54" t="n">
        <v>41.602</v>
      </c>
      <c r="O9" s="54" t="n">
        <v>42.1198</v>
      </c>
      <c r="P9" s="54" t="n">
        <v>22728.06</v>
      </c>
      <c r="Q9" s="54" t="n">
        <v>49.06</v>
      </c>
      <c r="R9" s="55" t="n">
        <f aca="false">P9/3600</f>
        <v>6.3133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9089.38</v>
      </c>
      <c r="I10" s="59" t="n">
        <v>46.02</v>
      </c>
      <c r="J10" s="60" t="n">
        <f aca="false">H10/3600</f>
        <v>5.30260555555556</v>
      </c>
      <c r="L10" s="58" t="n">
        <v>4649.8256</v>
      </c>
      <c r="M10" s="59" t="n">
        <v>31.7441</v>
      </c>
      <c r="N10" s="59" t="n">
        <v>40.3611</v>
      </c>
      <c r="O10" s="59" t="n">
        <v>41.0836</v>
      </c>
      <c r="P10" s="59" t="n">
        <v>21160.04</v>
      </c>
      <c r="Q10" s="59" t="n">
        <v>45.43</v>
      </c>
      <c r="R10" s="60" t="n">
        <f aca="false">P10/3600</f>
        <v>5.87778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67"/>
      <c r="M11" s="68"/>
      <c r="N11" s="68"/>
      <c r="O11" s="68"/>
      <c r="P11" s="68"/>
      <c r="Q11" s="68"/>
      <c r="R11" s="69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71"/>
      <c r="M12" s="72"/>
      <c r="N12" s="72"/>
      <c r="O12" s="72"/>
      <c r="P12" s="72"/>
      <c r="Q12" s="72"/>
      <c r="R12" s="73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71"/>
      <c r="M13" s="72"/>
      <c r="N13" s="72"/>
      <c r="O13" s="72"/>
      <c r="P13" s="72"/>
      <c r="Q13" s="72"/>
      <c r="R13" s="73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75"/>
      <c r="M14" s="76"/>
      <c r="N14" s="76"/>
      <c r="O14" s="76"/>
      <c r="P14" s="76"/>
      <c r="Q14" s="76"/>
      <c r="R14" s="77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67"/>
      <c r="M15" s="68"/>
      <c r="N15" s="68"/>
      <c r="O15" s="68"/>
      <c r="P15" s="68"/>
      <c r="Q15" s="68"/>
      <c r="R15" s="69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71"/>
      <c r="M16" s="72"/>
      <c r="N16" s="72"/>
      <c r="O16" s="72"/>
      <c r="P16" s="72"/>
      <c r="Q16" s="72"/>
      <c r="R16" s="73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71"/>
      <c r="M17" s="72"/>
      <c r="N17" s="72"/>
      <c r="O17" s="72"/>
      <c r="P17" s="72"/>
      <c r="Q17" s="72"/>
      <c r="R17" s="73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75"/>
      <c r="M18" s="76"/>
      <c r="N18" s="76"/>
      <c r="O18" s="76"/>
      <c r="P18" s="76"/>
      <c r="Q18" s="76"/>
      <c r="R18" s="77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855.8152</v>
      </c>
      <c r="E19" s="79" t="n">
        <v>41.734</v>
      </c>
      <c r="F19" s="79" t="n">
        <v>43.583</v>
      </c>
      <c r="G19" s="79" t="n">
        <v>45.2961</v>
      </c>
      <c r="H19" s="79" t="n">
        <v>16912.33</v>
      </c>
      <c r="I19" s="79" t="n">
        <v>42.28</v>
      </c>
      <c r="J19" s="51" t="n">
        <f aca="false">H19/3600</f>
        <v>4.69786944444445</v>
      </c>
      <c r="L19" s="78" t="n">
        <v>4854.9232</v>
      </c>
      <c r="M19" s="79" t="n">
        <v>41.7348</v>
      </c>
      <c r="N19" s="79" t="n">
        <v>43.5825</v>
      </c>
      <c r="O19" s="79" t="n">
        <v>45.2952</v>
      </c>
      <c r="P19" s="79" t="n">
        <v>18757.67</v>
      </c>
      <c r="Q19" s="79" t="n">
        <v>42.13</v>
      </c>
      <c r="R19" s="51" t="n">
        <f aca="false">P19/3600</f>
        <v>5.21046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211.0904</v>
      </c>
      <c r="E20" s="81" t="n">
        <v>39.8871</v>
      </c>
      <c r="F20" s="81" t="n">
        <v>42.2808</v>
      </c>
      <c r="G20" s="81" t="n">
        <v>43.462</v>
      </c>
      <c r="H20" s="81" t="n">
        <v>15052.23</v>
      </c>
      <c r="I20" s="81" t="n">
        <v>36.81</v>
      </c>
      <c r="J20" s="55" t="n">
        <f aca="false">H20/3600</f>
        <v>4.181175</v>
      </c>
      <c r="L20" s="80" t="n">
        <v>2212.1976</v>
      </c>
      <c r="M20" s="81" t="n">
        <v>39.8886</v>
      </c>
      <c r="N20" s="81" t="n">
        <v>42.2852</v>
      </c>
      <c r="O20" s="81" t="n">
        <v>43.4599</v>
      </c>
      <c r="P20" s="81" t="n">
        <v>16740.05</v>
      </c>
      <c r="Q20" s="81" t="n">
        <v>36.83</v>
      </c>
      <c r="R20" s="55" t="n">
        <f aca="false">P20/3600</f>
        <v>4.65001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4.0696</v>
      </c>
      <c r="E21" s="81" t="n">
        <v>37.5736</v>
      </c>
      <c r="F21" s="81" t="n">
        <v>41.1755</v>
      </c>
      <c r="G21" s="81" t="n">
        <v>42.1492</v>
      </c>
      <c r="H21" s="81" t="n">
        <v>13814.76</v>
      </c>
      <c r="I21" s="81" t="n">
        <v>33.45</v>
      </c>
      <c r="J21" s="55" t="n">
        <f aca="false">H21/3600</f>
        <v>3.83743333333333</v>
      </c>
      <c r="L21" s="80" t="n">
        <v>1083.692</v>
      </c>
      <c r="M21" s="81" t="n">
        <v>37.5714</v>
      </c>
      <c r="N21" s="81" t="n">
        <v>41.1717</v>
      </c>
      <c r="O21" s="81" t="n">
        <v>42.1474</v>
      </c>
      <c r="P21" s="81" t="n">
        <v>15416.03</v>
      </c>
      <c r="Q21" s="81" t="n">
        <v>33.23</v>
      </c>
      <c r="R21" s="55" t="n">
        <f aca="false">P21/3600</f>
        <v>4.28223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8.5856</v>
      </c>
      <c r="E22" s="83" t="n">
        <v>35.1763</v>
      </c>
      <c r="F22" s="83" t="n">
        <v>40.3386</v>
      </c>
      <c r="G22" s="83" t="n">
        <v>41.3311</v>
      </c>
      <c r="H22" s="83" t="n">
        <v>12864.11</v>
      </c>
      <c r="I22" s="83" t="n">
        <v>30.78</v>
      </c>
      <c r="J22" s="60" t="n">
        <f aca="false">H22/3600</f>
        <v>3.57336388888889</v>
      </c>
      <c r="L22" s="82" t="n">
        <v>548.48</v>
      </c>
      <c r="M22" s="83" t="n">
        <v>35.1734</v>
      </c>
      <c r="N22" s="83" t="n">
        <v>40.3375</v>
      </c>
      <c r="O22" s="83" t="n">
        <v>41.3307</v>
      </c>
      <c r="P22" s="83" t="n">
        <v>14397.2</v>
      </c>
      <c r="Q22" s="83" t="n">
        <v>30.48</v>
      </c>
      <c r="R22" s="60" t="n">
        <f aca="false">P22/3600</f>
        <v>3.9992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769.34</v>
      </c>
      <c r="E23" s="79" t="n">
        <v>40.1545</v>
      </c>
      <c r="F23" s="79" t="n">
        <v>42.5138</v>
      </c>
      <c r="G23" s="79" t="n">
        <v>43.8337</v>
      </c>
      <c r="H23" s="79" t="n">
        <v>15732.9</v>
      </c>
      <c r="I23" s="79" t="n">
        <v>43.23</v>
      </c>
      <c r="J23" s="51" t="n">
        <f aca="false">H23/3600</f>
        <v>4.37025</v>
      </c>
      <c r="L23" s="78" t="n">
        <v>7773.5568</v>
      </c>
      <c r="M23" s="79" t="n">
        <v>40.1549</v>
      </c>
      <c r="N23" s="79" t="n">
        <v>42.5181</v>
      </c>
      <c r="O23" s="79" t="n">
        <v>43.8353</v>
      </c>
      <c r="P23" s="79" t="n">
        <v>17454.27</v>
      </c>
      <c r="Q23" s="79" t="n">
        <v>42.83</v>
      </c>
      <c r="R23" s="51" t="n">
        <f aca="false">P23/3600</f>
        <v>4.84840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69.9496</v>
      </c>
      <c r="E24" s="81" t="n">
        <v>37.6564</v>
      </c>
      <c r="F24" s="81" t="n">
        <v>40.7602</v>
      </c>
      <c r="G24" s="81" t="n">
        <v>41.5669</v>
      </c>
      <c r="H24" s="81" t="n">
        <v>13772.38</v>
      </c>
      <c r="I24" s="81" t="n">
        <v>35.24</v>
      </c>
      <c r="J24" s="55" t="n">
        <f aca="false">H24/3600</f>
        <v>3.82566111111111</v>
      </c>
      <c r="L24" s="80" t="n">
        <v>3370.9184</v>
      </c>
      <c r="M24" s="81" t="n">
        <v>37.6565</v>
      </c>
      <c r="N24" s="81" t="n">
        <v>40.7644</v>
      </c>
      <c r="O24" s="81" t="n">
        <v>41.5703</v>
      </c>
      <c r="P24" s="81" t="n">
        <v>15422.11</v>
      </c>
      <c r="Q24" s="81" t="n">
        <v>35.27</v>
      </c>
      <c r="R24" s="55" t="n">
        <f aca="false">P24/3600</f>
        <v>4.2839194444444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55.648</v>
      </c>
      <c r="E25" s="81" t="n">
        <v>35.0635</v>
      </c>
      <c r="F25" s="81" t="n">
        <v>39.2678</v>
      </c>
      <c r="G25" s="81" t="n">
        <v>40.0158</v>
      </c>
      <c r="H25" s="81" t="n">
        <v>12660.07</v>
      </c>
      <c r="I25" s="81" t="n">
        <v>31</v>
      </c>
      <c r="J25" s="55" t="n">
        <f aca="false">H25/3600</f>
        <v>3.51668611111111</v>
      </c>
      <c r="L25" s="80" t="n">
        <v>1556.0064</v>
      </c>
      <c r="M25" s="81" t="n">
        <v>35.0645</v>
      </c>
      <c r="N25" s="81" t="n">
        <v>39.2695</v>
      </c>
      <c r="O25" s="81" t="n">
        <v>40.0159</v>
      </c>
      <c r="P25" s="81" t="n">
        <v>14277.1</v>
      </c>
      <c r="Q25" s="81" t="n">
        <v>30.83</v>
      </c>
      <c r="R25" s="55" t="n">
        <f aca="false">P25/3600</f>
        <v>3.96586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5.532</v>
      </c>
      <c r="E26" s="83" t="n">
        <v>32.5416</v>
      </c>
      <c r="F26" s="83" t="n">
        <v>38.1569</v>
      </c>
      <c r="G26" s="83" t="n">
        <v>39.1521</v>
      </c>
      <c r="H26" s="83" t="n">
        <v>12034.4</v>
      </c>
      <c r="I26" s="83" t="n">
        <v>28.54</v>
      </c>
      <c r="J26" s="60" t="n">
        <f aca="false">H26/3600</f>
        <v>3.34288888888889</v>
      </c>
      <c r="L26" s="82" t="n">
        <v>725.5976</v>
      </c>
      <c r="M26" s="83" t="n">
        <v>32.5385</v>
      </c>
      <c r="N26" s="83" t="n">
        <v>38.1546</v>
      </c>
      <c r="O26" s="83" t="n">
        <v>39.1504</v>
      </c>
      <c r="P26" s="83" t="n">
        <v>13682.79</v>
      </c>
      <c r="Q26" s="83" t="n">
        <v>28.53</v>
      </c>
      <c r="R26" s="60" t="n">
        <f aca="false">P26/3600</f>
        <v>3.80077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8525</v>
      </c>
      <c r="E27" s="79" t="n">
        <v>38.5627</v>
      </c>
      <c r="F27" s="79" t="n">
        <v>40.1191</v>
      </c>
      <c r="G27" s="79" t="n">
        <v>43.6409</v>
      </c>
      <c r="H27" s="79" t="n">
        <v>36024.91</v>
      </c>
      <c r="I27" s="79" t="n">
        <v>80.52</v>
      </c>
      <c r="J27" s="51" t="n">
        <f aca="false">H27/3600</f>
        <v>10.0069194444444</v>
      </c>
      <c r="L27" s="78" t="n">
        <v>18550.6664</v>
      </c>
      <c r="M27" s="79" t="n">
        <v>38.563</v>
      </c>
      <c r="N27" s="79" t="n">
        <v>40.1203</v>
      </c>
      <c r="O27" s="79" t="n">
        <v>43.6443</v>
      </c>
      <c r="P27" s="79" t="n">
        <v>39857.59</v>
      </c>
      <c r="Q27" s="79" t="n">
        <v>80.33</v>
      </c>
      <c r="R27" s="51" t="n">
        <f aca="false">P27/3600</f>
        <v>11.071552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18.356</v>
      </c>
      <c r="E28" s="81" t="n">
        <v>36.9595</v>
      </c>
      <c r="F28" s="81" t="n">
        <v>39.1705</v>
      </c>
      <c r="G28" s="81" t="n">
        <v>41.9888</v>
      </c>
      <c r="H28" s="81" t="n">
        <v>29535.68</v>
      </c>
      <c r="I28" s="81" t="n">
        <v>62.07</v>
      </c>
      <c r="J28" s="55" t="n">
        <f aca="false">H28/3600</f>
        <v>8.20435555555556</v>
      </c>
      <c r="L28" s="80" t="n">
        <v>5830.5824</v>
      </c>
      <c r="M28" s="81" t="n">
        <v>36.9612</v>
      </c>
      <c r="N28" s="81" t="n">
        <v>39.1718</v>
      </c>
      <c r="O28" s="81" t="n">
        <v>41.9889</v>
      </c>
      <c r="P28" s="81" t="n">
        <v>32771.02</v>
      </c>
      <c r="Q28" s="81" t="n">
        <v>61.54</v>
      </c>
      <c r="R28" s="55" t="n">
        <f aca="false">P28/3600</f>
        <v>9.103061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18.7592</v>
      </c>
      <c r="E29" s="81" t="n">
        <v>35.0779</v>
      </c>
      <c r="F29" s="81" t="n">
        <v>38.3708</v>
      </c>
      <c r="G29" s="81" t="n">
        <v>40.5063</v>
      </c>
      <c r="H29" s="81" t="n">
        <v>26883.38</v>
      </c>
      <c r="I29" s="81" t="n">
        <v>55.67</v>
      </c>
      <c r="J29" s="55" t="n">
        <f aca="false">H29/3600</f>
        <v>7.46760555555556</v>
      </c>
      <c r="L29" s="80" t="n">
        <v>2723.2976</v>
      </c>
      <c r="M29" s="81" t="n">
        <v>35.0779</v>
      </c>
      <c r="N29" s="81" t="n">
        <v>38.3718</v>
      </c>
      <c r="O29" s="81" t="n">
        <v>40.5108</v>
      </c>
      <c r="P29" s="81" t="n">
        <v>30032.67</v>
      </c>
      <c r="Q29" s="81" t="n">
        <v>54.75</v>
      </c>
      <c r="R29" s="55" t="n">
        <f aca="false">P29/3600</f>
        <v>8.34240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9.9864</v>
      </c>
      <c r="E30" s="83" t="n">
        <v>32.919</v>
      </c>
      <c r="F30" s="83" t="n">
        <v>37.687</v>
      </c>
      <c r="G30" s="83" t="n">
        <v>39.3857</v>
      </c>
      <c r="H30" s="83" t="n">
        <v>25383.57</v>
      </c>
      <c r="I30" s="83" t="n">
        <v>52.75</v>
      </c>
      <c r="J30" s="60" t="n">
        <f aca="false">H30/3600</f>
        <v>7.05099166666667</v>
      </c>
      <c r="L30" s="82" t="n">
        <v>1390.812</v>
      </c>
      <c r="M30" s="83" t="n">
        <v>32.9194</v>
      </c>
      <c r="N30" s="83" t="n">
        <v>37.687</v>
      </c>
      <c r="O30" s="83" t="n">
        <v>39.3876</v>
      </c>
      <c r="P30" s="83" t="n">
        <v>28442.46</v>
      </c>
      <c r="Q30" s="83" t="n">
        <v>52.82</v>
      </c>
      <c r="R30" s="60" t="n">
        <f aca="false">P30/3600</f>
        <v>7.90068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585.0008</v>
      </c>
      <c r="E31" s="79" t="n">
        <v>39.2482</v>
      </c>
      <c r="F31" s="79" t="n">
        <v>43.8617</v>
      </c>
      <c r="G31" s="79" t="n">
        <v>45.1462</v>
      </c>
      <c r="H31" s="79" t="n">
        <v>41350.94</v>
      </c>
      <c r="I31" s="79" t="n">
        <v>94.51</v>
      </c>
      <c r="J31" s="51" t="n">
        <f aca="false">H31/3600</f>
        <v>11.4863722222222</v>
      </c>
      <c r="L31" s="78" t="n">
        <v>17585.9768</v>
      </c>
      <c r="M31" s="79" t="n">
        <v>39.2484</v>
      </c>
      <c r="N31" s="79" t="n">
        <v>43.8601</v>
      </c>
      <c r="O31" s="79" t="n">
        <v>45.1467</v>
      </c>
      <c r="P31" s="79" t="n">
        <v>45741.23</v>
      </c>
      <c r="Q31" s="79" t="n">
        <v>94.84</v>
      </c>
      <c r="R31" s="51" t="n">
        <f aca="false">P31/3600</f>
        <v>12.70589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115.2776</v>
      </c>
      <c r="E32" s="81" t="n">
        <v>37.5948</v>
      </c>
      <c r="F32" s="81" t="n">
        <v>42.664</v>
      </c>
      <c r="G32" s="81" t="n">
        <v>43.2623</v>
      </c>
      <c r="H32" s="81" t="n">
        <v>35385.14</v>
      </c>
      <c r="I32" s="81" t="n">
        <v>81.41</v>
      </c>
      <c r="J32" s="55" t="n">
        <f aca="false">H32/3600</f>
        <v>9.82920555555556</v>
      </c>
      <c r="L32" s="80" t="n">
        <v>6110.8984</v>
      </c>
      <c r="M32" s="81" t="n">
        <v>37.5949</v>
      </c>
      <c r="N32" s="81" t="n">
        <v>42.6664</v>
      </c>
      <c r="O32" s="81" t="n">
        <v>43.2617</v>
      </c>
      <c r="P32" s="81" t="n">
        <v>39284.18</v>
      </c>
      <c r="Q32" s="81" t="n">
        <v>81.72</v>
      </c>
      <c r="R32" s="55" t="n">
        <f aca="false">P32/3600</f>
        <v>10.9122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63.6208</v>
      </c>
      <c r="E33" s="81" t="n">
        <v>35.7836</v>
      </c>
      <c r="F33" s="81" t="n">
        <v>41.4903</v>
      </c>
      <c r="G33" s="81" t="n">
        <v>41.5028</v>
      </c>
      <c r="H33" s="81" t="n">
        <v>32112.67</v>
      </c>
      <c r="I33" s="81" t="n">
        <v>75.2</v>
      </c>
      <c r="J33" s="55" t="n">
        <f aca="false">H33/3600</f>
        <v>8.92018611111111</v>
      </c>
      <c r="L33" s="80" t="n">
        <v>2863.652</v>
      </c>
      <c r="M33" s="81" t="n">
        <v>35.7834</v>
      </c>
      <c r="N33" s="81" t="n">
        <v>41.4955</v>
      </c>
      <c r="O33" s="81" t="n">
        <v>41.5033</v>
      </c>
      <c r="P33" s="81" t="n">
        <v>35872.71</v>
      </c>
      <c r="Q33" s="81" t="n">
        <v>74.99</v>
      </c>
      <c r="R33" s="55" t="n">
        <f aca="false">P33/3600</f>
        <v>9.96464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00.044</v>
      </c>
      <c r="E34" s="83" t="n">
        <v>33.8262</v>
      </c>
      <c r="F34" s="83" t="n">
        <v>40.5572</v>
      </c>
      <c r="G34" s="83" t="n">
        <v>40.2054</v>
      </c>
      <c r="H34" s="83" t="n">
        <v>29943.01</v>
      </c>
      <c r="I34" s="83" t="n">
        <v>71.49</v>
      </c>
      <c r="J34" s="60" t="n">
        <f aca="false">H34/3600</f>
        <v>8.31750277777778</v>
      </c>
      <c r="L34" s="82" t="n">
        <v>1499.5496</v>
      </c>
      <c r="M34" s="83" t="n">
        <v>33.8237</v>
      </c>
      <c r="N34" s="83" t="n">
        <v>40.5602</v>
      </c>
      <c r="O34" s="83" t="n">
        <v>40.1963</v>
      </c>
      <c r="P34" s="83" t="n">
        <v>33419.1</v>
      </c>
      <c r="Q34" s="83" t="n">
        <v>72.05</v>
      </c>
      <c r="R34" s="60" t="n">
        <f aca="false">P34/3600</f>
        <v>9.28308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40174.7392</v>
      </c>
      <c r="E35" s="79" t="n">
        <v>37.5156</v>
      </c>
      <c r="F35" s="79" t="n">
        <v>42.1588</v>
      </c>
      <c r="G35" s="79" t="n">
        <v>44.2946</v>
      </c>
      <c r="H35" s="79" t="n">
        <v>48334.41</v>
      </c>
      <c r="I35" s="79" t="n">
        <v>128.33</v>
      </c>
      <c r="J35" s="51" t="n">
        <f aca="false">H35/3600</f>
        <v>13.426225</v>
      </c>
      <c r="L35" s="78" t="n">
        <v>40207.2208</v>
      </c>
      <c r="M35" s="79" t="n">
        <v>37.5164</v>
      </c>
      <c r="N35" s="79" t="n">
        <v>42.1587</v>
      </c>
      <c r="O35" s="79" t="n">
        <v>44.2959</v>
      </c>
      <c r="P35" s="79" t="n">
        <v>52957.55</v>
      </c>
      <c r="Q35" s="79" t="n">
        <v>128.53</v>
      </c>
      <c r="R35" s="51" t="n">
        <f aca="false">P35/3600</f>
        <v>14.71043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31.6072</v>
      </c>
      <c r="E36" s="81" t="n">
        <v>35.399</v>
      </c>
      <c r="F36" s="81" t="n">
        <v>40.9158</v>
      </c>
      <c r="G36" s="81" t="n">
        <v>43.1687</v>
      </c>
      <c r="H36" s="81" t="n">
        <v>36327.66</v>
      </c>
      <c r="I36" s="81" t="n">
        <v>84.69</v>
      </c>
      <c r="J36" s="55" t="n">
        <f aca="false">H36/3600</f>
        <v>10.0910166666667</v>
      </c>
      <c r="L36" s="80" t="n">
        <v>7335.528</v>
      </c>
      <c r="M36" s="81" t="n">
        <v>35.3991</v>
      </c>
      <c r="N36" s="81" t="n">
        <v>40.9177</v>
      </c>
      <c r="O36" s="81" t="n">
        <v>43.1695</v>
      </c>
      <c r="P36" s="81" t="n">
        <v>40350.02</v>
      </c>
      <c r="Q36" s="81" t="n">
        <v>84.37</v>
      </c>
      <c r="R36" s="55" t="n">
        <f aca="false">P36/3600</f>
        <v>11.2083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75.8336</v>
      </c>
      <c r="E37" s="81" t="n">
        <v>33.9847</v>
      </c>
      <c r="F37" s="81" t="n">
        <v>39.7127</v>
      </c>
      <c r="G37" s="81" t="n">
        <v>42.1767</v>
      </c>
      <c r="H37" s="81" t="n">
        <v>32178.61</v>
      </c>
      <c r="I37" s="81" t="n">
        <v>74.05</v>
      </c>
      <c r="J37" s="55" t="n">
        <f aca="false">H37/3600</f>
        <v>8.93850277777778</v>
      </c>
      <c r="L37" s="80" t="n">
        <v>2275.7104</v>
      </c>
      <c r="M37" s="81" t="n">
        <v>33.9847</v>
      </c>
      <c r="N37" s="81" t="n">
        <v>39.7123</v>
      </c>
      <c r="O37" s="81" t="n">
        <v>42.1775</v>
      </c>
      <c r="P37" s="81" t="n">
        <v>36258.32</v>
      </c>
      <c r="Q37" s="81" t="n">
        <v>74.2</v>
      </c>
      <c r="R37" s="55" t="n">
        <f aca="false">P37/3600</f>
        <v>10.0717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86.7768</v>
      </c>
      <c r="E38" s="83" t="n">
        <v>32.2119</v>
      </c>
      <c r="F38" s="83" t="n">
        <v>38.8019</v>
      </c>
      <c r="G38" s="83" t="n">
        <v>41.4031</v>
      </c>
      <c r="H38" s="83" t="n">
        <v>30586.25</v>
      </c>
      <c r="I38" s="83" t="n">
        <v>71.91</v>
      </c>
      <c r="J38" s="60" t="n">
        <f aca="false">H38/3600</f>
        <v>8.49618055555556</v>
      </c>
      <c r="L38" s="82" t="n">
        <v>986.6848</v>
      </c>
      <c r="M38" s="83" t="n">
        <v>32.2102</v>
      </c>
      <c r="N38" s="83" t="n">
        <v>38.8026</v>
      </c>
      <c r="O38" s="83" t="n">
        <v>41.4055</v>
      </c>
      <c r="P38" s="83" t="n">
        <v>34798.81</v>
      </c>
      <c r="Q38" s="83" t="n">
        <v>72.1</v>
      </c>
      <c r="R38" s="60" t="n">
        <f aca="false">P38/3600</f>
        <v>9.66633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492.288</v>
      </c>
      <c r="E39" s="79" t="n">
        <v>40.5414</v>
      </c>
      <c r="F39" s="79" t="n">
        <v>43.1518</v>
      </c>
      <c r="G39" s="79" t="n">
        <v>43.7793</v>
      </c>
      <c r="H39" s="79" t="n">
        <v>7300.32</v>
      </c>
      <c r="I39" s="79" t="n">
        <v>15.99</v>
      </c>
      <c r="J39" s="51" t="n">
        <f aca="false">H39/3600</f>
        <v>2.02786666666667</v>
      </c>
      <c r="L39" s="78" t="n">
        <v>3503.8528</v>
      </c>
      <c r="M39" s="79" t="n">
        <v>40.544</v>
      </c>
      <c r="N39" s="79" t="n">
        <v>43.1603</v>
      </c>
      <c r="O39" s="79" t="n">
        <v>43.7812</v>
      </c>
      <c r="P39" s="79" t="n">
        <v>8035.82</v>
      </c>
      <c r="Q39" s="79" t="n">
        <v>15.95</v>
      </c>
      <c r="R39" s="51" t="n">
        <f aca="false">P39/3600</f>
        <v>2.2321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675.0696</v>
      </c>
      <c r="E40" s="81" t="n">
        <v>37.4694</v>
      </c>
      <c r="F40" s="81" t="n">
        <v>40.896</v>
      </c>
      <c r="G40" s="81" t="n">
        <v>41.2087</v>
      </c>
      <c r="H40" s="81" t="n">
        <v>6478.12</v>
      </c>
      <c r="I40" s="81" t="n">
        <v>13.46</v>
      </c>
      <c r="J40" s="55" t="n">
        <f aca="false">H40/3600</f>
        <v>1.79947777777778</v>
      </c>
      <c r="L40" s="80" t="n">
        <v>1677.3664</v>
      </c>
      <c r="M40" s="81" t="n">
        <v>37.4749</v>
      </c>
      <c r="N40" s="81" t="n">
        <v>40.8978</v>
      </c>
      <c r="O40" s="81" t="n">
        <v>41.2195</v>
      </c>
      <c r="P40" s="81" t="n">
        <v>7190.77</v>
      </c>
      <c r="Q40" s="81" t="n">
        <v>13.45</v>
      </c>
      <c r="R40" s="55" t="n">
        <f aca="false">P40/3600</f>
        <v>1.99743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5.7544</v>
      </c>
      <c r="E41" s="81" t="n">
        <v>34.5898</v>
      </c>
      <c r="F41" s="81" t="n">
        <v>39.0426</v>
      </c>
      <c r="G41" s="81" t="n">
        <v>39.124</v>
      </c>
      <c r="H41" s="81" t="n">
        <v>5832.24</v>
      </c>
      <c r="I41" s="81" t="n">
        <v>11.64</v>
      </c>
      <c r="J41" s="55" t="n">
        <f aca="false">H41/3600</f>
        <v>1.62006666666667</v>
      </c>
      <c r="L41" s="80" t="n">
        <v>826.0136</v>
      </c>
      <c r="M41" s="81" t="n">
        <v>34.589</v>
      </c>
      <c r="N41" s="81" t="n">
        <v>39.0347</v>
      </c>
      <c r="O41" s="81" t="n">
        <v>39.1301</v>
      </c>
      <c r="P41" s="81" t="n">
        <v>6471.75</v>
      </c>
      <c r="Q41" s="81" t="n">
        <v>11.5</v>
      </c>
      <c r="R41" s="55" t="n">
        <f aca="false">P41/3600</f>
        <v>1.797708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6.8744</v>
      </c>
      <c r="E42" s="83" t="n">
        <v>32.1175</v>
      </c>
      <c r="F42" s="83" t="n">
        <v>37.7087</v>
      </c>
      <c r="G42" s="83" t="n">
        <v>37.5863</v>
      </c>
      <c r="H42" s="83" t="n">
        <v>5375.32</v>
      </c>
      <c r="I42" s="83" t="n">
        <v>10.04</v>
      </c>
      <c r="J42" s="60" t="n">
        <f aca="false">H42/3600</f>
        <v>1.49314444444444</v>
      </c>
      <c r="L42" s="82" t="n">
        <v>437.1624</v>
      </c>
      <c r="M42" s="83" t="n">
        <v>32.1146</v>
      </c>
      <c r="N42" s="83" t="n">
        <v>37.7037</v>
      </c>
      <c r="O42" s="83" t="n">
        <v>37.5838</v>
      </c>
      <c r="P42" s="83" t="n">
        <v>5995.75</v>
      </c>
      <c r="Q42" s="83" t="n">
        <v>9.9</v>
      </c>
      <c r="R42" s="60" t="n">
        <f aca="false">P42/3600</f>
        <v>1.665486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3683.5536</v>
      </c>
      <c r="E43" s="79" t="n">
        <v>40.2996</v>
      </c>
      <c r="F43" s="79" t="n">
        <v>43.6217</v>
      </c>
      <c r="G43" s="79" t="n">
        <v>45.1506</v>
      </c>
      <c r="H43" s="79" t="n">
        <v>8256.32</v>
      </c>
      <c r="I43" s="79" t="n">
        <v>18.01</v>
      </c>
      <c r="J43" s="51" t="n">
        <f aca="false">H43/3600</f>
        <v>2.29342222222222</v>
      </c>
      <c r="L43" s="78" t="n">
        <v>3681.6456</v>
      </c>
      <c r="M43" s="79" t="n">
        <v>40.3011</v>
      </c>
      <c r="N43" s="79" t="n">
        <v>43.6257</v>
      </c>
      <c r="O43" s="79" t="n">
        <v>45.1615</v>
      </c>
      <c r="P43" s="79" t="n">
        <v>9114.63</v>
      </c>
      <c r="Q43" s="79" t="n">
        <v>17.88</v>
      </c>
      <c r="R43" s="51" t="n">
        <f aca="false">P43/3600</f>
        <v>2.53184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26.236</v>
      </c>
      <c r="E44" s="81" t="n">
        <v>37.8296</v>
      </c>
      <c r="F44" s="81" t="n">
        <v>41.7456</v>
      </c>
      <c r="G44" s="81" t="n">
        <v>42.9476</v>
      </c>
      <c r="H44" s="81" t="n">
        <v>7349.43</v>
      </c>
      <c r="I44" s="81" t="n">
        <v>15.67</v>
      </c>
      <c r="J44" s="55" t="n">
        <f aca="false">H44/3600</f>
        <v>2.04150833333333</v>
      </c>
      <c r="L44" s="80" t="n">
        <v>1725.1032</v>
      </c>
      <c r="M44" s="81" t="n">
        <v>37.8336</v>
      </c>
      <c r="N44" s="81" t="n">
        <v>41.7567</v>
      </c>
      <c r="O44" s="81" t="n">
        <v>42.9463</v>
      </c>
      <c r="P44" s="81" t="n">
        <v>8221.85</v>
      </c>
      <c r="Q44" s="81" t="n">
        <v>15.66</v>
      </c>
      <c r="R44" s="55" t="n">
        <f aca="false">P44/3600</f>
        <v>2.283847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9.1064</v>
      </c>
      <c r="E45" s="81" t="n">
        <v>35.1054</v>
      </c>
      <c r="F45" s="81" t="n">
        <v>40.1361</v>
      </c>
      <c r="G45" s="81" t="n">
        <v>41.103</v>
      </c>
      <c r="H45" s="81" t="n">
        <v>6777.79</v>
      </c>
      <c r="I45" s="81" t="n">
        <v>14</v>
      </c>
      <c r="J45" s="55" t="n">
        <f aca="false">H45/3600</f>
        <v>1.88271944444444</v>
      </c>
      <c r="L45" s="80" t="n">
        <v>869.3976</v>
      </c>
      <c r="M45" s="81" t="n">
        <v>35.1002</v>
      </c>
      <c r="N45" s="81" t="n">
        <v>40.1384</v>
      </c>
      <c r="O45" s="81" t="n">
        <v>41.0951</v>
      </c>
      <c r="P45" s="81" t="n">
        <v>7600.92</v>
      </c>
      <c r="Q45" s="81" t="n">
        <v>13.93</v>
      </c>
      <c r="R45" s="55" t="n">
        <f aca="false">P45/3600</f>
        <v>2.11136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8.7712</v>
      </c>
      <c r="E46" s="83" t="n">
        <v>32.3639</v>
      </c>
      <c r="F46" s="83" t="n">
        <v>38.8283</v>
      </c>
      <c r="G46" s="83" t="n">
        <v>39.7139</v>
      </c>
      <c r="H46" s="83" t="n">
        <v>6399.97</v>
      </c>
      <c r="I46" s="83" t="n">
        <v>12.56</v>
      </c>
      <c r="J46" s="60" t="n">
        <f aca="false">H46/3600</f>
        <v>1.77776944444444</v>
      </c>
      <c r="L46" s="82" t="n">
        <v>458.5032</v>
      </c>
      <c r="M46" s="83" t="n">
        <v>32.3574</v>
      </c>
      <c r="N46" s="83" t="n">
        <v>38.8407</v>
      </c>
      <c r="O46" s="83" t="n">
        <v>39.7268</v>
      </c>
      <c r="P46" s="83" t="n">
        <v>7163.59</v>
      </c>
      <c r="Q46" s="83" t="n">
        <v>12.45</v>
      </c>
      <c r="R46" s="60" t="n">
        <f aca="false">P46/3600</f>
        <v>1.989886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6874.2584</v>
      </c>
      <c r="E47" s="79" t="n">
        <v>38.4737</v>
      </c>
      <c r="F47" s="79" t="n">
        <v>41.523</v>
      </c>
      <c r="G47" s="79" t="n">
        <v>42.5716</v>
      </c>
      <c r="H47" s="79" t="n">
        <v>7913.29</v>
      </c>
      <c r="I47" s="79" t="n">
        <v>20.37</v>
      </c>
      <c r="J47" s="51" t="n">
        <f aca="false">H47/3600</f>
        <v>2.19813611111111</v>
      </c>
      <c r="L47" s="78" t="n">
        <v>6982.1864</v>
      </c>
      <c r="M47" s="79" t="n">
        <v>38.4746</v>
      </c>
      <c r="N47" s="79" t="n">
        <v>41.5266</v>
      </c>
      <c r="O47" s="79" t="n">
        <v>42.5774</v>
      </c>
      <c r="P47" s="79" t="n">
        <v>8623.24</v>
      </c>
      <c r="Q47" s="79" t="n">
        <v>20.41</v>
      </c>
      <c r="R47" s="51" t="n">
        <f aca="false">P47/3600</f>
        <v>2.39534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25.724</v>
      </c>
      <c r="E48" s="81" t="n">
        <v>34.9929</v>
      </c>
      <c r="F48" s="81" t="n">
        <v>39.0029</v>
      </c>
      <c r="G48" s="81" t="n">
        <v>39.9463</v>
      </c>
      <c r="H48" s="81" t="n">
        <v>6859.37</v>
      </c>
      <c r="I48" s="81" t="n">
        <v>16.88</v>
      </c>
      <c r="J48" s="55" t="n">
        <f aca="false">H48/3600</f>
        <v>1.90538055555556</v>
      </c>
      <c r="L48" s="80" t="n">
        <v>3143.8424</v>
      </c>
      <c r="M48" s="81" t="n">
        <v>34.9926</v>
      </c>
      <c r="N48" s="81" t="n">
        <v>39.0086</v>
      </c>
      <c r="O48" s="81" t="n">
        <v>39.9558</v>
      </c>
      <c r="P48" s="81" t="n">
        <v>7524.61</v>
      </c>
      <c r="Q48" s="81" t="n">
        <v>16.77</v>
      </c>
      <c r="R48" s="55" t="n">
        <f aca="false">P48/3600</f>
        <v>2.090169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0.0248</v>
      </c>
      <c r="E49" s="81" t="n">
        <v>31.7953</v>
      </c>
      <c r="F49" s="81" t="n">
        <v>37.1689</v>
      </c>
      <c r="G49" s="81" t="n">
        <v>38.0271</v>
      </c>
      <c r="H49" s="81" t="n">
        <v>6080.28</v>
      </c>
      <c r="I49" s="81" t="n">
        <v>14.65</v>
      </c>
      <c r="J49" s="55" t="n">
        <f aca="false">H49/3600</f>
        <v>1.68896666666667</v>
      </c>
      <c r="L49" s="80" t="n">
        <v>1481.7816</v>
      </c>
      <c r="M49" s="81" t="n">
        <v>31.7964</v>
      </c>
      <c r="N49" s="81" t="n">
        <v>37.1731</v>
      </c>
      <c r="O49" s="81" t="n">
        <v>38.0351</v>
      </c>
      <c r="P49" s="81" t="n">
        <v>6759.75</v>
      </c>
      <c r="Q49" s="81" t="n">
        <v>14.53</v>
      </c>
      <c r="R49" s="55" t="n">
        <f aca="false">P49/3600</f>
        <v>1.87770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704.3264</v>
      </c>
      <c r="E50" s="83" t="n">
        <v>28.8288</v>
      </c>
      <c r="F50" s="83" t="n">
        <v>35.9096</v>
      </c>
      <c r="G50" s="83" t="n">
        <v>36.6547</v>
      </c>
      <c r="H50" s="83" t="n">
        <v>5579.86</v>
      </c>
      <c r="I50" s="83" t="n">
        <v>13.31</v>
      </c>
      <c r="J50" s="60" t="n">
        <f aca="false">H50/3600</f>
        <v>1.54996111111111</v>
      </c>
      <c r="L50" s="82" t="n">
        <v>704.8296</v>
      </c>
      <c r="M50" s="83" t="n">
        <v>28.8277</v>
      </c>
      <c r="N50" s="83" t="n">
        <v>35.9116</v>
      </c>
      <c r="O50" s="83" t="n">
        <v>36.6615</v>
      </c>
      <c r="P50" s="83" t="n">
        <v>6241.83</v>
      </c>
      <c r="Q50" s="83" t="n">
        <v>13.2</v>
      </c>
      <c r="R50" s="60" t="n">
        <f aca="false">P50/3600</f>
        <v>1.733841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4867.9176</v>
      </c>
      <c r="E51" s="79" t="n">
        <v>39.1548</v>
      </c>
      <c r="F51" s="79" t="n">
        <v>41.5436</v>
      </c>
      <c r="G51" s="79" t="n">
        <v>42.9996</v>
      </c>
      <c r="H51" s="79" t="n">
        <v>5776.52</v>
      </c>
      <c r="I51" s="79" t="n">
        <v>14.41</v>
      </c>
      <c r="J51" s="51" t="n">
        <f aca="false">H51/3600</f>
        <v>1.60458888888889</v>
      </c>
      <c r="L51" s="78" t="n">
        <v>4861.7784</v>
      </c>
      <c r="M51" s="79" t="n">
        <v>39.1544</v>
      </c>
      <c r="N51" s="79" t="n">
        <v>41.5449</v>
      </c>
      <c r="O51" s="79" t="n">
        <v>43.0003</v>
      </c>
      <c r="P51" s="79" t="n">
        <v>6319.75</v>
      </c>
      <c r="Q51" s="79" t="n">
        <v>14.32</v>
      </c>
      <c r="R51" s="51" t="n">
        <f aca="false">P51/3600</f>
        <v>1.75548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1.612</v>
      </c>
      <c r="E52" s="81" t="n">
        <v>35.9483</v>
      </c>
      <c r="F52" s="81" t="n">
        <v>39.2948</v>
      </c>
      <c r="G52" s="81" t="n">
        <v>40.8948</v>
      </c>
      <c r="H52" s="81" t="n">
        <v>4941.31</v>
      </c>
      <c r="I52" s="81" t="n">
        <v>11.78</v>
      </c>
      <c r="J52" s="55" t="n">
        <f aca="false">H52/3600</f>
        <v>1.37258611111111</v>
      </c>
      <c r="L52" s="80" t="n">
        <v>2048.3408</v>
      </c>
      <c r="M52" s="81" t="n">
        <v>35.951</v>
      </c>
      <c r="N52" s="81" t="n">
        <v>39.3018</v>
      </c>
      <c r="O52" s="81" t="n">
        <v>40.9016</v>
      </c>
      <c r="P52" s="81" t="n">
        <v>5424.4</v>
      </c>
      <c r="Q52" s="81" t="n">
        <v>11.63</v>
      </c>
      <c r="R52" s="55" t="n">
        <f aca="false">P52/3600</f>
        <v>1.50677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1.6888</v>
      </c>
      <c r="E53" s="81" t="n">
        <v>33.0999</v>
      </c>
      <c r="F53" s="81" t="n">
        <v>37.4643</v>
      </c>
      <c r="G53" s="81" t="n">
        <v>39.2161</v>
      </c>
      <c r="H53" s="81" t="n">
        <v>4337.54</v>
      </c>
      <c r="I53" s="81" t="n">
        <v>9.7</v>
      </c>
      <c r="J53" s="55" t="n">
        <f aca="false">H53/3600</f>
        <v>1.20487222222222</v>
      </c>
      <c r="L53" s="80" t="n">
        <v>960.9904</v>
      </c>
      <c r="M53" s="81" t="n">
        <v>33.1011</v>
      </c>
      <c r="N53" s="81" t="n">
        <v>37.4667</v>
      </c>
      <c r="O53" s="81" t="n">
        <v>39.2222</v>
      </c>
      <c r="P53" s="81" t="n">
        <v>4768.5</v>
      </c>
      <c r="Q53" s="81" t="n">
        <v>9.59</v>
      </c>
      <c r="R53" s="55" t="n">
        <f aca="false">P53/3600</f>
        <v>1.3245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70.3544</v>
      </c>
      <c r="E54" s="83" t="n">
        <v>30.4505</v>
      </c>
      <c r="F54" s="83" t="n">
        <v>36.1634</v>
      </c>
      <c r="G54" s="83" t="n">
        <v>37.9341</v>
      </c>
      <c r="H54" s="83" t="n">
        <v>3883.51</v>
      </c>
      <c r="I54" s="83" t="n">
        <v>8.03</v>
      </c>
      <c r="J54" s="60" t="n">
        <f aca="false">H54/3600</f>
        <v>1.07875277777778</v>
      </c>
      <c r="L54" s="82" t="n">
        <v>470.7992</v>
      </c>
      <c r="M54" s="83" t="n">
        <v>30.453</v>
      </c>
      <c r="N54" s="83" t="n">
        <v>36.1768</v>
      </c>
      <c r="O54" s="83" t="n">
        <v>37.934</v>
      </c>
      <c r="P54" s="83" t="n">
        <v>4294.92</v>
      </c>
      <c r="Q54" s="83" t="n">
        <v>7.91</v>
      </c>
      <c r="R54" s="60" t="n">
        <f aca="false">P54/3600</f>
        <v>1.1930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526.3384</v>
      </c>
      <c r="E55" s="79" t="n">
        <v>40.81</v>
      </c>
      <c r="F55" s="79" t="n">
        <v>44.0969</v>
      </c>
      <c r="G55" s="79" t="n">
        <v>43.2703</v>
      </c>
      <c r="H55" s="79" t="n">
        <v>1961.21</v>
      </c>
      <c r="I55" s="79" t="n">
        <v>4.82</v>
      </c>
      <c r="J55" s="51" t="n">
        <f aca="false">H55/3600</f>
        <v>0.544780555555556</v>
      </c>
      <c r="L55" s="78" t="n">
        <v>1528.3256</v>
      </c>
      <c r="M55" s="79" t="n">
        <v>40.8077</v>
      </c>
      <c r="N55" s="79" t="n">
        <v>44.1007</v>
      </c>
      <c r="O55" s="79" t="n">
        <v>43.2809</v>
      </c>
      <c r="P55" s="79" t="n">
        <v>2169.1</v>
      </c>
      <c r="Q55" s="79" t="n">
        <v>4.86</v>
      </c>
      <c r="R55" s="51" t="n">
        <f aca="false">P55/3600</f>
        <v>0.60252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764.0328</v>
      </c>
      <c r="E56" s="81" t="n">
        <v>37.0593</v>
      </c>
      <c r="F56" s="81" t="n">
        <v>41.5458</v>
      </c>
      <c r="G56" s="81" t="n">
        <v>40.332</v>
      </c>
      <c r="H56" s="81" t="n">
        <v>1760.22</v>
      </c>
      <c r="I56" s="81" t="n">
        <v>4.12</v>
      </c>
      <c r="J56" s="55" t="n">
        <f aca="false">H56/3600</f>
        <v>0.48895</v>
      </c>
      <c r="L56" s="80" t="n">
        <v>763.9064</v>
      </c>
      <c r="M56" s="81" t="n">
        <v>37.0672</v>
      </c>
      <c r="N56" s="81" t="n">
        <v>41.567</v>
      </c>
      <c r="O56" s="81" t="n">
        <v>40.3592</v>
      </c>
      <c r="P56" s="81" t="n">
        <v>1943.37</v>
      </c>
      <c r="Q56" s="81" t="n">
        <v>4.12</v>
      </c>
      <c r="R56" s="55" t="n">
        <f aca="false">P56/3600</f>
        <v>0.5398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8.8832</v>
      </c>
      <c r="E57" s="81" t="n">
        <v>33.7009</v>
      </c>
      <c r="F57" s="81" t="n">
        <v>39.5612</v>
      </c>
      <c r="G57" s="81" t="n">
        <v>38.04</v>
      </c>
      <c r="H57" s="81" t="n">
        <v>1577.97</v>
      </c>
      <c r="I57" s="81" t="n">
        <v>3.41</v>
      </c>
      <c r="J57" s="55" t="n">
        <f aca="false">H57/3600</f>
        <v>0.438325</v>
      </c>
      <c r="L57" s="80" t="n">
        <v>379.5688</v>
      </c>
      <c r="M57" s="81" t="n">
        <v>33.7073</v>
      </c>
      <c r="N57" s="81" t="n">
        <v>39.5822</v>
      </c>
      <c r="O57" s="81" t="n">
        <v>38.0554</v>
      </c>
      <c r="P57" s="81" t="n">
        <v>1753.54</v>
      </c>
      <c r="Q57" s="81" t="n">
        <v>3.37</v>
      </c>
      <c r="R57" s="55" t="n">
        <f aca="false">P57/3600</f>
        <v>0.48709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6.8688</v>
      </c>
      <c r="E58" s="83" t="n">
        <v>30.892</v>
      </c>
      <c r="F58" s="83" t="n">
        <v>38.1362</v>
      </c>
      <c r="G58" s="83" t="n">
        <v>36.4355</v>
      </c>
      <c r="H58" s="83" t="n">
        <v>1444.15</v>
      </c>
      <c r="I58" s="83" t="n">
        <v>2.9</v>
      </c>
      <c r="J58" s="60" t="n">
        <f aca="false">H58/3600</f>
        <v>0.401152777777778</v>
      </c>
      <c r="L58" s="82" t="n">
        <v>197.6456</v>
      </c>
      <c r="M58" s="83" t="n">
        <v>30.8963</v>
      </c>
      <c r="N58" s="83" t="n">
        <v>38.1398</v>
      </c>
      <c r="O58" s="83" t="n">
        <v>36.4503</v>
      </c>
      <c r="P58" s="83" t="n">
        <v>1608.66</v>
      </c>
      <c r="Q58" s="83" t="n">
        <v>2.89</v>
      </c>
      <c r="R58" s="60" t="n">
        <f aca="false">P58/3600</f>
        <v>0.4468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1629.4952</v>
      </c>
      <c r="E59" s="79" t="n">
        <v>38.2873</v>
      </c>
      <c r="F59" s="79" t="n">
        <v>43.1924</v>
      </c>
      <c r="G59" s="79" t="n">
        <v>44.2645</v>
      </c>
      <c r="H59" s="79" t="n">
        <v>2154.71</v>
      </c>
      <c r="I59" s="79" t="n">
        <v>5.86</v>
      </c>
      <c r="J59" s="51" t="n">
        <f aca="false">H59/3600</f>
        <v>0.598530555555556</v>
      </c>
      <c r="L59" s="78" t="n">
        <v>1689.4576</v>
      </c>
      <c r="M59" s="79" t="n">
        <v>38.2837</v>
      </c>
      <c r="N59" s="79" t="n">
        <v>43.1867</v>
      </c>
      <c r="O59" s="79" t="n">
        <v>44.2413</v>
      </c>
      <c r="P59" s="79" t="n">
        <v>2343.87</v>
      </c>
      <c r="Q59" s="79" t="n">
        <v>5.93</v>
      </c>
      <c r="R59" s="51" t="n">
        <f aca="false">P59/3600</f>
        <v>0.6510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7864</v>
      </c>
      <c r="E60" s="81" t="n">
        <v>35.1137</v>
      </c>
      <c r="F60" s="81" t="n">
        <v>41.0507</v>
      </c>
      <c r="G60" s="81" t="n">
        <v>42.1023</v>
      </c>
      <c r="H60" s="81" t="n">
        <v>1813.88</v>
      </c>
      <c r="I60" s="81" t="n">
        <v>4.71</v>
      </c>
      <c r="J60" s="55" t="n">
        <f aca="false">H60/3600</f>
        <v>0.503855555555556</v>
      </c>
      <c r="L60" s="80" t="n">
        <v>645.3384</v>
      </c>
      <c r="M60" s="81" t="n">
        <v>35.111</v>
      </c>
      <c r="N60" s="81" t="n">
        <v>41.0396</v>
      </c>
      <c r="O60" s="81" t="n">
        <v>42.1034</v>
      </c>
      <c r="P60" s="81" t="n">
        <v>2012.56</v>
      </c>
      <c r="Q60" s="81" t="n">
        <v>4.73</v>
      </c>
      <c r="R60" s="55" t="n">
        <f aca="false">P60/3600</f>
        <v>0.5590444444444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5.5152</v>
      </c>
      <c r="E61" s="81" t="n">
        <v>32.2464</v>
      </c>
      <c r="F61" s="81" t="n">
        <v>39.5872</v>
      </c>
      <c r="G61" s="81" t="n">
        <v>40.5287</v>
      </c>
      <c r="H61" s="81" t="n">
        <v>1624.81</v>
      </c>
      <c r="I61" s="81" t="n">
        <v>4.25</v>
      </c>
      <c r="J61" s="55" t="n">
        <f aca="false">H61/3600</f>
        <v>0.451336111111111</v>
      </c>
      <c r="L61" s="80" t="n">
        <v>286.4176</v>
      </c>
      <c r="M61" s="81" t="n">
        <v>32.2548</v>
      </c>
      <c r="N61" s="81" t="n">
        <v>39.5901</v>
      </c>
      <c r="O61" s="81" t="n">
        <v>40.5432</v>
      </c>
      <c r="P61" s="81" t="n">
        <v>1829.92</v>
      </c>
      <c r="Q61" s="81" t="n">
        <v>4.24</v>
      </c>
      <c r="R61" s="55" t="n">
        <f aca="false">P61/3600</f>
        <v>0.5083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43.6032</v>
      </c>
      <c r="E62" s="83" t="n">
        <v>29.4787</v>
      </c>
      <c r="F62" s="83" t="n">
        <v>38.5067</v>
      </c>
      <c r="G62" s="83" t="n">
        <v>39.4254</v>
      </c>
      <c r="H62" s="83" t="n">
        <v>1524.09</v>
      </c>
      <c r="I62" s="83" t="n">
        <v>3.91</v>
      </c>
      <c r="J62" s="60" t="n">
        <f aca="false">H62/3600</f>
        <v>0.423358333333333</v>
      </c>
      <c r="L62" s="82" t="n">
        <v>144.3976</v>
      </c>
      <c r="M62" s="83" t="n">
        <v>29.4907</v>
      </c>
      <c r="N62" s="83" t="n">
        <v>38.52</v>
      </c>
      <c r="O62" s="83" t="n">
        <v>39.4233</v>
      </c>
      <c r="P62" s="83" t="n">
        <v>1723.52</v>
      </c>
      <c r="Q62" s="83" t="n">
        <v>3.9</v>
      </c>
      <c r="R62" s="60" t="n">
        <f aca="false">P62/3600</f>
        <v>0.47875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663.6416</v>
      </c>
      <c r="E63" s="79" t="n">
        <v>38.3865</v>
      </c>
      <c r="F63" s="79" t="n">
        <v>41.3633</v>
      </c>
      <c r="G63" s="79" t="n">
        <v>42.3108</v>
      </c>
      <c r="H63" s="79" t="n">
        <v>1787.08</v>
      </c>
      <c r="I63" s="79" t="n">
        <v>4.77</v>
      </c>
      <c r="J63" s="51" t="n">
        <f aca="false">H63/3600</f>
        <v>0.496411111111111</v>
      </c>
      <c r="L63" s="78" t="n">
        <v>1683.2888</v>
      </c>
      <c r="M63" s="79" t="n">
        <v>38.3869</v>
      </c>
      <c r="N63" s="79" t="n">
        <v>41.3684</v>
      </c>
      <c r="O63" s="79" t="n">
        <v>42.3217</v>
      </c>
      <c r="P63" s="79" t="n">
        <v>1953.05</v>
      </c>
      <c r="Q63" s="79" t="n">
        <v>4.79</v>
      </c>
      <c r="R63" s="51" t="n">
        <f aca="false">P63/3600</f>
        <v>0.54251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64.6384</v>
      </c>
      <c r="E64" s="81" t="n">
        <v>35.0154</v>
      </c>
      <c r="F64" s="81" t="n">
        <v>38.8103</v>
      </c>
      <c r="G64" s="81" t="n">
        <v>39.5598</v>
      </c>
      <c r="H64" s="81" t="n">
        <v>1548.24</v>
      </c>
      <c r="I64" s="81" t="n">
        <v>3.98</v>
      </c>
      <c r="J64" s="55" t="n">
        <f aca="false">H64/3600</f>
        <v>0.430066666666667</v>
      </c>
      <c r="L64" s="80" t="n">
        <v>766.316</v>
      </c>
      <c r="M64" s="81" t="n">
        <v>35.0293</v>
      </c>
      <c r="N64" s="81" t="n">
        <v>38.8197</v>
      </c>
      <c r="O64" s="81" t="n">
        <v>39.5759</v>
      </c>
      <c r="P64" s="81" t="n">
        <v>1712.69</v>
      </c>
      <c r="Q64" s="81" t="n">
        <v>3.95</v>
      </c>
      <c r="R64" s="55" t="n">
        <f aca="false">P64/3600</f>
        <v>0.475747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7.4032</v>
      </c>
      <c r="E65" s="81" t="n">
        <v>31.782</v>
      </c>
      <c r="F65" s="81" t="n">
        <v>36.8701</v>
      </c>
      <c r="G65" s="81" t="n">
        <v>37.5436</v>
      </c>
      <c r="H65" s="81" t="n">
        <v>1371.27</v>
      </c>
      <c r="I65" s="81" t="n">
        <v>3.18</v>
      </c>
      <c r="J65" s="55" t="n">
        <f aca="false">H65/3600</f>
        <v>0.380908333333333</v>
      </c>
      <c r="L65" s="80" t="n">
        <v>357.4104</v>
      </c>
      <c r="M65" s="81" t="n">
        <v>31.7869</v>
      </c>
      <c r="N65" s="81" t="n">
        <v>36.8769</v>
      </c>
      <c r="O65" s="81" t="n">
        <v>37.5511</v>
      </c>
      <c r="P65" s="81" t="n">
        <v>1528.86</v>
      </c>
      <c r="Q65" s="81" t="n">
        <v>3.14</v>
      </c>
      <c r="R65" s="55" t="n">
        <f aca="false">P65/3600</f>
        <v>0.42468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6.8168</v>
      </c>
      <c r="E66" s="83" t="n">
        <v>28.8407</v>
      </c>
      <c r="F66" s="83" t="n">
        <v>35.5082</v>
      </c>
      <c r="G66" s="83" t="n">
        <v>36.1252</v>
      </c>
      <c r="H66" s="83" t="n">
        <v>1255.02</v>
      </c>
      <c r="I66" s="83" t="n">
        <v>2.66</v>
      </c>
      <c r="J66" s="60" t="n">
        <f aca="false">H66/3600</f>
        <v>0.348616666666667</v>
      </c>
      <c r="L66" s="82" t="n">
        <v>166.836</v>
      </c>
      <c r="M66" s="83" t="n">
        <v>28.8352</v>
      </c>
      <c r="N66" s="83" t="n">
        <v>35.5128</v>
      </c>
      <c r="O66" s="83" t="n">
        <v>36.1384</v>
      </c>
      <c r="P66" s="83" t="n">
        <v>1413.13</v>
      </c>
      <c r="Q66" s="83" t="n">
        <v>2.61</v>
      </c>
      <c r="R66" s="60" t="n">
        <f aca="false">P66/3600</f>
        <v>0.392536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224.2016</v>
      </c>
      <c r="E67" s="79" t="n">
        <v>39.6261</v>
      </c>
      <c r="F67" s="79" t="n">
        <v>41.6572</v>
      </c>
      <c r="G67" s="79" t="n">
        <v>42.7228</v>
      </c>
      <c r="H67" s="79" t="n">
        <v>1333.25</v>
      </c>
      <c r="I67" s="79" t="n">
        <v>3.53</v>
      </c>
      <c r="J67" s="51" t="n">
        <f aca="false">H67/3600</f>
        <v>0.370347222222222</v>
      </c>
      <c r="L67" s="78" t="n">
        <v>1221.0728</v>
      </c>
      <c r="M67" s="79" t="n">
        <v>39.6293</v>
      </c>
      <c r="N67" s="79" t="n">
        <v>41.6715</v>
      </c>
      <c r="O67" s="79" t="n">
        <v>42.7397</v>
      </c>
      <c r="P67" s="79" t="n">
        <v>1468.83</v>
      </c>
      <c r="Q67" s="79" t="n">
        <v>3.55</v>
      </c>
      <c r="R67" s="51" t="n">
        <f aca="false">P67/3600</f>
        <v>0.4080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8.22</v>
      </c>
      <c r="E68" s="81" t="n">
        <v>35.8723</v>
      </c>
      <c r="F68" s="81" t="n">
        <v>39.029</v>
      </c>
      <c r="G68" s="81" t="n">
        <v>40.2487</v>
      </c>
      <c r="H68" s="81" t="n">
        <v>1168.06</v>
      </c>
      <c r="I68" s="81" t="n">
        <v>2.89</v>
      </c>
      <c r="J68" s="55" t="n">
        <f aca="false">H68/3600</f>
        <v>0.324461111111111</v>
      </c>
      <c r="L68" s="80" t="n">
        <v>597.3664</v>
      </c>
      <c r="M68" s="81" t="n">
        <v>35.8883</v>
      </c>
      <c r="N68" s="81" t="n">
        <v>39.0512</v>
      </c>
      <c r="O68" s="81" t="n">
        <v>40.2646</v>
      </c>
      <c r="P68" s="81" t="n">
        <v>1288.38</v>
      </c>
      <c r="Q68" s="81" t="n">
        <v>2.88</v>
      </c>
      <c r="R68" s="55" t="n">
        <f aca="false">P68/3600</f>
        <v>0.357883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0.7816</v>
      </c>
      <c r="E69" s="81" t="n">
        <v>32.4578</v>
      </c>
      <c r="F69" s="81" t="n">
        <v>37.0865</v>
      </c>
      <c r="G69" s="81" t="n">
        <v>38.2953</v>
      </c>
      <c r="H69" s="81" t="n">
        <v>1029.28</v>
      </c>
      <c r="I69" s="81" t="n">
        <v>2.35</v>
      </c>
      <c r="J69" s="55" t="n">
        <f aca="false">H69/3600</f>
        <v>0.285911111111111</v>
      </c>
      <c r="L69" s="80" t="n">
        <v>290.9464</v>
      </c>
      <c r="M69" s="81" t="n">
        <v>32.4569</v>
      </c>
      <c r="N69" s="81" t="n">
        <v>37.0974</v>
      </c>
      <c r="O69" s="81" t="n">
        <v>38.3038</v>
      </c>
      <c r="P69" s="81" t="n">
        <v>1134.72</v>
      </c>
      <c r="Q69" s="81" t="n">
        <v>2.33</v>
      </c>
      <c r="R69" s="55" t="n">
        <f aca="false">P69/3600</f>
        <v>0.315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3.0704</v>
      </c>
      <c r="E70" s="83" t="n">
        <v>29.64</v>
      </c>
      <c r="F70" s="83" t="n">
        <v>35.6892</v>
      </c>
      <c r="G70" s="83" t="n">
        <v>36.7687</v>
      </c>
      <c r="H70" s="83" t="n">
        <v>922.24</v>
      </c>
      <c r="I70" s="83" t="n">
        <v>1.93</v>
      </c>
      <c r="J70" s="60" t="n">
        <f aca="false">H70/3600</f>
        <v>0.256177777777778</v>
      </c>
      <c r="L70" s="82" t="n">
        <v>143.5072</v>
      </c>
      <c r="M70" s="83" t="n">
        <v>29.6372</v>
      </c>
      <c r="N70" s="83" t="n">
        <v>35.6879</v>
      </c>
      <c r="O70" s="83" t="n">
        <v>36.7681</v>
      </c>
      <c r="P70" s="83" t="n">
        <v>1020.21</v>
      </c>
      <c r="Q70" s="83" t="n">
        <v>1.92</v>
      </c>
      <c r="R70" s="60" t="n">
        <f aca="false">P70/3600</f>
        <v>0.28339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3</v>
      </c>
      <c r="B71" s="66" t="s">
        <v>7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5" t="s">
        <v>9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/>
      <c r="K72" s="70"/>
      <c r="L72" s="71"/>
      <c r="M72" s="72"/>
      <c r="N72" s="72"/>
      <c r="O72" s="72"/>
      <c r="P72" s="72"/>
      <c r="Q72" s="72"/>
      <c r="R72" s="73"/>
      <c r="S72" s="84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/>
      <c r="K73" s="70"/>
      <c r="L73" s="71"/>
      <c r="M73" s="72"/>
      <c r="N73" s="72"/>
      <c r="O73" s="72"/>
      <c r="P73" s="72"/>
      <c r="Q73" s="72"/>
      <c r="R73" s="73"/>
      <c r="S73" s="84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5"/>
      <c r="B74" s="74"/>
      <c r="C74" s="74" t="n">
        <v>37</v>
      </c>
      <c r="D74" s="75"/>
      <c r="E74" s="76"/>
      <c r="F74" s="76"/>
      <c r="G74" s="76"/>
      <c r="H74" s="76"/>
      <c r="I74" s="76"/>
      <c r="J74" s="77"/>
      <c r="K74" s="70"/>
      <c r="L74" s="75"/>
      <c r="M74" s="76"/>
      <c r="N74" s="76"/>
      <c r="O74" s="76"/>
      <c r="P74" s="76"/>
      <c r="Q74" s="76"/>
      <c r="R74" s="77"/>
      <c r="S74" s="84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65"/>
      <c r="B75" s="66" t="s">
        <v>79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/>
      <c r="K76" s="70"/>
      <c r="L76" s="71"/>
      <c r="M76" s="72"/>
      <c r="N76" s="72"/>
      <c r="O76" s="72"/>
      <c r="P76" s="72"/>
      <c r="Q76" s="72"/>
      <c r="R76" s="73"/>
      <c r="S76" s="84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/>
      <c r="K77" s="70"/>
      <c r="L77" s="71"/>
      <c r="M77" s="72"/>
      <c r="N77" s="72"/>
      <c r="O77" s="72"/>
      <c r="P77" s="72"/>
      <c r="Q77" s="72"/>
      <c r="R77" s="73"/>
      <c r="S77" s="84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5"/>
      <c r="B78" s="74"/>
      <c r="C78" s="74" t="n">
        <v>37</v>
      </c>
      <c r="D78" s="75"/>
      <c r="E78" s="76"/>
      <c r="F78" s="76"/>
      <c r="G78" s="76"/>
      <c r="H78" s="76"/>
      <c r="I78" s="76"/>
      <c r="J78" s="77"/>
      <c r="K78" s="70"/>
      <c r="L78" s="75"/>
      <c r="M78" s="76"/>
      <c r="N78" s="76"/>
      <c r="O78" s="76"/>
      <c r="P78" s="76"/>
      <c r="Q78" s="76"/>
      <c r="R78" s="77"/>
      <c r="S78" s="84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65"/>
      <c r="B79" s="66" t="s">
        <v>80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/>
      <c r="K80" s="70"/>
      <c r="L80" s="71"/>
      <c r="M80" s="72"/>
      <c r="N80" s="72"/>
      <c r="O80" s="72"/>
      <c r="P80" s="72"/>
      <c r="Q80" s="72"/>
      <c r="R80" s="73"/>
      <c r="S80" s="84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/>
      <c r="K81" s="70"/>
      <c r="L81" s="71"/>
      <c r="M81" s="72"/>
      <c r="N81" s="72"/>
      <c r="O81" s="72"/>
      <c r="P81" s="72"/>
      <c r="Q81" s="72"/>
      <c r="R81" s="73"/>
      <c r="S81" s="84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4"/>
      <c r="B82" s="74"/>
      <c r="C82" s="74" t="n">
        <v>37</v>
      </c>
      <c r="D82" s="75"/>
      <c r="E82" s="76"/>
      <c r="F82" s="76"/>
      <c r="G82" s="76"/>
      <c r="H82" s="76"/>
      <c r="I82" s="76"/>
      <c r="J82" s="77"/>
      <c r="K82" s="70"/>
      <c r="L82" s="75"/>
      <c r="M82" s="76"/>
      <c r="N82" s="76"/>
      <c r="O82" s="76"/>
      <c r="P82" s="76"/>
      <c r="Q82" s="76"/>
      <c r="R82" s="77"/>
      <c r="S82" s="84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3625.7496</v>
      </c>
      <c r="E83" s="79" t="n">
        <v>40.6762</v>
      </c>
      <c r="F83" s="79" t="n">
        <v>43.1065</v>
      </c>
      <c r="G83" s="79" t="n">
        <v>43.6791</v>
      </c>
      <c r="H83" s="79" t="n">
        <v>7241.38</v>
      </c>
      <c r="I83" s="79" t="n">
        <v>15.81</v>
      </c>
      <c r="J83" s="51" t="n">
        <f aca="false">H83/3600</f>
        <v>2.01149444444444</v>
      </c>
      <c r="L83" s="78" t="n">
        <v>3632.1736</v>
      </c>
      <c r="M83" s="79" t="n">
        <v>40.6771</v>
      </c>
      <c r="N83" s="79" t="n">
        <v>43.1198</v>
      </c>
      <c r="O83" s="79" t="n">
        <v>43.6826</v>
      </c>
      <c r="P83" s="79" t="n">
        <v>7968.38</v>
      </c>
      <c r="Q83" s="79" t="n">
        <v>15.67</v>
      </c>
      <c r="R83" s="51" t="n">
        <f aca="false">P83/3600</f>
        <v>2.21343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782.5</v>
      </c>
      <c r="E84" s="81" t="n">
        <v>37.5276</v>
      </c>
      <c r="F84" s="81" t="n">
        <v>40.6219</v>
      </c>
      <c r="G84" s="81" t="n">
        <v>40.8912</v>
      </c>
      <c r="H84" s="81" t="n">
        <v>6427.46</v>
      </c>
      <c r="I84" s="81" t="n">
        <v>13.78</v>
      </c>
      <c r="J84" s="55" t="n">
        <f aca="false">H84/3600</f>
        <v>1.78540555555556</v>
      </c>
      <c r="L84" s="80" t="n">
        <v>1782.9576</v>
      </c>
      <c r="M84" s="81" t="n">
        <v>37.5269</v>
      </c>
      <c r="N84" s="81" t="n">
        <v>40.6203</v>
      </c>
      <c r="O84" s="81" t="n">
        <v>40.8968</v>
      </c>
      <c r="P84" s="81" t="n">
        <v>7102.43</v>
      </c>
      <c r="Q84" s="81" t="n">
        <v>13.59</v>
      </c>
      <c r="R84" s="55" t="n">
        <f aca="false">P84/3600</f>
        <v>1.972897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897.4968</v>
      </c>
      <c r="E85" s="81" t="n">
        <v>34.5496</v>
      </c>
      <c r="F85" s="81" t="n">
        <v>38.531</v>
      </c>
      <c r="G85" s="81" t="n">
        <v>38.5764</v>
      </c>
      <c r="H85" s="81" t="n">
        <v>5799.15</v>
      </c>
      <c r="I85" s="81" t="n">
        <v>12.14</v>
      </c>
      <c r="J85" s="55" t="n">
        <f aca="false">H85/3600</f>
        <v>1.610875</v>
      </c>
      <c r="L85" s="80" t="n">
        <v>898.58</v>
      </c>
      <c r="M85" s="81" t="n">
        <v>34.5515</v>
      </c>
      <c r="N85" s="81" t="n">
        <v>38.5326</v>
      </c>
      <c r="O85" s="81" t="n">
        <v>38.5824</v>
      </c>
      <c r="P85" s="81" t="n">
        <v>6425.04</v>
      </c>
      <c r="Q85" s="81" t="n">
        <v>11.84</v>
      </c>
      <c r="R85" s="55" t="n">
        <f aca="false">P85/3600</f>
        <v>1.7847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83.4968</v>
      </c>
      <c r="E86" s="83" t="n">
        <v>31.9223</v>
      </c>
      <c r="F86" s="83" t="n">
        <v>36.9708</v>
      </c>
      <c r="G86" s="83" t="n">
        <v>36.924</v>
      </c>
      <c r="H86" s="83" t="n">
        <v>5318.71</v>
      </c>
      <c r="I86" s="83" t="n">
        <v>10.45</v>
      </c>
      <c r="J86" s="60" t="n">
        <f aca="false">H86/3600</f>
        <v>1.47741944444444</v>
      </c>
      <c r="L86" s="82" t="n">
        <v>483.552</v>
      </c>
      <c r="M86" s="83" t="n">
        <v>31.9188</v>
      </c>
      <c r="N86" s="83" t="n">
        <v>36.9684</v>
      </c>
      <c r="O86" s="83" t="n">
        <v>36.918</v>
      </c>
      <c r="P86" s="83" t="n">
        <v>5928.67</v>
      </c>
      <c r="Q86" s="83" t="n">
        <v>10.28</v>
      </c>
      <c r="R86" s="60" t="n">
        <f aca="false">P86/3600</f>
        <v>1.64685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547.8002</v>
      </c>
      <c r="E87" s="79" t="n">
        <v>42.4454</v>
      </c>
      <c r="F87" s="79" t="n">
        <v>45.8767</v>
      </c>
      <c r="G87" s="79" t="n">
        <v>45.9427</v>
      </c>
      <c r="H87" s="79" t="n">
        <v>15402.54</v>
      </c>
      <c r="I87" s="79" t="n">
        <v>31.54</v>
      </c>
      <c r="J87" s="51" t="n">
        <f aca="false">H87/3600</f>
        <v>4.27848333333333</v>
      </c>
      <c r="L87" s="78" t="n">
        <v>5514.8534</v>
      </c>
      <c r="M87" s="79" t="n">
        <v>42.4617</v>
      </c>
      <c r="N87" s="79" t="n">
        <v>45.8902</v>
      </c>
      <c r="O87" s="79" t="n">
        <v>45.9591</v>
      </c>
      <c r="P87" s="79" t="n">
        <v>16766.82</v>
      </c>
      <c r="Q87" s="79" t="n">
        <v>31.5</v>
      </c>
      <c r="R87" s="51" t="n">
        <f aca="false">P87/3600</f>
        <v>4.6574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836.163</v>
      </c>
      <c r="E88" s="81" t="n">
        <v>38.461</v>
      </c>
      <c r="F88" s="81" t="n">
        <v>43.1724</v>
      </c>
      <c r="G88" s="81" t="n">
        <v>43.2203</v>
      </c>
      <c r="H88" s="81" t="n">
        <v>13385.48</v>
      </c>
      <c r="I88" s="81" t="n">
        <v>27.97</v>
      </c>
      <c r="J88" s="55" t="n">
        <f aca="false">H88/3600</f>
        <v>3.71818888888889</v>
      </c>
      <c r="L88" s="80" t="n">
        <v>2815.4573</v>
      </c>
      <c r="M88" s="81" t="n">
        <v>38.4861</v>
      </c>
      <c r="N88" s="81" t="n">
        <v>43.1863</v>
      </c>
      <c r="O88" s="81" t="n">
        <v>43.2301</v>
      </c>
      <c r="P88" s="81" t="n">
        <v>14697.82</v>
      </c>
      <c r="Q88" s="81" t="n">
        <v>27.76</v>
      </c>
      <c r="R88" s="55" t="n">
        <f aca="false">P88/3600</f>
        <v>4.082727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399.1616</v>
      </c>
      <c r="E89" s="81" t="n">
        <v>34.8074</v>
      </c>
      <c r="F89" s="81" t="n">
        <v>41.0821</v>
      </c>
      <c r="G89" s="81" t="n">
        <v>40.8689</v>
      </c>
      <c r="H89" s="81" t="n">
        <v>11637.39</v>
      </c>
      <c r="I89" s="81" t="n">
        <v>24.05</v>
      </c>
      <c r="J89" s="55" t="n">
        <f aca="false">H89/3600</f>
        <v>3.23260833333333</v>
      </c>
      <c r="L89" s="80" t="n">
        <v>1396.1578</v>
      </c>
      <c r="M89" s="81" t="n">
        <v>34.8397</v>
      </c>
      <c r="N89" s="81" t="n">
        <v>41.0901</v>
      </c>
      <c r="O89" s="81" t="n">
        <v>40.8741</v>
      </c>
      <c r="P89" s="81" t="n">
        <v>12852.14</v>
      </c>
      <c r="Q89" s="81" t="n">
        <v>23.6</v>
      </c>
      <c r="R89" s="55" t="n">
        <f aca="false">P89/3600</f>
        <v>3.5700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705.7526</v>
      </c>
      <c r="E90" s="83" t="n">
        <v>31.7745</v>
      </c>
      <c r="F90" s="83" t="n">
        <v>39.6132</v>
      </c>
      <c r="G90" s="83" t="n">
        <v>38.9374</v>
      </c>
      <c r="H90" s="83" t="n">
        <v>10483.44</v>
      </c>
      <c r="I90" s="83" t="n">
        <v>20.92</v>
      </c>
      <c r="J90" s="60" t="n">
        <f aca="false">H90/3600</f>
        <v>2.91206666666667</v>
      </c>
      <c r="L90" s="82" t="n">
        <v>706.717</v>
      </c>
      <c r="M90" s="83" t="n">
        <v>31.7921</v>
      </c>
      <c r="N90" s="83" t="n">
        <v>39.6199</v>
      </c>
      <c r="O90" s="83" t="n">
        <v>38.9395</v>
      </c>
      <c r="P90" s="83" t="n">
        <v>11604.24</v>
      </c>
      <c r="Q90" s="83" t="n">
        <v>20.65</v>
      </c>
      <c r="R90" s="60" t="n">
        <f aca="false">P90/3600</f>
        <v>3.223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1512.3968</v>
      </c>
      <c r="E91" s="79" t="n">
        <v>47.6792</v>
      </c>
      <c r="F91" s="79" t="n">
        <v>45.644</v>
      </c>
      <c r="G91" s="79" t="n">
        <v>45.7415</v>
      </c>
      <c r="H91" s="79" t="n">
        <v>5941.09</v>
      </c>
      <c r="I91" s="79" t="n">
        <v>8.82</v>
      </c>
      <c r="J91" s="51" t="n">
        <f aca="false">H91/3600</f>
        <v>1.65030277777778</v>
      </c>
      <c r="L91" s="78" t="n">
        <v>1510.348</v>
      </c>
      <c r="M91" s="79" t="n">
        <v>47.694</v>
      </c>
      <c r="N91" s="79" t="n">
        <v>45.641</v>
      </c>
      <c r="O91" s="79" t="n">
        <v>45.7391</v>
      </c>
      <c r="P91" s="79" t="n">
        <v>6665.08</v>
      </c>
      <c r="Q91" s="79" t="n">
        <v>8.71</v>
      </c>
      <c r="R91" s="51" t="n">
        <f aca="false">P91/3600</f>
        <v>1.85141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1136.7368</v>
      </c>
      <c r="E92" s="81" t="n">
        <v>43.6762</v>
      </c>
      <c r="F92" s="81" t="n">
        <v>41.6795</v>
      </c>
      <c r="G92" s="81" t="n">
        <v>41.9505</v>
      </c>
      <c r="H92" s="81" t="n">
        <v>5779.65</v>
      </c>
      <c r="I92" s="81" t="n">
        <v>9.25</v>
      </c>
      <c r="J92" s="55" t="n">
        <f aca="false">H92/3600</f>
        <v>1.60545833333333</v>
      </c>
      <c r="L92" s="80" t="n">
        <v>1132.3536</v>
      </c>
      <c r="M92" s="81" t="n">
        <v>43.6789</v>
      </c>
      <c r="N92" s="81" t="n">
        <v>41.6813</v>
      </c>
      <c r="O92" s="81" t="n">
        <v>41.9544</v>
      </c>
      <c r="P92" s="81" t="n">
        <v>6413</v>
      </c>
      <c r="Q92" s="81" t="n">
        <v>8.9</v>
      </c>
      <c r="R92" s="55" t="n">
        <f aca="false">P92/3600</f>
        <v>1.78138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853.6104</v>
      </c>
      <c r="E93" s="81" t="n">
        <v>39.1177</v>
      </c>
      <c r="F93" s="81" t="n">
        <v>39.5465</v>
      </c>
      <c r="G93" s="81" t="n">
        <v>39.9816</v>
      </c>
      <c r="H93" s="81" t="n">
        <v>5590.48</v>
      </c>
      <c r="I93" s="81" t="n">
        <v>9.93</v>
      </c>
      <c r="J93" s="55" t="n">
        <f aca="false">H93/3600</f>
        <v>1.55291111111111</v>
      </c>
      <c r="L93" s="80" t="n">
        <v>851.9712</v>
      </c>
      <c r="M93" s="81" t="n">
        <v>39.1281</v>
      </c>
      <c r="N93" s="81" t="n">
        <v>39.5476</v>
      </c>
      <c r="O93" s="81" t="n">
        <v>39.9849</v>
      </c>
      <c r="P93" s="81" t="n">
        <v>6299.12</v>
      </c>
      <c r="Q93" s="81" t="n">
        <v>9.84</v>
      </c>
      <c r="R93" s="55" t="n">
        <f aca="false">P93/3600</f>
        <v>1.74975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620.5256</v>
      </c>
      <c r="E94" s="83" t="n">
        <v>34.3598</v>
      </c>
      <c r="F94" s="83" t="n">
        <v>38.3617</v>
      </c>
      <c r="G94" s="83" t="n">
        <v>38.6858</v>
      </c>
      <c r="H94" s="83" t="n">
        <v>5599.38</v>
      </c>
      <c r="I94" s="83" t="n">
        <v>10.98</v>
      </c>
      <c r="J94" s="60" t="n">
        <f aca="false">H94/3600</f>
        <v>1.55538333333333</v>
      </c>
      <c r="L94" s="82" t="n">
        <v>618.3984</v>
      </c>
      <c r="M94" s="83" t="n">
        <v>34.3704</v>
      </c>
      <c r="N94" s="83" t="n">
        <v>38.3687</v>
      </c>
      <c r="O94" s="83" t="n">
        <v>38.683</v>
      </c>
      <c r="P94" s="83" t="n">
        <v>6284.88</v>
      </c>
      <c r="Q94" s="83" t="n">
        <v>10.75</v>
      </c>
      <c r="R94" s="60" t="n">
        <f aca="false">P94/3600</f>
        <v>1.745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851.7699</v>
      </c>
      <c r="E95" s="79" t="n">
        <v>50.2519</v>
      </c>
      <c r="F95" s="79" t="n">
        <v>53.5605</v>
      </c>
      <c r="G95" s="79" t="n">
        <v>54.5309</v>
      </c>
      <c r="H95" s="79" t="n">
        <v>10010.63</v>
      </c>
      <c r="I95" s="79" t="n">
        <v>19.94</v>
      </c>
      <c r="J95" s="51" t="n">
        <f aca="false">H95/3600</f>
        <v>2.78073055555556</v>
      </c>
      <c r="L95" s="78" t="n">
        <v>850.7072</v>
      </c>
      <c r="M95" s="79" t="n">
        <v>50.2448</v>
      </c>
      <c r="N95" s="79" t="n">
        <v>53.5543</v>
      </c>
      <c r="O95" s="79" t="n">
        <v>54.5431</v>
      </c>
      <c r="P95" s="79" t="n">
        <v>11123.58</v>
      </c>
      <c r="Q95" s="79" t="n">
        <v>19.54</v>
      </c>
      <c r="R95" s="51" t="n">
        <f aca="false">P95/3600</f>
        <v>3.08988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529.2912</v>
      </c>
      <c r="E96" s="81" t="n">
        <v>46.6512</v>
      </c>
      <c r="F96" s="81" t="n">
        <v>50.5102</v>
      </c>
      <c r="G96" s="81" t="n">
        <v>51.6787</v>
      </c>
      <c r="H96" s="81" t="n">
        <v>9610.93</v>
      </c>
      <c r="I96" s="81" t="n">
        <v>20.44</v>
      </c>
      <c r="J96" s="55" t="n">
        <f aca="false">H96/3600</f>
        <v>2.66970277777778</v>
      </c>
      <c r="L96" s="80" t="n">
        <v>528.7824</v>
      </c>
      <c r="M96" s="81" t="n">
        <v>46.6539</v>
      </c>
      <c r="N96" s="81" t="n">
        <v>50.5239</v>
      </c>
      <c r="O96" s="81" t="n">
        <v>51.6758</v>
      </c>
      <c r="P96" s="81" t="n">
        <v>10788.83</v>
      </c>
      <c r="Q96" s="81" t="n">
        <v>20.31</v>
      </c>
      <c r="R96" s="55" t="n">
        <f aca="false">P96/3600</f>
        <v>2.99689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337.2682</v>
      </c>
      <c r="E97" s="81" t="n">
        <v>43.1487</v>
      </c>
      <c r="F97" s="81" t="n">
        <v>48.1781</v>
      </c>
      <c r="G97" s="81" t="n">
        <v>49.3608</v>
      </c>
      <c r="H97" s="81" t="n">
        <v>9285.43</v>
      </c>
      <c r="I97" s="81" t="n">
        <v>20.23</v>
      </c>
      <c r="J97" s="55" t="n">
        <f aca="false">H97/3600</f>
        <v>2.57928611111111</v>
      </c>
      <c r="L97" s="80" t="n">
        <v>337.401</v>
      </c>
      <c r="M97" s="81" t="n">
        <v>43.1488</v>
      </c>
      <c r="N97" s="81" t="n">
        <v>48.1703</v>
      </c>
      <c r="O97" s="81" t="n">
        <v>49.372</v>
      </c>
      <c r="P97" s="81" t="n">
        <v>10406.6</v>
      </c>
      <c r="Q97" s="81" t="n">
        <v>20.1</v>
      </c>
      <c r="R97" s="55" t="n">
        <f aca="false">P97/3600</f>
        <v>2.8907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221.1235</v>
      </c>
      <c r="E98" s="83" t="n">
        <v>39.6079</v>
      </c>
      <c r="F98" s="83" t="n">
        <v>46.4531</v>
      </c>
      <c r="G98" s="83" t="n">
        <v>47.7684</v>
      </c>
      <c r="H98" s="83" t="n">
        <v>9124.82</v>
      </c>
      <c r="I98" s="83" t="n">
        <v>19.9</v>
      </c>
      <c r="J98" s="60" t="n">
        <f aca="false">H98/3600</f>
        <v>2.53467222222222</v>
      </c>
      <c r="L98" s="82" t="n">
        <v>221.2387</v>
      </c>
      <c r="M98" s="83" t="n">
        <v>39.6119</v>
      </c>
      <c r="N98" s="83" t="n">
        <v>46.449</v>
      </c>
      <c r="O98" s="83" t="n">
        <v>47.7722</v>
      </c>
      <c r="P98" s="83" t="n">
        <v>10238.35</v>
      </c>
      <c r="Q98" s="83" t="n">
        <v>19.8</v>
      </c>
      <c r="R98" s="60" t="n">
        <f aca="false">P98/3600</f>
        <v>2.843986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7.3823567958904</v>
      </c>
      <c r="J106" s="97" t="n">
        <f aca="false">GEOMEAN(J3:J98)</f>
        <v>2.13920223390251</v>
      </c>
      <c r="Q106" s="97" t="n">
        <f aca="false">GEOMEAN(Q3:Q98)</f>
        <v>17.263218155863</v>
      </c>
      <c r="R106" s="97" t="n">
        <f aca="false">GEOMEAN(R3:R98)</f>
        <v>2.37639491711097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3146001924461</v>
      </c>
      <c r="R107" s="98" t="n">
        <f aca="false">R106/J106</f>
        <v>1.1108790367967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594588888888889</v>
      </c>
      <c r="J108" s="97" t="n">
        <f aca="false">SUM(J3:J98)</f>
        <v>258.284661111111</v>
      </c>
      <c r="Q108" s="97" t="n">
        <f aca="false">SUM(Q3:Q98)/3600</f>
        <v>0.591941666666667</v>
      </c>
      <c r="R108" s="97" t="n">
        <f aca="false">SUM(R3:R98)</f>
        <v>287.03049722222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7.7795830185078</v>
      </c>
      <c r="J113" s="97" t="n">
        <f aca="false">GEOMEAN(J3:J10,J19:J82)</f>
        <v>2.1134690208459</v>
      </c>
      <c r="Q113" s="97" t="n">
        <f aca="false">GEOMEAN(Q3:Q10,Q19:Q82)</f>
        <v>17.6914127298566</v>
      </c>
      <c r="R113" s="97" t="n">
        <f aca="false">GEOMEAN(R3:R10,R19:R82)</f>
        <v>2.34751905805402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5040924831623</v>
      </c>
      <c r="R114" s="98" t="n">
        <f aca="false">R113/J113</f>
        <v>1.110742118715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M102" activeCellId="0" sqref="M10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8</v>
      </c>
      <c r="B3" s="66" t="s">
        <v>38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9</v>
      </c>
      <c r="B4" s="65"/>
      <c r="C4" s="65" t="n">
        <v>27</v>
      </c>
      <c r="D4" s="71"/>
      <c r="E4" s="72"/>
      <c r="F4" s="72"/>
      <c r="G4" s="72"/>
      <c r="H4" s="72"/>
      <c r="I4" s="72"/>
      <c r="J4" s="73"/>
      <c r="K4" s="7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71"/>
      <c r="E5" s="72"/>
      <c r="F5" s="72"/>
      <c r="G5" s="72"/>
      <c r="H5" s="72"/>
      <c r="I5" s="72"/>
      <c r="J5" s="73"/>
      <c r="K5" s="7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7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72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71"/>
      <c r="E8" s="72"/>
      <c r="F8" s="72"/>
      <c r="G8" s="72"/>
      <c r="H8" s="72"/>
      <c r="I8" s="72"/>
      <c r="J8" s="73"/>
      <c r="K8" s="7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71"/>
      <c r="E9" s="72"/>
      <c r="F9" s="72"/>
      <c r="G9" s="72"/>
      <c r="H9" s="72"/>
      <c r="I9" s="72"/>
      <c r="J9" s="73"/>
      <c r="K9" s="7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7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5287.0736</v>
      </c>
      <c r="E19" s="79" t="n">
        <v>41.7957</v>
      </c>
      <c r="F19" s="79" t="n">
        <v>43.3588</v>
      </c>
      <c r="G19" s="79" t="n">
        <v>44.775</v>
      </c>
      <c r="H19" s="79" t="n">
        <v>25114.51</v>
      </c>
      <c r="I19" s="79" t="n">
        <v>44.86</v>
      </c>
      <c r="J19" s="51" t="n">
        <f aca="false">H19/3600</f>
        <v>6.97625277777778</v>
      </c>
      <c r="L19" s="78" t="n">
        <v>5289.6952</v>
      </c>
      <c r="M19" s="79" t="n">
        <v>41.7964</v>
      </c>
      <c r="N19" s="79" t="n">
        <v>43.3581</v>
      </c>
      <c r="O19" s="79" t="n">
        <v>44.7822</v>
      </c>
      <c r="P19" s="79" t="n">
        <v>28142.12</v>
      </c>
      <c r="Q19" s="79" t="n">
        <v>44.35</v>
      </c>
      <c r="R19" s="51" t="n">
        <f aca="false">P19/3600</f>
        <v>7.8172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442.3336</v>
      </c>
      <c r="E20" s="81" t="n">
        <v>39.8001</v>
      </c>
      <c r="F20" s="81" t="n">
        <v>41.7413</v>
      </c>
      <c r="G20" s="81" t="n">
        <v>42.8256</v>
      </c>
      <c r="H20" s="81" t="n">
        <v>22419.97</v>
      </c>
      <c r="I20" s="81" t="n">
        <v>39.53</v>
      </c>
      <c r="J20" s="55" t="n">
        <f aca="false">H20/3600</f>
        <v>6.22776944444445</v>
      </c>
      <c r="L20" s="80" t="n">
        <v>2442.3104</v>
      </c>
      <c r="M20" s="81" t="n">
        <v>39.8014</v>
      </c>
      <c r="N20" s="81" t="n">
        <v>41.7434</v>
      </c>
      <c r="O20" s="81" t="n">
        <v>42.8288</v>
      </c>
      <c r="P20" s="81" t="n">
        <v>25211.79</v>
      </c>
      <c r="Q20" s="81" t="n">
        <v>39.24</v>
      </c>
      <c r="R20" s="55" t="n">
        <f aca="false">P20/3600</f>
        <v>7.00327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69.1176</v>
      </c>
      <c r="E21" s="81" t="n">
        <v>37.2615</v>
      </c>
      <c r="F21" s="81" t="n">
        <v>40.4964</v>
      </c>
      <c r="G21" s="81" t="n">
        <v>41.5465</v>
      </c>
      <c r="H21" s="81" t="n">
        <v>20411.29</v>
      </c>
      <c r="I21" s="81" t="n">
        <v>34.71</v>
      </c>
      <c r="J21" s="55" t="n">
        <f aca="false">H21/3600</f>
        <v>5.66980277777778</v>
      </c>
      <c r="L21" s="80" t="n">
        <v>1169.4672</v>
      </c>
      <c r="M21" s="81" t="n">
        <v>37.2627</v>
      </c>
      <c r="N21" s="81" t="n">
        <v>40.4995</v>
      </c>
      <c r="O21" s="81" t="n">
        <v>41.5458</v>
      </c>
      <c r="P21" s="81" t="n">
        <v>22921.53</v>
      </c>
      <c r="Q21" s="81" t="n">
        <v>34.87</v>
      </c>
      <c r="R21" s="55" t="n">
        <f aca="false">P21/3600</f>
        <v>6.36709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9.648</v>
      </c>
      <c r="E22" s="83" t="n">
        <v>34.6689</v>
      </c>
      <c r="F22" s="83" t="n">
        <v>39.6254</v>
      </c>
      <c r="G22" s="83" t="n">
        <v>40.8287</v>
      </c>
      <c r="H22" s="83" t="n">
        <v>18630.08</v>
      </c>
      <c r="I22" s="83" t="n">
        <v>31.26</v>
      </c>
      <c r="J22" s="60" t="n">
        <f aca="false">H22/3600</f>
        <v>5.17502222222222</v>
      </c>
      <c r="L22" s="82" t="n">
        <v>570.9816</v>
      </c>
      <c r="M22" s="83" t="n">
        <v>34.6673</v>
      </c>
      <c r="N22" s="83" t="n">
        <v>39.6348</v>
      </c>
      <c r="O22" s="83" t="n">
        <v>40.8249</v>
      </c>
      <c r="P22" s="83" t="n">
        <v>21100.33</v>
      </c>
      <c r="Q22" s="83" t="n">
        <v>31.51</v>
      </c>
      <c r="R22" s="60" t="n">
        <f aca="false">P22/3600</f>
        <v>5.86120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8029.1184</v>
      </c>
      <c r="E23" s="79" t="n">
        <v>39.9592</v>
      </c>
      <c r="F23" s="79" t="n">
        <v>41.9788</v>
      </c>
      <c r="G23" s="79" t="n">
        <v>43.0619</v>
      </c>
      <c r="H23" s="79" t="n">
        <v>23742.31</v>
      </c>
      <c r="I23" s="79" t="n">
        <v>46.46</v>
      </c>
      <c r="J23" s="51" t="n">
        <f aca="false">H23/3600</f>
        <v>6.59508611111111</v>
      </c>
      <c r="L23" s="78" t="n">
        <v>8031.8888</v>
      </c>
      <c r="M23" s="79" t="n">
        <v>39.9602</v>
      </c>
      <c r="N23" s="79" t="n">
        <v>41.9803</v>
      </c>
      <c r="O23" s="79" t="n">
        <v>43.0681</v>
      </c>
      <c r="P23" s="79" t="n">
        <v>26485.48</v>
      </c>
      <c r="Q23" s="79" t="n">
        <v>46.12</v>
      </c>
      <c r="R23" s="51" t="n">
        <f aca="false">P23/3600</f>
        <v>7.3570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98.6872</v>
      </c>
      <c r="E24" s="81" t="n">
        <v>37.0653</v>
      </c>
      <c r="F24" s="81" t="n">
        <v>39.8601</v>
      </c>
      <c r="G24" s="81" t="n">
        <v>40.8226</v>
      </c>
      <c r="H24" s="81" t="n">
        <v>20676.73</v>
      </c>
      <c r="I24" s="81" t="n">
        <v>37.51</v>
      </c>
      <c r="J24" s="55" t="n">
        <f aca="false">H24/3600</f>
        <v>5.74353611111111</v>
      </c>
      <c r="L24" s="80" t="n">
        <v>3200.676</v>
      </c>
      <c r="M24" s="81" t="n">
        <v>37.0666</v>
      </c>
      <c r="N24" s="81" t="n">
        <v>39.8618</v>
      </c>
      <c r="O24" s="81" t="n">
        <v>40.8271</v>
      </c>
      <c r="P24" s="81" t="n">
        <v>23311.82</v>
      </c>
      <c r="Q24" s="81" t="n">
        <v>37.48</v>
      </c>
      <c r="R24" s="55" t="n">
        <f aca="false">P24/3600</f>
        <v>6.47550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7.144</v>
      </c>
      <c r="E25" s="81" t="n">
        <v>34.2799</v>
      </c>
      <c r="F25" s="81" t="n">
        <v>38.2669</v>
      </c>
      <c r="G25" s="81" t="n">
        <v>39.4597</v>
      </c>
      <c r="H25" s="81" t="n">
        <v>18599.18</v>
      </c>
      <c r="I25" s="81" t="n">
        <v>33.51</v>
      </c>
      <c r="J25" s="55" t="n">
        <f aca="false">H25/3600</f>
        <v>5.16643888888889</v>
      </c>
      <c r="L25" s="80" t="n">
        <v>1347.5264</v>
      </c>
      <c r="M25" s="81" t="n">
        <v>34.2786</v>
      </c>
      <c r="N25" s="81" t="n">
        <v>38.2565</v>
      </c>
      <c r="O25" s="81" t="n">
        <v>39.4596</v>
      </c>
      <c r="P25" s="81" t="n">
        <v>21090.73</v>
      </c>
      <c r="Q25" s="81" t="n">
        <v>32.61</v>
      </c>
      <c r="R25" s="55" t="n">
        <f aca="false">P25/3600</f>
        <v>5.85853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83.0544</v>
      </c>
      <c r="E26" s="83" t="n">
        <v>31.6949</v>
      </c>
      <c r="F26" s="83" t="n">
        <v>37.1708</v>
      </c>
      <c r="G26" s="83" t="n">
        <v>38.6951</v>
      </c>
      <c r="H26" s="83" t="n">
        <v>17318.29</v>
      </c>
      <c r="I26" s="83" t="n">
        <v>29.76</v>
      </c>
      <c r="J26" s="60" t="n">
        <f aca="false">H26/3600</f>
        <v>4.81063611111111</v>
      </c>
      <c r="L26" s="82" t="n">
        <v>582.0824</v>
      </c>
      <c r="M26" s="83" t="n">
        <v>31.6931</v>
      </c>
      <c r="N26" s="83" t="n">
        <v>37.1739</v>
      </c>
      <c r="O26" s="83" t="n">
        <v>38.7187</v>
      </c>
      <c r="P26" s="83" t="n">
        <v>19585.27</v>
      </c>
      <c r="Q26" s="83" t="n">
        <v>29.38</v>
      </c>
      <c r="R26" s="60" t="n">
        <f aca="false">P26/3600</f>
        <v>5.44035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20017.8328</v>
      </c>
      <c r="E27" s="79" t="n">
        <v>38.7372</v>
      </c>
      <c r="F27" s="79" t="n">
        <v>40.1301</v>
      </c>
      <c r="G27" s="79" t="n">
        <v>43.3497</v>
      </c>
      <c r="H27" s="79" t="n">
        <v>49145.51</v>
      </c>
      <c r="I27" s="79" t="n">
        <v>89.26</v>
      </c>
      <c r="J27" s="51" t="n">
        <f aca="false">H27/3600</f>
        <v>13.6515305555556</v>
      </c>
      <c r="L27" s="78" t="n">
        <v>20089.6928</v>
      </c>
      <c r="M27" s="79" t="n">
        <v>38.7377</v>
      </c>
      <c r="N27" s="79" t="n">
        <v>40.1301</v>
      </c>
      <c r="O27" s="79" t="n">
        <v>43.3499</v>
      </c>
      <c r="P27" s="79" t="n">
        <v>54622.4</v>
      </c>
      <c r="Q27" s="79" t="n">
        <v>88.39</v>
      </c>
      <c r="R27" s="51" t="n">
        <f aca="false">P27/3600</f>
        <v>15.1728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25.5336</v>
      </c>
      <c r="E28" s="81" t="n">
        <v>36.7922</v>
      </c>
      <c r="F28" s="81" t="n">
        <v>38.9349</v>
      </c>
      <c r="G28" s="81" t="n">
        <v>41.4773</v>
      </c>
      <c r="H28" s="81" t="n">
        <v>40793.79</v>
      </c>
      <c r="I28" s="81" t="n">
        <v>67.37</v>
      </c>
      <c r="J28" s="55" t="n">
        <f aca="false">H28/3600</f>
        <v>11.3316083333333</v>
      </c>
      <c r="L28" s="80" t="n">
        <v>5827.1824</v>
      </c>
      <c r="M28" s="81" t="n">
        <v>36.792</v>
      </c>
      <c r="N28" s="81" t="n">
        <v>38.936</v>
      </c>
      <c r="O28" s="81" t="n">
        <v>41.4761</v>
      </c>
      <c r="P28" s="81" t="n">
        <v>45785.46</v>
      </c>
      <c r="Q28" s="81" t="n">
        <v>66.37</v>
      </c>
      <c r="R28" s="55" t="n">
        <f aca="false">P28/3600</f>
        <v>12.7181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20.5144</v>
      </c>
      <c r="E29" s="81" t="n">
        <v>34.68</v>
      </c>
      <c r="F29" s="81" t="n">
        <v>38.0309</v>
      </c>
      <c r="G29" s="81" t="n">
        <v>39.8803</v>
      </c>
      <c r="H29" s="81" t="n">
        <v>37127.89</v>
      </c>
      <c r="I29" s="81" t="n">
        <v>59.82</v>
      </c>
      <c r="J29" s="55" t="n">
        <f aca="false">H29/3600</f>
        <v>10.3133027777778</v>
      </c>
      <c r="L29" s="80" t="n">
        <v>2622.576</v>
      </c>
      <c r="M29" s="81" t="n">
        <v>34.6792</v>
      </c>
      <c r="N29" s="81" t="n">
        <v>38.0296</v>
      </c>
      <c r="O29" s="81" t="n">
        <v>39.8798</v>
      </c>
      <c r="P29" s="81" t="n">
        <v>41688.1</v>
      </c>
      <c r="Q29" s="81" t="n">
        <v>59.48</v>
      </c>
      <c r="R29" s="55" t="n">
        <f aca="false">P29/3600</f>
        <v>11.58002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96.1656</v>
      </c>
      <c r="E30" s="83" t="n">
        <v>32.4147</v>
      </c>
      <c r="F30" s="83" t="n">
        <v>37.2734</v>
      </c>
      <c r="G30" s="83" t="n">
        <v>38.7093</v>
      </c>
      <c r="H30" s="83" t="n">
        <v>34690.54</v>
      </c>
      <c r="I30" s="83" t="n">
        <v>53</v>
      </c>
      <c r="J30" s="60" t="n">
        <f aca="false">H30/3600</f>
        <v>9.63626111111111</v>
      </c>
      <c r="L30" s="82" t="n">
        <v>1297.824</v>
      </c>
      <c r="M30" s="83" t="n">
        <v>32.417</v>
      </c>
      <c r="N30" s="83" t="n">
        <v>37.2767</v>
      </c>
      <c r="O30" s="83" t="n">
        <v>38.7151</v>
      </c>
      <c r="P30" s="83" t="n">
        <v>39116.26</v>
      </c>
      <c r="Q30" s="83" t="n">
        <v>52.25</v>
      </c>
      <c r="R30" s="60" t="n">
        <f aca="false">P30/3600</f>
        <v>10.8656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9995.5296</v>
      </c>
      <c r="E31" s="79" t="n">
        <v>39.4647</v>
      </c>
      <c r="F31" s="79" t="n">
        <v>43.7148</v>
      </c>
      <c r="G31" s="79" t="n">
        <v>44.9748</v>
      </c>
      <c r="H31" s="79" t="n">
        <v>57903.51</v>
      </c>
      <c r="I31" s="79" t="n">
        <v>98.34</v>
      </c>
      <c r="J31" s="51" t="n">
        <f aca="false">H31/3600</f>
        <v>16.0843083333333</v>
      </c>
      <c r="L31" s="78" t="n">
        <v>19981.3</v>
      </c>
      <c r="M31" s="79" t="n">
        <v>39.4645</v>
      </c>
      <c r="N31" s="79" t="n">
        <v>43.7151</v>
      </c>
      <c r="O31" s="79" t="n">
        <v>44.9733</v>
      </c>
      <c r="P31" s="79" t="n">
        <v>64426.44</v>
      </c>
      <c r="Q31" s="79" t="n">
        <v>98.17</v>
      </c>
      <c r="R31" s="51" t="n">
        <f aca="false">P31/3600</f>
        <v>17.8962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824.0832</v>
      </c>
      <c r="E32" s="81" t="n">
        <v>37.5967</v>
      </c>
      <c r="F32" s="81" t="n">
        <v>42.3664</v>
      </c>
      <c r="G32" s="81" t="n">
        <v>42.9312</v>
      </c>
      <c r="H32" s="81" t="n">
        <v>49397.34</v>
      </c>
      <c r="I32" s="81" t="n">
        <v>85.06</v>
      </c>
      <c r="J32" s="55" t="n">
        <f aca="false">H32/3600</f>
        <v>13.7214833333333</v>
      </c>
      <c r="L32" s="80" t="n">
        <v>6821.7976</v>
      </c>
      <c r="M32" s="81" t="n">
        <v>37.5972</v>
      </c>
      <c r="N32" s="81" t="n">
        <v>42.3691</v>
      </c>
      <c r="O32" s="81" t="n">
        <v>42.9326</v>
      </c>
      <c r="P32" s="81" t="n">
        <v>55267.98</v>
      </c>
      <c r="Q32" s="81" t="n">
        <v>85.38</v>
      </c>
      <c r="R32" s="55" t="n">
        <f aca="false">P32/3600</f>
        <v>15.3522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50.0112</v>
      </c>
      <c r="E33" s="81" t="n">
        <v>35.669</v>
      </c>
      <c r="F33" s="81" t="n">
        <v>41.0867</v>
      </c>
      <c r="G33" s="81" t="n">
        <v>41.1154</v>
      </c>
      <c r="H33" s="81" t="n">
        <v>44277.38</v>
      </c>
      <c r="I33" s="81" t="n">
        <v>78.83</v>
      </c>
      <c r="J33" s="55" t="n">
        <f aca="false">H33/3600</f>
        <v>12.2992722222222</v>
      </c>
      <c r="L33" s="80" t="n">
        <v>3150.044</v>
      </c>
      <c r="M33" s="81" t="n">
        <v>35.6692</v>
      </c>
      <c r="N33" s="81" t="n">
        <v>41.0955</v>
      </c>
      <c r="O33" s="81" t="n">
        <v>41.1112</v>
      </c>
      <c r="P33" s="81" t="n">
        <v>49680.6</v>
      </c>
      <c r="Q33" s="81" t="n">
        <v>78</v>
      </c>
      <c r="R33" s="55" t="n">
        <f aca="false">P33/3600</f>
        <v>13.80016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08.9856</v>
      </c>
      <c r="E34" s="83" t="n">
        <v>33.6052</v>
      </c>
      <c r="F34" s="83" t="n">
        <v>40.1264</v>
      </c>
      <c r="G34" s="83" t="n">
        <v>39.7591</v>
      </c>
      <c r="H34" s="83" t="n">
        <v>40770.31</v>
      </c>
      <c r="I34" s="83" t="n">
        <v>74.82</v>
      </c>
      <c r="J34" s="60" t="n">
        <f aca="false">H34/3600</f>
        <v>11.3250861111111</v>
      </c>
      <c r="L34" s="82" t="n">
        <v>1609.3496</v>
      </c>
      <c r="M34" s="83" t="n">
        <v>33.6073</v>
      </c>
      <c r="N34" s="83" t="n">
        <v>40.1359</v>
      </c>
      <c r="O34" s="83" t="n">
        <v>39.7714</v>
      </c>
      <c r="P34" s="83" t="n">
        <v>45804.22</v>
      </c>
      <c r="Q34" s="83" t="n">
        <v>75</v>
      </c>
      <c r="R34" s="60" t="n">
        <f aca="false">P34/3600</f>
        <v>12.72339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53026.8048</v>
      </c>
      <c r="E35" s="79" t="n">
        <v>38.2716</v>
      </c>
      <c r="F35" s="79" t="n">
        <v>41.9481</v>
      </c>
      <c r="G35" s="79" t="n">
        <v>44.0542</v>
      </c>
      <c r="H35" s="79" t="n">
        <v>65854.84</v>
      </c>
      <c r="I35" s="79" t="n">
        <v>140.9</v>
      </c>
      <c r="J35" s="51" t="n">
        <f aca="false">H35/3600</f>
        <v>18.2930111111111</v>
      </c>
      <c r="L35" s="78" t="n">
        <v>53076.9192</v>
      </c>
      <c r="M35" s="79" t="n">
        <v>38.2725</v>
      </c>
      <c r="N35" s="79" t="n">
        <v>41.9507</v>
      </c>
      <c r="O35" s="79" t="n">
        <v>44.0525</v>
      </c>
      <c r="P35" s="79" t="n">
        <v>72634.78</v>
      </c>
      <c r="Q35" s="79" t="n">
        <v>140.04</v>
      </c>
      <c r="R35" s="51" t="n">
        <f aca="false">P35/3600</f>
        <v>20.1763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3.4232</v>
      </c>
      <c r="E36" s="81" t="n">
        <v>35.463</v>
      </c>
      <c r="F36" s="81" t="n">
        <v>40.5296</v>
      </c>
      <c r="G36" s="81" t="n">
        <v>42.8658</v>
      </c>
      <c r="H36" s="81" t="n">
        <v>48920.44</v>
      </c>
      <c r="I36" s="81" t="n">
        <v>87.99</v>
      </c>
      <c r="J36" s="55" t="n">
        <f aca="false">H36/3600</f>
        <v>13.5890111111111</v>
      </c>
      <c r="L36" s="80" t="n">
        <v>7418.2368</v>
      </c>
      <c r="M36" s="81" t="n">
        <v>35.4635</v>
      </c>
      <c r="N36" s="81" t="n">
        <v>40.5248</v>
      </c>
      <c r="O36" s="81" t="n">
        <v>42.8549</v>
      </c>
      <c r="P36" s="81" t="n">
        <v>55068.86</v>
      </c>
      <c r="Q36" s="81" t="n">
        <v>87.8</v>
      </c>
      <c r="R36" s="55" t="n">
        <f aca="false">P36/3600</f>
        <v>15.2969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67.0848</v>
      </c>
      <c r="E37" s="81" t="n">
        <v>33.7093</v>
      </c>
      <c r="F37" s="81" t="n">
        <v>39.296</v>
      </c>
      <c r="G37" s="81" t="n">
        <v>41.8894</v>
      </c>
      <c r="H37" s="81" t="n">
        <v>43134.1</v>
      </c>
      <c r="I37" s="81" t="n">
        <v>72.22</v>
      </c>
      <c r="J37" s="55" t="n">
        <f aca="false">H37/3600</f>
        <v>11.9816944444444</v>
      </c>
      <c r="L37" s="80" t="n">
        <v>1967.2824</v>
      </c>
      <c r="M37" s="81" t="n">
        <v>33.7087</v>
      </c>
      <c r="N37" s="81" t="n">
        <v>39.2841</v>
      </c>
      <c r="O37" s="81" t="n">
        <v>41.8458</v>
      </c>
      <c r="P37" s="81" t="n">
        <v>49208.73</v>
      </c>
      <c r="Q37" s="81" t="n">
        <v>71.55</v>
      </c>
      <c r="R37" s="55" t="n">
        <f aca="false">P37/3600</f>
        <v>13.669091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6.628</v>
      </c>
      <c r="E38" s="83" t="n">
        <v>31.6652</v>
      </c>
      <c r="F38" s="83" t="n">
        <v>38.428</v>
      </c>
      <c r="G38" s="83" t="n">
        <v>41.1152</v>
      </c>
      <c r="H38" s="83" t="n">
        <v>40720.38</v>
      </c>
      <c r="I38" s="83" t="n">
        <v>66.93</v>
      </c>
      <c r="J38" s="60" t="n">
        <f aca="false">H38/3600</f>
        <v>11.3112166666667</v>
      </c>
      <c r="L38" s="82" t="n">
        <v>766.0184</v>
      </c>
      <c r="M38" s="83" t="n">
        <v>31.6567</v>
      </c>
      <c r="N38" s="83" t="n">
        <v>38.4106</v>
      </c>
      <c r="O38" s="83" t="n">
        <v>41.0904</v>
      </c>
      <c r="P38" s="83" t="n">
        <v>46552.7</v>
      </c>
      <c r="Q38" s="83" t="n">
        <v>67.36</v>
      </c>
      <c r="R38" s="60" t="n">
        <f aca="false">P38/3600</f>
        <v>12.9313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720.3368</v>
      </c>
      <c r="E39" s="79" t="n">
        <v>40.3171</v>
      </c>
      <c r="F39" s="79" t="n">
        <v>42.7359</v>
      </c>
      <c r="G39" s="79" t="n">
        <v>43.3262</v>
      </c>
      <c r="H39" s="79" t="n">
        <v>10022.78</v>
      </c>
      <c r="I39" s="79" t="n">
        <v>17.68</v>
      </c>
      <c r="J39" s="51" t="n">
        <f aca="false">H39/3600</f>
        <v>2.78410555555556</v>
      </c>
      <c r="L39" s="78" t="n">
        <v>3729.6888</v>
      </c>
      <c r="M39" s="79" t="n">
        <v>40.3213</v>
      </c>
      <c r="N39" s="79" t="n">
        <v>42.7476</v>
      </c>
      <c r="O39" s="79" t="n">
        <v>43.3385</v>
      </c>
      <c r="P39" s="79" t="n">
        <v>11140.66</v>
      </c>
      <c r="Q39" s="79" t="n">
        <v>17.68</v>
      </c>
      <c r="R39" s="51" t="n">
        <f aca="false">P39/3600</f>
        <v>3.0946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743.9072</v>
      </c>
      <c r="E40" s="81" t="n">
        <v>37.1652</v>
      </c>
      <c r="F40" s="81" t="n">
        <v>40.2537</v>
      </c>
      <c r="G40" s="81" t="n">
        <v>40.657</v>
      </c>
      <c r="H40" s="81" t="n">
        <v>8940.26</v>
      </c>
      <c r="I40" s="81" t="n">
        <v>15.26</v>
      </c>
      <c r="J40" s="55" t="n">
        <f aca="false">H40/3600</f>
        <v>2.48340555555556</v>
      </c>
      <c r="L40" s="80" t="n">
        <v>1742.6496</v>
      </c>
      <c r="M40" s="81" t="n">
        <v>37.1631</v>
      </c>
      <c r="N40" s="81" t="n">
        <v>40.2734</v>
      </c>
      <c r="O40" s="81" t="n">
        <v>40.6525</v>
      </c>
      <c r="P40" s="81" t="n">
        <v>10007.51</v>
      </c>
      <c r="Q40" s="81" t="n">
        <v>15.17</v>
      </c>
      <c r="R40" s="55" t="n">
        <f aca="false">P40/3600</f>
        <v>2.779863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2.9864</v>
      </c>
      <c r="E41" s="81" t="n">
        <v>34.3556</v>
      </c>
      <c r="F41" s="81" t="n">
        <v>38.2959</v>
      </c>
      <c r="G41" s="81" t="n">
        <v>38.5587</v>
      </c>
      <c r="H41" s="81" t="n">
        <v>8039.7</v>
      </c>
      <c r="I41" s="81" t="n">
        <v>12.86</v>
      </c>
      <c r="J41" s="55" t="n">
        <f aca="false">H41/3600</f>
        <v>2.23325</v>
      </c>
      <c r="L41" s="80" t="n">
        <v>833.9304</v>
      </c>
      <c r="M41" s="81" t="n">
        <v>34.3498</v>
      </c>
      <c r="N41" s="81" t="n">
        <v>38.2983</v>
      </c>
      <c r="O41" s="81" t="n">
        <v>38.5542</v>
      </c>
      <c r="P41" s="81" t="n">
        <v>8993.33</v>
      </c>
      <c r="Q41" s="81" t="n">
        <v>12.84</v>
      </c>
      <c r="R41" s="55" t="n">
        <f aca="false">P41/3600</f>
        <v>2.498147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0.1936</v>
      </c>
      <c r="E42" s="83" t="n">
        <v>31.9648</v>
      </c>
      <c r="F42" s="83" t="n">
        <v>36.9225</v>
      </c>
      <c r="G42" s="83" t="n">
        <v>37.0381</v>
      </c>
      <c r="H42" s="83" t="n">
        <v>7306.83</v>
      </c>
      <c r="I42" s="83" t="n">
        <v>11.04</v>
      </c>
      <c r="J42" s="60" t="n">
        <f aca="false">H42/3600</f>
        <v>2.029675</v>
      </c>
      <c r="L42" s="82" t="n">
        <v>429.8984</v>
      </c>
      <c r="M42" s="83" t="n">
        <v>31.9568</v>
      </c>
      <c r="N42" s="83" t="n">
        <v>36.9131</v>
      </c>
      <c r="O42" s="83" t="n">
        <v>37.0481</v>
      </c>
      <c r="P42" s="83" t="n">
        <v>8188.64</v>
      </c>
      <c r="Q42" s="83" t="n">
        <v>10.81</v>
      </c>
      <c r="R42" s="60" t="n">
        <f aca="false">P42/3600</f>
        <v>2.27462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4227.1088</v>
      </c>
      <c r="E43" s="79" t="n">
        <v>40.1819</v>
      </c>
      <c r="F43" s="79" t="n">
        <v>43.1024</v>
      </c>
      <c r="G43" s="79" t="n">
        <v>44.4838</v>
      </c>
      <c r="H43" s="79" t="n">
        <v>11608.52</v>
      </c>
      <c r="I43" s="79" t="n">
        <v>20.05</v>
      </c>
      <c r="J43" s="51" t="n">
        <f aca="false">H43/3600</f>
        <v>3.22458888888889</v>
      </c>
      <c r="L43" s="78" t="n">
        <v>4224.9496</v>
      </c>
      <c r="M43" s="79" t="n">
        <v>40.1819</v>
      </c>
      <c r="N43" s="79" t="n">
        <v>43.1101</v>
      </c>
      <c r="O43" s="79" t="n">
        <v>44.4768</v>
      </c>
      <c r="P43" s="79" t="n">
        <v>12863.48</v>
      </c>
      <c r="Q43" s="79" t="n">
        <v>20</v>
      </c>
      <c r="R43" s="51" t="n">
        <f aca="false">P43/3600</f>
        <v>3.5731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86.6656</v>
      </c>
      <c r="E44" s="81" t="n">
        <v>37.3793</v>
      </c>
      <c r="F44" s="81" t="n">
        <v>41.047</v>
      </c>
      <c r="G44" s="81" t="n">
        <v>42.1331</v>
      </c>
      <c r="H44" s="81" t="n">
        <v>10263.29</v>
      </c>
      <c r="I44" s="81" t="n">
        <v>17.32</v>
      </c>
      <c r="J44" s="55" t="n">
        <f aca="false">H44/3600</f>
        <v>2.85091388888889</v>
      </c>
      <c r="L44" s="80" t="n">
        <v>1884.2824</v>
      </c>
      <c r="M44" s="81" t="n">
        <v>37.3805</v>
      </c>
      <c r="N44" s="81" t="n">
        <v>41.0444</v>
      </c>
      <c r="O44" s="81" t="n">
        <v>42.1521</v>
      </c>
      <c r="P44" s="81" t="n">
        <v>11490.27</v>
      </c>
      <c r="Q44" s="81" t="n">
        <v>17.11</v>
      </c>
      <c r="R44" s="55" t="n">
        <f aca="false">P44/3600</f>
        <v>3.191741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12.496</v>
      </c>
      <c r="E45" s="81" t="n">
        <v>34.4764</v>
      </c>
      <c r="F45" s="81" t="n">
        <v>39.3299</v>
      </c>
      <c r="G45" s="81" t="n">
        <v>40.3188</v>
      </c>
      <c r="H45" s="81" t="n">
        <v>9357.08</v>
      </c>
      <c r="I45" s="81" t="n">
        <v>15.15</v>
      </c>
      <c r="J45" s="55" t="n">
        <f aca="false">H45/3600</f>
        <v>2.59918888888889</v>
      </c>
      <c r="L45" s="80" t="n">
        <v>913.692</v>
      </c>
      <c r="M45" s="81" t="n">
        <v>34.473</v>
      </c>
      <c r="N45" s="81" t="n">
        <v>39.3454</v>
      </c>
      <c r="O45" s="81" t="n">
        <v>40.2872</v>
      </c>
      <c r="P45" s="81" t="n">
        <v>10513.68</v>
      </c>
      <c r="Q45" s="81" t="n">
        <v>15.06</v>
      </c>
      <c r="R45" s="55" t="n">
        <f aca="false">P45/3600</f>
        <v>2.92046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6.6136</v>
      </c>
      <c r="E46" s="83" t="n">
        <v>31.6288</v>
      </c>
      <c r="F46" s="83" t="n">
        <v>38.0604</v>
      </c>
      <c r="G46" s="83" t="n">
        <v>38.9077</v>
      </c>
      <c r="H46" s="83" t="n">
        <v>8715.32</v>
      </c>
      <c r="I46" s="83" t="n">
        <v>13.24</v>
      </c>
      <c r="J46" s="60" t="n">
        <f aca="false">H46/3600</f>
        <v>2.42092222222222</v>
      </c>
      <c r="L46" s="82" t="n">
        <v>466.832</v>
      </c>
      <c r="M46" s="83" t="n">
        <v>31.6274</v>
      </c>
      <c r="N46" s="83" t="n">
        <v>38.0683</v>
      </c>
      <c r="O46" s="83" t="n">
        <v>38.8807</v>
      </c>
      <c r="P46" s="83" t="n">
        <v>9827.57</v>
      </c>
      <c r="Q46" s="83" t="n">
        <v>13.31</v>
      </c>
      <c r="R46" s="60" t="n">
        <f aca="false">P46/3600</f>
        <v>2.72988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8070.628</v>
      </c>
      <c r="E47" s="79" t="n">
        <v>38.4273</v>
      </c>
      <c r="F47" s="79" t="n">
        <v>41.0021</v>
      </c>
      <c r="G47" s="79" t="n">
        <v>41.9142</v>
      </c>
      <c r="H47" s="79" t="n">
        <v>11332.76</v>
      </c>
      <c r="I47" s="79" t="n">
        <v>22.87</v>
      </c>
      <c r="J47" s="51" t="n">
        <f aca="false">H47/3600</f>
        <v>3.14798888888889</v>
      </c>
      <c r="L47" s="78" t="n">
        <v>8158.9952</v>
      </c>
      <c r="M47" s="79" t="n">
        <v>38.4233</v>
      </c>
      <c r="N47" s="79" t="n">
        <v>41.0012</v>
      </c>
      <c r="O47" s="79" t="n">
        <v>41.9179</v>
      </c>
      <c r="P47" s="79" t="n">
        <v>12420.72</v>
      </c>
      <c r="Q47" s="79" t="n">
        <v>22.74</v>
      </c>
      <c r="R47" s="51" t="n">
        <f aca="false">P47/3600</f>
        <v>3.450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39.8088</v>
      </c>
      <c r="E48" s="81" t="n">
        <v>34.6161</v>
      </c>
      <c r="F48" s="81" t="n">
        <v>38.3182</v>
      </c>
      <c r="G48" s="81" t="n">
        <v>39.1372</v>
      </c>
      <c r="H48" s="81" t="n">
        <v>9802.36</v>
      </c>
      <c r="I48" s="81" t="n">
        <v>18.4</v>
      </c>
      <c r="J48" s="55" t="n">
        <f aca="false">H48/3600</f>
        <v>2.72287777777778</v>
      </c>
      <c r="L48" s="80" t="n">
        <v>3444.148</v>
      </c>
      <c r="M48" s="81" t="n">
        <v>34.6183</v>
      </c>
      <c r="N48" s="81" t="n">
        <v>38.3211</v>
      </c>
      <c r="O48" s="81" t="n">
        <v>39.1468</v>
      </c>
      <c r="P48" s="81" t="n">
        <v>10829.59</v>
      </c>
      <c r="Q48" s="81" t="n">
        <v>18.21</v>
      </c>
      <c r="R48" s="55" t="n">
        <f aca="false">P48/3600</f>
        <v>3.008219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9.6832</v>
      </c>
      <c r="E49" s="81" t="n">
        <v>31.1546</v>
      </c>
      <c r="F49" s="81" t="n">
        <v>36.3969</v>
      </c>
      <c r="G49" s="81" t="n">
        <v>37.1677</v>
      </c>
      <c r="H49" s="81" t="n">
        <v>8573.52</v>
      </c>
      <c r="I49" s="81" t="n">
        <v>15.42</v>
      </c>
      <c r="J49" s="55" t="n">
        <f aca="false">H49/3600</f>
        <v>2.38153333333333</v>
      </c>
      <c r="L49" s="80" t="n">
        <v>1500.8</v>
      </c>
      <c r="M49" s="81" t="n">
        <v>31.1541</v>
      </c>
      <c r="N49" s="81" t="n">
        <v>36.4144</v>
      </c>
      <c r="O49" s="81" t="n">
        <v>37.1773</v>
      </c>
      <c r="P49" s="81" t="n">
        <v>9564.65</v>
      </c>
      <c r="Q49" s="81" t="n">
        <v>15.4</v>
      </c>
      <c r="R49" s="55" t="n">
        <f aca="false">P49/3600</f>
        <v>2.656847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54.3</v>
      </c>
      <c r="E50" s="83" t="n">
        <v>27.9738</v>
      </c>
      <c r="F50" s="83" t="n">
        <v>35.066</v>
      </c>
      <c r="G50" s="83" t="n">
        <v>35.7918</v>
      </c>
      <c r="H50" s="83" t="n">
        <v>7679.46</v>
      </c>
      <c r="I50" s="83" t="n">
        <v>13.18</v>
      </c>
      <c r="J50" s="60" t="n">
        <f aca="false">H50/3600</f>
        <v>2.13318333333333</v>
      </c>
      <c r="L50" s="82" t="n">
        <v>654.8328</v>
      </c>
      <c r="M50" s="83" t="n">
        <v>27.9706</v>
      </c>
      <c r="N50" s="83" t="n">
        <v>35.0787</v>
      </c>
      <c r="O50" s="83" t="n">
        <v>35.7941</v>
      </c>
      <c r="P50" s="83" t="n">
        <v>8615.97</v>
      </c>
      <c r="Q50" s="83" t="n">
        <v>13.08</v>
      </c>
      <c r="R50" s="60" t="n">
        <f aca="false">P50/3600</f>
        <v>2.3933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5815.1784</v>
      </c>
      <c r="E51" s="79" t="n">
        <v>39.9901</v>
      </c>
      <c r="F51" s="79" t="n">
        <v>41.5265</v>
      </c>
      <c r="G51" s="79" t="n">
        <v>42.8513</v>
      </c>
      <c r="H51" s="79" t="n">
        <v>8171.88</v>
      </c>
      <c r="I51" s="79" t="n">
        <v>15.76</v>
      </c>
      <c r="J51" s="51" t="n">
        <f aca="false">H51/3600</f>
        <v>2.26996666666667</v>
      </c>
      <c r="L51" s="78" t="n">
        <v>5808.7888</v>
      </c>
      <c r="M51" s="79" t="n">
        <v>39.9912</v>
      </c>
      <c r="N51" s="79" t="n">
        <v>41.5324</v>
      </c>
      <c r="O51" s="79" t="n">
        <v>42.8535</v>
      </c>
      <c r="P51" s="79" t="n">
        <v>9012.5</v>
      </c>
      <c r="Q51" s="79" t="n">
        <v>15.64</v>
      </c>
      <c r="R51" s="51" t="n">
        <f aca="false">P51/3600</f>
        <v>2.50347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95.1192</v>
      </c>
      <c r="E52" s="81" t="n">
        <v>36.3007</v>
      </c>
      <c r="F52" s="81" t="n">
        <v>38.9081</v>
      </c>
      <c r="G52" s="81" t="n">
        <v>40.5051</v>
      </c>
      <c r="H52" s="81" t="n">
        <v>7104.55</v>
      </c>
      <c r="I52" s="81" t="n">
        <v>12.86</v>
      </c>
      <c r="J52" s="55" t="n">
        <f aca="false">H52/3600</f>
        <v>1.97348611111111</v>
      </c>
      <c r="L52" s="80" t="n">
        <v>2290.0912</v>
      </c>
      <c r="M52" s="81" t="n">
        <v>36.304</v>
      </c>
      <c r="N52" s="81" t="n">
        <v>38.9192</v>
      </c>
      <c r="O52" s="81" t="n">
        <v>40.5278</v>
      </c>
      <c r="P52" s="81" t="n">
        <v>7873.42</v>
      </c>
      <c r="Q52" s="81" t="n">
        <v>12.79</v>
      </c>
      <c r="R52" s="55" t="n">
        <f aca="false">P52/3600</f>
        <v>2.1870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8.1264</v>
      </c>
      <c r="E53" s="81" t="n">
        <v>33.1336</v>
      </c>
      <c r="F53" s="81" t="n">
        <v>37.0203</v>
      </c>
      <c r="G53" s="81" t="n">
        <v>38.767</v>
      </c>
      <c r="H53" s="81" t="n">
        <v>6250.59</v>
      </c>
      <c r="I53" s="81" t="n">
        <v>10.94</v>
      </c>
      <c r="J53" s="55" t="n">
        <f aca="false">H53/3600</f>
        <v>1.736275</v>
      </c>
      <c r="L53" s="80" t="n">
        <v>1007.9552</v>
      </c>
      <c r="M53" s="81" t="n">
        <v>33.1346</v>
      </c>
      <c r="N53" s="81" t="n">
        <v>37.0288</v>
      </c>
      <c r="O53" s="81" t="n">
        <v>38.7883</v>
      </c>
      <c r="P53" s="81" t="n">
        <v>6911.65</v>
      </c>
      <c r="Q53" s="81" t="n">
        <v>10.82</v>
      </c>
      <c r="R53" s="55" t="n">
        <f aca="false">P53/3600</f>
        <v>1.919902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8104</v>
      </c>
      <c r="E54" s="83" t="n">
        <v>30.2701</v>
      </c>
      <c r="F54" s="83" t="n">
        <v>35.7401</v>
      </c>
      <c r="G54" s="83" t="n">
        <v>37.4838</v>
      </c>
      <c r="H54" s="83" t="n">
        <v>5558.08</v>
      </c>
      <c r="I54" s="83" t="n">
        <v>9.01</v>
      </c>
      <c r="J54" s="60" t="n">
        <f aca="false">H54/3600</f>
        <v>1.54391111111111</v>
      </c>
      <c r="L54" s="82" t="n">
        <v>463.3384</v>
      </c>
      <c r="M54" s="83" t="n">
        <v>30.2705</v>
      </c>
      <c r="N54" s="83" t="n">
        <v>35.7548</v>
      </c>
      <c r="O54" s="83" t="n">
        <v>37.4817</v>
      </c>
      <c r="P54" s="83" t="n">
        <v>6168.9</v>
      </c>
      <c r="Q54" s="83" t="n">
        <v>8.99</v>
      </c>
      <c r="R54" s="60" t="n">
        <f aca="false">P54/3600</f>
        <v>1.71358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760.1688</v>
      </c>
      <c r="E55" s="79" t="n">
        <v>40.9826</v>
      </c>
      <c r="F55" s="79" t="n">
        <v>43.6159</v>
      </c>
      <c r="G55" s="79" t="n">
        <v>43.0446</v>
      </c>
      <c r="H55" s="79" t="n">
        <v>2685.36</v>
      </c>
      <c r="I55" s="79" t="n">
        <v>5.06</v>
      </c>
      <c r="J55" s="51" t="n">
        <f aca="false">H55/3600</f>
        <v>0.745933333333333</v>
      </c>
      <c r="L55" s="78" t="n">
        <v>1764.9184</v>
      </c>
      <c r="M55" s="79" t="n">
        <v>40.9883</v>
      </c>
      <c r="N55" s="79" t="n">
        <v>43.6146</v>
      </c>
      <c r="O55" s="79" t="n">
        <v>43.0564</v>
      </c>
      <c r="P55" s="79" t="n">
        <v>2986.6</v>
      </c>
      <c r="Q55" s="79" t="n">
        <v>5.04</v>
      </c>
      <c r="R55" s="51" t="n">
        <f aca="false">P55/3600</f>
        <v>0.82961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871.5616</v>
      </c>
      <c r="E56" s="81" t="n">
        <v>37.1163</v>
      </c>
      <c r="F56" s="81" t="n">
        <v>40.9146</v>
      </c>
      <c r="G56" s="81" t="n">
        <v>39.9042</v>
      </c>
      <c r="H56" s="81" t="n">
        <v>2431.07</v>
      </c>
      <c r="I56" s="81" t="n">
        <v>4.42</v>
      </c>
      <c r="J56" s="55" t="n">
        <f aca="false">H56/3600</f>
        <v>0.675297222222222</v>
      </c>
      <c r="L56" s="80" t="n">
        <v>870.8368</v>
      </c>
      <c r="M56" s="81" t="n">
        <v>37.124</v>
      </c>
      <c r="N56" s="81" t="n">
        <v>40.928</v>
      </c>
      <c r="O56" s="81" t="n">
        <v>39.9046</v>
      </c>
      <c r="P56" s="81" t="n">
        <v>2714.65</v>
      </c>
      <c r="Q56" s="81" t="n">
        <v>4.33</v>
      </c>
      <c r="R56" s="55" t="n">
        <f aca="false">P56/3600</f>
        <v>0.75406944444444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4.8688</v>
      </c>
      <c r="E57" s="81" t="n">
        <v>33.656</v>
      </c>
      <c r="F57" s="81" t="n">
        <v>38.8785</v>
      </c>
      <c r="G57" s="81" t="n">
        <v>37.5755</v>
      </c>
      <c r="H57" s="81" t="n">
        <v>2194.21</v>
      </c>
      <c r="I57" s="81" t="n">
        <v>3.63</v>
      </c>
      <c r="J57" s="55" t="n">
        <f aca="false">H57/3600</f>
        <v>0.609502777777778</v>
      </c>
      <c r="L57" s="80" t="n">
        <v>425.736</v>
      </c>
      <c r="M57" s="81" t="n">
        <v>33.6561</v>
      </c>
      <c r="N57" s="81" t="n">
        <v>38.8799</v>
      </c>
      <c r="O57" s="81" t="n">
        <v>37.599</v>
      </c>
      <c r="P57" s="81" t="n">
        <v>2454.96</v>
      </c>
      <c r="Q57" s="81" t="n">
        <v>3.63</v>
      </c>
      <c r="R57" s="55" t="n">
        <f aca="false">P57/3600</f>
        <v>0.681933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5.8312</v>
      </c>
      <c r="E58" s="83" t="n">
        <v>30.7198</v>
      </c>
      <c r="F58" s="83" t="n">
        <v>37.506</v>
      </c>
      <c r="G58" s="83" t="n">
        <v>35.9477</v>
      </c>
      <c r="H58" s="83" t="n">
        <v>1987.72</v>
      </c>
      <c r="I58" s="83" t="n">
        <v>3.08</v>
      </c>
      <c r="J58" s="60" t="n">
        <f aca="false">H58/3600</f>
        <v>0.552144444444444</v>
      </c>
      <c r="L58" s="82" t="n">
        <v>216.4392</v>
      </c>
      <c r="M58" s="83" t="n">
        <v>30.7271</v>
      </c>
      <c r="N58" s="83" t="n">
        <v>37.5207</v>
      </c>
      <c r="O58" s="83" t="n">
        <v>35.9316</v>
      </c>
      <c r="P58" s="83" t="n">
        <v>2224.43</v>
      </c>
      <c r="Q58" s="83" t="n">
        <v>3.03</v>
      </c>
      <c r="R58" s="60" t="n">
        <f aca="false">P58/3600</f>
        <v>0.61789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2198.3472</v>
      </c>
      <c r="E59" s="79" t="n">
        <v>38.3984</v>
      </c>
      <c r="F59" s="79" t="n">
        <v>42.5745</v>
      </c>
      <c r="G59" s="79" t="n">
        <v>43.5596</v>
      </c>
      <c r="H59" s="79" t="n">
        <v>3068.12</v>
      </c>
      <c r="I59" s="79" t="n">
        <v>6.69</v>
      </c>
      <c r="J59" s="51" t="n">
        <f aca="false">H59/3600</f>
        <v>0.852255555555556</v>
      </c>
      <c r="L59" s="78" t="n">
        <v>2273.512</v>
      </c>
      <c r="M59" s="79" t="n">
        <v>38.3837</v>
      </c>
      <c r="N59" s="79" t="n">
        <v>42.55</v>
      </c>
      <c r="O59" s="79" t="n">
        <v>43.5325</v>
      </c>
      <c r="P59" s="79" t="n">
        <v>3342.83</v>
      </c>
      <c r="Q59" s="79" t="n">
        <v>6.67</v>
      </c>
      <c r="R59" s="51" t="n">
        <f aca="false">P59/3600</f>
        <v>0.9285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1.4488</v>
      </c>
      <c r="E60" s="81" t="n">
        <v>34.6715</v>
      </c>
      <c r="F60" s="81" t="n">
        <v>40.598</v>
      </c>
      <c r="G60" s="81" t="n">
        <v>41.5345</v>
      </c>
      <c r="H60" s="81" t="n">
        <v>2623.74</v>
      </c>
      <c r="I60" s="81" t="n">
        <v>5.11</v>
      </c>
      <c r="J60" s="55" t="n">
        <f aca="false">H60/3600</f>
        <v>0.728816666666667</v>
      </c>
      <c r="L60" s="80" t="n">
        <v>766.2032</v>
      </c>
      <c r="M60" s="81" t="n">
        <v>34.6752</v>
      </c>
      <c r="N60" s="81" t="n">
        <v>40.6277</v>
      </c>
      <c r="O60" s="81" t="n">
        <v>41.5589</v>
      </c>
      <c r="P60" s="81" t="n">
        <v>2918.96</v>
      </c>
      <c r="Q60" s="81" t="n">
        <v>5.09</v>
      </c>
      <c r="R60" s="55" t="n">
        <f aca="false">P60/3600</f>
        <v>0.81082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9.5552</v>
      </c>
      <c r="E61" s="81" t="n">
        <v>31.4964</v>
      </c>
      <c r="F61" s="81" t="n">
        <v>39.2148</v>
      </c>
      <c r="G61" s="81" t="n">
        <v>40.0982</v>
      </c>
      <c r="H61" s="81" t="n">
        <v>2305.54</v>
      </c>
      <c r="I61" s="81" t="n">
        <v>4.22</v>
      </c>
      <c r="J61" s="55" t="n">
        <f aca="false">H61/3600</f>
        <v>0.640427777777778</v>
      </c>
      <c r="L61" s="80" t="n">
        <v>299.8368</v>
      </c>
      <c r="M61" s="81" t="n">
        <v>31.5079</v>
      </c>
      <c r="N61" s="81" t="n">
        <v>39.2409</v>
      </c>
      <c r="O61" s="81" t="n">
        <v>40.0911</v>
      </c>
      <c r="P61" s="81" t="n">
        <v>2610.34</v>
      </c>
      <c r="Q61" s="81" t="n">
        <v>4.19</v>
      </c>
      <c r="R61" s="55" t="n">
        <f aca="false">P61/3600</f>
        <v>0.72509444444444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0.2536</v>
      </c>
      <c r="E62" s="83" t="n">
        <v>28.536</v>
      </c>
      <c r="F62" s="83" t="n">
        <v>38.1929</v>
      </c>
      <c r="G62" s="83" t="n">
        <v>39.0922</v>
      </c>
      <c r="H62" s="83" t="n">
        <v>2074.77</v>
      </c>
      <c r="I62" s="83" t="n">
        <v>3.77</v>
      </c>
      <c r="J62" s="60" t="n">
        <f aca="false">H62/3600</f>
        <v>0.576325</v>
      </c>
      <c r="L62" s="82" t="n">
        <v>130.9008</v>
      </c>
      <c r="M62" s="83" t="n">
        <v>28.5382</v>
      </c>
      <c r="N62" s="83" t="n">
        <v>38.1659</v>
      </c>
      <c r="O62" s="83" t="n">
        <v>39.0663</v>
      </c>
      <c r="P62" s="83" t="n">
        <v>2361.36</v>
      </c>
      <c r="Q62" s="83" t="n">
        <v>3.7</v>
      </c>
      <c r="R62" s="60" t="n">
        <f aca="false">P62/3600</f>
        <v>0.65593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944.3832</v>
      </c>
      <c r="E63" s="79" t="n">
        <v>38.1031</v>
      </c>
      <c r="F63" s="79" t="n">
        <v>40.6666</v>
      </c>
      <c r="G63" s="79" t="n">
        <v>41.3646</v>
      </c>
      <c r="H63" s="79" t="n">
        <v>2567.29</v>
      </c>
      <c r="I63" s="79" t="n">
        <v>5.3</v>
      </c>
      <c r="J63" s="51" t="n">
        <f aca="false">H63/3600</f>
        <v>0.713136111111111</v>
      </c>
      <c r="L63" s="78" t="n">
        <v>1972.9976</v>
      </c>
      <c r="M63" s="79" t="n">
        <v>38.1016</v>
      </c>
      <c r="N63" s="79" t="n">
        <v>40.6807</v>
      </c>
      <c r="O63" s="79" t="n">
        <v>41.3588</v>
      </c>
      <c r="P63" s="79" t="n">
        <v>2810.1</v>
      </c>
      <c r="Q63" s="79" t="n">
        <v>5.33</v>
      </c>
      <c r="R63" s="51" t="n">
        <f aca="false">P63/3600</f>
        <v>0.7805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5.8592</v>
      </c>
      <c r="E64" s="81" t="n">
        <v>34.3535</v>
      </c>
      <c r="F64" s="81" t="n">
        <v>38.0112</v>
      </c>
      <c r="G64" s="81" t="n">
        <v>38.5648</v>
      </c>
      <c r="H64" s="81" t="n">
        <v>2210.91</v>
      </c>
      <c r="I64" s="81" t="n">
        <v>4.12</v>
      </c>
      <c r="J64" s="55" t="n">
        <f aca="false">H64/3600</f>
        <v>0.614141666666667</v>
      </c>
      <c r="L64" s="80" t="n">
        <v>827.4072</v>
      </c>
      <c r="M64" s="81" t="n">
        <v>34.3633</v>
      </c>
      <c r="N64" s="81" t="n">
        <v>38.02</v>
      </c>
      <c r="O64" s="81" t="n">
        <v>38.5865</v>
      </c>
      <c r="P64" s="81" t="n">
        <v>2450.95</v>
      </c>
      <c r="Q64" s="81" t="n">
        <v>4.12</v>
      </c>
      <c r="R64" s="55" t="n">
        <f aca="false">P64/3600</f>
        <v>0.68081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4.0048</v>
      </c>
      <c r="E65" s="81" t="n">
        <v>30.9246</v>
      </c>
      <c r="F65" s="81" t="n">
        <v>36.0731</v>
      </c>
      <c r="G65" s="81" t="n">
        <v>36.5945</v>
      </c>
      <c r="H65" s="81" t="n">
        <v>1922.08</v>
      </c>
      <c r="I65" s="81" t="n">
        <v>3.19</v>
      </c>
      <c r="J65" s="55" t="n">
        <f aca="false">H65/3600</f>
        <v>0.533911111111111</v>
      </c>
      <c r="L65" s="80" t="n">
        <v>354</v>
      </c>
      <c r="M65" s="81" t="n">
        <v>30.9288</v>
      </c>
      <c r="N65" s="81" t="n">
        <v>36.0977</v>
      </c>
      <c r="O65" s="81" t="n">
        <v>36.5815</v>
      </c>
      <c r="P65" s="81" t="n">
        <v>2165.3</v>
      </c>
      <c r="Q65" s="81" t="n">
        <v>3.16</v>
      </c>
      <c r="R65" s="55" t="n">
        <f aca="false">P65/3600</f>
        <v>0.60147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2.488</v>
      </c>
      <c r="E66" s="83" t="n">
        <v>27.9137</v>
      </c>
      <c r="F66" s="83" t="n">
        <v>34.6619</v>
      </c>
      <c r="G66" s="83" t="n">
        <v>35.1602</v>
      </c>
      <c r="H66" s="83" t="n">
        <v>1722.64</v>
      </c>
      <c r="I66" s="83" t="n">
        <v>2.62</v>
      </c>
      <c r="J66" s="60" t="n">
        <f aca="false">H66/3600</f>
        <v>0.478511111111111</v>
      </c>
      <c r="L66" s="82" t="n">
        <v>152.6288</v>
      </c>
      <c r="M66" s="83" t="n">
        <v>27.9136</v>
      </c>
      <c r="N66" s="83" t="n">
        <v>34.6241</v>
      </c>
      <c r="O66" s="83" t="n">
        <v>35.1248</v>
      </c>
      <c r="P66" s="83" t="n">
        <v>1954.36</v>
      </c>
      <c r="Q66" s="83" t="n">
        <v>2.6</v>
      </c>
      <c r="R66" s="60" t="n">
        <f aca="false">P66/3600</f>
        <v>0.54287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370.2528</v>
      </c>
      <c r="E67" s="79" t="n">
        <v>40.0108</v>
      </c>
      <c r="F67" s="79" t="n">
        <v>41.2971</v>
      </c>
      <c r="G67" s="79" t="n">
        <v>42.3199</v>
      </c>
      <c r="H67" s="79" t="n">
        <v>1912.94</v>
      </c>
      <c r="I67" s="79" t="n">
        <v>3.91</v>
      </c>
      <c r="J67" s="51" t="n">
        <f aca="false">H67/3600</f>
        <v>0.531372222222222</v>
      </c>
      <c r="L67" s="78" t="n">
        <v>1366.2144</v>
      </c>
      <c r="M67" s="79" t="n">
        <v>40.0126</v>
      </c>
      <c r="N67" s="79" t="n">
        <v>41.2885</v>
      </c>
      <c r="O67" s="79" t="n">
        <v>42.3399</v>
      </c>
      <c r="P67" s="79" t="n">
        <v>2118.8</v>
      </c>
      <c r="Q67" s="79" t="n">
        <v>3.91</v>
      </c>
      <c r="R67" s="51" t="n">
        <f aca="false">P67/3600</f>
        <v>0.5885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7.7648</v>
      </c>
      <c r="E68" s="81" t="n">
        <v>35.9245</v>
      </c>
      <c r="F68" s="81" t="n">
        <v>38.4579</v>
      </c>
      <c r="G68" s="81" t="n">
        <v>39.6558</v>
      </c>
      <c r="H68" s="81" t="n">
        <v>1708.17</v>
      </c>
      <c r="I68" s="81" t="n">
        <v>3.25</v>
      </c>
      <c r="J68" s="55" t="n">
        <f aca="false">H68/3600</f>
        <v>0.474491666666667</v>
      </c>
      <c r="L68" s="80" t="n">
        <v>644.956</v>
      </c>
      <c r="M68" s="81" t="n">
        <v>35.9293</v>
      </c>
      <c r="N68" s="81" t="n">
        <v>38.4894</v>
      </c>
      <c r="O68" s="81" t="n">
        <v>39.6806</v>
      </c>
      <c r="P68" s="81" t="n">
        <v>1893.88</v>
      </c>
      <c r="Q68" s="81" t="n">
        <v>3.22</v>
      </c>
      <c r="R68" s="55" t="n">
        <f aca="false">P68/3600</f>
        <v>0.526077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3.3008</v>
      </c>
      <c r="E69" s="81" t="n">
        <v>32.3165</v>
      </c>
      <c r="F69" s="81" t="n">
        <v>36.4715</v>
      </c>
      <c r="G69" s="81" t="n">
        <v>37.6444</v>
      </c>
      <c r="H69" s="81" t="n">
        <v>1505.22</v>
      </c>
      <c r="I69" s="81" t="n">
        <v>2.57</v>
      </c>
      <c r="J69" s="55" t="n">
        <f aca="false">H69/3600</f>
        <v>0.418116666666667</v>
      </c>
      <c r="L69" s="80" t="n">
        <v>303.656</v>
      </c>
      <c r="M69" s="81" t="n">
        <v>32.3156</v>
      </c>
      <c r="N69" s="81" t="n">
        <v>36.48</v>
      </c>
      <c r="O69" s="81" t="n">
        <v>37.6533</v>
      </c>
      <c r="P69" s="81" t="n">
        <v>1678.96</v>
      </c>
      <c r="Q69" s="81" t="n">
        <v>2.58</v>
      </c>
      <c r="R69" s="55" t="n">
        <f aca="false">P69/3600</f>
        <v>0.46637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6.1416</v>
      </c>
      <c r="E70" s="83" t="n">
        <v>29.4564</v>
      </c>
      <c r="F70" s="83" t="n">
        <v>35.0665</v>
      </c>
      <c r="G70" s="83" t="n">
        <v>36.1439</v>
      </c>
      <c r="H70" s="83" t="n">
        <v>1333.01</v>
      </c>
      <c r="I70" s="83" t="n">
        <v>2.06</v>
      </c>
      <c r="J70" s="60" t="n">
        <f aca="false">H70/3600</f>
        <v>0.370280555555556</v>
      </c>
      <c r="L70" s="82" t="n">
        <v>146.3136</v>
      </c>
      <c r="M70" s="83" t="n">
        <v>29.4614</v>
      </c>
      <c r="N70" s="83" t="n">
        <v>35.0632</v>
      </c>
      <c r="O70" s="83" t="n">
        <v>36.1434</v>
      </c>
      <c r="P70" s="83" t="n">
        <v>1485.44</v>
      </c>
      <c r="Q70" s="83" t="n">
        <v>2.03</v>
      </c>
      <c r="R70" s="60" t="n">
        <f aca="false">P70/3600</f>
        <v>0.41262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 t="n">
        <v>2101.312</v>
      </c>
      <c r="E71" s="79" t="n">
        <v>43.4889</v>
      </c>
      <c r="F71" s="79" t="n">
        <v>46.7377</v>
      </c>
      <c r="G71" s="79" t="n">
        <v>47.6945</v>
      </c>
      <c r="H71" s="79" t="n">
        <v>18993.63</v>
      </c>
      <c r="I71" s="79" t="n">
        <v>30.17</v>
      </c>
      <c r="J71" s="51" t="n">
        <f aca="false">H71/3600</f>
        <v>5.27600833333333</v>
      </c>
      <c r="L71" s="78" t="n">
        <v>2103.6408</v>
      </c>
      <c r="M71" s="79" t="n">
        <v>43.486</v>
      </c>
      <c r="N71" s="79" t="n">
        <v>46.7449</v>
      </c>
      <c r="O71" s="79" t="n">
        <v>47.6985</v>
      </c>
      <c r="P71" s="79" t="n">
        <v>21446.78</v>
      </c>
      <c r="Q71" s="79" t="n">
        <v>29.86</v>
      </c>
      <c r="R71" s="51" t="n">
        <f aca="false">P71/3600</f>
        <v>5.95743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0" t="n">
        <v>755.6744</v>
      </c>
      <c r="E72" s="81" t="n">
        <v>41.2768</v>
      </c>
      <c r="F72" s="81" t="n">
        <v>45.4072</v>
      </c>
      <c r="G72" s="81" t="n">
        <v>46.0896</v>
      </c>
      <c r="H72" s="81" t="n">
        <v>17456.93</v>
      </c>
      <c r="I72" s="81" t="n">
        <v>24.94</v>
      </c>
      <c r="J72" s="55" t="n">
        <f aca="false">H72/3600</f>
        <v>4.84914722222222</v>
      </c>
      <c r="L72" s="80" t="n">
        <v>756.1592</v>
      </c>
      <c r="M72" s="81" t="n">
        <v>41.2776</v>
      </c>
      <c r="N72" s="81" t="n">
        <v>45.3876</v>
      </c>
      <c r="O72" s="81" t="n">
        <v>46.0772</v>
      </c>
      <c r="P72" s="81" t="n">
        <v>19861.26</v>
      </c>
      <c r="Q72" s="81" t="n">
        <v>24.79</v>
      </c>
      <c r="R72" s="55" t="n">
        <f aca="false">P72/3600</f>
        <v>5.51701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59.1312</v>
      </c>
      <c r="E73" s="81" t="n">
        <v>38.8262</v>
      </c>
      <c r="F73" s="81" t="n">
        <v>44.0557</v>
      </c>
      <c r="G73" s="81" t="n">
        <v>44.4789</v>
      </c>
      <c r="H73" s="81" t="n">
        <v>16669.53</v>
      </c>
      <c r="I73" s="81" t="n">
        <v>22.32</v>
      </c>
      <c r="J73" s="55" t="n">
        <f aca="false">H73/3600</f>
        <v>4.630425</v>
      </c>
      <c r="L73" s="80" t="n">
        <v>359.212</v>
      </c>
      <c r="M73" s="81" t="n">
        <v>38.8097</v>
      </c>
      <c r="N73" s="81" t="n">
        <v>44.0647</v>
      </c>
      <c r="O73" s="81" t="n">
        <v>44.4588</v>
      </c>
      <c r="P73" s="81" t="n">
        <v>18917.05</v>
      </c>
      <c r="Q73" s="81" t="n">
        <v>22.03</v>
      </c>
      <c r="R73" s="55" t="n">
        <f aca="false">P73/3600</f>
        <v>5.254736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9.9432</v>
      </c>
      <c r="E74" s="83" t="n">
        <v>36.1142</v>
      </c>
      <c r="F74" s="83" t="n">
        <v>43.0798</v>
      </c>
      <c r="G74" s="83" t="n">
        <v>43.301</v>
      </c>
      <c r="H74" s="83" t="n">
        <v>16177.3</v>
      </c>
      <c r="I74" s="83" t="n">
        <v>20.28</v>
      </c>
      <c r="J74" s="60" t="n">
        <f aca="false">H74/3600</f>
        <v>4.49369444444444</v>
      </c>
      <c r="L74" s="82" t="n">
        <v>190.5</v>
      </c>
      <c r="M74" s="83" t="n">
        <v>36.1207</v>
      </c>
      <c r="N74" s="83" t="n">
        <v>43.0996</v>
      </c>
      <c r="O74" s="83" t="n">
        <v>43.3238</v>
      </c>
      <c r="P74" s="83" t="n">
        <v>18415.66</v>
      </c>
      <c r="Q74" s="83" t="n">
        <v>20.22</v>
      </c>
      <c r="R74" s="60" t="n">
        <f aca="false">P74/3600</f>
        <v>5.11546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 t="n">
        <v>2773.9392</v>
      </c>
      <c r="E75" s="79" t="n">
        <v>43.3469</v>
      </c>
      <c r="F75" s="79" t="n">
        <v>48.3144</v>
      </c>
      <c r="G75" s="79" t="n">
        <v>47.8581</v>
      </c>
      <c r="H75" s="79" t="n">
        <v>19238.43</v>
      </c>
      <c r="I75" s="79" t="n">
        <v>31.43</v>
      </c>
      <c r="J75" s="51" t="n">
        <f aca="false">H75/3600</f>
        <v>5.34400833333333</v>
      </c>
      <c r="L75" s="78" t="n">
        <v>2775.8856</v>
      </c>
      <c r="M75" s="79" t="n">
        <v>43.3445</v>
      </c>
      <c r="N75" s="79" t="n">
        <v>48.3292</v>
      </c>
      <c r="O75" s="79" t="n">
        <v>47.8799</v>
      </c>
      <c r="P75" s="79" t="n">
        <v>21608.04</v>
      </c>
      <c r="Q75" s="79" t="n">
        <v>31.19</v>
      </c>
      <c r="R75" s="51" t="n">
        <f aca="false">P75/3600</f>
        <v>6.00223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900.8264</v>
      </c>
      <c r="E76" s="81" t="n">
        <v>41.0857</v>
      </c>
      <c r="F76" s="81" t="n">
        <v>46.9342</v>
      </c>
      <c r="G76" s="81" t="n">
        <v>46.0018</v>
      </c>
      <c r="H76" s="81" t="n">
        <v>17550.75</v>
      </c>
      <c r="I76" s="81" t="n">
        <v>26.57</v>
      </c>
      <c r="J76" s="55" t="n">
        <f aca="false">H76/3600</f>
        <v>4.87520833333333</v>
      </c>
      <c r="L76" s="80" t="n">
        <v>901.5792</v>
      </c>
      <c r="M76" s="81" t="n">
        <v>41.082</v>
      </c>
      <c r="N76" s="81" t="n">
        <v>46.9553</v>
      </c>
      <c r="O76" s="81" t="n">
        <v>45.9912</v>
      </c>
      <c r="P76" s="81" t="n">
        <v>19934.02</v>
      </c>
      <c r="Q76" s="81" t="n">
        <v>26.18</v>
      </c>
      <c r="R76" s="55" t="n">
        <f aca="false">P76/3600</f>
        <v>5.537227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19.1472</v>
      </c>
      <c r="E77" s="81" t="n">
        <v>38.5858</v>
      </c>
      <c r="F77" s="81" t="n">
        <v>45.7334</v>
      </c>
      <c r="G77" s="81" t="n">
        <v>44.2092</v>
      </c>
      <c r="H77" s="81" t="n">
        <v>16796.62</v>
      </c>
      <c r="I77" s="81" t="n">
        <v>24.06</v>
      </c>
      <c r="J77" s="55" t="n">
        <f aca="false">H77/3600</f>
        <v>4.66572777777778</v>
      </c>
      <c r="L77" s="80" t="n">
        <v>419.6784</v>
      </c>
      <c r="M77" s="81" t="n">
        <v>38.5913</v>
      </c>
      <c r="N77" s="81" t="n">
        <v>45.7452</v>
      </c>
      <c r="O77" s="81" t="n">
        <v>44.1998</v>
      </c>
      <c r="P77" s="81" t="n">
        <v>19078.61</v>
      </c>
      <c r="Q77" s="81" t="n">
        <v>23.87</v>
      </c>
      <c r="R77" s="55" t="n">
        <f aca="false">P77/3600</f>
        <v>5.299613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22.22</v>
      </c>
      <c r="E78" s="83" t="n">
        <v>35.6811</v>
      </c>
      <c r="F78" s="83" t="n">
        <v>44.8627</v>
      </c>
      <c r="G78" s="83" t="n">
        <v>42.8683</v>
      </c>
      <c r="H78" s="83" t="n">
        <v>16260.42</v>
      </c>
      <c r="I78" s="83" t="n">
        <v>22.09</v>
      </c>
      <c r="J78" s="60" t="n">
        <f aca="false">H78/3600</f>
        <v>4.51678333333333</v>
      </c>
      <c r="L78" s="82" t="n">
        <v>223.0416</v>
      </c>
      <c r="M78" s="83" t="n">
        <v>35.6839</v>
      </c>
      <c r="N78" s="83" t="n">
        <v>44.888</v>
      </c>
      <c r="O78" s="83" t="n">
        <v>42.9106</v>
      </c>
      <c r="P78" s="83" t="n">
        <v>18477.43</v>
      </c>
      <c r="Q78" s="83" t="n">
        <v>21.72</v>
      </c>
      <c r="R78" s="60" t="n">
        <f aca="false">P78/3600</f>
        <v>5.1326194444444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 t="n">
        <v>2386.7624</v>
      </c>
      <c r="E79" s="79" t="n">
        <v>43.2432</v>
      </c>
      <c r="F79" s="79" t="n">
        <v>48.1152</v>
      </c>
      <c r="G79" s="79" t="n">
        <v>48.3496</v>
      </c>
      <c r="H79" s="79" t="n">
        <v>19288.88</v>
      </c>
      <c r="I79" s="79" t="n">
        <v>30.19</v>
      </c>
      <c r="J79" s="51" t="n">
        <f aca="false">H79/3600</f>
        <v>5.35802222222222</v>
      </c>
      <c r="L79" s="78" t="n">
        <v>2384.616</v>
      </c>
      <c r="M79" s="79" t="n">
        <v>43.2418</v>
      </c>
      <c r="N79" s="79" t="n">
        <v>48.1194</v>
      </c>
      <c r="O79" s="79" t="n">
        <v>48.3377</v>
      </c>
      <c r="P79" s="79" t="n">
        <v>21627.62</v>
      </c>
      <c r="Q79" s="79" t="n">
        <v>30.14</v>
      </c>
      <c r="R79" s="51" t="n">
        <f aca="false">P79/3600</f>
        <v>6.00767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51.0168</v>
      </c>
      <c r="E80" s="81" t="n">
        <v>40.885</v>
      </c>
      <c r="F80" s="81" t="n">
        <v>46.3901</v>
      </c>
      <c r="G80" s="81" t="n">
        <v>46.5142</v>
      </c>
      <c r="H80" s="81" t="n">
        <v>17548.17</v>
      </c>
      <c r="I80" s="81" t="n">
        <v>26.33</v>
      </c>
      <c r="J80" s="55" t="n">
        <f aca="false">H80/3600</f>
        <v>4.87449166666667</v>
      </c>
      <c r="L80" s="80" t="n">
        <v>750.78</v>
      </c>
      <c r="M80" s="81" t="n">
        <v>40.8864</v>
      </c>
      <c r="N80" s="81" t="n">
        <v>46.3947</v>
      </c>
      <c r="O80" s="81" t="n">
        <v>46.5205</v>
      </c>
      <c r="P80" s="81" t="n">
        <v>19828.94</v>
      </c>
      <c r="Q80" s="81" t="n">
        <v>25.99</v>
      </c>
      <c r="R80" s="55" t="n">
        <f aca="false">P80/3600</f>
        <v>5.50803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5.4984</v>
      </c>
      <c r="E81" s="81" t="n">
        <v>38.3884</v>
      </c>
      <c r="F81" s="81" t="n">
        <v>44.7324</v>
      </c>
      <c r="G81" s="81" t="n">
        <v>44.726</v>
      </c>
      <c r="H81" s="81" t="n">
        <v>16663.77</v>
      </c>
      <c r="I81" s="81" t="n">
        <v>23.5</v>
      </c>
      <c r="J81" s="55" t="n">
        <f aca="false">H81/3600</f>
        <v>4.628825</v>
      </c>
      <c r="L81" s="80" t="n">
        <v>325.7248</v>
      </c>
      <c r="M81" s="81" t="n">
        <v>38.3906</v>
      </c>
      <c r="N81" s="81" t="n">
        <v>44.7436</v>
      </c>
      <c r="O81" s="81" t="n">
        <v>44.7445</v>
      </c>
      <c r="P81" s="81" t="n">
        <v>18958.35</v>
      </c>
      <c r="Q81" s="81" t="n">
        <v>22.95</v>
      </c>
      <c r="R81" s="55" t="n">
        <f aca="false">P81/3600</f>
        <v>5.266208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8.2784</v>
      </c>
      <c r="E82" s="83" t="n">
        <v>35.7645</v>
      </c>
      <c r="F82" s="83" t="n">
        <v>43.5172</v>
      </c>
      <c r="G82" s="83" t="n">
        <v>43.479</v>
      </c>
      <c r="H82" s="83" t="n">
        <v>16180.2</v>
      </c>
      <c r="I82" s="83" t="n">
        <v>20.74</v>
      </c>
      <c r="J82" s="60" t="n">
        <f aca="false">H82/3600</f>
        <v>4.4945</v>
      </c>
      <c r="L82" s="82" t="n">
        <v>168.5648</v>
      </c>
      <c r="M82" s="83" t="n">
        <v>35.7581</v>
      </c>
      <c r="N82" s="83" t="n">
        <v>43.5312</v>
      </c>
      <c r="O82" s="83" t="n">
        <v>43.503</v>
      </c>
      <c r="P82" s="83" t="n">
        <v>18451.19</v>
      </c>
      <c r="Q82" s="83" t="n">
        <v>20.37</v>
      </c>
      <c r="R82" s="60" t="n">
        <f aca="false">P82/3600</f>
        <v>5.125330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3906.5912</v>
      </c>
      <c r="E83" s="79" t="n">
        <v>40.4331</v>
      </c>
      <c r="F83" s="79" t="n">
        <v>42.5671</v>
      </c>
      <c r="G83" s="79" t="n">
        <v>43.1064</v>
      </c>
      <c r="H83" s="79" t="n">
        <v>9883.61</v>
      </c>
      <c r="I83" s="79" t="n">
        <v>17.59</v>
      </c>
      <c r="J83" s="51" t="n">
        <f aca="false">H83/3600</f>
        <v>2.74544722222222</v>
      </c>
      <c r="L83" s="78" t="n">
        <v>3912.5752</v>
      </c>
      <c r="M83" s="79" t="n">
        <v>40.434</v>
      </c>
      <c r="N83" s="79" t="n">
        <v>42.5755</v>
      </c>
      <c r="O83" s="79" t="n">
        <v>43.1115</v>
      </c>
      <c r="P83" s="79" t="n">
        <v>10987.04</v>
      </c>
      <c r="Q83" s="79" t="n">
        <v>17.27</v>
      </c>
      <c r="R83" s="51" t="n">
        <f aca="false">P83/3600</f>
        <v>3.05195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831.8728</v>
      </c>
      <c r="E84" s="81" t="n">
        <v>37.1715</v>
      </c>
      <c r="F84" s="81" t="n">
        <v>39.8516</v>
      </c>
      <c r="G84" s="81" t="n">
        <v>40.1976</v>
      </c>
      <c r="H84" s="81" t="n">
        <v>8809.35</v>
      </c>
      <c r="I84" s="81" t="n">
        <v>15.19</v>
      </c>
      <c r="J84" s="55" t="n">
        <f aca="false">H84/3600</f>
        <v>2.44704166666667</v>
      </c>
      <c r="L84" s="80" t="n">
        <v>1830.8704</v>
      </c>
      <c r="M84" s="81" t="n">
        <v>37.1766</v>
      </c>
      <c r="N84" s="81" t="n">
        <v>39.8531</v>
      </c>
      <c r="O84" s="81" t="n">
        <v>40.2154</v>
      </c>
      <c r="P84" s="81" t="n">
        <v>9853.84</v>
      </c>
      <c r="Q84" s="81" t="n">
        <v>14.94</v>
      </c>
      <c r="R84" s="55" t="n">
        <f aca="false">P84/3600</f>
        <v>2.73717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885.3904</v>
      </c>
      <c r="E85" s="81" t="n">
        <v>34.2529</v>
      </c>
      <c r="F85" s="81" t="n">
        <v>37.7031</v>
      </c>
      <c r="G85" s="81" t="n">
        <v>37.9323</v>
      </c>
      <c r="H85" s="81" t="n">
        <v>7945.69</v>
      </c>
      <c r="I85" s="81" t="n">
        <v>12.79</v>
      </c>
      <c r="J85" s="55" t="n">
        <f aca="false">H85/3600</f>
        <v>2.20713611111111</v>
      </c>
      <c r="L85" s="80" t="n">
        <v>885.1328</v>
      </c>
      <c r="M85" s="81" t="n">
        <v>34.2354</v>
      </c>
      <c r="N85" s="81" t="n">
        <v>37.7045</v>
      </c>
      <c r="O85" s="81" t="n">
        <v>37.9504</v>
      </c>
      <c r="P85" s="81" t="n">
        <v>8882.06</v>
      </c>
      <c r="Q85" s="81" t="n">
        <v>12.6</v>
      </c>
      <c r="R85" s="55" t="n">
        <f aca="false">P85/3600</f>
        <v>2.46723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63</v>
      </c>
      <c r="E86" s="83" t="n">
        <v>31.6463</v>
      </c>
      <c r="F86" s="83" t="n">
        <v>36.1276</v>
      </c>
      <c r="G86" s="83" t="n">
        <v>36.2704</v>
      </c>
      <c r="H86" s="83" t="n">
        <v>7259.76</v>
      </c>
      <c r="I86" s="83" t="n">
        <v>10.8</v>
      </c>
      <c r="J86" s="60" t="n">
        <f aca="false">H86/3600</f>
        <v>2.0166</v>
      </c>
      <c r="L86" s="82" t="n">
        <v>464.2536</v>
      </c>
      <c r="M86" s="83" t="n">
        <v>31.652</v>
      </c>
      <c r="N86" s="83" t="n">
        <v>36.1381</v>
      </c>
      <c r="O86" s="83" t="n">
        <v>36.2432</v>
      </c>
      <c r="P86" s="83" t="n">
        <v>8132.46</v>
      </c>
      <c r="Q86" s="83" t="n">
        <v>10.69</v>
      </c>
      <c r="R86" s="60" t="n">
        <f aca="false">P86/3600</f>
        <v>2.25901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824.405</v>
      </c>
      <c r="E87" s="79" t="n">
        <v>42.8778</v>
      </c>
      <c r="F87" s="79" t="n">
        <v>45.5097</v>
      </c>
      <c r="G87" s="79" t="n">
        <v>45.8168</v>
      </c>
      <c r="H87" s="79" t="n">
        <v>21294.96</v>
      </c>
      <c r="I87" s="79" t="n">
        <v>32.91</v>
      </c>
      <c r="J87" s="51" t="n">
        <f aca="false">H87/3600</f>
        <v>5.91526666666667</v>
      </c>
      <c r="L87" s="78" t="n">
        <v>5790.421</v>
      </c>
      <c r="M87" s="79" t="n">
        <v>42.8914</v>
      </c>
      <c r="N87" s="79" t="n">
        <v>45.5199</v>
      </c>
      <c r="O87" s="79" t="n">
        <v>45.8319</v>
      </c>
      <c r="P87" s="79" t="n">
        <v>23419.98</v>
      </c>
      <c r="Q87" s="79" t="n">
        <v>32.73</v>
      </c>
      <c r="R87" s="51" t="n">
        <f aca="false">P87/3600</f>
        <v>6.5055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892.7661</v>
      </c>
      <c r="E88" s="81" t="n">
        <v>38.8917</v>
      </c>
      <c r="F88" s="81" t="n">
        <v>42.639</v>
      </c>
      <c r="G88" s="81" t="n">
        <v>42.8877</v>
      </c>
      <c r="H88" s="81" t="n">
        <v>18809.04</v>
      </c>
      <c r="I88" s="81" t="n">
        <v>28.37</v>
      </c>
      <c r="J88" s="55" t="n">
        <f aca="false">H88/3600</f>
        <v>5.22473333333333</v>
      </c>
      <c r="L88" s="80" t="n">
        <v>2867.1451</v>
      </c>
      <c r="M88" s="81" t="n">
        <v>38.9052</v>
      </c>
      <c r="N88" s="81" t="n">
        <v>42.635</v>
      </c>
      <c r="O88" s="81" t="n">
        <v>42.8919</v>
      </c>
      <c r="P88" s="81" t="n">
        <v>20734.93</v>
      </c>
      <c r="Q88" s="81" t="n">
        <v>28.43</v>
      </c>
      <c r="R88" s="55" t="n">
        <f aca="false">P88/3600</f>
        <v>5.759702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376.6842</v>
      </c>
      <c r="E89" s="81" t="n">
        <v>35.1549</v>
      </c>
      <c r="F89" s="81" t="n">
        <v>40.4709</v>
      </c>
      <c r="G89" s="81" t="n">
        <v>40.35</v>
      </c>
      <c r="H89" s="81" t="n">
        <v>16540.11</v>
      </c>
      <c r="I89" s="81" t="n">
        <v>24.37</v>
      </c>
      <c r="J89" s="55" t="n">
        <f aca="false">H89/3600</f>
        <v>4.594475</v>
      </c>
      <c r="L89" s="80" t="n">
        <v>1369.7976</v>
      </c>
      <c r="M89" s="81" t="n">
        <v>35.1758</v>
      </c>
      <c r="N89" s="81" t="n">
        <v>40.4767</v>
      </c>
      <c r="O89" s="81" t="n">
        <v>40.3768</v>
      </c>
      <c r="P89" s="81" t="n">
        <v>18348.87</v>
      </c>
      <c r="Q89" s="81" t="n">
        <v>24.12</v>
      </c>
      <c r="R89" s="55" t="n">
        <f aca="false">P89/3600</f>
        <v>5.09690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630.2069</v>
      </c>
      <c r="E90" s="83" t="n">
        <v>31.8855</v>
      </c>
      <c r="F90" s="83" t="n">
        <v>38.9331</v>
      </c>
      <c r="G90" s="83" t="n">
        <v>38.2709</v>
      </c>
      <c r="H90" s="83" t="n">
        <v>14874.98</v>
      </c>
      <c r="I90" s="83" t="n">
        <v>20.79</v>
      </c>
      <c r="J90" s="60" t="n">
        <f aca="false">H90/3600</f>
        <v>4.13193888888889</v>
      </c>
      <c r="L90" s="82" t="n">
        <v>630.9091</v>
      </c>
      <c r="M90" s="83" t="n">
        <v>31.9005</v>
      </c>
      <c r="N90" s="83" t="n">
        <v>38.9239</v>
      </c>
      <c r="O90" s="83" t="n">
        <v>38.2483</v>
      </c>
      <c r="P90" s="83" t="n">
        <v>16634.39</v>
      </c>
      <c r="Q90" s="83" t="n">
        <v>20.71</v>
      </c>
      <c r="R90" s="60" t="n">
        <f aca="false">P90/3600</f>
        <v>4.62066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350.4936</v>
      </c>
      <c r="E91" s="79" t="n">
        <v>46.6035</v>
      </c>
      <c r="F91" s="79" t="n">
        <v>44.7338</v>
      </c>
      <c r="G91" s="79" t="n">
        <v>44.7726</v>
      </c>
      <c r="H91" s="79" t="n">
        <v>8145.13</v>
      </c>
      <c r="I91" s="79" t="n">
        <v>8.67</v>
      </c>
      <c r="J91" s="51" t="n">
        <f aca="false">H91/3600</f>
        <v>2.26253611111111</v>
      </c>
      <c r="L91" s="78" t="n">
        <v>349.1776</v>
      </c>
      <c r="M91" s="79" t="n">
        <v>46.5798</v>
      </c>
      <c r="N91" s="79" t="n">
        <v>44.742</v>
      </c>
      <c r="O91" s="79" t="n">
        <v>44.7861</v>
      </c>
      <c r="P91" s="79" t="n">
        <v>9207.25</v>
      </c>
      <c r="Q91" s="79" t="n">
        <v>8.53</v>
      </c>
      <c r="R91" s="51" t="n">
        <f aca="false">P91/3600</f>
        <v>2.557569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258.5304</v>
      </c>
      <c r="E92" s="81" t="n">
        <v>42.4912</v>
      </c>
      <c r="F92" s="81" t="n">
        <v>41.0203</v>
      </c>
      <c r="G92" s="81" t="n">
        <v>41.1695</v>
      </c>
      <c r="H92" s="81" t="n">
        <v>8062.77</v>
      </c>
      <c r="I92" s="81" t="n">
        <v>8.66</v>
      </c>
      <c r="J92" s="55" t="n">
        <f aca="false">H92/3600</f>
        <v>2.23965833333333</v>
      </c>
      <c r="L92" s="80" t="n">
        <v>252.8016</v>
      </c>
      <c r="M92" s="81" t="n">
        <v>42.5077</v>
      </c>
      <c r="N92" s="81" t="n">
        <v>40.9983</v>
      </c>
      <c r="O92" s="81" t="n">
        <v>41.158</v>
      </c>
      <c r="P92" s="81" t="n">
        <v>9089.24</v>
      </c>
      <c r="Q92" s="81" t="n">
        <v>8.53</v>
      </c>
      <c r="R92" s="55" t="n">
        <f aca="false">P92/3600</f>
        <v>2.52478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189.1632</v>
      </c>
      <c r="E93" s="81" t="n">
        <v>38.0362</v>
      </c>
      <c r="F93" s="81" t="n">
        <v>39.0203</v>
      </c>
      <c r="G93" s="81" t="n">
        <v>39.2196</v>
      </c>
      <c r="H93" s="81" t="n">
        <v>7951.32</v>
      </c>
      <c r="I93" s="81" t="n">
        <v>8.78</v>
      </c>
      <c r="J93" s="55" t="n">
        <f aca="false">H93/3600</f>
        <v>2.2087</v>
      </c>
      <c r="L93" s="80" t="n">
        <v>188.6792</v>
      </c>
      <c r="M93" s="81" t="n">
        <v>38.0519</v>
      </c>
      <c r="N93" s="81" t="n">
        <v>38.9988</v>
      </c>
      <c r="O93" s="81" t="n">
        <v>39.241</v>
      </c>
      <c r="P93" s="81" t="n">
        <v>8925.62</v>
      </c>
      <c r="Q93" s="81" t="n">
        <v>8.63</v>
      </c>
      <c r="R93" s="55" t="n">
        <f aca="false">P93/3600</f>
        <v>2.47933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134.9192</v>
      </c>
      <c r="E94" s="83" t="n">
        <v>33.3705</v>
      </c>
      <c r="F94" s="83" t="n">
        <v>37.8741</v>
      </c>
      <c r="G94" s="83" t="n">
        <v>37.9681</v>
      </c>
      <c r="H94" s="83" t="n">
        <v>7802.72</v>
      </c>
      <c r="I94" s="83" t="n">
        <v>8.79</v>
      </c>
      <c r="J94" s="60" t="n">
        <f aca="false">H94/3600</f>
        <v>2.16742222222222</v>
      </c>
      <c r="L94" s="82" t="n">
        <v>134.9056</v>
      </c>
      <c r="M94" s="83" t="n">
        <v>33.3765</v>
      </c>
      <c r="N94" s="83" t="n">
        <v>37.8708</v>
      </c>
      <c r="O94" s="83" t="n">
        <v>37.9794</v>
      </c>
      <c r="P94" s="83" t="n">
        <v>8916.26</v>
      </c>
      <c r="Q94" s="83" t="n">
        <v>8.77</v>
      </c>
      <c r="R94" s="60" t="n">
        <f aca="false">P94/3600</f>
        <v>2.47673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705.8544</v>
      </c>
      <c r="E95" s="79" t="n">
        <v>48.8556</v>
      </c>
      <c r="F95" s="79" t="n">
        <v>52.1293</v>
      </c>
      <c r="G95" s="79" t="n">
        <v>53.1928</v>
      </c>
      <c r="H95" s="79" t="n">
        <v>15010.13</v>
      </c>
      <c r="I95" s="79" t="n">
        <v>20.13</v>
      </c>
      <c r="J95" s="51" t="n">
        <f aca="false">H95/3600</f>
        <v>4.16948055555556</v>
      </c>
      <c r="L95" s="78" t="n">
        <v>706.9309</v>
      </c>
      <c r="M95" s="79" t="n">
        <v>48.8613</v>
      </c>
      <c r="N95" s="79" t="n">
        <v>52.156</v>
      </c>
      <c r="O95" s="79" t="n">
        <v>53.2113</v>
      </c>
      <c r="P95" s="79" t="n">
        <v>16889.02</v>
      </c>
      <c r="Q95" s="79" t="n">
        <v>19.92</v>
      </c>
      <c r="R95" s="51" t="n">
        <f aca="false">P95/3600</f>
        <v>4.6913944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415.7962</v>
      </c>
      <c r="E96" s="81" t="n">
        <v>45.1992</v>
      </c>
      <c r="F96" s="81" t="n">
        <v>48.9902</v>
      </c>
      <c r="G96" s="81" t="n">
        <v>50.2448</v>
      </c>
      <c r="H96" s="81" t="n">
        <v>14610.82</v>
      </c>
      <c r="I96" s="81" t="n">
        <v>20.31</v>
      </c>
      <c r="J96" s="55" t="n">
        <f aca="false">H96/3600</f>
        <v>4.05856111111111</v>
      </c>
      <c r="L96" s="80" t="n">
        <v>414.7776</v>
      </c>
      <c r="M96" s="81" t="n">
        <v>45.2214</v>
      </c>
      <c r="N96" s="81" t="n">
        <v>48.9756</v>
      </c>
      <c r="O96" s="81" t="n">
        <v>50.2891</v>
      </c>
      <c r="P96" s="81" t="n">
        <v>16524.38</v>
      </c>
      <c r="Q96" s="81" t="n">
        <v>19.84</v>
      </c>
      <c r="R96" s="55" t="n">
        <f aca="false">P96/3600</f>
        <v>4.5901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245.7904</v>
      </c>
      <c r="E97" s="81" t="n">
        <v>41.5176</v>
      </c>
      <c r="F97" s="81" t="n">
        <v>46.6169</v>
      </c>
      <c r="G97" s="81" t="n">
        <v>47.9545</v>
      </c>
      <c r="H97" s="81" t="n">
        <v>14119.35</v>
      </c>
      <c r="I97" s="81" t="n">
        <v>20.03</v>
      </c>
      <c r="J97" s="55" t="n">
        <f aca="false">H97/3600</f>
        <v>3.92204166666667</v>
      </c>
      <c r="L97" s="80" t="n">
        <v>245.0307</v>
      </c>
      <c r="M97" s="81" t="n">
        <v>41.5697</v>
      </c>
      <c r="N97" s="81" t="n">
        <v>46.6412</v>
      </c>
      <c r="O97" s="81" t="n">
        <v>48.0013</v>
      </c>
      <c r="P97" s="81" t="n">
        <v>16068.02</v>
      </c>
      <c r="Q97" s="81" t="n">
        <v>19.73</v>
      </c>
      <c r="R97" s="55" t="n">
        <f aca="false">P97/3600</f>
        <v>4.4633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152.2611</v>
      </c>
      <c r="E98" s="83" t="n">
        <v>37.9468</v>
      </c>
      <c r="F98" s="83" t="n">
        <v>44.8166</v>
      </c>
      <c r="G98" s="83" t="n">
        <v>46.2737</v>
      </c>
      <c r="H98" s="83" t="n">
        <v>13815.71</v>
      </c>
      <c r="I98" s="83" t="n">
        <v>19.62</v>
      </c>
      <c r="J98" s="60" t="n">
        <f aca="false">H98/3600</f>
        <v>3.83769722222222</v>
      </c>
      <c r="L98" s="82" t="n">
        <v>152.6781</v>
      </c>
      <c r="M98" s="83" t="n">
        <v>37.9579</v>
      </c>
      <c r="N98" s="83" t="n">
        <v>44.8488</v>
      </c>
      <c r="O98" s="83" t="n">
        <v>46.3468</v>
      </c>
      <c r="P98" s="83" t="n">
        <v>15656.22</v>
      </c>
      <c r="Q98" s="83" t="n">
        <v>19.55</v>
      </c>
      <c r="R98" s="60" t="n">
        <f aca="false">P98/3600</f>
        <v>4.3489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7.3457300372085</v>
      </c>
      <c r="J106" s="97" t="n">
        <f aca="false">GEOMEAN(J3:J98)</f>
        <v>2.96174139416326</v>
      </c>
      <c r="Q106" s="97" t="n">
        <f aca="false">GEOMEAN(Q3:Q98)</f>
        <v>17.2087707932763</v>
      </c>
      <c r="R106" s="97" t="n">
        <f aca="false">GEOMEAN(R3:R98)</f>
        <v>3.32047542800066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2104152224299</v>
      </c>
      <c r="R107" s="98" t="n">
        <f aca="false">R106/J106</f>
        <v>1.12112267281146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599055555555556</v>
      </c>
      <c r="J108" s="97" t="n">
        <f aca="false">SUM(J3:J98)</f>
        <v>360.107844444444</v>
      </c>
      <c r="Q108" s="97" t="n">
        <f aca="false">SUM(Q3:Q98)/3600</f>
        <v>0.594980555555556</v>
      </c>
      <c r="R108" s="97" t="n">
        <f aca="false">SUM(R3:R98)</f>
        <v>404.215163888889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7.734515784156</v>
      </c>
      <c r="J113" s="97" t="n">
        <f aca="false">GEOMEAN(J3:J10,J19:J82)</f>
        <v>2.90995743558179</v>
      </c>
      <c r="Q113" s="97" t="n">
        <f aca="false">GEOMEAN(Q3:Q10,Q19:Q82)</f>
        <v>17.6094326335119</v>
      </c>
      <c r="R113" s="97" t="n">
        <f aca="false">GEOMEAN(R3:R10,R19:R82)</f>
        <v>3.26198870640684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2946909170433</v>
      </c>
      <c r="R114" s="98" t="n">
        <f aca="false">R113/J113</f>
        <v>1.120974714791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71" activeCellId="0" sqref="Q71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37.13</v>
      </c>
      <c r="I3" s="50" t="n">
        <v>37.72</v>
      </c>
      <c r="J3" s="51" t="n">
        <f aca="false">H3/3600</f>
        <v>3.51031388888889</v>
      </c>
      <c r="L3" s="49" t="n">
        <v>12717.6032</v>
      </c>
      <c r="M3" s="50" t="n">
        <v>41.3928</v>
      </c>
      <c r="N3" s="50" t="n">
        <v>41.2756</v>
      </c>
      <c r="O3" s="50" t="n">
        <v>43.8959</v>
      </c>
      <c r="P3" s="50" t="n">
        <v>14448.47</v>
      </c>
      <c r="Q3" s="50" t="n">
        <v>37.84</v>
      </c>
      <c r="R3" s="122" t="n">
        <f aca="false">P3/3600</f>
        <v>4.01346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1753.75</v>
      </c>
      <c r="I4" s="54" t="n">
        <v>30.66</v>
      </c>
      <c r="J4" s="55" t="n">
        <f aca="false">H4/3600</f>
        <v>3.26493055555556</v>
      </c>
      <c r="L4" s="53" t="n">
        <v>5272.9584</v>
      </c>
      <c r="M4" s="54" t="n">
        <v>38.9284</v>
      </c>
      <c r="N4" s="54" t="n">
        <v>39.6423</v>
      </c>
      <c r="O4" s="54" t="n">
        <v>42.0943</v>
      </c>
      <c r="P4" s="54" t="n">
        <v>13628.98</v>
      </c>
      <c r="Q4" s="54" t="n">
        <v>31.9</v>
      </c>
      <c r="R4" s="123" t="n">
        <f aca="false">P4/3600</f>
        <v>3.7858277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11312.81</v>
      </c>
      <c r="I5" s="54" t="n">
        <v>27.16</v>
      </c>
      <c r="J5" s="55" t="n">
        <f aca="false">H5/3600</f>
        <v>3.14244722222222</v>
      </c>
      <c r="L5" s="53" t="n">
        <v>2555.3968</v>
      </c>
      <c r="M5" s="54" t="n">
        <v>36.4053</v>
      </c>
      <c r="N5" s="54" t="n">
        <v>38.3679</v>
      </c>
      <c r="O5" s="54" t="n">
        <v>40.6551</v>
      </c>
      <c r="P5" s="54" t="n">
        <v>13055.94</v>
      </c>
      <c r="Q5" s="54" t="n">
        <v>26.85</v>
      </c>
      <c r="R5" s="123" t="n">
        <f aca="false">P5/3600</f>
        <v>3.6266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10923.02</v>
      </c>
      <c r="I6" s="59" t="n">
        <v>24.86</v>
      </c>
      <c r="J6" s="60" t="n">
        <f aca="false">H6/3600</f>
        <v>3.03417222222222</v>
      </c>
      <c r="L6" s="58" t="n">
        <v>1332.0416</v>
      </c>
      <c r="M6" s="59" t="n">
        <v>33.8024</v>
      </c>
      <c r="N6" s="59" t="n">
        <v>37.351</v>
      </c>
      <c r="O6" s="59" t="n">
        <v>39.5981</v>
      </c>
      <c r="P6" s="59" t="n">
        <v>12698.67</v>
      </c>
      <c r="Q6" s="59" t="n">
        <v>24.71</v>
      </c>
      <c r="R6" s="124" t="n">
        <f aca="false">P6/3600</f>
        <v>3.527408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421.94</v>
      </c>
      <c r="I7" s="50" t="n">
        <v>53.08</v>
      </c>
      <c r="J7" s="51" t="n">
        <f aca="false">H7/3600</f>
        <v>4.56165</v>
      </c>
      <c r="L7" s="49" t="n">
        <v>32766.152</v>
      </c>
      <c r="M7" s="50" t="n">
        <v>39.8009</v>
      </c>
      <c r="N7" s="50" t="n">
        <v>44.628</v>
      </c>
      <c r="O7" s="50" t="n">
        <v>44.4482</v>
      </c>
      <c r="P7" s="50" t="n">
        <v>18741.41</v>
      </c>
      <c r="Q7" s="50" t="n">
        <v>52.94</v>
      </c>
      <c r="R7" s="122" t="n">
        <f aca="false">P7/3600</f>
        <v>5.20594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4958.38</v>
      </c>
      <c r="I8" s="54" t="n">
        <v>42.88</v>
      </c>
      <c r="J8" s="55" t="n">
        <f aca="false">H8/3600</f>
        <v>4.15510555555556</v>
      </c>
      <c r="L8" s="53" t="n">
        <v>16068.5072</v>
      </c>
      <c r="M8" s="54" t="n">
        <v>36.9206</v>
      </c>
      <c r="N8" s="54" t="n">
        <v>42.724</v>
      </c>
      <c r="O8" s="54" t="n">
        <v>43.047</v>
      </c>
      <c r="P8" s="54" t="n">
        <v>17030.16</v>
      </c>
      <c r="Q8" s="54" t="n">
        <v>42.26</v>
      </c>
      <c r="R8" s="123" t="n">
        <f aca="false">P8/3600</f>
        <v>4.730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3949.65</v>
      </c>
      <c r="I9" s="54" t="n">
        <v>36.15</v>
      </c>
      <c r="J9" s="55" t="n">
        <f aca="false">H9/3600</f>
        <v>3.87490277777778</v>
      </c>
      <c r="L9" s="53" t="n">
        <v>8476.5632</v>
      </c>
      <c r="M9" s="54" t="n">
        <v>34.0276</v>
      </c>
      <c r="N9" s="54" t="n">
        <v>41.091</v>
      </c>
      <c r="O9" s="54" t="n">
        <v>41.6857</v>
      </c>
      <c r="P9" s="54" t="n">
        <v>15975.09</v>
      </c>
      <c r="Q9" s="54" t="n">
        <v>35.94</v>
      </c>
      <c r="R9" s="123" t="n">
        <f aca="false">P9/3600</f>
        <v>4.43752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3319.86</v>
      </c>
      <c r="I10" s="59" t="n">
        <v>32.66</v>
      </c>
      <c r="J10" s="60" t="n">
        <f aca="false">H10/3600</f>
        <v>3.69996111111111</v>
      </c>
      <c r="L10" s="58" t="n">
        <v>4748.888</v>
      </c>
      <c r="M10" s="59" t="n">
        <v>31.3079</v>
      </c>
      <c r="N10" s="59" t="n">
        <v>39.8521</v>
      </c>
      <c r="O10" s="59" t="n">
        <v>40.6424</v>
      </c>
      <c r="P10" s="59" t="n">
        <v>15228.44</v>
      </c>
      <c r="Q10" s="59" t="n">
        <v>32.1</v>
      </c>
      <c r="R10" s="124" t="n">
        <f aca="false">P10/3600</f>
        <v>4.23012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67"/>
      <c r="M11" s="68"/>
      <c r="N11" s="68"/>
      <c r="O11" s="68"/>
      <c r="P11" s="68"/>
      <c r="Q11" s="68"/>
      <c r="R11" s="69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71"/>
      <c r="M12" s="72"/>
      <c r="N12" s="72"/>
      <c r="O12" s="72"/>
      <c r="P12" s="72"/>
      <c r="Q12" s="72"/>
      <c r="R12" s="73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71"/>
      <c r="M13" s="72"/>
      <c r="N13" s="72"/>
      <c r="O13" s="72"/>
      <c r="P13" s="72"/>
      <c r="Q13" s="72"/>
      <c r="R13" s="73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75"/>
      <c r="M14" s="76"/>
      <c r="N14" s="76"/>
      <c r="O14" s="76"/>
      <c r="P14" s="76"/>
      <c r="Q14" s="76"/>
      <c r="R14" s="77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67"/>
      <c r="M15" s="68"/>
      <c r="N15" s="68"/>
      <c r="O15" s="68"/>
      <c r="P15" s="68"/>
      <c r="Q15" s="68"/>
      <c r="R15" s="69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71"/>
      <c r="M16" s="72"/>
      <c r="N16" s="72"/>
      <c r="O16" s="72"/>
      <c r="P16" s="72"/>
      <c r="Q16" s="72"/>
      <c r="R16" s="73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71"/>
      <c r="M17" s="72"/>
      <c r="N17" s="72"/>
      <c r="O17" s="72"/>
      <c r="P17" s="72"/>
      <c r="Q17" s="72"/>
      <c r="R17" s="73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75"/>
      <c r="M18" s="76"/>
      <c r="N18" s="76"/>
      <c r="O18" s="76"/>
      <c r="P18" s="76"/>
      <c r="Q18" s="76"/>
      <c r="R18" s="77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907.576</v>
      </c>
      <c r="E19" s="79" t="n">
        <v>41.4061</v>
      </c>
      <c r="F19" s="79" t="n">
        <v>43.2715</v>
      </c>
      <c r="G19" s="79" t="n">
        <v>44.9863</v>
      </c>
      <c r="H19" s="79" t="n">
        <v>11641</v>
      </c>
      <c r="I19" s="79" t="n">
        <v>33.19</v>
      </c>
      <c r="J19" s="51" t="n">
        <f aca="false">H19/3600</f>
        <v>3.23361111111111</v>
      </c>
      <c r="L19" s="78" t="n">
        <v>4912.5472</v>
      </c>
      <c r="M19" s="79" t="n">
        <v>41.4082</v>
      </c>
      <c r="N19" s="79" t="n">
        <v>43.2741</v>
      </c>
      <c r="O19" s="79" t="n">
        <v>44.9878</v>
      </c>
      <c r="P19" s="79" t="n">
        <v>13425.24</v>
      </c>
      <c r="Q19" s="79" t="n">
        <v>32.81</v>
      </c>
      <c r="R19" s="51" t="n">
        <f aca="false">P19/3600</f>
        <v>3.7292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235.7296</v>
      </c>
      <c r="E20" s="81" t="n">
        <v>39.5636</v>
      </c>
      <c r="F20" s="81" t="n">
        <v>41.975</v>
      </c>
      <c r="G20" s="81" t="n">
        <v>43.2695</v>
      </c>
      <c r="H20" s="81" t="n">
        <v>10833.99</v>
      </c>
      <c r="I20" s="81" t="n">
        <v>28.44</v>
      </c>
      <c r="J20" s="55" t="n">
        <f aca="false">H20/3600</f>
        <v>3.00944166666667</v>
      </c>
      <c r="L20" s="80" t="n">
        <v>2235.6616</v>
      </c>
      <c r="M20" s="81" t="n">
        <v>39.5634</v>
      </c>
      <c r="N20" s="81" t="n">
        <v>41.9755</v>
      </c>
      <c r="O20" s="81" t="n">
        <v>43.2679</v>
      </c>
      <c r="P20" s="81" t="n">
        <v>12489.02</v>
      </c>
      <c r="Q20" s="81" t="n">
        <v>28.04</v>
      </c>
      <c r="R20" s="55" t="n">
        <f aca="false">P20/3600</f>
        <v>3.4691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9.376</v>
      </c>
      <c r="E21" s="81" t="n">
        <v>37.2607</v>
      </c>
      <c r="F21" s="81" t="n">
        <v>40.8254</v>
      </c>
      <c r="G21" s="81" t="n">
        <v>41.9952</v>
      </c>
      <c r="H21" s="81" t="n">
        <v>10230.33</v>
      </c>
      <c r="I21" s="81" t="n">
        <v>25.16</v>
      </c>
      <c r="J21" s="55" t="n">
        <f aca="false">H21/3600</f>
        <v>2.84175833333333</v>
      </c>
      <c r="L21" s="80" t="n">
        <v>1089.2264</v>
      </c>
      <c r="M21" s="81" t="n">
        <v>37.2609</v>
      </c>
      <c r="N21" s="81" t="n">
        <v>40.8264</v>
      </c>
      <c r="O21" s="81" t="n">
        <v>41.9982</v>
      </c>
      <c r="P21" s="81" t="n">
        <v>11886</v>
      </c>
      <c r="Q21" s="81" t="n">
        <v>25.02</v>
      </c>
      <c r="R21" s="55" t="n">
        <f aca="false">P21/3600</f>
        <v>3.30166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4.8664</v>
      </c>
      <c r="E22" s="83" t="n">
        <v>34.8766</v>
      </c>
      <c r="F22" s="83" t="n">
        <v>39.9668</v>
      </c>
      <c r="G22" s="83" t="n">
        <v>41.1488</v>
      </c>
      <c r="H22" s="83" t="n">
        <v>9788.63</v>
      </c>
      <c r="I22" s="83" t="n">
        <v>23.32</v>
      </c>
      <c r="J22" s="60" t="n">
        <f aca="false">H22/3600</f>
        <v>2.71906388888889</v>
      </c>
      <c r="L22" s="82" t="n">
        <v>544.6384</v>
      </c>
      <c r="M22" s="83" t="n">
        <v>34.8703</v>
      </c>
      <c r="N22" s="83" t="n">
        <v>39.9613</v>
      </c>
      <c r="O22" s="83" t="n">
        <v>41.1476</v>
      </c>
      <c r="P22" s="83" t="n">
        <v>11297.63</v>
      </c>
      <c r="Q22" s="83" t="n">
        <v>23.05</v>
      </c>
      <c r="R22" s="60" t="n">
        <f aca="false">P22/3600</f>
        <v>3.13823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601.5368</v>
      </c>
      <c r="E23" s="79" t="n">
        <v>39.8009</v>
      </c>
      <c r="F23" s="79" t="n">
        <v>42.102</v>
      </c>
      <c r="G23" s="79" t="n">
        <v>43.4595</v>
      </c>
      <c r="H23" s="79" t="n">
        <v>10663.42</v>
      </c>
      <c r="I23" s="79" t="n">
        <v>34.84</v>
      </c>
      <c r="J23" s="51" t="n">
        <f aca="false">H23/3600</f>
        <v>2.96206111111111</v>
      </c>
      <c r="L23" s="78" t="n">
        <v>7644.8448</v>
      </c>
      <c r="M23" s="79" t="n">
        <v>39.8034</v>
      </c>
      <c r="N23" s="79" t="n">
        <v>42.1067</v>
      </c>
      <c r="O23" s="79" t="n">
        <v>43.4641</v>
      </c>
      <c r="P23" s="79" t="n">
        <v>12252.7</v>
      </c>
      <c r="Q23" s="79" t="n">
        <v>34.97</v>
      </c>
      <c r="R23" s="51" t="n">
        <f aca="false">P23/3600</f>
        <v>3.4035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61.6536</v>
      </c>
      <c r="E24" s="81" t="n">
        <v>37.3517</v>
      </c>
      <c r="F24" s="81" t="n">
        <v>40.3195</v>
      </c>
      <c r="G24" s="81" t="n">
        <v>41.3943</v>
      </c>
      <c r="H24" s="81" t="n">
        <v>9884.76</v>
      </c>
      <c r="I24" s="81" t="n">
        <v>28.92</v>
      </c>
      <c r="J24" s="55" t="n">
        <f aca="false">H24/3600</f>
        <v>2.74576666666667</v>
      </c>
      <c r="L24" s="80" t="n">
        <v>3368.6088</v>
      </c>
      <c r="M24" s="81" t="n">
        <v>37.3574</v>
      </c>
      <c r="N24" s="81" t="n">
        <v>40.3239</v>
      </c>
      <c r="O24" s="81" t="n">
        <v>41.3977</v>
      </c>
      <c r="P24" s="81" t="n">
        <v>11477.87</v>
      </c>
      <c r="Q24" s="81" t="n">
        <v>28.59</v>
      </c>
      <c r="R24" s="55" t="n">
        <f aca="false">P24/3600</f>
        <v>3.18829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65.0472</v>
      </c>
      <c r="E25" s="81" t="n">
        <v>34.8119</v>
      </c>
      <c r="F25" s="81" t="n">
        <v>38.7857</v>
      </c>
      <c r="G25" s="81" t="n">
        <v>39.8926</v>
      </c>
      <c r="H25" s="81" t="n">
        <v>9449.29</v>
      </c>
      <c r="I25" s="81" t="n">
        <v>25.37</v>
      </c>
      <c r="J25" s="55" t="n">
        <f aca="false">H25/3600</f>
        <v>2.62480277777778</v>
      </c>
      <c r="L25" s="80" t="n">
        <v>1566.6376</v>
      </c>
      <c r="M25" s="81" t="n">
        <v>34.8139</v>
      </c>
      <c r="N25" s="81" t="n">
        <v>38.7913</v>
      </c>
      <c r="O25" s="81" t="n">
        <v>39.8956</v>
      </c>
      <c r="P25" s="81" t="n">
        <v>10998.49</v>
      </c>
      <c r="Q25" s="81" t="n">
        <v>25.02</v>
      </c>
      <c r="R25" s="55" t="n">
        <f aca="false">P25/3600</f>
        <v>3.05513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9.9304</v>
      </c>
      <c r="E26" s="83" t="n">
        <v>32.3436</v>
      </c>
      <c r="F26" s="83" t="n">
        <v>37.6304</v>
      </c>
      <c r="G26" s="83" t="n">
        <v>38.9736</v>
      </c>
      <c r="H26" s="83" t="n">
        <v>9137.36</v>
      </c>
      <c r="I26" s="83" t="n">
        <v>22.86</v>
      </c>
      <c r="J26" s="60" t="n">
        <f aca="false">H26/3600</f>
        <v>2.53815555555556</v>
      </c>
      <c r="L26" s="82" t="n">
        <v>729.8056</v>
      </c>
      <c r="M26" s="83" t="n">
        <v>32.3408</v>
      </c>
      <c r="N26" s="83" t="n">
        <v>37.6322</v>
      </c>
      <c r="O26" s="83" t="n">
        <v>38.9771</v>
      </c>
      <c r="P26" s="83" t="n">
        <v>10611.78</v>
      </c>
      <c r="Q26" s="83" t="n">
        <v>22.69</v>
      </c>
      <c r="R26" s="60" t="n">
        <f aca="false">P26/3600</f>
        <v>2.9477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7604.9688</v>
      </c>
      <c r="E27" s="79" t="n">
        <v>38.2741</v>
      </c>
      <c r="F27" s="79" t="n">
        <v>39.846</v>
      </c>
      <c r="G27" s="79" t="n">
        <v>43.26</v>
      </c>
      <c r="H27" s="79" t="n">
        <v>24195.98</v>
      </c>
      <c r="I27" s="79" t="n">
        <v>69.11</v>
      </c>
      <c r="J27" s="51" t="n">
        <f aca="false">H27/3600</f>
        <v>6.72110555555556</v>
      </c>
      <c r="L27" s="78" t="n">
        <v>17700.9456</v>
      </c>
      <c r="M27" s="79" t="n">
        <v>38.2745</v>
      </c>
      <c r="N27" s="79" t="n">
        <v>39.8453</v>
      </c>
      <c r="O27" s="79" t="n">
        <v>43.2573</v>
      </c>
      <c r="P27" s="79" t="n">
        <v>27738.54</v>
      </c>
      <c r="Q27" s="79" t="n">
        <v>68.54</v>
      </c>
      <c r="R27" s="51" t="n">
        <f aca="false">P27/3600</f>
        <v>7.7051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91.0536</v>
      </c>
      <c r="E28" s="81" t="n">
        <v>36.6737</v>
      </c>
      <c r="F28" s="81" t="n">
        <v>38.9134</v>
      </c>
      <c r="G28" s="81" t="n">
        <v>41.5926</v>
      </c>
      <c r="H28" s="81" t="n">
        <v>21240.88</v>
      </c>
      <c r="I28" s="81" t="n">
        <v>50.35</v>
      </c>
      <c r="J28" s="55" t="n">
        <f aca="false">H28/3600</f>
        <v>5.90024444444445</v>
      </c>
      <c r="L28" s="80" t="n">
        <v>5920.8104</v>
      </c>
      <c r="M28" s="81" t="n">
        <v>36.6752</v>
      </c>
      <c r="N28" s="81" t="n">
        <v>38.9125</v>
      </c>
      <c r="O28" s="81" t="n">
        <v>41.589</v>
      </c>
      <c r="P28" s="81" t="n">
        <v>24507.64</v>
      </c>
      <c r="Q28" s="81" t="n">
        <v>50.25</v>
      </c>
      <c r="R28" s="55" t="n">
        <f aca="false">P28/3600</f>
        <v>6.8076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36.2904</v>
      </c>
      <c r="E29" s="81" t="n">
        <v>34.7707</v>
      </c>
      <c r="F29" s="81" t="n">
        <v>38.1194</v>
      </c>
      <c r="G29" s="81" t="n">
        <v>40.0877</v>
      </c>
      <c r="H29" s="81" t="n">
        <v>20042.4</v>
      </c>
      <c r="I29" s="81" t="n">
        <v>44.69</v>
      </c>
      <c r="J29" s="55" t="n">
        <f aca="false">H29/3600</f>
        <v>5.56733333333333</v>
      </c>
      <c r="L29" s="80" t="n">
        <v>2746.8376</v>
      </c>
      <c r="M29" s="81" t="n">
        <v>34.7725</v>
      </c>
      <c r="N29" s="81" t="n">
        <v>38.1196</v>
      </c>
      <c r="O29" s="81" t="n">
        <v>40.0848</v>
      </c>
      <c r="P29" s="81" t="n">
        <v>23153.69</v>
      </c>
      <c r="Q29" s="81" t="n">
        <v>43.82</v>
      </c>
      <c r="R29" s="55" t="n">
        <f aca="false">P29/3600</f>
        <v>6.43158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4.6576</v>
      </c>
      <c r="E30" s="83" t="n">
        <v>32.602</v>
      </c>
      <c r="F30" s="83" t="n">
        <v>37.4251</v>
      </c>
      <c r="G30" s="83" t="n">
        <v>38.9247</v>
      </c>
      <c r="H30" s="83" t="n">
        <v>19256.42</v>
      </c>
      <c r="I30" s="83" t="n">
        <v>41.26</v>
      </c>
      <c r="J30" s="60" t="n">
        <f aca="false">H30/3600</f>
        <v>5.34900555555556</v>
      </c>
      <c r="L30" s="82" t="n">
        <v>1387.2808</v>
      </c>
      <c r="M30" s="83" t="n">
        <v>32.603</v>
      </c>
      <c r="N30" s="83" t="n">
        <v>37.4248</v>
      </c>
      <c r="O30" s="83" t="n">
        <v>38.9238</v>
      </c>
      <c r="P30" s="83" t="n">
        <v>22131.21</v>
      </c>
      <c r="Q30" s="83" t="n">
        <v>40.5</v>
      </c>
      <c r="R30" s="60" t="n">
        <f aca="false">P30/3600</f>
        <v>6.147558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197.7144</v>
      </c>
      <c r="E31" s="79" t="n">
        <v>38.9332</v>
      </c>
      <c r="F31" s="79" t="n">
        <v>43.5631</v>
      </c>
      <c r="G31" s="79" t="n">
        <v>44.6688</v>
      </c>
      <c r="H31" s="79" t="n">
        <v>27943.94</v>
      </c>
      <c r="I31" s="79" t="n">
        <v>75.83</v>
      </c>
      <c r="J31" s="51" t="n">
        <f aca="false">H31/3600</f>
        <v>7.76220555555556</v>
      </c>
      <c r="L31" s="78" t="n">
        <v>17208.6424</v>
      </c>
      <c r="M31" s="79" t="n">
        <v>38.9342</v>
      </c>
      <c r="N31" s="79" t="n">
        <v>43.5644</v>
      </c>
      <c r="O31" s="79" t="n">
        <v>44.6698</v>
      </c>
      <c r="P31" s="79" t="n">
        <v>32282.26</v>
      </c>
      <c r="Q31" s="79" t="n">
        <v>74.82</v>
      </c>
      <c r="R31" s="51" t="n">
        <f aca="false">P31/3600</f>
        <v>8.967294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283.632</v>
      </c>
      <c r="E32" s="81" t="n">
        <v>37.3416</v>
      </c>
      <c r="F32" s="81" t="n">
        <v>42.3213</v>
      </c>
      <c r="G32" s="81" t="n">
        <v>42.7849</v>
      </c>
      <c r="H32" s="81" t="n">
        <v>25324.02</v>
      </c>
      <c r="I32" s="81" t="n">
        <v>60.39</v>
      </c>
      <c r="J32" s="55" t="n">
        <f aca="false">H32/3600</f>
        <v>7.03445</v>
      </c>
      <c r="L32" s="80" t="n">
        <v>6282.2032</v>
      </c>
      <c r="M32" s="81" t="n">
        <v>37.3411</v>
      </c>
      <c r="N32" s="81" t="n">
        <v>42.3249</v>
      </c>
      <c r="O32" s="81" t="n">
        <v>42.7901</v>
      </c>
      <c r="P32" s="81" t="n">
        <v>29165.86</v>
      </c>
      <c r="Q32" s="81" t="n">
        <v>59.6</v>
      </c>
      <c r="R32" s="55" t="n">
        <f aca="false">P32/3600</f>
        <v>8.10162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33.356</v>
      </c>
      <c r="E33" s="81" t="n">
        <v>35.4941</v>
      </c>
      <c r="F33" s="81" t="n">
        <v>41.122</v>
      </c>
      <c r="G33" s="81" t="n">
        <v>41.0405</v>
      </c>
      <c r="H33" s="81" t="n">
        <v>23731.25</v>
      </c>
      <c r="I33" s="81" t="n">
        <v>52.94</v>
      </c>
      <c r="J33" s="55" t="n">
        <f aca="false">H33/3600</f>
        <v>6.59201388888889</v>
      </c>
      <c r="L33" s="80" t="n">
        <v>2933.1296</v>
      </c>
      <c r="M33" s="81" t="n">
        <v>35.4946</v>
      </c>
      <c r="N33" s="81" t="n">
        <v>41.1262</v>
      </c>
      <c r="O33" s="81" t="n">
        <v>41.0486</v>
      </c>
      <c r="P33" s="81" t="n">
        <v>27226.59</v>
      </c>
      <c r="Q33" s="81" t="n">
        <v>52.78</v>
      </c>
      <c r="R33" s="55" t="n">
        <f aca="false">P33/3600</f>
        <v>7.56294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18.1456</v>
      </c>
      <c r="E34" s="83" t="n">
        <v>33.5016</v>
      </c>
      <c r="F34" s="83" t="n">
        <v>40.1375</v>
      </c>
      <c r="G34" s="83" t="n">
        <v>39.716</v>
      </c>
      <c r="H34" s="83" t="n">
        <v>22434.63</v>
      </c>
      <c r="I34" s="83" t="n">
        <v>49.43</v>
      </c>
      <c r="J34" s="60" t="n">
        <f aca="false">H34/3600</f>
        <v>6.23184166666667</v>
      </c>
      <c r="L34" s="82" t="n">
        <v>1517.5216</v>
      </c>
      <c r="M34" s="83" t="n">
        <v>33.5008</v>
      </c>
      <c r="N34" s="83" t="n">
        <v>40.1381</v>
      </c>
      <c r="O34" s="83" t="n">
        <v>39.7278</v>
      </c>
      <c r="P34" s="83" t="n">
        <v>25850.69</v>
      </c>
      <c r="Q34" s="83" t="n">
        <v>48.87</v>
      </c>
      <c r="R34" s="60" t="n">
        <f aca="false">P34/3600</f>
        <v>7.18074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34401.756</v>
      </c>
      <c r="E35" s="79" t="n">
        <v>36.98</v>
      </c>
      <c r="F35" s="79" t="n">
        <v>41.9037</v>
      </c>
      <c r="G35" s="79" t="n">
        <v>44.0644</v>
      </c>
      <c r="H35" s="79" t="n">
        <v>30656.29</v>
      </c>
      <c r="I35" s="79" t="n">
        <v>104.25</v>
      </c>
      <c r="J35" s="51" t="n">
        <f aca="false">H35/3600</f>
        <v>8.51563611111111</v>
      </c>
      <c r="L35" s="78" t="n">
        <v>34630.692</v>
      </c>
      <c r="M35" s="79" t="n">
        <v>36.9788</v>
      </c>
      <c r="N35" s="79" t="n">
        <v>41.9045</v>
      </c>
      <c r="O35" s="79" t="n">
        <v>44.0621</v>
      </c>
      <c r="P35" s="79" t="n">
        <v>34842.41</v>
      </c>
      <c r="Q35" s="79" t="n">
        <v>104.5</v>
      </c>
      <c r="R35" s="51" t="n">
        <f aca="false">P35/3600</f>
        <v>9.67844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6728.8696</v>
      </c>
      <c r="E36" s="81" t="n">
        <v>35.1107</v>
      </c>
      <c r="F36" s="81" t="n">
        <v>40.648</v>
      </c>
      <c r="G36" s="81" t="n">
        <v>42.9559</v>
      </c>
      <c r="H36" s="81" t="n">
        <v>25661.89</v>
      </c>
      <c r="I36" s="81" t="n">
        <v>64.9</v>
      </c>
      <c r="J36" s="55" t="n">
        <f aca="false">H36/3600</f>
        <v>7.12830277777778</v>
      </c>
      <c r="L36" s="80" t="n">
        <v>6760.4168</v>
      </c>
      <c r="M36" s="81" t="n">
        <v>35.112</v>
      </c>
      <c r="N36" s="81" t="n">
        <v>40.6481</v>
      </c>
      <c r="O36" s="81" t="n">
        <v>42.9553</v>
      </c>
      <c r="P36" s="81" t="n">
        <v>29614.89</v>
      </c>
      <c r="Q36" s="81" t="n">
        <v>65.25</v>
      </c>
      <c r="R36" s="55" t="n">
        <f aca="false">P36/3600</f>
        <v>8.22635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1.268</v>
      </c>
      <c r="E37" s="81" t="n">
        <v>33.6772</v>
      </c>
      <c r="F37" s="81" t="n">
        <v>39.4976</v>
      </c>
      <c r="G37" s="81" t="n">
        <v>41.8876</v>
      </c>
      <c r="H37" s="81" t="n">
        <v>24233.99</v>
      </c>
      <c r="I37" s="81" t="n">
        <v>56.52</v>
      </c>
      <c r="J37" s="55" t="n">
        <f aca="false">H37/3600</f>
        <v>6.73166388888889</v>
      </c>
      <c r="L37" s="80" t="n">
        <v>2244.9984</v>
      </c>
      <c r="M37" s="81" t="n">
        <v>33.6799</v>
      </c>
      <c r="N37" s="81" t="n">
        <v>39.498</v>
      </c>
      <c r="O37" s="81" t="n">
        <v>41.891</v>
      </c>
      <c r="P37" s="81" t="n">
        <v>28185.31</v>
      </c>
      <c r="Q37" s="81" t="n">
        <v>55.83</v>
      </c>
      <c r="R37" s="55" t="n">
        <f aca="false">P37/3600</f>
        <v>7.82925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72.8432</v>
      </c>
      <c r="E38" s="83" t="n">
        <v>31.8311</v>
      </c>
      <c r="F38" s="83" t="n">
        <v>38.5954</v>
      </c>
      <c r="G38" s="83" t="n">
        <v>41.037</v>
      </c>
      <c r="H38" s="83" t="n">
        <v>23513.65</v>
      </c>
      <c r="I38" s="83" t="n">
        <v>53.57</v>
      </c>
      <c r="J38" s="60" t="n">
        <f aca="false">H38/3600</f>
        <v>6.53156944444445</v>
      </c>
      <c r="L38" s="82" t="n">
        <v>972.724</v>
      </c>
      <c r="M38" s="83" t="n">
        <v>31.8292</v>
      </c>
      <c r="N38" s="83" t="n">
        <v>38.5913</v>
      </c>
      <c r="O38" s="83" t="n">
        <v>41.0388</v>
      </c>
      <c r="P38" s="83" t="n">
        <v>27442.92</v>
      </c>
      <c r="Q38" s="83" t="n">
        <v>53.06</v>
      </c>
      <c r="R38" s="60" t="n">
        <f aca="false">P38/3600</f>
        <v>7.62303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514.1088</v>
      </c>
      <c r="E39" s="79" t="n">
        <v>40.126</v>
      </c>
      <c r="F39" s="79" t="n">
        <v>42.5505</v>
      </c>
      <c r="G39" s="79" t="n">
        <v>42.9923</v>
      </c>
      <c r="H39" s="79" t="n">
        <v>4853.81</v>
      </c>
      <c r="I39" s="79" t="n">
        <v>13.54</v>
      </c>
      <c r="J39" s="51" t="n">
        <f aca="false">H39/3600</f>
        <v>1.34828055555556</v>
      </c>
      <c r="L39" s="78" t="n">
        <v>3533.768</v>
      </c>
      <c r="M39" s="79" t="n">
        <v>40.1208</v>
      </c>
      <c r="N39" s="79" t="n">
        <v>42.5559</v>
      </c>
      <c r="O39" s="79" t="n">
        <v>42.9951</v>
      </c>
      <c r="P39" s="79" t="n">
        <v>5571.88</v>
      </c>
      <c r="Q39" s="79" t="n">
        <v>13.63</v>
      </c>
      <c r="R39" s="51" t="n">
        <f aca="false">P39/3600</f>
        <v>1.5477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714.8448</v>
      </c>
      <c r="E40" s="81" t="n">
        <v>37.1245</v>
      </c>
      <c r="F40" s="81" t="n">
        <v>40.2655</v>
      </c>
      <c r="G40" s="81" t="n">
        <v>40.3698</v>
      </c>
      <c r="H40" s="81" t="n">
        <v>4477.52</v>
      </c>
      <c r="I40" s="81" t="n">
        <v>11.42</v>
      </c>
      <c r="J40" s="55" t="n">
        <f aca="false">H40/3600</f>
        <v>1.24375555555556</v>
      </c>
      <c r="L40" s="80" t="n">
        <v>1715.452</v>
      </c>
      <c r="M40" s="81" t="n">
        <v>37.126</v>
      </c>
      <c r="N40" s="81" t="n">
        <v>40.2648</v>
      </c>
      <c r="O40" s="81" t="n">
        <v>40.3722</v>
      </c>
      <c r="P40" s="81" t="n">
        <v>5140.64</v>
      </c>
      <c r="Q40" s="81" t="n">
        <v>11.33</v>
      </c>
      <c r="R40" s="55" t="n">
        <f aca="false">P40/3600</f>
        <v>1.42795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42.132</v>
      </c>
      <c r="E41" s="81" t="n">
        <v>34.2594</v>
      </c>
      <c r="F41" s="81" t="n">
        <v>38.3646</v>
      </c>
      <c r="G41" s="81" t="n">
        <v>38.2033</v>
      </c>
      <c r="H41" s="81" t="n">
        <v>4172.86</v>
      </c>
      <c r="I41" s="81" t="n">
        <v>9.63</v>
      </c>
      <c r="J41" s="55" t="n">
        <f aca="false">H41/3600</f>
        <v>1.15912777777778</v>
      </c>
      <c r="L41" s="80" t="n">
        <v>843.1576</v>
      </c>
      <c r="M41" s="81" t="n">
        <v>34.2606</v>
      </c>
      <c r="N41" s="81" t="n">
        <v>38.3706</v>
      </c>
      <c r="O41" s="81" t="n">
        <v>38.2094</v>
      </c>
      <c r="P41" s="81" t="n">
        <v>4793.72</v>
      </c>
      <c r="Q41" s="81" t="n">
        <v>9.5</v>
      </c>
      <c r="R41" s="55" t="n">
        <f aca="false">P41/3600</f>
        <v>1.3315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8.5064</v>
      </c>
      <c r="E42" s="83" t="n">
        <v>31.7523</v>
      </c>
      <c r="F42" s="83" t="n">
        <v>36.9198</v>
      </c>
      <c r="G42" s="83" t="n">
        <v>36.595</v>
      </c>
      <c r="H42" s="83" t="n">
        <v>3950.19</v>
      </c>
      <c r="I42" s="83" t="n">
        <v>8.54</v>
      </c>
      <c r="J42" s="60" t="n">
        <f aca="false">H42/3600</f>
        <v>1.097275</v>
      </c>
      <c r="L42" s="82" t="n">
        <v>439.1392</v>
      </c>
      <c r="M42" s="83" t="n">
        <v>31.7486</v>
      </c>
      <c r="N42" s="83" t="n">
        <v>36.9206</v>
      </c>
      <c r="O42" s="83" t="n">
        <v>36.5934</v>
      </c>
      <c r="P42" s="83" t="n">
        <v>4519.94</v>
      </c>
      <c r="Q42" s="83" t="n">
        <v>8.36</v>
      </c>
      <c r="R42" s="60" t="n">
        <f aca="false">P42/3600</f>
        <v>1.25553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3612.0576</v>
      </c>
      <c r="E43" s="79" t="n">
        <v>39.8596</v>
      </c>
      <c r="F43" s="79" t="n">
        <v>43.1595</v>
      </c>
      <c r="G43" s="79" t="n">
        <v>44.5501</v>
      </c>
      <c r="H43" s="79" t="n">
        <v>5563.46</v>
      </c>
      <c r="I43" s="79" t="n">
        <v>15.6</v>
      </c>
      <c r="J43" s="51" t="n">
        <f aca="false">H43/3600</f>
        <v>1.54540555555556</v>
      </c>
      <c r="L43" s="78" t="n">
        <v>3630.3024</v>
      </c>
      <c r="M43" s="79" t="n">
        <v>39.8669</v>
      </c>
      <c r="N43" s="79" t="n">
        <v>43.1677</v>
      </c>
      <c r="O43" s="79" t="n">
        <v>44.5525</v>
      </c>
      <c r="P43" s="79" t="n">
        <v>6365.64</v>
      </c>
      <c r="Q43" s="79" t="n">
        <v>15.54</v>
      </c>
      <c r="R43" s="51" t="n">
        <f aca="false">P43/3600</f>
        <v>1.76823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9.744</v>
      </c>
      <c r="E44" s="81" t="n">
        <v>37.3562</v>
      </c>
      <c r="F44" s="81" t="n">
        <v>41.2858</v>
      </c>
      <c r="G44" s="81" t="n">
        <v>42.3431</v>
      </c>
      <c r="H44" s="81" t="n">
        <v>5142.16</v>
      </c>
      <c r="I44" s="81" t="n">
        <v>12.96</v>
      </c>
      <c r="J44" s="55" t="n">
        <f aca="false">H44/3600</f>
        <v>1.42837777777778</v>
      </c>
      <c r="L44" s="80" t="n">
        <v>1709.736</v>
      </c>
      <c r="M44" s="81" t="n">
        <v>37.3616</v>
      </c>
      <c r="N44" s="81" t="n">
        <v>41.2996</v>
      </c>
      <c r="O44" s="81" t="n">
        <v>42.3619</v>
      </c>
      <c r="P44" s="81" t="n">
        <v>5942.25</v>
      </c>
      <c r="Q44" s="81" t="n">
        <v>12.96</v>
      </c>
      <c r="R44" s="55" t="n">
        <f aca="false">P44/3600</f>
        <v>1.65062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7.0728</v>
      </c>
      <c r="E45" s="81" t="n">
        <v>34.6409</v>
      </c>
      <c r="F45" s="81" t="n">
        <v>39.6168</v>
      </c>
      <c r="G45" s="81" t="n">
        <v>40.4852</v>
      </c>
      <c r="H45" s="81" t="n">
        <v>4898.83</v>
      </c>
      <c r="I45" s="81" t="n">
        <v>11.5</v>
      </c>
      <c r="J45" s="55" t="n">
        <f aca="false">H45/3600</f>
        <v>1.36078611111111</v>
      </c>
      <c r="L45" s="80" t="n">
        <v>858.332</v>
      </c>
      <c r="M45" s="81" t="n">
        <v>34.6396</v>
      </c>
      <c r="N45" s="81" t="n">
        <v>39.6412</v>
      </c>
      <c r="O45" s="81" t="n">
        <v>40.4806</v>
      </c>
      <c r="P45" s="81" t="n">
        <v>5643.66</v>
      </c>
      <c r="Q45" s="81" t="n">
        <v>11.43</v>
      </c>
      <c r="R45" s="55" t="n">
        <f aca="false">P45/3600</f>
        <v>1.56768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0.5864</v>
      </c>
      <c r="E46" s="83" t="n">
        <v>31.9378</v>
      </c>
      <c r="F46" s="83" t="n">
        <v>38.3731</v>
      </c>
      <c r="G46" s="83" t="n">
        <v>39.1056</v>
      </c>
      <c r="H46" s="83" t="n">
        <v>4703.75</v>
      </c>
      <c r="I46" s="83" t="n">
        <v>10.51</v>
      </c>
      <c r="J46" s="60" t="n">
        <f aca="false">H46/3600</f>
        <v>1.30659722222222</v>
      </c>
      <c r="L46" s="82" t="n">
        <v>451.9208</v>
      </c>
      <c r="M46" s="83" t="n">
        <v>31.9362</v>
      </c>
      <c r="N46" s="83" t="n">
        <v>38.373</v>
      </c>
      <c r="O46" s="83" t="n">
        <v>39.0965</v>
      </c>
      <c r="P46" s="83" t="n">
        <v>5433.82</v>
      </c>
      <c r="Q46" s="83" t="n">
        <v>10.44</v>
      </c>
      <c r="R46" s="60" t="n">
        <f aca="false">P46/3600</f>
        <v>1.50939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6740.2608</v>
      </c>
      <c r="E47" s="79" t="n">
        <v>37.7863</v>
      </c>
      <c r="F47" s="79" t="n">
        <v>40.8738</v>
      </c>
      <c r="G47" s="79" t="n">
        <v>41.8714</v>
      </c>
      <c r="H47" s="79" t="n">
        <v>5029.47</v>
      </c>
      <c r="I47" s="79" t="n">
        <v>17.14</v>
      </c>
      <c r="J47" s="51" t="n">
        <f aca="false">H47/3600</f>
        <v>1.397075</v>
      </c>
      <c r="L47" s="78" t="n">
        <v>7009.3864</v>
      </c>
      <c r="M47" s="79" t="n">
        <v>37.7718</v>
      </c>
      <c r="N47" s="79" t="n">
        <v>40.8537</v>
      </c>
      <c r="O47" s="79" t="n">
        <v>41.8496</v>
      </c>
      <c r="P47" s="79" t="n">
        <v>5667.24</v>
      </c>
      <c r="Q47" s="79" t="n">
        <v>17.19</v>
      </c>
      <c r="R47" s="51" t="n">
        <f aca="false">P47/3600</f>
        <v>1.5742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7.744</v>
      </c>
      <c r="E48" s="81" t="n">
        <v>34.3896</v>
      </c>
      <c r="F48" s="81" t="n">
        <v>38.5073</v>
      </c>
      <c r="G48" s="81" t="n">
        <v>39.4038</v>
      </c>
      <c r="H48" s="81" t="n">
        <v>4510.59</v>
      </c>
      <c r="I48" s="81" t="n">
        <v>13.47</v>
      </c>
      <c r="J48" s="55" t="n">
        <f aca="false">H48/3600</f>
        <v>1.25294166666667</v>
      </c>
      <c r="L48" s="80" t="n">
        <v>3162.2168</v>
      </c>
      <c r="M48" s="81" t="n">
        <v>34.3889</v>
      </c>
      <c r="N48" s="81" t="n">
        <v>38.5128</v>
      </c>
      <c r="O48" s="81" t="n">
        <v>39.4072</v>
      </c>
      <c r="P48" s="81" t="n">
        <v>5160.32</v>
      </c>
      <c r="Q48" s="81" t="n">
        <v>13.59</v>
      </c>
      <c r="R48" s="55" t="n">
        <f aca="false">P48/3600</f>
        <v>1.433422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1.4488</v>
      </c>
      <c r="E49" s="81" t="n">
        <v>31.3171</v>
      </c>
      <c r="F49" s="81" t="n">
        <v>36.7413</v>
      </c>
      <c r="G49" s="81" t="n">
        <v>37.5319</v>
      </c>
      <c r="H49" s="81" t="n">
        <v>4177.6</v>
      </c>
      <c r="I49" s="81" t="n">
        <v>11.27</v>
      </c>
      <c r="J49" s="55" t="n">
        <f aca="false">H49/3600</f>
        <v>1.16044444444444</v>
      </c>
      <c r="L49" s="80" t="n">
        <v>1466.7712</v>
      </c>
      <c r="M49" s="81" t="n">
        <v>31.3244</v>
      </c>
      <c r="N49" s="81" t="n">
        <v>36.7395</v>
      </c>
      <c r="O49" s="81" t="n">
        <v>37.5391</v>
      </c>
      <c r="P49" s="81" t="n">
        <v>4813.49</v>
      </c>
      <c r="Q49" s="81" t="n">
        <v>11.26</v>
      </c>
      <c r="R49" s="55" t="n">
        <f aca="false">P49/3600</f>
        <v>1.337080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89.7424</v>
      </c>
      <c r="E50" s="83" t="n">
        <v>28.4947</v>
      </c>
      <c r="F50" s="83" t="n">
        <v>35.4855</v>
      </c>
      <c r="G50" s="83" t="n">
        <v>36.1807</v>
      </c>
      <c r="H50" s="83" t="n">
        <v>3957.26</v>
      </c>
      <c r="I50" s="83" t="n">
        <v>10</v>
      </c>
      <c r="J50" s="60" t="n">
        <f aca="false">H50/3600</f>
        <v>1.09923888888889</v>
      </c>
      <c r="L50" s="82" t="n">
        <v>691.5832</v>
      </c>
      <c r="M50" s="83" t="n">
        <v>28.5001</v>
      </c>
      <c r="N50" s="83" t="n">
        <v>35.4883</v>
      </c>
      <c r="O50" s="83" t="n">
        <v>36.1861</v>
      </c>
      <c r="P50" s="83" t="n">
        <v>4598.93</v>
      </c>
      <c r="Q50" s="83" t="n">
        <v>9.89</v>
      </c>
      <c r="R50" s="60" t="n">
        <f aca="false">P50/3600</f>
        <v>1.277480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4685.724</v>
      </c>
      <c r="E51" s="79" t="n">
        <v>38.6166</v>
      </c>
      <c r="F51" s="79" t="n">
        <v>41.017</v>
      </c>
      <c r="G51" s="79" t="n">
        <v>42.4651</v>
      </c>
      <c r="H51" s="79" t="n">
        <v>3666.33</v>
      </c>
      <c r="I51" s="79" t="n">
        <v>11.42</v>
      </c>
      <c r="J51" s="51" t="n">
        <f aca="false">H51/3600</f>
        <v>1.018425</v>
      </c>
      <c r="L51" s="78" t="n">
        <v>4685.4872</v>
      </c>
      <c r="M51" s="79" t="n">
        <v>38.6214</v>
      </c>
      <c r="N51" s="79" t="n">
        <v>41.0232</v>
      </c>
      <c r="O51" s="79" t="n">
        <v>42.4695</v>
      </c>
      <c r="P51" s="79" t="n">
        <v>4177.67</v>
      </c>
      <c r="Q51" s="79" t="n">
        <v>11.44</v>
      </c>
      <c r="R51" s="51" t="n">
        <f aca="false">P51/3600</f>
        <v>1.16046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2.8</v>
      </c>
      <c r="E52" s="81" t="n">
        <v>35.573</v>
      </c>
      <c r="F52" s="81" t="n">
        <v>38.8146</v>
      </c>
      <c r="G52" s="81" t="n">
        <v>40.4032</v>
      </c>
      <c r="H52" s="81" t="n">
        <v>3281.27</v>
      </c>
      <c r="I52" s="81" t="n">
        <v>8.86</v>
      </c>
      <c r="J52" s="55" t="n">
        <f aca="false">H52/3600</f>
        <v>0.911463888888889</v>
      </c>
      <c r="L52" s="80" t="n">
        <v>2047.3304</v>
      </c>
      <c r="M52" s="81" t="n">
        <v>35.5763</v>
      </c>
      <c r="N52" s="81" t="n">
        <v>38.8232</v>
      </c>
      <c r="O52" s="81" t="n">
        <v>40.406</v>
      </c>
      <c r="P52" s="81" t="n">
        <v>3738.07</v>
      </c>
      <c r="Q52" s="81" t="n">
        <v>8.81</v>
      </c>
      <c r="R52" s="55" t="n">
        <f aca="false">P52/3600</f>
        <v>1.038352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0.7256</v>
      </c>
      <c r="E53" s="81" t="n">
        <v>32.7285</v>
      </c>
      <c r="F53" s="81" t="n">
        <v>37.0335</v>
      </c>
      <c r="G53" s="81" t="n">
        <v>38.6992</v>
      </c>
      <c r="H53" s="81" t="n">
        <v>2976.16</v>
      </c>
      <c r="I53" s="81" t="n">
        <v>7.25</v>
      </c>
      <c r="J53" s="55" t="n">
        <f aca="false">H53/3600</f>
        <v>0.826711111111111</v>
      </c>
      <c r="L53" s="80" t="n">
        <v>961.92</v>
      </c>
      <c r="M53" s="81" t="n">
        <v>32.7355</v>
      </c>
      <c r="N53" s="81" t="n">
        <v>37.0394</v>
      </c>
      <c r="O53" s="81" t="n">
        <v>38.6922</v>
      </c>
      <c r="P53" s="81" t="n">
        <v>3401.84</v>
      </c>
      <c r="Q53" s="81" t="n">
        <v>7.21</v>
      </c>
      <c r="R53" s="55" t="n">
        <f aca="false">P53/3600</f>
        <v>0.944955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7.9272</v>
      </c>
      <c r="E54" s="83" t="n">
        <v>30.1539</v>
      </c>
      <c r="F54" s="83" t="n">
        <v>35.7326</v>
      </c>
      <c r="G54" s="83" t="n">
        <v>37.3648</v>
      </c>
      <c r="H54" s="83" t="n">
        <v>2759.22</v>
      </c>
      <c r="I54" s="83" t="n">
        <v>6.36</v>
      </c>
      <c r="J54" s="60" t="n">
        <f aca="false">H54/3600</f>
        <v>0.76645</v>
      </c>
      <c r="L54" s="82" t="n">
        <v>468.3792</v>
      </c>
      <c r="M54" s="83" t="n">
        <v>30.1511</v>
      </c>
      <c r="N54" s="83" t="n">
        <v>35.7394</v>
      </c>
      <c r="O54" s="83" t="n">
        <v>37.3934</v>
      </c>
      <c r="P54" s="83" t="n">
        <v>3158.78</v>
      </c>
      <c r="Q54" s="83" t="n">
        <v>6.3</v>
      </c>
      <c r="R54" s="60" t="n">
        <f aca="false">P54/3600</f>
        <v>0.877438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511.74</v>
      </c>
      <c r="E55" s="79" t="n">
        <v>40.1903</v>
      </c>
      <c r="F55" s="79" t="n">
        <v>43.347</v>
      </c>
      <c r="G55" s="79" t="n">
        <v>42.4734</v>
      </c>
      <c r="H55" s="79" t="n">
        <v>1275.4</v>
      </c>
      <c r="I55" s="79" t="n">
        <v>4.09</v>
      </c>
      <c r="J55" s="51" t="n">
        <f aca="false">H55/3600</f>
        <v>0.354277777777778</v>
      </c>
      <c r="L55" s="78" t="n">
        <v>1523.5288</v>
      </c>
      <c r="M55" s="79" t="n">
        <v>40.1966</v>
      </c>
      <c r="N55" s="79" t="n">
        <v>43.3646</v>
      </c>
      <c r="O55" s="79" t="n">
        <v>42.4955</v>
      </c>
      <c r="P55" s="79" t="n">
        <v>1466.36</v>
      </c>
      <c r="Q55" s="79" t="n">
        <v>4.11</v>
      </c>
      <c r="R55" s="51" t="n">
        <f aca="false">P55/3600</f>
        <v>0.4073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767.4944</v>
      </c>
      <c r="E56" s="81" t="n">
        <v>36.6139</v>
      </c>
      <c r="F56" s="81" t="n">
        <v>40.9021</v>
      </c>
      <c r="G56" s="81" t="n">
        <v>39.6747</v>
      </c>
      <c r="H56" s="81" t="n">
        <v>1172.22</v>
      </c>
      <c r="I56" s="81" t="n">
        <v>3.44</v>
      </c>
      <c r="J56" s="55" t="n">
        <f aca="false">H56/3600</f>
        <v>0.325616666666667</v>
      </c>
      <c r="L56" s="80" t="n">
        <v>767.7904</v>
      </c>
      <c r="M56" s="81" t="n">
        <v>36.6207</v>
      </c>
      <c r="N56" s="81" t="n">
        <v>40.932</v>
      </c>
      <c r="O56" s="81" t="n">
        <v>39.6781</v>
      </c>
      <c r="P56" s="81" t="n">
        <v>1355.92</v>
      </c>
      <c r="Q56" s="81" t="n">
        <v>3.42</v>
      </c>
      <c r="R56" s="55" t="n">
        <f aca="false">P56/3600</f>
        <v>0.37664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81.0176</v>
      </c>
      <c r="E57" s="81" t="n">
        <v>33.351</v>
      </c>
      <c r="F57" s="81" t="n">
        <v>38.9513</v>
      </c>
      <c r="G57" s="81" t="n">
        <v>37.4675</v>
      </c>
      <c r="H57" s="81" t="n">
        <v>1086.22</v>
      </c>
      <c r="I57" s="81" t="n">
        <v>2.92</v>
      </c>
      <c r="J57" s="55" t="n">
        <f aca="false">H57/3600</f>
        <v>0.301727777777778</v>
      </c>
      <c r="L57" s="80" t="n">
        <v>381.288</v>
      </c>
      <c r="M57" s="81" t="n">
        <v>33.3491</v>
      </c>
      <c r="N57" s="81" t="n">
        <v>38.9652</v>
      </c>
      <c r="O57" s="81" t="n">
        <v>37.4827</v>
      </c>
      <c r="P57" s="81" t="n">
        <v>1255.41</v>
      </c>
      <c r="Q57" s="81" t="n">
        <v>2.91</v>
      </c>
      <c r="R57" s="55" t="n">
        <f aca="false">P57/3600</f>
        <v>0.34872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6.4424</v>
      </c>
      <c r="E58" s="83" t="n">
        <v>30.6046</v>
      </c>
      <c r="F58" s="83" t="n">
        <v>37.5135</v>
      </c>
      <c r="G58" s="83" t="n">
        <v>35.8734</v>
      </c>
      <c r="H58" s="83" t="n">
        <v>1020.26</v>
      </c>
      <c r="I58" s="83" t="n">
        <v>2.62</v>
      </c>
      <c r="J58" s="60" t="n">
        <f aca="false">H58/3600</f>
        <v>0.283405555555556</v>
      </c>
      <c r="L58" s="82" t="n">
        <v>196.636</v>
      </c>
      <c r="M58" s="83" t="n">
        <v>30.6006</v>
      </c>
      <c r="N58" s="83" t="n">
        <v>37.5245</v>
      </c>
      <c r="O58" s="83" t="n">
        <v>35.9118</v>
      </c>
      <c r="P58" s="83" t="n">
        <v>1179.46</v>
      </c>
      <c r="Q58" s="83" t="n">
        <v>2.58</v>
      </c>
      <c r="R58" s="60" t="n">
        <f aca="false">P58/3600</f>
        <v>0.32762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1563.2432</v>
      </c>
      <c r="E59" s="79" t="n">
        <v>37.4582</v>
      </c>
      <c r="F59" s="79" t="n">
        <v>42.7626</v>
      </c>
      <c r="G59" s="79" t="n">
        <v>43.7588</v>
      </c>
      <c r="H59" s="79" t="n">
        <v>1358.54</v>
      </c>
      <c r="I59" s="79" t="n">
        <v>4.99</v>
      </c>
      <c r="J59" s="51" t="n">
        <f aca="false">H59/3600</f>
        <v>0.377372222222222</v>
      </c>
      <c r="L59" s="78" t="n">
        <v>1698.6808</v>
      </c>
      <c r="M59" s="79" t="n">
        <v>37.4264</v>
      </c>
      <c r="N59" s="79" t="n">
        <v>42.6734</v>
      </c>
      <c r="O59" s="79" t="n">
        <v>43.6782</v>
      </c>
      <c r="P59" s="79" t="n">
        <v>1534.06</v>
      </c>
      <c r="Q59" s="79" t="n">
        <v>5.06</v>
      </c>
      <c r="R59" s="51" t="n">
        <f aca="false">P59/3600</f>
        <v>0.42612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07.6576</v>
      </c>
      <c r="E60" s="81" t="n">
        <v>34.204</v>
      </c>
      <c r="F60" s="81" t="n">
        <v>40.8565</v>
      </c>
      <c r="G60" s="81" t="n">
        <v>41.7151</v>
      </c>
      <c r="H60" s="81" t="n">
        <v>1204.81</v>
      </c>
      <c r="I60" s="81" t="n">
        <v>3.82</v>
      </c>
      <c r="J60" s="55" t="n">
        <f aca="false">H60/3600</f>
        <v>0.334669444444444</v>
      </c>
      <c r="L60" s="80" t="n">
        <v>636.496</v>
      </c>
      <c r="M60" s="81" t="n">
        <v>34.1864</v>
      </c>
      <c r="N60" s="81" t="n">
        <v>40.8214</v>
      </c>
      <c r="O60" s="81" t="n">
        <v>41.7047</v>
      </c>
      <c r="P60" s="81" t="n">
        <v>1404.04</v>
      </c>
      <c r="Q60" s="81" t="n">
        <v>3.81</v>
      </c>
      <c r="R60" s="55" t="n">
        <f aca="false">P60/3600</f>
        <v>0.39001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73.088</v>
      </c>
      <c r="E61" s="81" t="n">
        <v>31.4755</v>
      </c>
      <c r="F61" s="81" t="n">
        <v>39.3271</v>
      </c>
      <c r="G61" s="81" t="n">
        <v>40.2001</v>
      </c>
      <c r="H61" s="81" t="n">
        <v>1135.57</v>
      </c>
      <c r="I61" s="81" t="n">
        <v>3.28</v>
      </c>
      <c r="J61" s="55" t="n">
        <f aca="false">H61/3600</f>
        <v>0.315436111111111</v>
      </c>
      <c r="L61" s="80" t="n">
        <v>276.2024</v>
      </c>
      <c r="M61" s="81" t="n">
        <v>31.488</v>
      </c>
      <c r="N61" s="81" t="n">
        <v>39.3247</v>
      </c>
      <c r="O61" s="81" t="n">
        <v>40.1999</v>
      </c>
      <c r="P61" s="81" t="n">
        <v>1327.31</v>
      </c>
      <c r="Q61" s="81" t="n">
        <v>3.26</v>
      </c>
      <c r="R61" s="55" t="n">
        <f aca="false">P61/3600</f>
        <v>0.368697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7.172</v>
      </c>
      <c r="E62" s="83" t="n">
        <v>28.8492</v>
      </c>
      <c r="F62" s="83" t="n">
        <v>38.2143</v>
      </c>
      <c r="G62" s="83" t="n">
        <v>38.9952</v>
      </c>
      <c r="H62" s="83" t="n">
        <v>1096.75</v>
      </c>
      <c r="I62" s="83" t="n">
        <v>3.08</v>
      </c>
      <c r="J62" s="60" t="n">
        <f aca="false">H62/3600</f>
        <v>0.304652777777778</v>
      </c>
      <c r="L62" s="82" t="n">
        <v>137.4152</v>
      </c>
      <c r="M62" s="83" t="n">
        <v>28.8596</v>
      </c>
      <c r="N62" s="83" t="n">
        <v>38.2257</v>
      </c>
      <c r="O62" s="83" t="n">
        <v>39.0007</v>
      </c>
      <c r="P62" s="83" t="n">
        <v>1287.2</v>
      </c>
      <c r="Q62" s="83" t="n">
        <v>3.08</v>
      </c>
      <c r="R62" s="60" t="n">
        <f aca="false">P62/3600</f>
        <v>0.35755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598.028</v>
      </c>
      <c r="E63" s="79" t="n">
        <v>37.7164</v>
      </c>
      <c r="F63" s="79" t="n">
        <v>40.7102</v>
      </c>
      <c r="G63" s="79" t="n">
        <v>41.5781</v>
      </c>
      <c r="H63" s="79" t="n">
        <v>1123.39</v>
      </c>
      <c r="I63" s="79" t="n">
        <v>4.13</v>
      </c>
      <c r="J63" s="51" t="n">
        <f aca="false">H63/3600</f>
        <v>0.312052777777778</v>
      </c>
      <c r="L63" s="78" t="n">
        <v>1657.0656</v>
      </c>
      <c r="M63" s="79" t="n">
        <v>37.7071</v>
      </c>
      <c r="N63" s="79" t="n">
        <v>40.7013</v>
      </c>
      <c r="O63" s="79" t="n">
        <v>41.5663</v>
      </c>
      <c r="P63" s="79" t="n">
        <v>1269.58</v>
      </c>
      <c r="Q63" s="79" t="n">
        <v>4.15</v>
      </c>
      <c r="R63" s="51" t="n">
        <f aca="false">P63/3600</f>
        <v>0.35266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37.9744</v>
      </c>
      <c r="E64" s="81" t="n">
        <v>34.4469</v>
      </c>
      <c r="F64" s="81" t="n">
        <v>38.2947</v>
      </c>
      <c r="G64" s="81" t="n">
        <v>39.0151</v>
      </c>
      <c r="H64" s="81" t="n">
        <v>1006.46</v>
      </c>
      <c r="I64" s="81" t="n">
        <v>3.27</v>
      </c>
      <c r="J64" s="55" t="n">
        <f aca="false">H64/3600</f>
        <v>0.279572222222222</v>
      </c>
      <c r="L64" s="80" t="n">
        <v>743.9864</v>
      </c>
      <c r="M64" s="81" t="n">
        <v>34.4589</v>
      </c>
      <c r="N64" s="81" t="n">
        <v>38.3044</v>
      </c>
      <c r="O64" s="81" t="n">
        <v>39.0352</v>
      </c>
      <c r="P64" s="81" t="n">
        <v>1162.17</v>
      </c>
      <c r="Q64" s="81" t="n">
        <v>3.27</v>
      </c>
      <c r="R64" s="55" t="n">
        <f aca="false">P64/3600</f>
        <v>0.32282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7.372</v>
      </c>
      <c r="E65" s="81" t="n">
        <v>31.3914</v>
      </c>
      <c r="F65" s="81" t="n">
        <v>36.431</v>
      </c>
      <c r="G65" s="81" t="n">
        <v>37.0825</v>
      </c>
      <c r="H65" s="81" t="n">
        <v>932.31</v>
      </c>
      <c r="I65" s="81" t="n">
        <v>2.75</v>
      </c>
      <c r="J65" s="55" t="n">
        <f aca="false">H65/3600</f>
        <v>0.258975</v>
      </c>
      <c r="L65" s="80" t="n">
        <v>348.336</v>
      </c>
      <c r="M65" s="81" t="n">
        <v>31.4042</v>
      </c>
      <c r="N65" s="81" t="n">
        <v>36.4282</v>
      </c>
      <c r="O65" s="81" t="n">
        <v>37.0939</v>
      </c>
      <c r="P65" s="81" t="n">
        <v>1087.66</v>
      </c>
      <c r="Q65" s="81" t="n">
        <v>2.73</v>
      </c>
      <c r="R65" s="55" t="n">
        <f aca="false">P65/3600</f>
        <v>0.30212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2.588</v>
      </c>
      <c r="E66" s="83" t="n">
        <v>28.5987</v>
      </c>
      <c r="F66" s="83" t="n">
        <v>35.0747</v>
      </c>
      <c r="G66" s="83" t="n">
        <v>35.6226</v>
      </c>
      <c r="H66" s="83" t="n">
        <v>887.79</v>
      </c>
      <c r="I66" s="83" t="n">
        <v>2.39</v>
      </c>
      <c r="J66" s="60" t="n">
        <f aca="false">H66/3600</f>
        <v>0.246608333333333</v>
      </c>
      <c r="L66" s="82" t="n">
        <v>162.776</v>
      </c>
      <c r="M66" s="83" t="n">
        <v>28.6005</v>
      </c>
      <c r="N66" s="83" t="n">
        <v>35.0813</v>
      </c>
      <c r="O66" s="83" t="n">
        <v>35.6381</v>
      </c>
      <c r="P66" s="83" t="n">
        <v>1037.34</v>
      </c>
      <c r="Q66" s="83" t="n">
        <v>2.37</v>
      </c>
      <c r="R66" s="60" t="n">
        <f aca="false">P66/3600</f>
        <v>0.2881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190.0808</v>
      </c>
      <c r="E67" s="79" t="n">
        <v>38.9898</v>
      </c>
      <c r="F67" s="79" t="n">
        <v>41.0401</v>
      </c>
      <c r="G67" s="79" t="n">
        <v>42.1234</v>
      </c>
      <c r="H67" s="79" t="n">
        <v>833.61</v>
      </c>
      <c r="I67" s="79" t="n">
        <v>3.02</v>
      </c>
      <c r="J67" s="51" t="n">
        <f aca="false">H67/3600</f>
        <v>0.231558333333333</v>
      </c>
      <c r="L67" s="78" t="n">
        <v>1194.2872</v>
      </c>
      <c r="M67" s="79" t="n">
        <v>39.0062</v>
      </c>
      <c r="N67" s="79" t="n">
        <v>41.065</v>
      </c>
      <c r="O67" s="79" t="n">
        <v>42.1386</v>
      </c>
      <c r="P67" s="79" t="n">
        <v>952.4</v>
      </c>
      <c r="Q67" s="79" t="n">
        <v>3.02</v>
      </c>
      <c r="R67" s="51" t="n">
        <f aca="false">P67/3600</f>
        <v>0.2645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3.3448</v>
      </c>
      <c r="E68" s="81" t="n">
        <v>35.4165</v>
      </c>
      <c r="F68" s="81" t="n">
        <v>38.5013</v>
      </c>
      <c r="G68" s="81" t="n">
        <v>39.6647</v>
      </c>
      <c r="H68" s="81" t="n">
        <v>751.5</v>
      </c>
      <c r="I68" s="81" t="n">
        <v>2.42</v>
      </c>
      <c r="J68" s="55" t="n">
        <f aca="false">H68/3600</f>
        <v>0.20875</v>
      </c>
      <c r="L68" s="80" t="n">
        <v>592.04</v>
      </c>
      <c r="M68" s="81" t="n">
        <v>35.4265</v>
      </c>
      <c r="N68" s="81" t="n">
        <v>38.519</v>
      </c>
      <c r="O68" s="81" t="n">
        <v>39.6983</v>
      </c>
      <c r="P68" s="81" t="n">
        <v>862.55</v>
      </c>
      <c r="Q68" s="81" t="n">
        <v>2.43</v>
      </c>
      <c r="R68" s="55" t="n">
        <f aca="false">P68/3600</f>
        <v>0.23959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8.6312</v>
      </c>
      <c r="E69" s="81" t="n">
        <v>32.0992</v>
      </c>
      <c r="F69" s="81" t="n">
        <v>36.5764</v>
      </c>
      <c r="G69" s="81" t="n">
        <v>37.7195</v>
      </c>
      <c r="H69" s="81" t="n">
        <v>683.77</v>
      </c>
      <c r="I69" s="81" t="n">
        <v>2.02</v>
      </c>
      <c r="J69" s="55" t="n">
        <f aca="false">H69/3600</f>
        <v>0.189936111111111</v>
      </c>
      <c r="L69" s="80" t="n">
        <v>288.9848</v>
      </c>
      <c r="M69" s="81" t="n">
        <v>32.1027</v>
      </c>
      <c r="N69" s="81" t="n">
        <v>36.5647</v>
      </c>
      <c r="O69" s="81" t="n">
        <v>37.7297</v>
      </c>
      <c r="P69" s="81" t="n">
        <v>786.41</v>
      </c>
      <c r="Q69" s="81" t="n">
        <v>2.01</v>
      </c>
      <c r="R69" s="55" t="n">
        <f aca="false">P69/3600</f>
        <v>0.218447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2.5</v>
      </c>
      <c r="E70" s="83" t="n">
        <v>29.3991</v>
      </c>
      <c r="F70" s="83" t="n">
        <v>35.1818</v>
      </c>
      <c r="G70" s="83" t="n">
        <v>36.2867</v>
      </c>
      <c r="H70" s="83" t="n">
        <v>633.52</v>
      </c>
      <c r="I70" s="83" t="n">
        <v>1.72</v>
      </c>
      <c r="J70" s="60" t="n">
        <f aca="false">H70/3600</f>
        <v>0.175977777777778</v>
      </c>
      <c r="L70" s="82" t="n">
        <v>142.5496</v>
      </c>
      <c r="M70" s="83" t="n">
        <v>29.3969</v>
      </c>
      <c r="N70" s="83" t="n">
        <v>35.1648</v>
      </c>
      <c r="O70" s="83" t="n">
        <v>36.2741</v>
      </c>
      <c r="P70" s="83" t="n">
        <v>729.53</v>
      </c>
      <c r="Q70" s="83" t="n">
        <v>1.74</v>
      </c>
      <c r="R70" s="60" t="n">
        <f aca="false">P70/3600</f>
        <v>0.20264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3</v>
      </c>
      <c r="B71" s="66" t="s">
        <v>7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5" t="s">
        <v>9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/>
      <c r="K72" s="70"/>
      <c r="L72" s="71"/>
      <c r="M72" s="72"/>
      <c r="N72" s="72"/>
      <c r="O72" s="72"/>
      <c r="P72" s="72"/>
      <c r="Q72" s="72"/>
      <c r="R72" s="73"/>
      <c r="S72" s="84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/>
      <c r="K73" s="70"/>
      <c r="L73" s="71"/>
      <c r="M73" s="72"/>
      <c r="N73" s="72"/>
      <c r="O73" s="72"/>
      <c r="P73" s="72"/>
      <c r="Q73" s="72"/>
      <c r="R73" s="73"/>
      <c r="S73" s="84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5"/>
      <c r="B74" s="74"/>
      <c r="C74" s="74" t="n">
        <v>37</v>
      </c>
      <c r="D74" s="75"/>
      <c r="E74" s="76"/>
      <c r="F74" s="76"/>
      <c r="G74" s="76"/>
      <c r="H74" s="76"/>
      <c r="I74" s="76"/>
      <c r="J74" s="77"/>
      <c r="K74" s="70"/>
      <c r="L74" s="75"/>
      <c r="M74" s="76"/>
      <c r="N74" s="76"/>
      <c r="O74" s="76"/>
      <c r="P74" s="76"/>
      <c r="Q74" s="76"/>
      <c r="R74" s="77"/>
      <c r="S74" s="84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65"/>
      <c r="B75" s="66" t="s">
        <v>79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/>
      <c r="K76" s="70"/>
      <c r="L76" s="71"/>
      <c r="M76" s="72"/>
      <c r="N76" s="72"/>
      <c r="O76" s="72"/>
      <c r="P76" s="72"/>
      <c r="Q76" s="72"/>
      <c r="R76" s="73"/>
      <c r="S76" s="84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/>
      <c r="K77" s="70"/>
      <c r="L77" s="71"/>
      <c r="M77" s="72"/>
      <c r="N77" s="72"/>
      <c r="O77" s="72"/>
      <c r="P77" s="72"/>
      <c r="Q77" s="72"/>
      <c r="R77" s="73"/>
      <c r="S77" s="84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5"/>
      <c r="B78" s="74"/>
      <c r="C78" s="74" t="n">
        <v>37</v>
      </c>
      <c r="D78" s="75"/>
      <c r="E78" s="76"/>
      <c r="F78" s="76"/>
      <c r="G78" s="76"/>
      <c r="H78" s="76"/>
      <c r="I78" s="76"/>
      <c r="J78" s="77"/>
      <c r="K78" s="70"/>
      <c r="L78" s="75"/>
      <c r="M78" s="76"/>
      <c r="N78" s="76"/>
      <c r="O78" s="76"/>
      <c r="P78" s="76"/>
      <c r="Q78" s="76"/>
      <c r="R78" s="77"/>
      <c r="S78" s="84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65"/>
      <c r="B79" s="66" t="s">
        <v>80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/>
      <c r="K80" s="70"/>
      <c r="L80" s="71"/>
      <c r="M80" s="72"/>
      <c r="N80" s="72"/>
      <c r="O80" s="72"/>
      <c r="P80" s="72"/>
      <c r="Q80" s="72"/>
      <c r="R80" s="73"/>
      <c r="S80" s="84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/>
      <c r="K81" s="70"/>
      <c r="L81" s="71"/>
      <c r="M81" s="72"/>
      <c r="N81" s="72"/>
      <c r="O81" s="72"/>
      <c r="P81" s="72"/>
      <c r="Q81" s="72"/>
      <c r="R81" s="73"/>
      <c r="S81" s="84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4"/>
      <c r="B82" s="74"/>
      <c r="C82" s="74" t="n">
        <v>37</v>
      </c>
      <c r="D82" s="75"/>
      <c r="E82" s="76"/>
      <c r="F82" s="76"/>
      <c r="G82" s="76"/>
      <c r="H82" s="76"/>
      <c r="I82" s="76"/>
      <c r="J82" s="77"/>
      <c r="K82" s="70"/>
      <c r="L82" s="75"/>
      <c r="M82" s="76"/>
      <c r="N82" s="76"/>
      <c r="O82" s="76"/>
      <c r="P82" s="76"/>
      <c r="Q82" s="76"/>
      <c r="R82" s="77"/>
      <c r="S82" s="84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3645.5024</v>
      </c>
      <c r="E83" s="79" t="n">
        <v>40.2006</v>
      </c>
      <c r="F83" s="79" t="n">
        <v>42.2865</v>
      </c>
      <c r="G83" s="79" t="n">
        <v>42.753</v>
      </c>
      <c r="H83" s="79" t="n">
        <v>4812.8</v>
      </c>
      <c r="I83" s="79" t="n">
        <v>13.41</v>
      </c>
      <c r="J83" s="51" t="n">
        <f aca="false">H83/3600</f>
        <v>1.33688888888889</v>
      </c>
      <c r="L83" s="78" t="n">
        <v>3664.62</v>
      </c>
      <c r="M83" s="79" t="n">
        <v>40.2001</v>
      </c>
      <c r="N83" s="79" t="n">
        <v>42.3026</v>
      </c>
      <c r="O83" s="79" t="n">
        <v>42.7685</v>
      </c>
      <c r="P83" s="79" t="n">
        <v>5492.91</v>
      </c>
      <c r="Q83" s="79" t="n">
        <v>13.45</v>
      </c>
      <c r="R83" s="51" t="n">
        <f aca="false">P83/3600</f>
        <v>1.52580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822.5528</v>
      </c>
      <c r="E84" s="81" t="n">
        <v>37.1011</v>
      </c>
      <c r="F84" s="81" t="n">
        <v>39.7566</v>
      </c>
      <c r="G84" s="81" t="n">
        <v>39.9139</v>
      </c>
      <c r="H84" s="81" t="n">
        <v>4420.14</v>
      </c>
      <c r="I84" s="81" t="n">
        <v>11.15</v>
      </c>
      <c r="J84" s="55" t="n">
        <f aca="false">H84/3600</f>
        <v>1.22781666666667</v>
      </c>
      <c r="L84" s="80" t="n">
        <v>1823.0184</v>
      </c>
      <c r="M84" s="81" t="n">
        <v>37.1063</v>
      </c>
      <c r="N84" s="81" t="n">
        <v>39.7681</v>
      </c>
      <c r="O84" s="81" t="n">
        <v>39.9291</v>
      </c>
      <c r="P84" s="81" t="n">
        <v>5067.6</v>
      </c>
      <c r="Q84" s="81" t="n">
        <v>11.2</v>
      </c>
      <c r="R84" s="55" t="n">
        <f aca="false">P84/3600</f>
        <v>1.4076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918.4896</v>
      </c>
      <c r="E85" s="81" t="n">
        <v>34.1062</v>
      </c>
      <c r="F85" s="81" t="n">
        <v>37.6409</v>
      </c>
      <c r="G85" s="81" t="n">
        <v>37.6109</v>
      </c>
      <c r="H85" s="81" t="n">
        <v>4116.95</v>
      </c>
      <c r="I85" s="81" t="n">
        <v>9.58</v>
      </c>
      <c r="J85" s="55" t="n">
        <f aca="false">H85/3600</f>
        <v>1.14359722222222</v>
      </c>
      <c r="L85" s="80" t="n">
        <v>919.7088</v>
      </c>
      <c r="M85" s="81" t="n">
        <v>34.1116</v>
      </c>
      <c r="N85" s="81" t="n">
        <v>37.6517</v>
      </c>
      <c r="O85" s="81" t="n">
        <v>37.62</v>
      </c>
      <c r="P85" s="81" t="n">
        <v>4753.74</v>
      </c>
      <c r="Q85" s="81" t="n">
        <v>9.48</v>
      </c>
      <c r="R85" s="55" t="n">
        <f aca="false">P85/3600</f>
        <v>1.3204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87.5928</v>
      </c>
      <c r="E86" s="83" t="n">
        <v>31.4329</v>
      </c>
      <c r="F86" s="83" t="n">
        <v>36.048</v>
      </c>
      <c r="G86" s="83" t="n">
        <v>35.8913</v>
      </c>
      <c r="H86" s="83" t="n">
        <v>3902.28</v>
      </c>
      <c r="I86" s="83" t="n">
        <v>8.5</v>
      </c>
      <c r="J86" s="60" t="n">
        <f aca="false">H86/3600</f>
        <v>1.08396666666667</v>
      </c>
      <c r="L86" s="82" t="n">
        <v>488.0392</v>
      </c>
      <c r="M86" s="83" t="n">
        <v>31.4296</v>
      </c>
      <c r="N86" s="83" t="n">
        <v>36.0491</v>
      </c>
      <c r="O86" s="83" t="n">
        <v>35.8954</v>
      </c>
      <c r="P86" s="83" t="n">
        <v>4487.13</v>
      </c>
      <c r="Q86" s="83" t="n">
        <v>8.35</v>
      </c>
      <c r="R86" s="60" t="n">
        <f aca="false">P86/3600</f>
        <v>1.24642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521.4347</v>
      </c>
      <c r="E87" s="79" t="n">
        <v>41.5681</v>
      </c>
      <c r="F87" s="79" t="n">
        <v>45.173</v>
      </c>
      <c r="G87" s="79" t="n">
        <v>45.0369</v>
      </c>
      <c r="H87" s="79" t="n">
        <v>10536.6</v>
      </c>
      <c r="I87" s="79" t="n">
        <v>27.89</v>
      </c>
      <c r="J87" s="51" t="n">
        <f aca="false">H87/3600</f>
        <v>2.92683333333333</v>
      </c>
      <c r="L87" s="78" t="n">
        <v>5522.1744</v>
      </c>
      <c r="M87" s="79" t="n">
        <v>41.6016</v>
      </c>
      <c r="N87" s="79" t="n">
        <v>45.1932</v>
      </c>
      <c r="O87" s="79" t="n">
        <v>45.0651</v>
      </c>
      <c r="P87" s="79" t="n">
        <v>11868.8</v>
      </c>
      <c r="Q87" s="79" t="n">
        <v>27.82</v>
      </c>
      <c r="R87" s="51" t="n">
        <f aca="false">P87/3600</f>
        <v>3.29688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876.9861</v>
      </c>
      <c r="E88" s="81" t="n">
        <v>37.8006</v>
      </c>
      <c r="F88" s="81" t="n">
        <v>42.4488</v>
      </c>
      <c r="G88" s="81" t="n">
        <v>42.0092</v>
      </c>
      <c r="H88" s="81" t="n">
        <v>9372.49</v>
      </c>
      <c r="I88" s="81" t="n">
        <v>22.78</v>
      </c>
      <c r="J88" s="55" t="n">
        <f aca="false">H88/3600</f>
        <v>2.60346944444444</v>
      </c>
      <c r="L88" s="80" t="n">
        <v>2862.6734</v>
      </c>
      <c r="M88" s="81" t="n">
        <v>37.8423</v>
      </c>
      <c r="N88" s="81" t="n">
        <v>42.4695</v>
      </c>
      <c r="O88" s="81" t="n">
        <v>42.0332</v>
      </c>
      <c r="P88" s="81" t="n">
        <v>10551.38</v>
      </c>
      <c r="Q88" s="81" t="n">
        <v>22.9</v>
      </c>
      <c r="R88" s="55" t="n">
        <f aca="false">P88/3600</f>
        <v>2.93093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419.6408</v>
      </c>
      <c r="E89" s="81" t="n">
        <v>34.1958</v>
      </c>
      <c r="F89" s="81" t="n">
        <v>40.363</v>
      </c>
      <c r="G89" s="81" t="n">
        <v>39.6819</v>
      </c>
      <c r="H89" s="81" t="n">
        <v>8419.12</v>
      </c>
      <c r="I89" s="81" t="n">
        <v>19.16</v>
      </c>
      <c r="J89" s="55" t="n">
        <f aca="false">H89/3600</f>
        <v>2.33864444444444</v>
      </c>
      <c r="L89" s="80" t="n">
        <v>1417.4731</v>
      </c>
      <c r="M89" s="81" t="n">
        <v>34.2266</v>
      </c>
      <c r="N89" s="81" t="n">
        <v>40.3726</v>
      </c>
      <c r="O89" s="81" t="n">
        <v>39.6958</v>
      </c>
      <c r="P89" s="81" t="n">
        <v>9537.11</v>
      </c>
      <c r="Q89" s="81" t="n">
        <v>19.24</v>
      </c>
      <c r="R89" s="55" t="n">
        <f aca="false">P89/3600</f>
        <v>2.64919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702.3557</v>
      </c>
      <c r="E90" s="83" t="n">
        <v>31.1389</v>
      </c>
      <c r="F90" s="83" t="n">
        <v>38.8902</v>
      </c>
      <c r="G90" s="83" t="n">
        <v>37.9339</v>
      </c>
      <c r="H90" s="83" t="n">
        <v>7791.98</v>
      </c>
      <c r="I90" s="83" t="n">
        <v>17.05</v>
      </c>
      <c r="J90" s="60" t="n">
        <f aca="false">H90/3600</f>
        <v>2.16443888888889</v>
      </c>
      <c r="L90" s="82" t="n">
        <v>703.0224</v>
      </c>
      <c r="M90" s="83" t="n">
        <v>31.1539</v>
      </c>
      <c r="N90" s="83" t="n">
        <v>38.9016</v>
      </c>
      <c r="O90" s="83" t="n">
        <v>37.9393</v>
      </c>
      <c r="P90" s="83" t="n">
        <v>8904.31</v>
      </c>
      <c r="Q90" s="83" t="n">
        <v>16.94</v>
      </c>
      <c r="R90" s="60" t="n">
        <f aca="false">P90/3600</f>
        <v>2.47341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1526.644</v>
      </c>
      <c r="E91" s="79" t="n">
        <v>45.7317</v>
      </c>
      <c r="F91" s="79" t="n">
        <v>44.8299</v>
      </c>
      <c r="G91" s="79" t="n">
        <v>44.8252</v>
      </c>
      <c r="H91" s="79" t="n">
        <v>4314.23</v>
      </c>
      <c r="I91" s="79" t="n">
        <v>8.83</v>
      </c>
      <c r="J91" s="51" t="n">
        <f aca="false">H91/3600</f>
        <v>1.19839722222222</v>
      </c>
      <c r="L91" s="78" t="n">
        <v>1523.348</v>
      </c>
      <c r="M91" s="79" t="n">
        <v>45.7216</v>
      </c>
      <c r="N91" s="79" t="n">
        <v>44.8321</v>
      </c>
      <c r="O91" s="79" t="n">
        <v>44.8273</v>
      </c>
      <c r="P91" s="79" t="n">
        <v>4968.47</v>
      </c>
      <c r="Q91" s="79" t="n">
        <v>8.73</v>
      </c>
      <c r="R91" s="51" t="n">
        <f aca="false">P91/3600</f>
        <v>1.38013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1150.5064</v>
      </c>
      <c r="E92" s="81" t="n">
        <v>41.3495</v>
      </c>
      <c r="F92" s="81" t="n">
        <v>41.308</v>
      </c>
      <c r="G92" s="81" t="n">
        <v>41.2752</v>
      </c>
      <c r="H92" s="81" t="n">
        <v>4260.08</v>
      </c>
      <c r="I92" s="81" t="n">
        <v>8.58</v>
      </c>
      <c r="J92" s="55" t="n">
        <f aca="false">H92/3600</f>
        <v>1.18335555555556</v>
      </c>
      <c r="L92" s="80" t="n">
        <v>1148.9656</v>
      </c>
      <c r="M92" s="81" t="n">
        <v>41.347</v>
      </c>
      <c r="N92" s="81" t="n">
        <v>41.3101</v>
      </c>
      <c r="O92" s="81" t="n">
        <v>41.2752</v>
      </c>
      <c r="P92" s="81" t="n">
        <v>4921.36</v>
      </c>
      <c r="Q92" s="81" t="n">
        <v>8.59</v>
      </c>
      <c r="R92" s="55" t="n">
        <f aca="false">P92/3600</f>
        <v>1.36704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855.0896</v>
      </c>
      <c r="E93" s="81" t="n">
        <v>36.6454</v>
      </c>
      <c r="F93" s="81" t="n">
        <v>39.1939</v>
      </c>
      <c r="G93" s="81" t="n">
        <v>39.1058</v>
      </c>
      <c r="H93" s="81" t="n">
        <v>4225.3</v>
      </c>
      <c r="I93" s="81" t="n">
        <v>8.67</v>
      </c>
      <c r="J93" s="55" t="n">
        <f aca="false">H93/3600</f>
        <v>1.17369444444444</v>
      </c>
      <c r="L93" s="80" t="n">
        <v>855.4912</v>
      </c>
      <c r="M93" s="81" t="n">
        <v>36.649</v>
      </c>
      <c r="N93" s="81" t="n">
        <v>39.1938</v>
      </c>
      <c r="O93" s="81" t="n">
        <v>39.1046</v>
      </c>
      <c r="P93" s="81" t="n">
        <v>4896.04</v>
      </c>
      <c r="Q93" s="81" t="n">
        <v>8.44</v>
      </c>
      <c r="R93" s="55" t="n">
        <f aca="false">P93/3600</f>
        <v>1.36001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611.2288</v>
      </c>
      <c r="E94" s="83" t="n">
        <v>32.0279</v>
      </c>
      <c r="F94" s="83" t="n">
        <v>37.9057</v>
      </c>
      <c r="G94" s="83" t="n">
        <v>37.6027</v>
      </c>
      <c r="H94" s="83" t="n">
        <v>4213.32</v>
      </c>
      <c r="I94" s="83" t="n">
        <v>8.58</v>
      </c>
      <c r="J94" s="60" t="n">
        <f aca="false">H94/3600</f>
        <v>1.17036666666667</v>
      </c>
      <c r="L94" s="82" t="n">
        <v>611.18</v>
      </c>
      <c r="M94" s="83" t="n">
        <v>32.0389</v>
      </c>
      <c r="N94" s="83" t="n">
        <v>37.9041</v>
      </c>
      <c r="O94" s="83" t="n">
        <v>37.5974</v>
      </c>
      <c r="P94" s="83" t="n">
        <v>4857.02</v>
      </c>
      <c r="Q94" s="83" t="n">
        <v>8.45</v>
      </c>
      <c r="R94" s="60" t="n">
        <f aca="false">P94/3600</f>
        <v>1.34917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862.5565</v>
      </c>
      <c r="E95" s="79" t="n">
        <v>49.3713</v>
      </c>
      <c r="F95" s="79" t="n">
        <v>52.4694</v>
      </c>
      <c r="G95" s="79" t="n">
        <v>53.5279</v>
      </c>
      <c r="H95" s="79" t="n">
        <v>7473.91</v>
      </c>
      <c r="I95" s="79" t="n">
        <v>17.06</v>
      </c>
      <c r="J95" s="51" t="n">
        <f aca="false">H95/3600</f>
        <v>2.07608611111111</v>
      </c>
      <c r="L95" s="78" t="n">
        <v>863.736</v>
      </c>
      <c r="M95" s="79" t="n">
        <v>49.3712</v>
      </c>
      <c r="N95" s="79" t="n">
        <v>52.4796</v>
      </c>
      <c r="O95" s="79" t="n">
        <v>53.5356</v>
      </c>
      <c r="P95" s="79" t="n">
        <v>8559.4</v>
      </c>
      <c r="Q95" s="79" t="n">
        <v>16.83</v>
      </c>
      <c r="R95" s="51" t="n">
        <f aca="false">P95/3600</f>
        <v>2.37761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541.0048</v>
      </c>
      <c r="E96" s="81" t="n">
        <v>45.6613</v>
      </c>
      <c r="F96" s="81" t="n">
        <v>49.3452</v>
      </c>
      <c r="G96" s="81" t="n">
        <v>50.4652</v>
      </c>
      <c r="H96" s="81" t="n">
        <v>7288.28</v>
      </c>
      <c r="I96" s="81" t="n">
        <v>16.1</v>
      </c>
      <c r="J96" s="55" t="n">
        <f aca="false">H96/3600</f>
        <v>2.02452222222222</v>
      </c>
      <c r="L96" s="80" t="n">
        <v>540.7072</v>
      </c>
      <c r="M96" s="81" t="n">
        <v>45.6604</v>
      </c>
      <c r="N96" s="81" t="n">
        <v>49.3441</v>
      </c>
      <c r="O96" s="81" t="n">
        <v>50.4711</v>
      </c>
      <c r="P96" s="81" t="n">
        <v>8358.67</v>
      </c>
      <c r="Q96" s="81" t="n">
        <v>15.94</v>
      </c>
      <c r="R96" s="55" t="n">
        <f aca="false">P96/3600</f>
        <v>2.32185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344.4118</v>
      </c>
      <c r="E97" s="81" t="n">
        <v>42.0299</v>
      </c>
      <c r="F97" s="81" t="n">
        <v>46.8969</v>
      </c>
      <c r="G97" s="81" t="n">
        <v>48.1565</v>
      </c>
      <c r="H97" s="81" t="n">
        <v>7143.6</v>
      </c>
      <c r="I97" s="81" t="n">
        <v>15.82</v>
      </c>
      <c r="J97" s="55" t="n">
        <f aca="false">H97/3600</f>
        <v>1.98433333333333</v>
      </c>
      <c r="L97" s="80" t="n">
        <v>343.8586</v>
      </c>
      <c r="M97" s="81" t="n">
        <v>42.0317</v>
      </c>
      <c r="N97" s="81" t="n">
        <v>46.9083</v>
      </c>
      <c r="O97" s="81" t="n">
        <v>48.1667</v>
      </c>
      <c r="P97" s="81" t="n">
        <v>8194.1</v>
      </c>
      <c r="Q97" s="81" t="n">
        <v>15.57</v>
      </c>
      <c r="R97" s="55" t="n">
        <f aca="false">P97/3600</f>
        <v>2.2761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224.8054</v>
      </c>
      <c r="E98" s="83" t="n">
        <v>38.4307</v>
      </c>
      <c r="F98" s="83" t="n">
        <v>44.8571</v>
      </c>
      <c r="G98" s="83" t="n">
        <v>46.2059</v>
      </c>
      <c r="H98" s="83" t="n">
        <v>7030.02</v>
      </c>
      <c r="I98" s="83" t="n">
        <v>15.55</v>
      </c>
      <c r="J98" s="60" t="n">
        <f aca="false">H98/3600</f>
        <v>1.95278333333333</v>
      </c>
      <c r="L98" s="82" t="n">
        <v>224.9104</v>
      </c>
      <c r="M98" s="83" t="n">
        <v>38.4317</v>
      </c>
      <c r="N98" s="83" t="n">
        <v>44.8693</v>
      </c>
      <c r="O98" s="83" t="n">
        <v>46.2241</v>
      </c>
      <c r="P98" s="83" t="n">
        <v>8076.23</v>
      </c>
      <c r="Q98" s="83" t="n">
        <v>15.13</v>
      </c>
      <c r="R98" s="60" t="n">
        <f aca="false">P98/3600</f>
        <v>2.24339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4.0650029055644</v>
      </c>
      <c r="J106" s="97" t="n">
        <f aca="false">GEOMEAN(J3:J98)</f>
        <v>1.5008686207604</v>
      </c>
      <c r="Q106" s="97" t="n">
        <f aca="false">GEOMEAN(Q3:Q98)</f>
        <v>13.988053258818</v>
      </c>
      <c r="R106" s="97" t="n">
        <f aca="false">GEOMEAN(R3:R98)</f>
        <v>1.72630316930579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452899887309</v>
      </c>
      <c r="R107" s="98" t="n">
        <f aca="false">R106/J106</f>
        <v>1.15020271956327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469069444444445</v>
      </c>
      <c r="J108" s="97" t="n">
        <f aca="false">SUM(J3:J98)</f>
        <v>182.995655555556</v>
      </c>
      <c r="Q108" s="97" t="n">
        <f aca="false">SUM(Q3:Q98)/3600</f>
        <v>0.466233333333333</v>
      </c>
      <c r="R108" s="97" t="n">
        <f aca="false">SUM(R3:R98)</f>
        <v>210.474294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4.2754127488409</v>
      </c>
      <c r="J113" s="97" t="n">
        <f aca="false">GEOMEAN(J3:J10,J19:J82)</f>
        <v>1.46812804013002</v>
      </c>
      <c r="Q113" s="97" t="n">
        <f aca="false">GEOMEAN(Q3:Q10,Q19:Q82)</f>
        <v>14.2095940918164</v>
      </c>
      <c r="R113" s="97" t="n">
        <f aca="false">GEOMEAN(R3:R10,R19:R82)</f>
        <v>1.69054356695847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5389369247499</v>
      </c>
      <c r="R114" s="98" t="n">
        <f aca="false">R113/J113</f>
        <v>1.151496000858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8</v>
      </c>
      <c r="B3" s="66" t="s">
        <v>38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9</v>
      </c>
      <c r="B4" s="65"/>
      <c r="C4" s="65" t="n">
        <v>27</v>
      </c>
      <c r="D4" s="71"/>
      <c r="E4" s="72"/>
      <c r="F4" s="72"/>
      <c r="G4" s="72"/>
      <c r="H4" s="72"/>
      <c r="I4" s="72"/>
      <c r="J4" s="73"/>
      <c r="K4" s="7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71"/>
      <c r="E5" s="72"/>
      <c r="F5" s="72"/>
      <c r="G5" s="72"/>
      <c r="H5" s="72"/>
      <c r="I5" s="72"/>
      <c r="J5" s="73"/>
      <c r="K5" s="7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7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72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71"/>
      <c r="E8" s="72"/>
      <c r="F8" s="72"/>
      <c r="G8" s="72"/>
      <c r="H8" s="72"/>
      <c r="I8" s="72"/>
      <c r="J8" s="73"/>
      <c r="K8" s="7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71"/>
      <c r="E9" s="72"/>
      <c r="F9" s="72"/>
      <c r="G9" s="72"/>
      <c r="H9" s="72"/>
      <c r="I9" s="72"/>
      <c r="J9" s="73"/>
      <c r="K9" s="7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7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5328.0528</v>
      </c>
      <c r="E19" s="79" t="n">
        <v>41.4709</v>
      </c>
      <c r="F19" s="79" t="n">
        <v>43.0572</v>
      </c>
      <c r="G19" s="79" t="n">
        <v>44.4916</v>
      </c>
      <c r="H19" s="79" t="n">
        <v>18270.36</v>
      </c>
      <c r="I19" s="79" t="n">
        <v>35.72</v>
      </c>
      <c r="J19" s="51" t="n">
        <f aca="false">H19/3600</f>
        <v>5.0751</v>
      </c>
      <c r="L19" s="78" t="n">
        <v>5327.9824</v>
      </c>
      <c r="M19" s="79" t="n">
        <v>41.4715</v>
      </c>
      <c r="N19" s="79" t="n">
        <v>43.0545</v>
      </c>
      <c r="O19" s="79" t="n">
        <v>44.4925</v>
      </c>
      <c r="P19" s="79" t="n">
        <v>21223.9</v>
      </c>
      <c r="Q19" s="79" t="n">
        <v>35.52</v>
      </c>
      <c r="R19" s="51" t="n">
        <f aca="false">P19/3600</f>
        <v>5.8955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479.9384</v>
      </c>
      <c r="E20" s="81" t="n">
        <v>39.48</v>
      </c>
      <c r="F20" s="81" t="n">
        <v>41.4327</v>
      </c>
      <c r="G20" s="81" t="n">
        <v>42.6042</v>
      </c>
      <c r="H20" s="81" t="n">
        <v>17108.45</v>
      </c>
      <c r="I20" s="81" t="n">
        <v>29.76</v>
      </c>
      <c r="J20" s="55" t="n">
        <f aca="false">H20/3600</f>
        <v>4.75234722222222</v>
      </c>
      <c r="L20" s="80" t="n">
        <v>2480.2528</v>
      </c>
      <c r="M20" s="81" t="n">
        <v>39.4806</v>
      </c>
      <c r="N20" s="81" t="n">
        <v>41.43</v>
      </c>
      <c r="O20" s="81" t="n">
        <v>42.6048</v>
      </c>
      <c r="P20" s="81" t="n">
        <v>19879.38</v>
      </c>
      <c r="Q20" s="81" t="n">
        <v>29.59</v>
      </c>
      <c r="R20" s="55" t="n">
        <f aca="false">P20/3600</f>
        <v>5.5220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83.4832</v>
      </c>
      <c r="E21" s="81" t="n">
        <v>36.95</v>
      </c>
      <c r="F21" s="81" t="n">
        <v>40.1603</v>
      </c>
      <c r="G21" s="81" t="n">
        <v>41.3632</v>
      </c>
      <c r="H21" s="81" t="n">
        <v>16020.73</v>
      </c>
      <c r="I21" s="81" t="n">
        <v>25.63</v>
      </c>
      <c r="J21" s="55" t="n">
        <f aca="false">H21/3600</f>
        <v>4.45020277777778</v>
      </c>
      <c r="L21" s="80" t="n">
        <v>1182.5712</v>
      </c>
      <c r="M21" s="81" t="n">
        <v>36.9463</v>
      </c>
      <c r="N21" s="81" t="n">
        <v>40.1793</v>
      </c>
      <c r="O21" s="81" t="n">
        <v>41.3712</v>
      </c>
      <c r="P21" s="81" t="n">
        <v>18446.18</v>
      </c>
      <c r="Q21" s="81" t="n">
        <v>25.43</v>
      </c>
      <c r="R21" s="55" t="n">
        <f aca="false">P21/3600</f>
        <v>5.12393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4.9312</v>
      </c>
      <c r="E22" s="83" t="n">
        <v>34.3314</v>
      </c>
      <c r="F22" s="83" t="n">
        <v>39.3275</v>
      </c>
      <c r="G22" s="83" t="n">
        <v>40.6287</v>
      </c>
      <c r="H22" s="83" t="n">
        <v>15093.45</v>
      </c>
      <c r="I22" s="83" t="n">
        <v>23.02</v>
      </c>
      <c r="J22" s="60" t="n">
        <f aca="false">H22/3600</f>
        <v>4.192625</v>
      </c>
      <c r="L22" s="82" t="n">
        <v>565.7704</v>
      </c>
      <c r="M22" s="83" t="n">
        <v>34.3346</v>
      </c>
      <c r="N22" s="83" t="n">
        <v>39.3301</v>
      </c>
      <c r="O22" s="83" t="n">
        <v>40.6154</v>
      </c>
      <c r="P22" s="83" t="n">
        <v>17401.58</v>
      </c>
      <c r="Q22" s="83" t="n">
        <v>23.07</v>
      </c>
      <c r="R22" s="60" t="n">
        <f aca="false">P22/3600</f>
        <v>4.83377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842.7952</v>
      </c>
      <c r="E23" s="79" t="n">
        <v>39.648</v>
      </c>
      <c r="F23" s="79" t="n">
        <v>41.6693</v>
      </c>
      <c r="G23" s="79" t="n">
        <v>42.7317</v>
      </c>
      <c r="H23" s="79" t="n">
        <v>16481.1</v>
      </c>
      <c r="I23" s="79" t="n">
        <v>38.29</v>
      </c>
      <c r="J23" s="51" t="n">
        <f aca="false">H23/3600</f>
        <v>4.57808333333333</v>
      </c>
      <c r="L23" s="78" t="n">
        <v>7899.976</v>
      </c>
      <c r="M23" s="79" t="n">
        <v>39.6487</v>
      </c>
      <c r="N23" s="79" t="n">
        <v>41.673</v>
      </c>
      <c r="O23" s="79" t="n">
        <v>42.7418</v>
      </c>
      <c r="P23" s="79" t="n">
        <v>19041.26</v>
      </c>
      <c r="Q23" s="79" t="n">
        <v>38.61</v>
      </c>
      <c r="R23" s="51" t="n">
        <f aca="false">P23/3600</f>
        <v>5.28923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85.036</v>
      </c>
      <c r="E24" s="81" t="n">
        <v>36.7966</v>
      </c>
      <c r="F24" s="81" t="n">
        <v>39.5792</v>
      </c>
      <c r="G24" s="81" t="n">
        <v>40.5718</v>
      </c>
      <c r="H24" s="81" t="n">
        <v>15245.89</v>
      </c>
      <c r="I24" s="81" t="n">
        <v>29.89</v>
      </c>
      <c r="J24" s="55" t="n">
        <f aca="false">H24/3600</f>
        <v>4.23496944444444</v>
      </c>
      <c r="L24" s="80" t="n">
        <v>3190.7352</v>
      </c>
      <c r="M24" s="81" t="n">
        <v>36.8001</v>
      </c>
      <c r="N24" s="81" t="n">
        <v>39.5829</v>
      </c>
      <c r="O24" s="81" t="n">
        <v>40.5838</v>
      </c>
      <c r="P24" s="81" t="n">
        <v>17745.27</v>
      </c>
      <c r="Q24" s="81" t="n">
        <v>29.77</v>
      </c>
      <c r="R24" s="55" t="n">
        <f aca="false">P24/3600</f>
        <v>4.9292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8.1664</v>
      </c>
      <c r="E25" s="81" t="n">
        <v>34.0495</v>
      </c>
      <c r="F25" s="81" t="n">
        <v>37.9869</v>
      </c>
      <c r="G25" s="81" t="n">
        <v>39.2383</v>
      </c>
      <c r="H25" s="81" t="n">
        <v>14454.47</v>
      </c>
      <c r="I25" s="81" t="n">
        <v>25.1</v>
      </c>
      <c r="J25" s="55" t="n">
        <f aca="false">H25/3600</f>
        <v>4.01513055555556</v>
      </c>
      <c r="L25" s="80" t="n">
        <v>1348.5632</v>
      </c>
      <c r="M25" s="81" t="n">
        <v>34.0546</v>
      </c>
      <c r="N25" s="81" t="n">
        <v>37.9856</v>
      </c>
      <c r="O25" s="81" t="n">
        <v>39.2455</v>
      </c>
      <c r="P25" s="81" t="n">
        <v>16821.42</v>
      </c>
      <c r="Q25" s="81" t="n">
        <v>24.74</v>
      </c>
      <c r="R25" s="55" t="n">
        <f aca="false">P25/3600</f>
        <v>4.67261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79.0952</v>
      </c>
      <c r="E26" s="83" t="n">
        <v>31.5066</v>
      </c>
      <c r="F26" s="83" t="n">
        <v>36.9139</v>
      </c>
      <c r="G26" s="83" t="n">
        <v>38.5004</v>
      </c>
      <c r="H26" s="83" t="n">
        <v>13846.17</v>
      </c>
      <c r="I26" s="83" t="n">
        <v>22.08</v>
      </c>
      <c r="J26" s="60" t="n">
        <f aca="false">H26/3600</f>
        <v>3.84615833333333</v>
      </c>
      <c r="L26" s="82" t="n">
        <v>579.7112</v>
      </c>
      <c r="M26" s="83" t="n">
        <v>31.5112</v>
      </c>
      <c r="N26" s="83" t="n">
        <v>36.9294</v>
      </c>
      <c r="O26" s="83" t="n">
        <v>38.4999</v>
      </c>
      <c r="P26" s="83" t="n">
        <v>16125.9</v>
      </c>
      <c r="Q26" s="83" t="n">
        <v>21.95</v>
      </c>
      <c r="R26" s="60" t="n">
        <f aca="false">P26/3600</f>
        <v>4.4794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9763.9808</v>
      </c>
      <c r="E27" s="79" t="n">
        <v>38.5385</v>
      </c>
      <c r="F27" s="79" t="n">
        <v>39.8826</v>
      </c>
      <c r="G27" s="79" t="n">
        <v>43.0118</v>
      </c>
      <c r="H27" s="79" t="n">
        <v>34457.4</v>
      </c>
      <c r="I27" s="79" t="n">
        <v>77.08</v>
      </c>
      <c r="J27" s="51" t="n">
        <f aca="false">H27/3600</f>
        <v>9.5715</v>
      </c>
      <c r="L27" s="78" t="n">
        <v>20031.6264</v>
      </c>
      <c r="M27" s="79" t="n">
        <v>38.5361</v>
      </c>
      <c r="N27" s="79" t="n">
        <v>39.8827</v>
      </c>
      <c r="O27" s="79" t="n">
        <v>43.0102</v>
      </c>
      <c r="P27" s="79" t="n">
        <v>39630.66</v>
      </c>
      <c r="Q27" s="79" t="n">
        <v>76.55</v>
      </c>
      <c r="R27" s="51" t="n">
        <f aca="false">P27/3600</f>
        <v>11.0085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6021.6616</v>
      </c>
      <c r="E28" s="81" t="n">
        <v>36.6</v>
      </c>
      <c r="F28" s="81" t="n">
        <v>38.7155</v>
      </c>
      <c r="G28" s="81" t="n">
        <v>41.0804</v>
      </c>
      <c r="H28" s="81" t="n">
        <v>30605.95</v>
      </c>
      <c r="I28" s="81" t="n">
        <v>55.03</v>
      </c>
      <c r="J28" s="55" t="n">
        <f aca="false">H28/3600</f>
        <v>8.50165277777778</v>
      </c>
      <c r="L28" s="80" t="n">
        <v>6040.5232</v>
      </c>
      <c r="M28" s="81" t="n">
        <v>36.5964</v>
      </c>
      <c r="N28" s="81" t="n">
        <v>38.7214</v>
      </c>
      <c r="O28" s="81" t="n">
        <v>41.0872</v>
      </c>
      <c r="P28" s="81" t="n">
        <v>35336.76</v>
      </c>
      <c r="Q28" s="81" t="n">
        <v>54.17</v>
      </c>
      <c r="R28" s="55" t="n">
        <f aca="false">P28/3600</f>
        <v>9.8157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93.224</v>
      </c>
      <c r="E29" s="81" t="n">
        <v>34.4347</v>
      </c>
      <c r="F29" s="81" t="n">
        <v>37.8086</v>
      </c>
      <c r="G29" s="81" t="n">
        <v>39.5481</v>
      </c>
      <c r="H29" s="81" t="n">
        <v>28817.51</v>
      </c>
      <c r="I29" s="81" t="n">
        <v>47.1</v>
      </c>
      <c r="J29" s="55" t="n">
        <f aca="false">H29/3600</f>
        <v>8.00486388888889</v>
      </c>
      <c r="L29" s="80" t="n">
        <v>2694.18</v>
      </c>
      <c r="M29" s="81" t="n">
        <v>34.4364</v>
      </c>
      <c r="N29" s="81" t="n">
        <v>37.811</v>
      </c>
      <c r="O29" s="81" t="n">
        <v>39.5406</v>
      </c>
      <c r="P29" s="81" t="n">
        <v>33352.96</v>
      </c>
      <c r="Q29" s="81" t="n">
        <v>46.97</v>
      </c>
      <c r="R29" s="55" t="n">
        <f aca="false">P29/3600</f>
        <v>9.26471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11.3944</v>
      </c>
      <c r="E30" s="83" t="n">
        <v>32.1337</v>
      </c>
      <c r="F30" s="83" t="n">
        <v>37.0858</v>
      </c>
      <c r="G30" s="83" t="n">
        <v>38.3754</v>
      </c>
      <c r="H30" s="83" t="n">
        <v>27667.75</v>
      </c>
      <c r="I30" s="83" t="n">
        <v>42.73</v>
      </c>
      <c r="J30" s="60" t="n">
        <f aca="false">H30/3600</f>
        <v>7.68548611111111</v>
      </c>
      <c r="L30" s="82" t="n">
        <v>1313.2192</v>
      </c>
      <c r="M30" s="83" t="n">
        <v>32.1342</v>
      </c>
      <c r="N30" s="83" t="n">
        <v>37.0859</v>
      </c>
      <c r="O30" s="83" t="n">
        <v>38.3726</v>
      </c>
      <c r="P30" s="83" t="n">
        <v>31864.04</v>
      </c>
      <c r="Q30" s="83" t="n">
        <v>42.22</v>
      </c>
      <c r="R30" s="60" t="n">
        <f aca="false">P30/3600</f>
        <v>8.85112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20770.14</v>
      </c>
      <c r="E31" s="79" t="n">
        <v>39.2596</v>
      </c>
      <c r="F31" s="79" t="n">
        <v>43.3942</v>
      </c>
      <c r="G31" s="79" t="n">
        <v>44.4824</v>
      </c>
      <c r="H31" s="79" t="n">
        <v>41295.94</v>
      </c>
      <c r="I31" s="79" t="n">
        <v>85.46</v>
      </c>
      <c r="J31" s="51" t="n">
        <f aca="false">H31/3600</f>
        <v>11.4710944444444</v>
      </c>
      <c r="L31" s="78" t="n">
        <v>20790.4176</v>
      </c>
      <c r="M31" s="79" t="n">
        <v>39.2597</v>
      </c>
      <c r="N31" s="79" t="n">
        <v>43.3981</v>
      </c>
      <c r="O31" s="79" t="n">
        <v>44.4856</v>
      </c>
      <c r="P31" s="79" t="n">
        <v>47487.12</v>
      </c>
      <c r="Q31" s="79" t="n">
        <v>85.27</v>
      </c>
      <c r="R31" s="51" t="n">
        <f aca="false">P31/3600</f>
        <v>13.1908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7308.4472</v>
      </c>
      <c r="E32" s="81" t="n">
        <v>37.3988</v>
      </c>
      <c r="F32" s="81" t="n">
        <v>41.9819</v>
      </c>
      <c r="G32" s="81" t="n">
        <v>42.4249</v>
      </c>
      <c r="H32" s="81" t="n">
        <v>37062.53</v>
      </c>
      <c r="I32" s="81" t="n">
        <v>66.09</v>
      </c>
      <c r="J32" s="55" t="n">
        <f aca="false">H32/3600</f>
        <v>10.2951472222222</v>
      </c>
      <c r="L32" s="80" t="n">
        <v>7312.7128</v>
      </c>
      <c r="M32" s="81" t="n">
        <v>37.3985</v>
      </c>
      <c r="N32" s="81" t="n">
        <v>41.9892</v>
      </c>
      <c r="O32" s="81" t="n">
        <v>42.4193</v>
      </c>
      <c r="P32" s="81" t="n">
        <v>42754.83</v>
      </c>
      <c r="Q32" s="81" t="n">
        <v>65.83</v>
      </c>
      <c r="R32" s="55" t="n">
        <f aca="false">P32/3600</f>
        <v>11.876341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359.1344</v>
      </c>
      <c r="E33" s="81" t="n">
        <v>35.4205</v>
      </c>
      <c r="F33" s="81" t="n">
        <v>40.6691</v>
      </c>
      <c r="G33" s="81" t="n">
        <v>40.5762</v>
      </c>
      <c r="H33" s="81" t="n">
        <v>34320.77</v>
      </c>
      <c r="I33" s="81" t="n">
        <v>56.11</v>
      </c>
      <c r="J33" s="55" t="n">
        <f aca="false">H33/3600</f>
        <v>9.53354722222222</v>
      </c>
      <c r="L33" s="80" t="n">
        <v>3361.864</v>
      </c>
      <c r="M33" s="81" t="n">
        <v>35.422</v>
      </c>
      <c r="N33" s="81" t="n">
        <v>40.6698</v>
      </c>
      <c r="O33" s="81" t="n">
        <v>40.5753</v>
      </c>
      <c r="P33" s="81" t="n">
        <v>39576.62</v>
      </c>
      <c r="Q33" s="81" t="n">
        <v>55.58</v>
      </c>
      <c r="R33" s="55" t="n">
        <f aca="false">P33/3600</f>
        <v>10.9935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68.848</v>
      </c>
      <c r="E34" s="83" t="n">
        <v>33.25</v>
      </c>
      <c r="F34" s="83" t="n">
        <v>39.6472</v>
      </c>
      <c r="G34" s="83" t="n">
        <v>39.2074</v>
      </c>
      <c r="H34" s="83" t="n">
        <v>32213.17</v>
      </c>
      <c r="I34" s="83" t="n">
        <v>50.35</v>
      </c>
      <c r="J34" s="60" t="n">
        <f aca="false">H34/3600</f>
        <v>8.94810277777778</v>
      </c>
      <c r="L34" s="82" t="n">
        <v>1668.8184</v>
      </c>
      <c r="M34" s="83" t="n">
        <v>33.2472</v>
      </c>
      <c r="N34" s="83" t="n">
        <v>39.6517</v>
      </c>
      <c r="O34" s="83" t="n">
        <v>39.2039</v>
      </c>
      <c r="P34" s="83" t="n">
        <v>37124.54</v>
      </c>
      <c r="Q34" s="83" t="n">
        <v>49.59</v>
      </c>
      <c r="R34" s="60" t="n">
        <f aca="false">P34/3600</f>
        <v>10.3123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46503.0072</v>
      </c>
      <c r="E35" s="79" t="n">
        <v>37.7405</v>
      </c>
      <c r="F35" s="79" t="n">
        <v>41.7766</v>
      </c>
      <c r="G35" s="79" t="n">
        <v>43.8692</v>
      </c>
      <c r="H35" s="79" t="n">
        <v>43349.19</v>
      </c>
      <c r="I35" s="79" t="n">
        <v>122.01</v>
      </c>
      <c r="J35" s="51" t="n">
        <f aca="false">H35/3600</f>
        <v>12.0414416666667</v>
      </c>
      <c r="L35" s="78" t="n">
        <v>46724.3632</v>
      </c>
      <c r="M35" s="79" t="n">
        <v>37.7368</v>
      </c>
      <c r="N35" s="79" t="n">
        <v>41.7773</v>
      </c>
      <c r="O35" s="79" t="n">
        <v>43.8711</v>
      </c>
      <c r="P35" s="79" t="n">
        <v>49593.61</v>
      </c>
      <c r="Q35" s="79" t="n">
        <v>121.35</v>
      </c>
      <c r="R35" s="51" t="n">
        <f aca="false">P35/3600</f>
        <v>13.77600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080.732</v>
      </c>
      <c r="E36" s="81" t="n">
        <v>35.2339</v>
      </c>
      <c r="F36" s="81" t="n">
        <v>40.2719</v>
      </c>
      <c r="G36" s="81" t="n">
        <v>42.6364</v>
      </c>
      <c r="H36" s="81" t="n">
        <v>35921.26</v>
      </c>
      <c r="I36" s="81" t="n">
        <v>69.39</v>
      </c>
      <c r="J36" s="55" t="n">
        <f aca="false">H36/3600</f>
        <v>9.97812777777778</v>
      </c>
      <c r="L36" s="80" t="n">
        <v>7098.7736</v>
      </c>
      <c r="M36" s="81" t="n">
        <v>35.2354</v>
      </c>
      <c r="N36" s="81" t="n">
        <v>40.2771</v>
      </c>
      <c r="O36" s="81" t="n">
        <v>42.6362</v>
      </c>
      <c r="P36" s="81" t="n">
        <v>42035.76</v>
      </c>
      <c r="Q36" s="81" t="n">
        <v>69.01</v>
      </c>
      <c r="R36" s="55" t="n">
        <f aca="false">P36/3600</f>
        <v>11.676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014.8344</v>
      </c>
      <c r="E37" s="81" t="n">
        <v>33.4397</v>
      </c>
      <c r="F37" s="81" t="n">
        <v>39.0303</v>
      </c>
      <c r="G37" s="81" t="n">
        <v>41.5864</v>
      </c>
      <c r="H37" s="81" t="n">
        <v>33939.66</v>
      </c>
      <c r="I37" s="81" t="n">
        <v>57.25</v>
      </c>
      <c r="J37" s="55" t="n">
        <f aca="false">H37/3600</f>
        <v>9.42768333333333</v>
      </c>
      <c r="L37" s="80" t="n">
        <v>2016.7704</v>
      </c>
      <c r="M37" s="81" t="n">
        <v>33.4417</v>
      </c>
      <c r="N37" s="81" t="n">
        <v>39.0274</v>
      </c>
      <c r="O37" s="81" t="n">
        <v>41.605</v>
      </c>
      <c r="P37" s="81" t="n">
        <v>39626.75</v>
      </c>
      <c r="Q37" s="81" t="n">
        <v>56.8</v>
      </c>
      <c r="R37" s="55" t="n">
        <f aca="false">P37/3600</f>
        <v>11.007430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4.2624</v>
      </c>
      <c r="E38" s="83" t="n">
        <v>31.2044</v>
      </c>
      <c r="F38" s="83" t="n">
        <v>38.1654</v>
      </c>
      <c r="G38" s="83" t="n">
        <v>40.8522</v>
      </c>
      <c r="H38" s="83" t="n">
        <v>33006.72</v>
      </c>
      <c r="I38" s="83" t="n">
        <v>52.55</v>
      </c>
      <c r="J38" s="60" t="n">
        <f aca="false">H38/3600</f>
        <v>9.16853333333333</v>
      </c>
      <c r="L38" s="82" t="n">
        <v>766.252</v>
      </c>
      <c r="M38" s="83" t="n">
        <v>31.2016</v>
      </c>
      <c r="N38" s="83" t="n">
        <v>38.178</v>
      </c>
      <c r="O38" s="83" t="n">
        <v>40.8696</v>
      </c>
      <c r="P38" s="83" t="n">
        <v>38650.18</v>
      </c>
      <c r="Q38" s="83" t="n">
        <v>52.03</v>
      </c>
      <c r="R38" s="60" t="n">
        <f aca="false">P38/3600</f>
        <v>10.7361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796.528</v>
      </c>
      <c r="E39" s="79" t="n">
        <v>40.062</v>
      </c>
      <c r="F39" s="79" t="n">
        <v>42.0393</v>
      </c>
      <c r="G39" s="79" t="n">
        <v>42.4506</v>
      </c>
      <c r="H39" s="79" t="n">
        <v>6896.63</v>
      </c>
      <c r="I39" s="79" t="n">
        <v>15.13</v>
      </c>
      <c r="J39" s="51" t="n">
        <f aca="false">H39/3600</f>
        <v>1.91573055555556</v>
      </c>
      <c r="L39" s="78" t="n">
        <v>3821.7736</v>
      </c>
      <c r="M39" s="79" t="n">
        <v>40.0618</v>
      </c>
      <c r="N39" s="79" t="n">
        <v>42.0622</v>
      </c>
      <c r="O39" s="79" t="n">
        <v>42.4595</v>
      </c>
      <c r="P39" s="79" t="n">
        <v>7962.46</v>
      </c>
      <c r="Q39" s="79" t="n">
        <v>15.07</v>
      </c>
      <c r="R39" s="51" t="n">
        <f aca="false">P39/3600</f>
        <v>2.21179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823.5984</v>
      </c>
      <c r="E40" s="81" t="n">
        <v>36.9105</v>
      </c>
      <c r="F40" s="81" t="n">
        <v>39.5671</v>
      </c>
      <c r="G40" s="81" t="n">
        <v>39.675</v>
      </c>
      <c r="H40" s="81" t="n">
        <v>6401.05</v>
      </c>
      <c r="I40" s="81" t="n">
        <v>12.55</v>
      </c>
      <c r="J40" s="55" t="n">
        <f aca="false">H40/3600</f>
        <v>1.77806944444444</v>
      </c>
      <c r="L40" s="80" t="n">
        <v>1822.412</v>
      </c>
      <c r="M40" s="81" t="n">
        <v>36.9125</v>
      </c>
      <c r="N40" s="81" t="n">
        <v>39.5877</v>
      </c>
      <c r="O40" s="81" t="n">
        <v>39.6834</v>
      </c>
      <c r="P40" s="81" t="n">
        <v>7413.48</v>
      </c>
      <c r="Q40" s="81" t="n">
        <v>12.5</v>
      </c>
      <c r="R40" s="55" t="n">
        <f aca="false">P40/3600</f>
        <v>2.059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61.7392</v>
      </c>
      <c r="E41" s="81" t="n">
        <v>33.9539</v>
      </c>
      <c r="F41" s="81" t="n">
        <v>37.7539</v>
      </c>
      <c r="G41" s="81" t="n">
        <v>37.5735</v>
      </c>
      <c r="H41" s="81" t="n">
        <v>5979.15</v>
      </c>
      <c r="I41" s="81" t="n">
        <v>10.44</v>
      </c>
      <c r="J41" s="55" t="n">
        <f aca="false">H41/3600</f>
        <v>1.660875</v>
      </c>
      <c r="L41" s="80" t="n">
        <v>862.152</v>
      </c>
      <c r="M41" s="81" t="n">
        <v>33.9532</v>
      </c>
      <c r="N41" s="81" t="n">
        <v>37.7387</v>
      </c>
      <c r="O41" s="81" t="n">
        <v>37.6216</v>
      </c>
      <c r="P41" s="81" t="n">
        <v>6903.49</v>
      </c>
      <c r="Q41" s="81" t="n">
        <v>10.33</v>
      </c>
      <c r="R41" s="55" t="n">
        <f aca="false">P41/3600</f>
        <v>1.91763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7.4</v>
      </c>
      <c r="E42" s="83" t="n">
        <v>31.3756</v>
      </c>
      <c r="F42" s="83" t="n">
        <v>36.4282</v>
      </c>
      <c r="G42" s="83" t="n">
        <v>36.0893</v>
      </c>
      <c r="H42" s="83" t="n">
        <v>5637.4</v>
      </c>
      <c r="I42" s="83" t="n">
        <v>9.03</v>
      </c>
      <c r="J42" s="60" t="n">
        <f aca="false">H42/3600</f>
        <v>1.56594444444444</v>
      </c>
      <c r="L42" s="82" t="n">
        <v>428.0008</v>
      </c>
      <c r="M42" s="83" t="n">
        <v>31.3844</v>
      </c>
      <c r="N42" s="83" t="n">
        <v>36.3878</v>
      </c>
      <c r="O42" s="83" t="n">
        <v>36.1194</v>
      </c>
      <c r="P42" s="83" t="n">
        <v>6471.67</v>
      </c>
      <c r="Q42" s="83" t="n">
        <v>8.97</v>
      </c>
      <c r="R42" s="60" t="n">
        <f aca="false">P42/3600</f>
        <v>1.797686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4230.8056</v>
      </c>
      <c r="E43" s="79" t="n">
        <v>39.8156</v>
      </c>
      <c r="F43" s="79" t="n">
        <v>42.7004</v>
      </c>
      <c r="G43" s="79" t="n">
        <v>43.9367</v>
      </c>
      <c r="H43" s="79" t="n">
        <v>8023.56</v>
      </c>
      <c r="I43" s="79" t="n">
        <v>17.72</v>
      </c>
      <c r="J43" s="51" t="n">
        <f aca="false">H43/3600</f>
        <v>2.22876666666667</v>
      </c>
      <c r="L43" s="78" t="n">
        <v>4283.6208</v>
      </c>
      <c r="M43" s="79" t="n">
        <v>39.8159</v>
      </c>
      <c r="N43" s="79" t="n">
        <v>42.7102</v>
      </c>
      <c r="O43" s="79" t="n">
        <v>43.9426</v>
      </c>
      <c r="P43" s="79" t="n">
        <v>9265.06</v>
      </c>
      <c r="Q43" s="79" t="n">
        <v>17.6</v>
      </c>
      <c r="R43" s="51" t="n">
        <f aca="false">P43/3600</f>
        <v>2.57362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913.6328</v>
      </c>
      <c r="E44" s="81" t="n">
        <v>36.9786</v>
      </c>
      <c r="F44" s="81" t="n">
        <v>40.597</v>
      </c>
      <c r="G44" s="81" t="n">
        <v>41.5618</v>
      </c>
      <c r="H44" s="81" t="n">
        <v>7449.09</v>
      </c>
      <c r="I44" s="81" t="n">
        <v>14.24</v>
      </c>
      <c r="J44" s="55" t="n">
        <f aca="false">H44/3600</f>
        <v>2.06919166666667</v>
      </c>
      <c r="L44" s="80" t="n">
        <v>1916.4672</v>
      </c>
      <c r="M44" s="81" t="n">
        <v>36.983</v>
      </c>
      <c r="N44" s="81" t="n">
        <v>40.6025</v>
      </c>
      <c r="O44" s="81" t="n">
        <v>41.5728</v>
      </c>
      <c r="P44" s="81" t="n">
        <v>8638.4</v>
      </c>
      <c r="Q44" s="81" t="n">
        <v>14.17</v>
      </c>
      <c r="R44" s="55" t="n">
        <f aca="false">P44/3600</f>
        <v>2.39955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22.4376</v>
      </c>
      <c r="E45" s="81" t="n">
        <v>34.0386</v>
      </c>
      <c r="F45" s="81" t="n">
        <v>38.8787</v>
      </c>
      <c r="G45" s="81" t="n">
        <v>39.7234</v>
      </c>
      <c r="H45" s="81" t="n">
        <v>7046.4</v>
      </c>
      <c r="I45" s="81" t="n">
        <v>12.16</v>
      </c>
      <c r="J45" s="55" t="n">
        <f aca="false">H45/3600</f>
        <v>1.95733333333333</v>
      </c>
      <c r="L45" s="80" t="n">
        <v>922.0736</v>
      </c>
      <c r="M45" s="81" t="n">
        <v>34.0449</v>
      </c>
      <c r="N45" s="81" t="n">
        <v>38.8908</v>
      </c>
      <c r="O45" s="81" t="n">
        <v>39.7141</v>
      </c>
      <c r="P45" s="81" t="n">
        <v>8167.69</v>
      </c>
      <c r="Q45" s="81" t="n">
        <v>12.06</v>
      </c>
      <c r="R45" s="55" t="n">
        <f aca="false">P45/3600</f>
        <v>2.268802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6.0208</v>
      </c>
      <c r="E46" s="83" t="n">
        <v>31.1722</v>
      </c>
      <c r="F46" s="83" t="n">
        <v>37.7114</v>
      </c>
      <c r="G46" s="83" t="n">
        <v>38.3902</v>
      </c>
      <c r="H46" s="83" t="n">
        <v>6721.91</v>
      </c>
      <c r="I46" s="83" t="n">
        <v>10.95</v>
      </c>
      <c r="J46" s="60" t="n">
        <f aca="false">H46/3600</f>
        <v>1.86719722222222</v>
      </c>
      <c r="L46" s="82" t="n">
        <v>466.9104</v>
      </c>
      <c r="M46" s="83" t="n">
        <v>31.1762</v>
      </c>
      <c r="N46" s="83" t="n">
        <v>37.6573</v>
      </c>
      <c r="O46" s="83" t="n">
        <v>38.3821</v>
      </c>
      <c r="P46" s="83" t="n">
        <v>7805.54</v>
      </c>
      <c r="Q46" s="83" t="n">
        <v>10.68</v>
      </c>
      <c r="R46" s="60" t="n">
        <f aca="false">P46/3600</f>
        <v>2.1682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8078.8192</v>
      </c>
      <c r="E47" s="79" t="n">
        <v>37.9601</v>
      </c>
      <c r="F47" s="79" t="n">
        <v>40.4862</v>
      </c>
      <c r="G47" s="79" t="n">
        <v>41.3571</v>
      </c>
      <c r="H47" s="79" t="n">
        <v>7185.7</v>
      </c>
      <c r="I47" s="79" t="n">
        <v>20.16</v>
      </c>
      <c r="J47" s="51" t="n">
        <f aca="false">H47/3600</f>
        <v>1.99602777777778</v>
      </c>
      <c r="L47" s="78" t="n">
        <v>8340.8632</v>
      </c>
      <c r="M47" s="79" t="n">
        <v>37.9177</v>
      </c>
      <c r="N47" s="79" t="n">
        <v>40.4696</v>
      </c>
      <c r="O47" s="79" t="n">
        <v>41.3351</v>
      </c>
      <c r="P47" s="79" t="n">
        <v>8166.77</v>
      </c>
      <c r="Q47" s="79" t="n">
        <v>20.14</v>
      </c>
      <c r="R47" s="51" t="n">
        <f aca="false">P47/3600</f>
        <v>2.26854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98.3576</v>
      </c>
      <c r="E48" s="81" t="n">
        <v>34.2308</v>
      </c>
      <c r="F48" s="81" t="n">
        <v>37.9193</v>
      </c>
      <c r="G48" s="81" t="n">
        <v>38.7362</v>
      </c>
      <c r="H48" s="81" t="n">
        <v>6471.48</v>
      </c>
      <c r="I48" s="81" t="n">
        <v>15.16</v>
      </c>
      <c r="J48" s="55" t="n">
        <f aca="false">H48/3600</f>
        <v>1.79763333333333</v>
      </c>
      <c r="L48" s="80" t="n">
        <v>3521.8856</v>
      </c>
      <c r="M48" s="81" t="n">
        <v>34.2225</v>
      </c>
      <c r="N48" s="81" t="n">
        <v>37.9308</v>
      </c>
      <c r="O48" s="81" t="n">
        <v>38.7326</v>
      </c>
      <c r="P48" s="81" t="n">
        <v>7470.86</v>
      </c>
      <c r="Q48" s="81" t="n">
        <v>15.21</v>
      </c>
      <c r="R48" s="55" t="n">
        <f aca="false">P48/3600</f>
        <v>2.07523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36.7984</v>
      </c>
      <c r="E49" s="81" t="n">
        <v>30.8487</v>
      </c>
      <c r="F49" s="81" t="n">
        <v>36.0579</v>
      </c>
      <c r="G49" s="81" t="n">
        <v>36.815</v>
      </c>
      <c r="H49" s="81" t="n">
        <v>6022.04</v>
      </c>
      <c r="I49" s="81" t="n">
        <v>12.17</v>
      </c>
      <c r="J49" s="55" t="n">
        <f aca="false">H49/3600</f>
        <v>1.67278888888889</v>
      </c>
      <c r="L49" s="80" t="n">
        <v>1540.3864</v>
      </c>
      <c r="M49" s="81" t="n">
        <v>30.8503</v>
      </c>
      <c r="N49" s="81" t="n">
        <v>36.0493</v>
      </c>
      <c r="O49" s="81" t="n">
        <v>36.8113</v>
      </c>
      <c r="P49" s="81" t="n">
        <v>6980.38</v>
      </c>
      <c r="Q49" s="81" t="n">
        <v>12.04</v>
      </c>
      <c r="R49" s="55" t="n">
        <f aca="false">P49/3600</f>
        <v>1.93899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8.5912</v>
      </c>
      <c r="E50" s="83" t="n">
        <v>27.6629</v>
      </c>
      <c r="F50" s="83" t="n">
        <v>34.7602</v>
      </c>
      <c r="G50" s="83" t="n">
        <v>35.4626</v>
      </c>
      <c r="H50" s="83" t="n">
        <v>5666.96</v>
      </c>
      <c r="I50" s="83" t="n">
        <v>10.27</v>
      </c>
      <c r="J50" s="60" t="n">
        <f aca="false">H50/3600</f>
        <v>1.57415555555556</v>
      </c>
      <c r="L50" s="82" t="n">
        <v>650.12</v>
      </c>
      <c r="M50" s="83" t="n">
        <v>27.6719</v>
      </c>
      <c r="N50" s="83" t="n">
        <v>34.7594</v>
      </c>
      <c r="O50" s="83" t="n">
        <v>35.4994</v>
      </c>
      <c r="P50" s="83" t="n">
        <v>6586.47</v>
      </c>
      <c r="Q50" s="83" t="n">
        <v>10.17</v>
      </c>
      <c r="R50" s="60" t="n">
        <f aca="false">P50/3600</f>
        <v>1.82957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5533.9232</v>
      </c>
      <c r="E51" s="79" t="n">
        <v>39.3589</v>
      </c>
      <c r="F51" s="79" t="n">
        <v>41.0865</v>
      </c>
      <c r="G51" s="79" t="n">
        <v>42.411</v>
      </c>
      <c r="H51" s="79" t="n">
        <v>5445.13</v>
      </c>
      <c r="I51" s="79" t="n">
        <v>12.83</v>
      </c>
      <c r="J51" s="51" t="n">
        <f aca="false">H51/3600</f>
        <v>1.51253611111111</v>
      </c>
      <c r="L51" s="78" t="n">
        <v>5539.2288</v>
      </c>
      <c r="M51" s="79" t="n">
        <v>39.3688</v>
      </c>
      <c r="N51" s="79" t="n">
        <v>41.0891</v>
      </c>
      <c r="O51" s="79" t="n">
        <v>42.4152</v>
      </c>
      <c r="P51" s="79" t="n">
        <v>6263.93</v>
      </c>
      <c r="Q51" s="79" t="n">
        <v>12.75</v>
      </c>
      <c r="R51" s="51" t="n">
        <f aca="false">P51/3600</f>
        <v>1.73998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74.332</v>
      </c>
      <c r="E52" s="81" t="n">
        <v>35.9261</v>
      </c>
      <c r="F52" s="81" t="n">
        <v>38.5401</v>
      </c>
      <c r="G52" s="81" t="n">
        <v>40.0779</v>
      </c>
      <c r="H52" s="81" t="n">
        <v>4931.19</v>
      </c>
      <c r="I52" s="81" t="n">
        <v>9.69</v>
      </c>
      <c r="J52" s="55" t="n">
        <f aca="false">H52/3600</f>
        <v>1.369775</v>
      </c>
      <c r="L52" s="80" t="n">
        <v>2268.9432</v>
      </c>
      <c r="M52" s="81" t="n">
        <v>35.9252</v>
      </c>
      <c r="N52" s="81" t="n">
        <v>38.5434</v>
      </c>
      <c r="O52" s="81" t="n">
        <v>40.0696</v>
      </c>
      <c r="P52" s="81" t="n">
        <v>5687.37</v>
      </c>
      <c r="Q52" s="81" t="n">
        <v>9.67</v>
      </c>
      <c r="R52" s="55" t="n">
        <f aca="false">P52/3600</f>
        <v>1.5798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7.092</v>
      </c>
      <c r="E53" s="81" t="n">
        <v>32.8013</v>
      </c>
      <c r="F53" s="81" t="n">
        <v>36.6482</v>
      </c>
      <c r="G53" s="81" t="n">
        <v>38.2686</v>
      </c>
      <c r="H53" s="81" t="n">
        <v>4497.91</v>
      </c>
      <c r="I53" s="81" t="n">
        <v>7.79</v>
      </c>
      <c r="J53" s="55" t="n">
        <f aca="false">H53/3600</f>
        <v>1.24941944444444</v>
      </c>
      <c r="L53" s="80" t="n">
        <v>1016.6784</v>
      </c>
      <c r="M53" s="81" t="n">
        <v>32.8076</v>
      </c>
      <c r="N53" s="81" t="n">
        <v>36.6642</v>
      </c>
      <c r="O53" s="81" t="n">
        <v>38.2733</v>
      </c>
      <c r="P53" s="81" t="n">
        <v>5128.79</v>
      </c>
      <c r="Q53" s="81" t="n">
        <v>7.75</v>
      </c>
      <c r="R53" s="55" t="n">
        <f aca="false">P53/3600</f>
        <v>1.424663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9632</v>
      </c>
      <c r="E54" s="83" t="n">
        <v>29.9906</v>
      </c>
      <c r="F54" s="83" t="n">
        <v>35.3976</v>
      </c>
      <c r="G54" s="83" t="n">
        <v>37.0049</v>
      </c>
      <c r="H54" s="83" t="n">
        <v>4115.91</v>
      </c>
      <c r="I54" s="83" t="n">
        <v>6.59</v>
      </c>
      <c r="J54" s="60" t="n">
        <f aca="false">H54/3600</f>
        <v>1.14330833333333</v>
      </c>
      <c r="L54" s="82" t="n">
        <v>462.976</v>
      </c>
      <c r="M54" s="83" t="n">
        <v>29.9836</v>
      </c>
      <c r="N54" s="83" t="n">
        <v>35.4009</v>
      </c>
      <c r="O54" s="83" t="n">
        <v>37.0117</v>
      </c>
      <c r="P54" s="83" t="n">
        <v>4705.43</v>
      </c>
      <c r="Q54" s="83" t="n">
        <v>6.5</v>
      </c>
      <c r="R54" s="60" t="n">
        <f aca="false">P54/3600</f>
        <v>1.30706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741.9224</v>
      </c>
      <c r="E55" s="79" t="n">
        <v>40.4024</v>
      </c>
      <c r="F55" s="79" t="n">
        <v>42.9664</v>
      </c>
      <c r="G55" s="79" t="n">
        <v>42.333</v>
      </c>
      <c r="H55" s="79" t="n">
        <v>1831.2</v>
      </c>
      <c r="I55" s="79" t="n">
        <v>4.39</v>
      </c>
      <c r="J55" s="51" t="n">
        <f aca="false">H55/3600</f>
        <v>0.508666666666667</v>
      </c>
      <c r="L55" s="78" t="n">
        <v>1764.5912</v>
      </c>
      <c r="M55" s="79" t="n">
        <v>40.4121</v>
      </c>
      <c r="N55" s="79" t="n">
        <v>42.9879</v>
      </c>
      <c r="O55" s="79" t="n">
        <v>42.3251</v>
      </c>
      <c r="P55" s="79" t="n">
        <v>2111.18</v>
      </c>
      <c r="Q55" s="79" t="n">
        <v>4.47</v>
      </c>
      <c r="R55" s="51" t="n">
        <f aca="false">P55/3600</f>
        <v>0.58643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886.6424</v>
      </c>
      <c r="E56" s="81" t="n">
        <v>36.7389</v>
      </c>
      <c r="F56" s="81" t="n">
        <v>40.3759</v>
      </c>
      <c r="G56" s="81" t="n">
        <v>39.3485</v>
      </c>
      <c r="H56" s="81" t="n">
        <v>1701.97</v>
      </c>
      <c r="I56" s="81" t="n">
        <v>3.62</v>
      </c>
      <c r="J56" s="55" t="n">
        <f aca="false">H56/3600</f>
        <v>0.472769444444444</v>
      </c>
      <c r="L56" s="80" t="n">
        <v>888.848</v>
      </c>
      <c r="M56" s="81" t="n">
        <v>36.7439</v>
      </c>
      <c r="N56" s="81" t="n">
        <v>40.3767</v>
      </c>
      <c r="O56" s="81" t="n">
        <v>39.3682</v>
      </c>
      <c r="P56" s="81" t="n">
        <v>1962.62</v>
      </c>
      <c r="Q56" s="81" t="n">
        <v>3.64</v>
      </c>
      <c r="R56" s="55" t="n">
        <f aca="false">P56/3600</f>
        <v>0.5451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9.5984</v>
      </c>
      <c r="E57" s="81" t="n">
        <v>33.2804</v>
      </c>
      <c r="F57" s="81" t="n">
        <v>38.3902</v>
      </c>
      <c r="G57" s="81" t="n">
        <v>37.0736</v>
      </c>
      <c r="H57" s="81" t="n">
        <v>1575.31</v>
      </c>
      <c r="I57" s="81" t="n">
        <v>3.01</v>
      </c>
      <c r="J57" s="55" t="n">
        <f aca="false">H57/3600</f>
        <v>0.437586111111111</v>
      </c>
      <c r="L57" s="80" t="n">
        <v>430.0848</v>
      </c>
      <c r="M57" s="81" t="n">
        <v>33.2918</v>
      </c>
      <c r="N57" s="81" t="n">
        <v>38.4227</v>
      </c>
      <c r="O57" s="81" t="n">
        <v>37.0935</v>
      </c>
      <c r="P57" s="81" t="n">
        <v>1819.03</v>
      </c>
      <c r="Q57" s="81" t="n">
        <v>3</v>
      </c>
      <c r="R57" s="55" t="n">
        <f aca="false">P57/3600</f>
        <v>0.50528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3.288</v>
      </c>
      <c r="E58" s="83" t="n">
        <v>30.3823</v>
      </c>
      <c r="F58" s="83" t="n">
        <v>37.0158</v>
      </c>
      <c r="G58" s="83" t="n">
        <v>35.4776</v>
      </c>
      <c r="H58" s="83" t="n">
        <v>1471.15</v>
      </c>
      <c r="I58" s="83" t="n">
        <v>2.6</v>
      </c>
      <c r="J58" s="60" t="n">
        <f aca="false">H58/3600</f>
        <v>0.408652777777778</v>
      </c>
      <c r="L58" s="82" t="n">
        <v>214.0592</v>
      </c>
      <c r="M58" s="83" t="n">
        <v>30.3889</v>
      </c>
      <c r="N58" s="83" t="n">
        <v>36.9866</v>
      </c>
      <c r="O58" s="83" t="n">
        <v>35.4556</v>
      </c>
      <c r="P58" s="83" t="n">
        <v>1712.48</v>
      </c>
      <c r="Q58" s="83" t="n">
        <v>2.6</v>
      </c>
      <c r="R58" s="60" t="n">
        <f aca="false">P58/3600</f>
        <v>0.47568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2138.3384</v>
      </c>
      <c r="E59" s="79" t="n">
        <v>37.834</v>
      </c>
      <c r="F59" s="79" t="n">
        <v>42.2733</v>
      </c>
      <c r="G59" s="79" t="n">
        <v>43.1605</v>
      </c>
      <c r="H59" s="79" t="n">
        <v>1939.32</v>
      </c>
      <c r="I59" s="79" t="n">
        <v>5.95</v>
      </c>
      <c r="J59" s="51" t="n">
        <f aca="false">H59/3600</f>
        <v>0.5387</v>
      </c>
      <c r="L59" s="78" t="n">
        <v>2322.0328</v>
      </c>
      <c r="M59" s="79" t="n">
        <v>37.7568</v>
      </c>
      <c r="N59" s="79" t="n">
        <v>42.1773</v>
      </c>
      <c r="O59" s="79" t="n">
        <v>43.0921</v>
      </c>
      <c r="P59" s="79" t="n">
        <v>2176.05</v>
      </c>
      <c r="Q59" s="79" t="n">
        <v>5.96</v>
      </c>
      <c r="R59" s="51" t="n">
        <f aca="false">P59/3600</f>
        <v>0.6044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45.0296</v>
      </c>
      <c r="E60" s="81" t="n">
        <v>34.0921</v>
      </c>
      <c r="F60" s="81" t="n">
        <v>40.4045</v>
      </c>
      <c r="G60" s="81" t="n">
        <v>41.1319</v>
      </c>
      <c r="H60" s="81" t="n">
        <v>1721.29</v>
      </c>
      <c r="I60" s="81" t="n">
        <v>4.21</v>
      </c>
      <c r="J60" s="55" t="n">
        <f aca="false">H60/3600</f>
        <v>0.478136111111111</v>
      </c>
      <c r="L60" s="80" t="n">
        <v>759.7792</v>
      </c>
      <c r="M60" s="81" t="n">
        <v>34.0806</v>
      </c>
      <c r="N60" s="81" t="n">
        <v>40.3621</v>
      </c>
      <c r="O60" s="81" t="n">
        <v>41.1404</v>
      </c>
      <c r="P60" s="81" t="n">
        <v>2002.82</v>
      </c>
      <c r="Q60" s="81" t="n">
        <v>4.22</v>
      </c>
      <c r="R60" s="55" t="n">
        <f aca="false">P60/3600</f>
        <v>0.55633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1.5056</v>
      </c>
      <c r="E61" s="81" t="n">
        <v>31.0213</v>
      </c>
      <c r="F61" s="81" t="n">
        <v>39.0426</v>
      </c>
      <c r="G61" s="81" t="n">
        <v>39.7967</v>
      </c>
      <c r="H61" s="81" t="n">
        <v>1608.87</v>
      </c>
      <c r="I61" s="81" t="n">
        <v>3.31</v>
      </c>
      <c r="J61" s="55" t="n">
        <f aca="false">H61/3600</f>
        <v>0.446908333333333</v>
      </c>
      <c r="L61" s="80" t="n">
        <v>302.06</v>
      </c>
      <c r="M61" s="81" t="n">
        <v>31.0271</v>
      </c>
      <c r="N61" s="81" t="n">
        <v>39.0023</v>
      </c>
      <c r="O61" s="81" t="n">
        <v>39.7268</v>
      </c>
      <c r="P61" s="81" t="n">
        <v>1892.37</v>
      </c>
      <c r="Q61" s="81" t="n">
        <v>3.29</v>
      </c>
      <c r="R61" s="55" t="n">
        <f aca="false">P61/3600</f>
        <v>0.52565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6.5008</v>
      </c>
      <c r="E62" s="83" t="n">
        <v>28.003</v>
      </c>
      <c r="F62" s="83" t="n">
        <v>38.0879</v>
      </c>
      <c r="G62" s="83" t="n">
        <v>38.779</v>
      </c>
      <c r="H62" s="83" t="n">
        <v>1542.61</v>
      </c>
      <c r="I62" s="83" t="n">
        <v>2.9</v>
      </c>
      <c r="J62" s="60" t="n">
        <f aca="false">H62/3600</f>
        <v>0.428502777777778</v>
      </c>
      <c r="L62" s="82" t="n">
        <v>126.94</v>
      </c>
      <c r="M62" s="83" t="n">
        <v>27.9954</v>
      </c>
      <c r="N62" s="83" t="n">
        <v>38.0318</v>
      </c>
      <c r="O62" s="83" t="n">
        <v>38.8371</v>
      </c>
      <c r="P62" s="83" t="n">
        <v>1819.89</v>
      </c>
      <c r="Q62" s="83" t="n">
        <v>2.89</v>
      </c>
      <c r="R62" s="60" t="n">
        <f aca="false">P62/3600</f>
        <v>0.50552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904.6832</v>
      </c>
      <c r="E63" s="79" t="n">
        <v>37.6109</v>
      </c>
      <c r="F63" s="79" t="n">
        <v>40.1295</v>
      </c>
      <c r="G63" s="79" t="n">
        <v>40.7947</v>
      </c>
      <c r="H63" s="79" t="n">
        <v>1635.31</v>
      </c>
      <c r="I63" s="79" t="n">
        <v>4.82</v>
      </c>
      <c r="J63" s="51" t="n">
        <f aca="false">H63/3600</f>
        <v>0.454252777777778</v>
      </c>
      <c r="L63" s="78" t="n">
        <v>1992.1512</v>
      </c>
      <c r="M63" s="79" t="n">
        <v>37.5779</v>
      </c>
      <c r="N63" s="79" t="n">
        <v>40.1326</v>
      </c>
      <c r="O63" s="79" t="n">
        <v>40.8079</v>
      </c>
      <c r="P63" s="79" t="n">
        <v>1845.67</v>
      </c>
      <c r="Q63" s="79" t="n">
        <v>4.83</v>
      </c>
      <c r="R63" s="51" t="n">
        <f aca="false">P63/3600</f>
        <v>0.51268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2.344</v>
      </c>
      <c r="E64" s="81" t="n">
        <v>33.9899</v>
      </c>
      <c r="F64" s="81" t="n">
        <v>37.5172</v>
      </c>
      <c r="G64" s="81" t="n">
        <v>38.1407</v>
      </c>
      <c r="H64" s="81" t="n">
        <v>1463.3</v>
      </c>
      <c r="I64" s="81" t="n">
        <v>3.56</v>
      </c>
      <c r="J64" s="55" t="n">
        <f aca="false">H64/3600</f>
        <v>0.406472222222222</v>
      </c>
      <c r="L64" s="80" t="n">
        <v>831.0136</v>
      </c>
      <c r="M64" s="81" t="n">
        <v>33.9939</v>
      </c>
      <c r="N64" s="81" t="n">
        <v>37.5322</v>
      </c>
      <c r="O64" s="81" t="n">
        <v>38.1292</v>
      </c>
      <c r="P64" s="81" t="n">
        <v>1702.19</v>
      </c>
      <c r="Q64" s="81" t="n">
        <v>3.56</v>
      </c>
      <c r="R64" s="55" t="n">
        <f aca="false">P64/3600</f>
        <v>0.47283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3.5048</v>
      </c>
      <c r="E65" s="81" t="n">
        <v>30.6362</v>
      </c>
      <c r="F65" s="81" t="n">
        <v>35.5935</v>
      </c>
      <c r="G65" s="81" t="n">
        <v>36.1827</v>
      </c>
      <c r="H65" s="81" t="n">
        <v>1348.44</v>
      </c>
      <c r="I65" s="81" t="n">
        <v>2.8</v>
      </c>
      <c r="J65" s="55" t="n">
        <f aca="false">H65/3600</f>
        <v>0.374566666666667</v>
      </c>
      <c r="L65" s="80" t="n">
        <v>353.9448</v>
      </c>
      <c r="M65" s="81" t="n">
        <v>30.6525</v>
      </c>
      <c r="N65" s="81" t="n">
        <v>35.5978</v>
      </c>
      <c r="O65" s="81" t="n">
        <v>36.1774</v>
      </c>
      <c r="P65" s="81" t="n">
        <v>1577.76</v>
      </c>
      <c r="Q65" s="81" t="n">
        <v>2.79</v>
      </c>
      <c r="R65" s="55" t="n">
        <f aca="false">P65/3600</f>
        <v>0.438266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49.164</v>
      </c>
      <c r="E66" s="83" t="n">
        <v>27.6401</v>
      </c>
      <c r="F66" s="83" t="n">
        <v>34.2336</v>
      </c>
      <c r="G66" s="83" t="n">
        <v>34.8286</v>
      </c>
      <c r="H66" s="83" t="n">
        <v>1276.01</v>
      </c>
      <c r="I66" s="83" t="n">
        <v>2.33</v>
      </c>
      <c r="J66" s="60" t="n">
        <f aca="false">H66/3600</f>
        <v>0.354447222222222</v>
      </c>
      <c r="L66" s="82" t="n">
        <v>149.4928</v>
      </c>
      <c r="M66" s="83" t="n">
        <v>27.6436</v>
      </c>
      <c r="N66" s="83" t="n">
        <v>34.2115</v>
      </c>
      <c r="O66" s="83" t="n">
        <v>34.846</v>
      </c>
      <c r="P66" s="83" t="n">
        <v>1501.85</v>
      </c>
      <c r="Q66" s="83" t="n">
        <v>2.29</v>
      </c>
      <c r="R66" s="60" t="n">
        <f aca="false">P66/3600</f>
        <v>0.41718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324.6144</v>
      </c>
      <c r="E67" s="79" t="n">
        <v>39.3515</v>
      </c>
      <c r="F67" s="79" t="n">
        <v>40.778</v>
      </c>
      <c r="G67" s="79" t="n">
        <v>41.7786</v>
      </c>
      <c r="H67" s="79" t="n">
        <v>1252</v>
      </c>
      <c r="I67" s="79" t="n">
        <v>3.23</v>
      </c>
      <c r="J67" s="51" t="n">
        <f aca="false">H67/3600</f>
        <v>0.347777777777778</v>
      </c>
      <c r="L67" s="78" t="n">
        <v>1335.7224</v>
      </c>
      <c r="M67" s="79" t="n">
        <v>39.3671</v>
      </c>
      <c r="N67" s="79" t="n">
        <v>40.8032</v>
      </c>
      <c r="O67" s="79" t="n">
        <v>41.7914</v>
      </c>
      <c r="P67" s="79" t="n">
        <v>1439.53</v>
      </c>
      <c r="Q67" s="79" t="n">
        <v>3.25</v>
      </c>
      <c r="R67" s="51" t="n">
        <f aca="false">P67/3600</f>
        <v>0.39986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3.8816</v>
      </c>
      <c r="E68" s="81" t="n">
        <v>35.5019</v>
      </c>
      <c r="F68" s="81" t="n">
        <v>38.0011</v>
      </c>
      <c r="G68" s="81" t="n">
        <v>39.1245</v>
      </c>
      <c r="H68" s="81" t="n">
        <v>1146.06</v>
      </c>
      <c r="I68" s="81" t="n">
        <v>2.57</v>
      </c>
      <c r="J68" s="55" t="n">
        <f aca="false">H68/3600</f>
        <v>0.31835</v>
      </c>
      <c r="L68" s="80" t="n">
        <v>643.5632</v>
      </c>
      <c r="M68" s="81" t="n">
        <v>35.5233</v>
      </c>
      <c r="N68" s="81" t="n">
        <v>38.0166</v>
      </c>
      <c r="O68" s="81" t="n">
        <v>39.1115</v>
      </c>
      <c r="P68" s="81" t="n">
        <v>1325.86</v>
      </c>
      <c r="Q68" s="81" t="n">
        <v>2.57</v>
      </c>
      <c r="R68" s="55" t="n">
        <f aca="false">P68/3600</f>
        <v>0.3682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1.4704</v>
      </c>
      <c r="E69" s="81" t="n">
        <v>31.9782</v>
      </c>
      <c r="F69" s="81" t="n">
        <v>36.0542</v>
      </c>
      <c r="G69" s="81" t="n">
        <v>37.1292</v>
      </c>
      <c r="H69" s="81" t="n">
        <v>1040.91</v>
      </c>
      <c r="I69" s="81" t="n">
        <v>2.04</v>
      </c>
      <c r="J69" s="55" t="n">
        <f aca="false">H69/3600</f>
        <v>0.289141666666667</v>
      </c>
      <c r="L69" s="80" t="n">
        <v>302.0136</v>
      </c>
      <c r="M69" s="81" t="n">
        <v>31.9816</v>
      </c>
      <c r="N69" s="81" t="n">
        <v>36.091</v>
      </c>
      <c r="O69" s="81" t="n">
        <v>37.1392</v>
      </c>
      <c r="P69" s="81" t="n">
        <v>1199.78</v>
      </c>
      <c r="Q69" s="81" t="n">
        <v>2.06</v>
      </c>
      <c r="R69" s="55" t="n">
        <f aca="false">P69/3600</f>
        <v>0.33327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4.0824</v>
      </c>
      <c r="E70" s="83" t="n">
        <v>29.1798</v>
      </c>
      <c r="F70" s="83" t="n">
        <v>34.6633</v>
      </c>
      <c r="G70" s="83" t="n">
        <v>35.7109</v>
      </c>
      <c r="H70" s="83" t="n">
        <v>953.79</v>
      </c>
      <c r="I70" s="83" t="n">
        <v>1.68</v>
      </c>
      <c r="J70" s="60" t="n">
        <f aca="false">H70/3600</f>
        <v>0.264941666666667</v>
      </c>
      <c r="L70" s="82" t="n">
        <v>144.208</v>
      </c>
      <c r="M70" s="83" t="n">
        <v>29.1779</v>
      </c>
      <c r="N70" s="83" t="n">
        <v>34.6438</v>
      </c>
      <c r="O70" s="83" t="n">
        <v>35.7152</v>
      </c>
      <c r="P70" s="83" t="n">
        <v>1103.52</v>
      </c>
      <c r="Q70" s="83" t="n">
        <v>1.69</v>
      </c>
      <c r="R70" s="60" t="n">
        <f aca="false">P70/3600</f>
        <v>0.3065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 t="n">
        <v>2037.8632</v>
      </c>
      <c r="E71" s="79" t="n">
        <v>43.2115</v>
      </c>
      <c r="F71" s="79" t="n">
        <v>46.3615</v>
      </c>
      <c r="G71" s="79" t="n">
        <v>47.3262</v>
      </c>
      <c r="H71" s="79" t="n">
        <v>14338.03</v>
      </c>
      <c r="I71" s="79" t="n">
        <v>25.27</v>
      </c>
      <c r="J71" s="51" t="n">
        <f aca="false">H71/3600</f>
        <v>3.98278611111111</v>
      </c>
      <c r="L71" s="78" t="n">
        <v>2042.7536</v>
      </c>
      <c r="M71" s="79" t="n">
        <v>43.2167</v>
      </c>
      <c r="N71" s="79" t="n">
        <v>46.3759</v>
      </c>
      <c r="O71" s="79" t="n">
        <v>47.3238</v>
      </c>
      <c r="P71" s="79" t="n">
        <v>16701.31</v>
      </c>
      <c r="Q71" s="79" t="n">
        <v>25.26</v>
      </c>
      <c r="R71" s="51" t="n">
        <f aca="false">P71/3600</f>
        <v>4.63925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0" t="n">
        <v>753.4992</v>
      </c>
      <c r="E72" s="81" t="n">
        <v>40.9749</v>
      </c>
      <c r="F72" s="81" t="n">
        <v>45.117</v>
      </c>
      <c r="G72" s="81" t="n">
        <v>45.7192</v>
      </c>
      <c r="H72" s="81" t="n">
        <v>13718.02</v>
      </c>
      <c r="I72" s="81" t="n">
        <v>21.59</v>
      </c>
      <c r="J72" s="55" t="n">
        <f aca="false">H72/3600</f>
        <v>3.81056111111111</v>
      </c>
      <c r="L72" s="80" t="n">
        <v>753.2536</v>
      </c>
      <c r="M72" s="81" t="n">
        <v>40.9696</v>
      </c>
      <c r="N72" s="81" t="n">
        <v>45.1057</v>
      </c>
      <c r="O72" s="81" t="n">
        <v>45.7136</v>
      </c>
      <c r="P72" s="81" t="n">
        <v>16003.09</v>
      </c>
      <c r="Q72" s="81" t="n">
        <v>21.38</v>
      </c>
      <c r="R72" s="55" t="n">
        <f aca="false">P72/3600</f>
        <v>4.445302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57.8752</v>
      </c>
      <c r="E73" s="81" t="n">
        <v>38.4923</v>
      </c>
      <c r="F73" s="81" t="n">
        <v>43.8142</v>
      </c>
      <c r="G73" s="81" t="n">
        <v>44.171</v>
      </c>
      <c r="H73" s="81" t="n">
        <v>13431.29</v>
      </c>
      <c r="I73" s="81" t="n">
        <v>19.79</v>
      </c>
      <c r="J73" s="55" t="n">
        <f aca="false">H73/3600</f>
        <v>3.73091388888889</v>
      </c>
      <c r="L73" s="80" t="n">
        <v>358.296</v>
      </c>
      <c r="M73" s="81" t="n">
        <v>38.4864</v>
      </c>
      <c r="N73" s="81" t="n">
        <v>43.815</v>
      </c>
      <c r="O73" s="81" t="n">
        <v>44.1942</v>
      </c>
      <c r="P73" s="81" t="n">
        <v>15633.02</v>
      </c>
      <c r="Q73" s="81" t="n">
        <v>19.47</v>
      </c>
      <c r="R73" s="55" t="n">
        <f aca="false">P73/3600</f>
        <v>4.342505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7.8096</v>
      </c>
      <c r="E74" s="83" t="n">
        <v>35.7714</v>
      </c>
      <c r="F74" s="83" t="n">
        <v>42.7585</v>
      </c>
      <c r="G74" s="83" t="n">
        <v>42.9885</v>
      </c>
      <c r="H74" s="83" t="n">
        <v>13204.82</v>
      </c>
      <c r="I74" s="83" t="n">
        <v>18.63</v>
      </c>
      <c r="J74" s="60" t="n">
        <f aca="false">H74/3600</f>
        <v>3.66800555555556</v>
      </c>
      <c r="L74" s="82" t="n">
        <v>188.1064</v>
      </c>
      <c r="M74" s="83" t="n">
        <v>35.7717</v>
      </c>
      <c r="N74" s="83" t="n">
        <v>42.7737</v>
      </c>
      <c r="O74" s="83" t="n">
        <v>42.9913</v>
      </c>
      <c r="P74" s="83" t="n">
        <v>15401.95</v>
      </c>
      <c r="Q74" s="83" t="n">
        <v>18.35</v>
      </c>
      <c r="R74" s="60" t="n">
        <f aca="false">P74/3600</f>
        <v>4.2783194444444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 t="n">
        <v>2712.5984</v>
      </c>
      <c r="E75" s="79" t="n">
        <v>42.9439</v>
      </c>
      <c r="F75" s="79" t="n">
        <v>47.8059</v>
      </c>
      <c r="G75" s="79" t="n">
        <v>47.4519</v>
      </c>
      <c r="H75" s="79" t="n">
        <v>14500.23</v>
      </c>
      <c r="I75" s="79" t="n">
        <v>25.87</v>
      </c>
      <c r="J75" s="51" t="n">
        <f aca="false">H75/3600</f>
        <v>4.02784166666667</v>
      </c>
      <c r="L75" s="78" t="n">
        <v>2720.9816</v>
      </c>
      <c r="M75" s="79" t="n">
        <v>42.938</v>
      </c>
      <c r="N75" s="79" t="n">
        <v>47.8073</v>
      </c>
      <c r="O75" s="79" t="n">
        <v>47.4585</v>
      </c>
      <c r="P75" s="79" t="n">
        <v>16835.69</v>
      </c>
      <c r="Q75" s="79" t="n">
        <v>25.67</v>
      </c>
      <c r="R75" s="51" t="n">
        <f aca="false">P75/3600</f>
        <v>4.67658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892.584</v>
      </c>
      <c r="E76" s="81" t="n">
        <v>40.5334</v>
      </c>
      <c r="F76" s="81" t="n">
        <v>46.3897</v>
      </c>
      <c r="G76" s="81" t="n">
        <v>45.6167</v>
      </c>
      <c r="H76" s="81" t="n">
        <v>13827.7</v>
      </c>
      <c r="I76" s="81" t="n">
        <v>21.79</v>
      </c>
      <c r="J76" s="55" t="n">
        <f aca="false">H76/3600</f>
        <v>3.84102777777778</v>
      </c>
      <c r="L76" s="80" t="n">
        <v>893.3664</v>
      </c>
      <c r="M76" s="81" t="n">
        <v>40.5276</v>
      </c>
      <c r="N76" s="81" t="n">
        <v>46.3756</v>
      </c>
      <c r="O76" s="81" t="n">
        <v>45.5825</v>
      </c>
      <c r="P76" s="81" t="n">
        <v>16077.13</v>
      </c>
      <c r="Q76" s="81" t="n">
        <v>21.49</v>
      </c>
      <c r="R76" s="55" t="n">
        <f aca="false">P76/3600</f>
        <v>4.465869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13.6528</v>
      </c>
      <c r="E77" s="81" t="n">
        <v>37.8981</v>
      </c>
      <c r="F77" s="81" t="n">
        <v>45.2254</v>
      </c>
      <c r="G77" s="81" t="n">
        <v>43.8663</v>
      </c>
      <c r="H77" s="81" t="n">
        <v>13407.82</v>
      </c>
      <c r="I77" s="81" t="n">
        <v>19.69</v>
      </c>
      <c r="J77" s="55" t="n">
        <f aca="false">H77/3600</f>
        <v>3.72439444444444</v>
      </c>
      <c r="L77" s="80" t="n">
        <v>415.0136</v>
      </c>
      <c r="M77" s="81" t="n">
        <v>37.8966</v>
      </c>
      <c r="N77" s="81" t="n">
        <v>45.2579</v>
      </c>
      <c r="O77" s="81" t="n">
        <v>43.872</v>
      </c>
      <c r="P77" s="81" t="n">
        <v>15745.73</v>
      </c>
      <c r="Q77" s="81" t="n">
        <v>20.42</v>
      </c>
      <c r="R77" s="55" t="n">
        <f aca="false">P77/3600</f>
        <v>4.373813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19.0392</v>
      </c>
      <c r="E78" s="83" t="n">
        <v>34.9985</v>
      </c>
      <c r="F78" s="83" t="n">
        <v>44.4183</v>
      </c>
      <c r="G78" s="83" t="n">
        <v>42.6203</v>
      </c>
      <c r="H78" s="83" t="n">
        <v>13187.95</v>
      </c>
      <c r="I78" s="83" t="n">
        <v>18.55</v>
      </c>
      <c r="J78" s="60" t="n">
        <f aca="false">H78/3600</f>
        <v>3.66331944444445</v>
      </c>
      <c r="L78" s="82" t="n">
        <v>219.2504</v>
      </c>
      <c r="M78" s="83" t="n">
        <v>35.0079</v>
      </c>
      <c r="N78" s="83" t="n">
        <v>44.4551</v>
      </c>
      <c r="O78" s="83" t="n">
        <v>42.6286</v>
      </c>
      <c r="P78" s="83" t="n">
        <v>15432.88</v>
      </c>
      <c r="Q78" s="83" t="n">
        <v>19.31</v>
      </c>
      <c r="R78" s="60" t="n">
        <f aca="false">P78/3600</f>
        <v>4.28691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 t="n">
        <v>2319.3616</v>
      </c>
      <c r="E79" s="79" t="n">
        <v>42.9295</v>
      </c>
      <c r="F79" s="79" t="n">
        <v>47.5245</v>
      </c>
      <c r="G79" s="79" t="n">
        <v>47.7013</v>
      </c>
      <c r="H79" s="79" t="n">
        <v>14622.5</v>
      </c>
      <c r="I79" s="79" t="n">
        <v>25.44</v>
      </c>
      <c r="J79" s="51" t="n">
        <f aca="false">H79/3600</f>
        <v>4.06180555555556</v>
      </c>
      <c r="L79" s="78" t="n">
        <v>2319.1208</v>
      </c>
      <c r="M79" s="79" t="n">
        <v>42.9299</v>
      </c>
      <c r="N79" s="79" t="n">
        <v>47.5309</v>
      </c>
      <c r="O79" s="79" t="n">
        <v>47.7074</v>
      </c>
      <c r="P79" s="79" t="n">
        <v>16969.96</v>
      </c>
      <c r="Q79" s="79" t="n">
        <v>24.95</v>
      </c>
      <c r="R79" s="51" t="n">
        <f aca="false">P79/3600</f>
        <v>4.71387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45.0928</v>
      </c>
      <c r="E80" s="81" t="n">
        <v>40.5607</v>
      </c>
      <c r="F80" s="81" t="n">
        <v>45.796</v>
      </c>
      <c r="G80" s="81" t="n">
        <v>45.9157</v>
      </c>
      <c r="H80" s="81" t="n">
        <v>13967.44</v>
      </c>
      <c r="I80" s="81" t="n">
        <v>21.4</v>
      </c>
      <c r="J80" s="55" t="n">
        <f aca="false">H80/3600</f>
        <v>3.87984444444444</v>
      </c>
      <c r="L80" s="80" t="n">
        <v>745.9544</v>
      </c>
      <c r="M80" s="81" t="n">
        <v>40.5618</v>
      </c>
      <c r="N80" s="81" t="n">
        <v>45.7879</v>
      </c>
      <c r="O80" s="81" t="n">
        <v>45.8935</v>
      </c>
      <c r="P80" s="81" t="n">
        <v>16190.73</v>
      </c>
      <c r="Q80" s="81" t="n">
        <v>21.03</v>
      </c>
      <c r="R80" s="55" t="n">
        <f aca="false">P80/3600</f>
        <v>4.49742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9.8216</v>
      </c>
      <c r="E81" s="81" t="n">
        <v>38.0712</v>
      </c>
      <c r="F81" s="81" t="n">
        <v>44.1448</v>
      </c>
      <c r="G81" s="81" t="n">
        <v>44.0873</v>
      </c>
      <c r="H81" s="81" t="n">
        <v>13548.54</v>
      </c>
      <c r="I81" s="81" t="n">
        <v>19.49</v>
      </c>
      <c r="J81" s="55" t="n">
        <f aca="false">H81/3600</f>
        <v>3.76348333333333</v>
      </c>
      <c r="L81" s="80" t="n">
        <v>330.2872</v>
      </c>
      <c r="M81" s="81" t="n">
        <v>38.0716</v>
      </c>
      <c r="N81" s="81" t="n">
        <v>44.1629</v>
      </c>
      <c r="O81" s="81" t="n">
        <v>44.1255</v>
      </c>
      <c r="P81" s="81" t="n">
        <v>15704.26</v>
      </c>
      <c r="Q81" s="81" t="n">
        <v>19.27</v>
      </c>
      <c r="R81" s="55" t="n">
        <f aca="false">P81/3600</f>
        <v>4.362294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7.5432</v>
      </c>
      <c r="E82" s="83" t="n">
        <v>35.4291</v>
      </c>
      <c r="F82" s="83" t="n">
        <v>43.0236</v>
      </c>
      <c r="G82" s="83" t="n">
        <v>42.9325</v>
      </c>
      <c r="H82" s="83" t="n">
        <v>13232.96</v>
      </c>
      <c r="I82" s="83" t="n">
        <v>18.39</v>
      </c>
      <c r="J82" s="60" t="n">
        <f aca="false">H82/3600</f>
        <v>3.67582222222222</v>
      </c>
      <c r="L82" s="82" t="n">
        <v>168.004</v>
      </c>
      <c r="M82" s="83" t="n">
        <v>35.4291</v>
      </c>
      <c r="N82" s="83" t="n">
        <v>42.9897</v>
      </c>
      <c r="O82" s="83" t="n">
        <v>42.8686</v>
      </c>
      <c r="P82" s="83" t="n">
        <v>15416.5</v>
      </c>
      <c r="Q82" s="83" t="n">
        <v>18.16</v>
      </c>
      <c r="R82" s="60" t="n">
        <f aca="false">P82/3600</f>
        <v>4.28236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4024.7368</v>
      </c>
      <c r="E83" s="79" t="n">
        <v>40.1313</v>
      </c>
      <c r="F83" s="79" t="n">
        <v>41.7432</v>
      </c>
      <c r="G83" s="79" t="n">
        <v>42.1489</v>
      </c>
      <c r="H83" s="79" t="n">
        <v>6799.56</v>
      </c>
      <c r="I83" s="79" t="n">
        <v>15.2</v>
      </c>
      <c r="J83" s="51" t="n">
        <f aca="false">H83/3600</f>
        <v>1.88876666666667</v>
      </c>
      <c r="L83" s="78" t="n">
        <v>4045.2376</v>
      </c>
      <c r="M83" s="79" t="n">
        <v>40.1318</v>
      </c>
      <c r="N83" s="79" t="n">
        <v>41.7465</v>
      </c>
      <c r="O83" s="79" t="n">
        <v>42.1836</v>
      </c>
      <c r="P83" s="79" t="n">
        <v>7824.59</v>
      </c>
      <c r="Q83" s="79" t="n">
        <v>15.01</v>
      </c>
      <c r="R83" s="51" t="n">
        <f aca="false">P83/3600</f>
        <v>2.173497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941.6776</v>
      </c>
      <c r="E84" s="81" t="n">
        <v>36.8493</v>
      </c>
      <c r="F84" s="81" t="n">
        <v>38.9534</v>
      </c>
      <c r="G84" s="81" t="n">
        <v>39.1863</v>
      </c>
      <c r="H84" s="81" t="n">
        <v>6309.23</v>
      </c>
      <c r="I84" s="81" t="n">
        <v>12.47</v>
      </c>
      <c r="J84" s="55" t="n">
        <f aca="false">H84/3600</f>
        <v>1.75256388888889</v>
      </c>
      <c r="L84" s="80" t="n">
        <v>1940.712</v>
      </c>
      <c r="M84" s="81" t="n">
        <v>36.8529</v>
      </c>
      <c r="N84" s="81" t="n">
        <v>38.965</v>
      </c>
      <c r="O84" s="81" t="n">
        <v>39.2143</v>
      </c>
      <c r="P84" s="81" t="n">
        <v>7295.83</v>
      </c>
      <c r="Q84" s="81" t="n">
        <v>12.46</v>
      </c>
      <c r="R84" s="55" t="n">
        <f aca="false">P84/3600</f>
        <v>2.02661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932.8584</v>
      </c>
      <c r="E85" s="81" t="n">
        <v>33.7677</v>
      </c>
      <c r="F85" s="81" t="n">
        <v>36.8789</v>
      </c>
      <c r="G85" s="81" t="n">
        <v>36.9313</v>
      </c>
      <c r="H85" s="81" t="n">
        <v>5887.65</v>
      </c>
      <c r="I85" s="81" t="n">
        <v>10.45</v>
      </c>
      <c r="J85" s="55" t="n">
        <f aca="false">H85/3600</f>
        <v>1.63545833333333</v>
      </c>
      <c r="L85" s="80" t="n">
        <v>932.2936</v>
      </c>
      <c r="M85" s="81" t="n">
        <v>33.7661</v>
      </c>
      <c r="N85" s="81" t="n">
        <v>36.8869</v>
      </c>
      <c r="O85" s="81" t="n">
        <v>36.9456</v>
      </c>
      <c r="P85" s="81" t="n">
        <v>6821.23</v>
      </c>
      <c r="Q85" s="81" t="n">
        <v>10.26</v>
      </c>
      <c r="R85" s="55" t="n">
        <f aca="false">P85/3600</f>
        <v>1.894786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70.4232</v>
      </c>
      <c r="E86" s="83" t="n">
        <v>30.9729</v>
      </c>
      <c r="F86" s="83" t="n">
        <v>35.3616</v>
      </c>
      <c r="G86" s="83" t="n">
        <v>35.252</v>
      </c>
      <c r="H86" s="83" t="n">
        <v>5587.21</v>
      </c>
      <c r="I86" s="83" t="n">
        <v>9.02</v>
      </c>
      <c r="J86" s="60" t="n">
        <f aca="false">H86/3600</f>
        <v>1.55200277777778</v>
      </c>
      <c r="L86" s="82" t="n">
        <v>471.2536</v>
      </c>
      <c r="M86" s="83" t="n">
        <v>30.9746</v>
      </c>
      <c r="N86" s="83" t="n">
        <v>35.4043</v>
      </c>
      <c r="O86" s="83" t="n">
        <v>35.294</v>
      </c>
      <c r="P86" s="83" t="n">
        <v>6424.2</v>
      </c>
      <c r="Q86" s="83" t="n">
        <v>8.9</v>
      </c>
      <c r="R86" s="60" t="n">
        <f aca="false">P86/3600</f>
        <v>1.784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777.2646</v>
      </c>
      <c r="E87" s="79" t="n">
        <v>41.9438</v>
      </c>
      <c r="F87" s="79" t="n">
        <v>44.9296</v>
      </c>
      <c r="G87" s="79" t="n">
        <v>44.8614</v>
      </c>
      <c r="H87" s="79" t="n">
        <v>15303.31</v>
      </c>
      <c r="I87" s="79" t="n">
        <v>30.02</v>
      </c>
      <c r="J87" s="51" t="n">
        <f aca="false">H87/3600</f>
        <v>4.25091944444444</v>
      </c>
      <c r="L87" s="78" t="n">
        <v>5813.7682</v>
      </c>
      <c r="M87" s="79" t="n">
        <v>41.9812</v>
      </c>
      <c r="N87" s="79" t="n">
        <v>44.9726</v>
      </c>
      <c r="O87" s="79" t="n">
        <v>44.9003</v>
      </c>
      <c r="P87" s="79" t="n">
        <v>17404.72</v>
      </c>
      <c r="Q87" s="79" t="n">
        <v>30.01</v>
      </c>
      <c r="R87" s="51" t="n">
        <f aca="false">P87/3600</f>
        <v>4.8346444444444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936.5872</v>
      </c>
      <c r="E88" s="81" t="n">
        <v>38.0852</v>
      </c>
      <c r="F88" s="81" t="n">
        <v>42.1203</v>
      </c>
      <c r="G88" s="81" t="n">
        <v>41.7134</v>
      </c>
      <c r="H88" s="81" t="n">
        <v>13782</v>
      </c>
      <c r="I88" s="81" t="n">
        <v>25.01</v>
      </c>
      <c r="J88" s="55" t="n">
        <f aca="false">H88/3600</f>
        <v>3.82833333333333</v>
      </c>
      <c r="L88" s="80" t="n">
        <v>2930.3539</v>
      </c>
      <c r="M88" s="81" t="n">
        <v>38.1212</v>
      </c>
      <c r="N88" s="81" t="n">
        <v>42.1396</v>
      </c>
      <c r="O88" s="81" t="n">
        <v>41.7618</v>
      </c>
      <c r="P88" s="81" t="n">
        <v>15635.55</v>
      </c>
      <c r="Q88" s="81" t="n">
        <v>25</v>
      </c>
      <c r="R88" s="55" t="n">
        <f aca="false">P88/3600</f>
        <v>4.34320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394.8939</v>
      </c>
      <c r="E89" s="81" t="n">
        <v>34.4525</v>
      </c>
      <c r="F89" s="81" t="n">
        <v>39.9792</v>
      </c>
      <c r="G89" s="81" t="n">
        <v>39.2825</v>
      </c>
      <c r="H89" s="81" t="n">
        <v>12521.38</v>
      </c>
      <c r="I89" s="81" t="n">
        <v>20.87</v>
      </c>
      <c r="J89" s="55" t="n">
        <f aca="false">H89/3600</f>
        <v>3.47816111111111</v>
      </c>
      <c r="L89" s="80" t="n">
        <v>1389.8208</v>
      </c>
      <c r="M89" s="81" t="n">
        <v>34.4815</v>
      </c>
      <c r="N89" s="81" t="n">
        <v>40.0143</v>
      </c>
      <c r="O89" s="81" t="n">
        <v>39.3135</v>
      </c>
      <c r="P89" s="81" t="n">
        <v>14229.52</v>
      </c>
      <c r="Q89" s="81" t="n">
        <v>20.93</v>
      </c>
      <c r="R89" s="55" t="n">
        <f aca="false">P89/3600</f>
        <v>3.95264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627.0931</v>
      </c>
      <c r="E90" s="83" t="n">
        <v>31.1949</v>
      </c>
      <c r="F90" s="83" t="n">
        <v>38.4586</v>
      </c>
      <c r="G90" s="83" t="n">
        <v>37.47</v>
      </c>
      <c r="H90" s="83" t="n">
        <v>11543.17</v>
      </c>
      <c r="I90" s="83" t="n">
        <v>18.34</v>
      </c>
      <c r="J90" s="60" t="n">
        <f aca="false">H90/3600</f>
        <v>3.20643611111111</v>
      </c>
      <c r="L90" s="82" t="n">
        <v>628.0282</v>
      </c>
      <c r="M90" s="83" t="n">
        <v>31.2131</v>
      </c>
      <c r="N90" s="83" t="n">
        <v>38.4766</v>
      </c>
      <c r="O90" s="83" t="n">
        <v>37.4918</v>
      </c>
      <c r="P90" s="83" t="n">
        <v>13209.19</v>
      </c>
      <c r="Q90" s="83" t="n">
        <v>18.13</v>
      </c>
      <c r="R90" s="60" t="n">
        <f aca="false">P90/3600</f>
        <v>3.66921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380.0488</v>
      </c>
      <c r="E91" s="79" t="n">
        <v>44.5509</v>
      </c>
      <c r="F91" s="79" t="n">
        <v>44.1218</v>
      </c>
      <c r="G91" s="79" t="n">
        <v>43.9736</v>
      </c>
      <c r="H91" s="79" t="n">
        <v>6387.35</v>
      </c>
      <c r="I91" s="79" t="n">
        <v>8.53</v>
      </c>
      <c r="J91" s="51" t="n">
        <f aca="false">H91/3600</f>
        <v>1.77426388888889</v>
      </c>
      <c r="L91" s="78" t="n">
        <v>378.9112</v>
      </c>
      <c r="M91" s="79" t="n">
        <v>44.5327</v>
      </c>
      <c r="N91" s="79" t="n">
        <v>44.0901</v>
      </c>
      <c r="O91" s="79" t="n">
        <v>43.9554</v>
      </c>
      <c r="P91" s="79" t="n">
        <v>7413.52</v>
      </c>
      <c r="Q91" s="79" t="n">
        <v>8.34</v>
      </c>
      <c r="R91" s="51" t="n">
        <f aca="false">P91/3600</f>
        <v>2.05931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270.4104</v>
      </c>
      <c r="E92" s="81" t="n">
        <v>40.0642</v>
      </c>
      <c r="F92" s="81" t="n">
        <v>40.7702</v>
      </c>
      <c r="G92" s="81" t="n">
        <v>40.5658</v>
      </c>
      <c r="H92" s="81" t="n">
        <v>6332.67</v>
      </c>
      <c r="I92" s="81" t="n">
        <v>8.36</v>
      </c>
      <c r="J92" s="55" t="n">
        <f aca="false">H92/3600</f>
        <v>1.759075</v>
      </c>
      <c r="L92" s="80" t="n">
        <v>267.0048</v>
      </c>
      <c r="M92" s="81" t="n">
        <v>40.0657</v>
      </c>
      <c r="N92" s="81" t="n">
        <v>40.7613</v>
      </c>
      <c r="O92" s="81" t="n">
        <v>40.5904</v>
      </c>
      <c r="P92" s="81" t="n">
        <v>7317.11</v>
      </c>
      <c r="Q92" s="81" t="n">
        <v>8.24</v>
      </c>
      <c r="R92" s="55" t="n">
        <f aca="false">P92/3600</f>
        <v>2.032530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197.6688</v>
      </c>
      <c r="E93" s="81" t="n">
        <v>35.3608</v>
      </c>
      <c r="F93" s="81" t="n">
        <v>38.7354</v>
      </c>
      <c r="G93" s="81" t="n">
        <v>38.4566</v>
      </c>
      <c r="H93" s="81" t="n">
        <v>6263.49</v>
      </c>
      <c r="I93" s="81" t="n">
        <v>8.31</v>
      </c>
      <c r="J93" s="55" t="n">
        <f aca="false">H93/3600</f>
        <v>1.73985833333333</v>
      </c>
      <c r="L93" s="80" t="n">
        <v>196.136</v>
      </c>
      <c r="M93" s="81" t="n">
        <v>35.3826</v>
      </c>
      <c r="N93" s="81" t="n">
        <v>38.722</v>
      </c>
      <c r="O93" s="81" t="n">
        <v>38.4356</v>
      </c>
      <c r="P93" s="81" t="n">
        <v>7262.73</v>
      </c>
      <c r="Q93" s="81" t="n">
        <v>8.2</v>
      </c>
      <c r="R93" s="55" t="n">
        <f aca="false">P93/3600</f>
        <v>2.01742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132.9176</v>
      </c>
      <c r="E94" s="83" t="n">
        <v>30.8382</v>
      </c>
      <c r="F94" s="83" t="n">
        <v>37.3393</v>
      </c>
      <c r="G94" s="83" t="n">
        <v>37.0517</v>
      </c>
      <c r="H94" s="83" t="n">
        <v>6228.05</v>
      </c>
      <c r="I94" s="83" t="n">
        <v>8.21</v>
      </c>
      <c r="J94" s="60" t="n">
        <f aca="false">H94/3600</f>
        <v>1.73001388888889</v>
      </c>
      <c r="L94" s="82" t="n">
        <v>133.6008</v>
      </c>
      <c r="M94" s="83" t="n">
        <v>30.8586</v>
      </c>
      <c r="N94" s="83" t="n">
        <v>37.3572</v>
      </c>
      <c r="O94" s="83" t="n">
        <v>37.0583</v>
      </c>
      <c r="P94" s="83" t="n">
        <v>7217.07</v>
      </c>
      <c r="Q94" s="83" t="n">
        <v>8.08</v>
      </c>
      <c r="R94" s="60" t="n">
        <f aca="false">P94/3600</f>
        <v>2.00474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726.0515</v>
      </c>
      <c r="E95" s="79" t="n">
        <v>47.5622</v>
      </c>
      <c r="F95" s="79" t="n">
        <v>51.0014</v>
      </c>
      <c r="G95" s="79" t="n">
        <v>51.9143</v>
      </c>
      <c r="H95" s="79" t="n">
        <v>12043.15</v>
      </c>
      <c r="I95" s="79" t="n">
        <v>17.39</v>
      </c>
      <c r="J95" s="51" t="n">
        <f aca="false">H95/3600</f>
        <v>3.34531944444444</v>
      </c>
      <c r="L95" s="78" t="n">
        <v>729.84</v>
      </c>
      <c r="M95" s="79" t="n">
        <v>47.5755</v>
      </c>
      <c r="N95" s="79" t="n">
        <v>50.9372</v>
      </c>
      <c r="O95" s="79" t="n">
        <v>51.9651</v>
      </c>
      <c r="P95" s="79" t="n">
        <v>13893.79</v>
      </c>
      <c r="Q95" s="79" t="n">
        <v>17.1</v>
      </c>
      <c r="R95" s="51" t="n">
        <f aca="false">P95/3600</f>
        <v>3.85938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439.1165</v>
      </c>
      <c r="E96" s="81" t="n">
        <v>43.7876</v>
      </c>
      <c r="F96" s="81" t="n">
        <v>47.6462</v>
      </c>
      <c r="G96" s="81" t="n">
        <v>48.7765</v>
      </c>
      <c r="H96" s="81" t="n">
        <v>11763.02</v>
      </c>
      <c r="I96" s="81" t="n">
        <v>16.65</v>
      </c>
      <c r="J96" s="55" t="n">
        <f aca="false">H96/3600</f>
        <v>3.26750555555556</v>
      </c>
      <c r="L96" s="80" t="n">
        <v>440.9392</v>
      </c>
      <c r="M96" s="81" t="n">
        <v>43.8097</v>
      </c>
      <c r="N96" s="81" t="n">
        <v>47.6732</v>
      </c>
      <c r="O96" s="81" t="n">
        <v>48.7543</v>
      </c>
      <c r="P96" s="81" t="n">
        <v>13589.34</v>
      </c>
      <c r="Q96" s="81" t="n">
        <v>16.4</v>
      </c>
      <c r="R96" s="55" t="n">
        <f aca="false">P96/3600</f>
        <v>3.7748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263.1245</v>
      </c>
      <c r="E97" s="81" t="n">
        <v>39.9831</v>
      </c>
      <c r="F97" s="81" t="n">
        <v>44.1919</v>
      </c>
      <c r="G97" s="81" t="n">
        <v>46.1831</v>
      </c>
      <c r="H97" s="81" t="n">
        <v>11497.52</v>
      </c>
      <c r="I97" s="81" t="n">
        <v>15.89</v>
      </c>
      <c r="J97" s="55" t="n">
        <f aca="false">H97/3600</f>
        <v>3.19375555555556</v>
      </c>
      <c r="L97" s="80" t="n">
        <v>262.2333</v>
      </c>
      <c r="M97" s="81" t="n">
        <v>40.0253</v>
      </c>
      <c r="N97" s="81" t="n">
        <v>44.8983</v>
      </c>
      <c r="O97" s="81" t="n">
        <v>46.2656</v>
      </c>
      <c r="P97" s="81" t="n">
        <v>13306.92</v>
      </c>
      <c r="Q97" s="81" t="n">
        <v>15.76</v>
      </c>
      <c r="R97" s="55" t="n">
        <f aca="false">P97/3600</f>
        <v>3.69636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163.207</v>
      </c>
      <c r="E98" s="83" t="n">
        <v>36.2849</v>
      </c>
      <c r="F98" s="83" t="n">
        <v>42.9472</v>
      </c>
      <c r="G98" s="83" t="n">
        <v>44.1501</v>
      </c>
      <c r="H98" s="83" t="n">
        <v>11317.69</v>
      </c>
      <c r="I98" s="83" t="n">
        <v>15.44</v>
      </c>
      <c r="J98" s="60" t="n">
        <f aca="false">H98/3600</f>
        <v>3.14380277777778</v>
      </c>
      <c r="L98" s="82" t="n">
        <v>162.833</v>
      </c>
      <c r="M98" s="83" t="n">
        <v>36.3219</v>
      </c>
      <c r="N98" s="83" t="n">
        <v>42.9912</v>
      </c>
      <c r="O98" s="83" t="n">
        <v>44.5025</v>
      </c>
      <c r="P98" s="83" t="n">
        <v>13185.56</v>
      </c>
      <c r="Q98" s="83" t="n">
        <v>15.27</v>
      </c>
      <c r="R98" s="60" t="n">
        <f aca="false">P98/3600</f>
        <v>3.66265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4.3060357741236</v>
      </c>
      <c r="J106" s="97" t="n">
        <f aca="false">GEOMEAN(J3:J98)</f>
        <v>2.19347825268877</v>
      </c>
      <c r="Q106" s="97" t="n">
        <f aca="false">GEOMEAN(Q3:Q98)</f>
        <v>14.2262504428231</v>
      </c>
      <c r="R106" s="97" t="n">
        <f aca="false">GEOMEAN(R3:R98)</f>
        <v>2.53693639320288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442296017148</v>
      </c>
      <c r="R107" s="98" t="n">
        <f aca="false">R106/J106</f>
        <v>1.15658151162114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487944444444444</v>
      </c>
      <c r="J108" s="97" t="n">
        <f aca="false">SUM(J3:J98)</f>
        <v>271.036463888889</v>
      </c>
      <c r="Q108" s="97" t="n">
        <f aca="false">SUM(Q3:Q98)/3600</f>
        <v>0.484894444444444</v>
      </c>
      <c r="R108" s="97" t="n">
        <f aca="false">SUM(R3:R98)</f>
        <v>313.520063888889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4.429707100457</v>
      </c>
      <c r="J113" s="97" t="n">
        <f aca="false">GEOMEAN(J3:J10,J19:J82)</f>
        <v>2.13597392876588</v>
      </c>
      <c r="Q113" s="97" t="n">
        <f aca="false">GEOMEAN(Q3:Q10,Q19:Q82)</f>
        <v>14.3677460499404</v>
      </c>
      <c r="R113" s="97" t="n">
        <f aca="false">GEOMEAN(R3:R10,R19:R82)</f>
        <v>2.47283790347763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5706007746014</v>
      </c>
      <c r="R114" s="98" t="n">
        <f aca="false">R113/J113</f>
        <v>1.157709778277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Q3" activeCellId="0" sqref="Q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8" t="n">
        <v>12993.5376</v>
      </c>
      <c r="E3" s="79" t="n">
        <v>41.9085</v>
      </c>
      <c r="F3" s="79" t="n">
        <v>41.6785</v>
      </c>
      <c r="G3" s="79" t="n">
        <v>44.4259</v>
      </c>
      <c r="H3" s="79" t="n">
        <v>18540.13</v>
      </c>
      <c r="I3" s="79" t="n">
        <v>52.24</v>
      </c>
      <c r="J3" s="51" t="n">
        <f aca="false">H3/3600</f>
        <v>5.15003611111111</v>
      </c>
      <c r="L3" s="49" t="n">
        <v>12995.5216</v>
      </c>
      <c r="M3" s="50" t="n">
        <v>41.9101</v>
      </c>
      <c r="N3" s="50" t="n">
        <v>41.6798</v>
      </c>
      <c r="O3" s="50" t="n">
        <v>44.4271</v>
      </c>
      <c r="P3" s="50" t="n">
        <v>20477.51</v>
      </c>
      <c r="Q3" s="50" t="n">
        <v>52.2</v>
      </c>
      <c r="R3" s="51" t="n">
        <f aca="false">P3/3600</f>
        <v>5.68819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0" t="n">
        <v>5283.9488</v>
      </c>
      <c r="E4" s="81" t="n">
        <v>39.3942</v>
      </c>
      <c r="F4" s="81" t="n">
        <v>39.977</v>
      </c>
      <c r="G4" s="81" t="n">
        <v>42.4821</v>
      </c>
      <c r="H4" s="81" t="n">
        <v>16476.14</v>
      </c>
      <c r="I4" s="81" t="n">
        <v>47.75</v>
      </c>
      <c r="J4" s="55" t="n">
        <f aca="false">H4/3600</f>
        <v>4.57670555555556</v>
      </c>
      <c r="L4" s="53" t="n">
        <v>5284.6064</v>
      </c>
      <c r="M4" s="54" t="n">
        <v>39.3959</v>
      </c>
      <c r="N4" s="54" t="n">
        <v>39.9789</v>
      </c>
      <c r="O4" s="54" t="n">
        <v>42.4826</v>
      </c>
      <c r="P4" s="54" t="n">
        <v>18387.21</v>
      </c>
      <c r="Q4" s="54" t="n">
        <v>47.24</v>
      </c>
      <c r="R4" s="55" t="n">
        <f aca="false">P4/3600</f>
        <v>5.107558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544.488</v>
      </c>
      <c r="E5" s="81" t="n">
        <v>36.8208</v>
      </c>
      <c r="F5" s="81" t="n">
        <v>38.7015</v>
      </c>
      <c r="G5" s="81" t="n">
        <v>40.9502</v>
      </c>
      <c r="H5" s="81" t="n">
        <v>15298.76</v>
      </c>
      <c r="I5" s="81" t="n">
        <v>43.86</v>
      </c>
      <c r="J5" s="55" t="n">
        <f aca="false">H5/3600</f>
        <v>4.24965555555556</v>
      </c>
      <c r="L5" s="53" t="n">
        <v>2543.3312</v>
      </c>
      <c r="M5" s="54" t="n">
        <v>36.8201</v>
      </c>
      <c r="N5" s="54" t="n">
        <v>38.7035</v>
      </c>
      <c r="O5" s="54" t="n">
        <v>40.9508</v>
      </c>
      <c r="P5" s="54" t="n">
        <v>17221.55</v>
      </c>
      <c r="Q5" s="54" t="n">
        <v>42.74</v>
      </c>
      <c r="R5" s="55" t="n">
        <f aca="false">P5/3600</f>
        <v>4.783763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82" t="n">
        <v>1324.672</v>
      </c>
      <c r="E6" s="83" t="n">
        <v>34.1418</v>
      </c>
      <c r="F6" s="83" t="n">
        <v>37.7305</v>
      </c>
      <c r="G6" s="83" t="n">
        <v>39.8693</v>
      </c>
      <c r="H6" s="83" t="n">
        <v>14558.11</v>
      </c>
      <c r="I6" s="83" t="n">
        <v>38.55</v>
      </c>
      <c r="J6" s="60" t="n">
        <f aca="false">H6/3600</f>
        <v>4.04391944444445</v>
      </c>
      <c r="L6" s="58" t="n">
        <v>1323.2896</v>
      </c>
      <c r="M6" s="59" t="n">
        <v>34.1402</v>
      </c>
      <c r="N6" s="59" t="n">
        <v>37.7317</v>
      </c>
      <c r="O6" s="59" t="n">
        <v>39.8695</v>
      </c>
      <c r="P6" s="59" t="n">
        <v>16377.51</v>
      </c>
      <c r="Q6" s="59" t="n">
        <v>38.35</v>
      </c>
      <c r="R6" s="60" t="n">
        <f aca="false">P6/3600</f>
        <v>4.549308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8" t="n">
        <v>32931.032</v>
      </c>
      <c r="E7" s="79" t="n">
        <v>40.4901</v>
      </c>
      <c r="F7" s="79" t="n">
        <v>45.2819</v>
      </c>
      <c r="G7" s="79" t="n">
        <v>44.8936</v>
      </c>
      <c r="H7" s="79" t="n">
        <v>25818.93</v>
      </c>
      <c r="I7" s="79" t="n">
        <v>70.48</v>
      </c>
      <c r="J7" s="51" t="n">
        <f aca="false">H7/3600</f>
        <v>7.171925</v>
      </c>
      <c r="L7" s="49" t="n">
        <v>32899.8384</v>
      </c>
      <c r="M7" s="50" t="n">
        <v>40.4913</v>
      </c>
      <c r="N7" s="50" t="n">
        <v>45.2896</v>
      </c>
      <c r="O7" s="50" t="n">
        <v>44.899</v>
      </c>
      <c r="P7" s="50" t="n">
        <v>28267.61</v>
      </c>
      <c r="Q7" s="50" t="n">
        <v>69.83</v>
      </c>
      <c r="R7" s="51" t="n">
        <f aca="false">P7/3600</f>
        <v>7.85211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788.4032</v>
      </c>
      <c r="E8" s="81" t="n">
        <v>37.4971</v>
      </c>
      <c r="F8" s="81" t="n">
        <v>43.3572</v>
      </c>
      <c r="G8" s="81" t="n">
        <v>43.5318</v>
      </c>
      <c r="H8" s="81" t="n">
        <v>22745.52</v>
      </c>
      <c r="I8" s="81" t="n">
        <v>59.5</v>
      </c>
      <c r="J8" s="55" t="n">
        <f aca="false">H8/3600</f>
        <v>6.3182</v>
      </c>
      <c r="L8" s="53" t="n">
        <v>15785.968</v>
      </c>
      <c r="M8" s="54" t="n">
        <v>37.4989</v>
      </c>
      <c r="N8" s="54" t="n">
        <v>43.3638</v>
      </c>
      <c r="O8" s="54" t="n">
        <v>43.5365</v>
      </c>
      <c r="P8" s="54" t="n">
        <v>24959.84</v>
      </c>
      <c r="Q8" s="54" t="n">
        <v>60.02</v>
      </c>
      <c r="R8" s="55" t="n">
        <f aca="false">P8/3600</f>
        <v>6.933288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291.4192</v>
      </c>
      <c r="E9" s="81" t="n">
        <v>34.5361</v>
      </c>
      <c r="F9" s="81" t="n">
        <v>41.7185</v>
      </c>
      <c r="G9" s="81" t="n">
        <v>42.2342</v>
      </c>
      <c r="H9" s="81" t="n">
        <v>20670.53</v>
      </c>
      <c r="I9" s="81" t="n">
        <v>52</v>
      </c>
      <c r="J9" s="55" t="n">
        <f aca="false">H9/3600</f>
        <v>5.74181388888889</v>
      </c>
      <c r="L9" s="53" t="n">
        <v>8296.928</v>
      </c>
      <c r="M9" s="54" t="n">
        <v>34.5398</v>
      </c>
      <c r="N9" s="54" t="n">
        <v>41.7311</v>
      </c>
      <c r="O9" s="54" t="n">
        <v>42.238</v>
      </c>
      <c r="P9" s="54" t="n">
        <v>22723.45</v>
      </c>
      <c r="Q9" s="54" t="n">
        <v>51.92</v>
      </c>
      <c r="R9" s="55" t="n">
        <f aca="false">P9/3600</f>
        <v>6.3120694444444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82" t="n">
        <v>4641.2064</v>
      </c>
      <c r="E10" s="83" t="n">
        <v>31.7517</v>
      </c>
      <c r="F10" s="83" t="n">
        <v>40.468</v>
      </c>
      <c r="G10" s="83" t="n">
        <v>41.1812</v>
      </c>
      <c r="H10" s="83" t="n">
        <v>19068.15</v>
      </c>
      <c r="I10" s="83" t="n">
        <v>48.36</v>
      </c>
      <c r="J10" s="60" t="n">
        <f aca="false">H10/3600</f>
        <v>5.29670833333333</v>
      </c>
      <c r="L10" s="58" t="n">
        <v>4646.2</v>
      </c>
      <c r="M10" s="59" t="n">
        <v>31.7512</v>
      </c>
      <c r="N10" s="59" t="n">
        <v>40.4736</v>
      </c>
      <c r="O10" s="59" t="n">
        <v>41.1796</v>
      </c>
      <c r="P10" s="59" t="n">
        <v>21131.53</v>
      </c>
      <c r="Q10" s="59" t="n">
        <v>48.34</v>
      </c>
      <c r="R10" s="60" t="n">
        <f aca="false">P10/3600</f>
        <v>5.869869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8" t="n">
        <v>217489.9296</v>
      </c>
      <c r="E11" s="79" t="n">
        <v>39.66</v>
      </c>
      <c r="F11" s="79" t="n">
        <v>39.8266</v>
      </c>
      <c r="G11" s="79" t="n">
        <v>38.1258</v>
      </c>
      <c r="H11" s="79" t="n">
        <v>69614.1</v>
      </c>
      <c r="I11" s="79" t="n">
        <v>170.05</v>
      </c>
      <c r="J11" s="51" t="n">
        <f aca="false">H11/3600</f>
        <v>19.33725</v>
      </c>
      <c r="L11" s="49" t="n">
        <v>217499.568</v>
      </c>
      <c r="M11" s="50" t="n">
        <v>39.66</v>
      </c>
      <c r="N11" s="50" t="n">
        <v>39.8271</v>
      </c>
      <c r="O11" s="50" t="n">
        <v>38.1274</v>
      </c>
      <c r="P11" s="50" t="n">
        <v>75711.1</v>
      </c>
      <c r="Q11" s="50" t="n">
        <v>172.08</v>
      </c>
      <c r="R11" s="51" t="n">
        <f aca="false">P11/3600</f>
        <v>21.03086111111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0" t="n">
        <v>94382.0896</v>
      </c>
      <c r="E12" s="81" t="n">
        <v>33.729</v>
      </c>
      <c r="F12" s="81" t="n">
        <v>38.4267</v>
      </c>
      <c r="G12" s="81" t="n">
        <v>36.7465</v>
      </c>
      <c r="H12" s="81" t="n">
        <v>59077.36</v>
      </c>
      <c r="I12" s="81" t="n">
        <v>154.48</v>
      </c>
      <c r="J12" s="55" t="n">
        <f aca="false">H12/3600</f>
        <v>16.4103777777778</v>
      </c>
      <c r="L12" s="53" t="n">
        <v>94378.584</v>
      </c>
      <c r="M12" s="54" t="n">
        <v>33.7284</v>
      </c>
      <c r="N12" s="54" t="n">
        <v>38.4311</v>
      </c>
      <c r="O12" s="54" t="n">
        <v>36.7463</v>
      </c>
      <c r="P12" s="54" t="n">
        <v>64096.14</v>
      </c>
      <c r="Q12" s="54" t="n">
        <v>155.44</v>
      </c>
      <c r="R12" s="55" t="n">
        <f aca="false">P12/3600</f>
        <v>17.804483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80" t="n">
        <v>29504.9712</v>
      </c>
      <c r="E13" s="81" t="n">
        <v>29.7471</v>
      </c>
      <c r="F13" s="81" t="n">
        <v>37.4966</v>
      </c>
      <c r="G13" s="81" t="n">
        <v>35.7378</v>
      </c>
      <c r="H13" s="81" t="n">
        <v>44371.22</v>
      </c>
      <c r="I13" s="81" t="n">
        <v>121.13</v>
      </c>
      <c r="J13" s="55" t="n">
        <f aca="false">H13/3600</f>
        <v>12.3253388888889</v>
      </c>
      <c r="L13" s="53" t="n">
        <v>29517.8224</v>
      </c>
      <c r="M13" s="54" t="n">
        <v>29.7472</v>
      </c>
      <c r="N13" s="54" t="n">
        <v>37.4977</v>
      </c>
      <c r="O13" s="54" t="n">
        <v>35.7388</v>
      </c>
      <c r="P13" s="54" t="n">
        <v>49010.36</v>
      </c>
      <c r="Q13" s="54" t="n">
        <v>122.28</v>
      </c>
      <c r="R13" s="55" t="n">
        <f aca="false">P13/3600</f>
        <v>13.6139888888889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82" t="n">
        <v>7174.3184</v>
      </c>
      <c r="E14" s="83" t="n">
        <v>28.0836</v>
      </c>
      <c r="F14" s="83" t="n">
        <v>36.7358</v>
      </c>
      <c r="G14" s="83" t="n">
        <v>34.9001</v>
      </c>
      <c r="H14" s="83" t="n">
        <v>35916.26</v>
      </c>
      <c r="I14" s="83" t="n">
        <v>94.59</v>
      </c>
      <c r="J14" s="60" t="n">
        <f aca="false">H14/3600</f>
        <v>9.97673888888889</v>
      </c>
      <c r="L14" s="58" t="n">
        <v>7172.1616</v>
      </c>
      <c r="M14" s="59" t="n">
        <v>28.083</v>
      </c>
      <c r="N14" s="59" t="n">
        <v>36.7296</v>
      </c>
      <c r="O14" s="59" t="n">
        <v>34.9009</v>
      </c>
      <c r="P14" s="59" t="n">
        <v>40354.87</v>
      </c>
      <c r="Q14" s="59" t="n">
        <v>95.07</v>
      </c>
      <c r="R14" s="60" t="n">
        <f aca="false">P14/3600</f>
        <v>11.2096861111111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8" t="n">
        <v>23295.6064</v>
      </c>
      <c r="E15" s="79" t="n">
        <v>41.6541</v>
      </c>
      <c r="F15" s="79" t="n">
        <v>46.9131</v>
      </c>
      <c r="G15" s="79" t="n">
        <v>46.533</v>
      </c>
      <c r="H15" s="79" t="n">
        <v>46132.78</v>
      </c>
      <c r="I15" s="79" t="n">
        <v>106.37</v>
      </c>
      <c r="J15" s="51" t="n">
        <f aca="false">H15/3600</f>
        <v>12.8146611111111</v>
      </c>
      <c r="L15" s="49" t="n">
        <v>23281.5536</v>
      </c>
      <c r="M15" s="50" t="n">
        <v>41.6534</v>
      </c>
      <c r="N15" s="50" t="n">
        <v>46.9124</v>
      </c>
      <c r="O15" s="50" t="n">
        <v>46.5331</v>
      </c>
      <c r="P15" s="50" t="n">
        <v>50558.71</v>
      </c>
      <c r="Q15" s="50" t="n">
        <v>107.65</v>
      </c>
      <c r="R15" s="51" t="n">
        <f aca="false">P15/3600</f>
        <v>14.044086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0" t="n">
        <v>5953.2672</v>
      </c>
      <c r="E16" s="81" t="n">
        <v>40.2416</v>
      </c>
      <c r="F16" s="81" t="n">
        <v>46.1536</v>
      </c>
      <c r="G16" s="81" t="n">
        <v>45.9772</v>
      </c>
      <c r="H16" s="81" t="n">
        <v>38329.22</v>
      </c>
      <c r="I16" s="81" t="n">
        <v>89.66</v>
      </c>
      <c r="J16" s="55" t="n">
        <f aca="false">H16/3600</f>
        <v>10.6470055555556</v>
      </c>
      <c r="L16" s="53" t="n">
        <v>5958.1056</v>
      </c>
      <c r="M16" s="54" t="n">
        <v>40.2417</v>
      </c>
      <c r="N16" s="54" t="n">
        <v>46.1563</v>
      </c>
      <c r="O16" s="54" t="n">
        <v>45.9757</v>
      </c>
      <c r="P16" s="54" t="n">
        <v>42524</v>
      </c>
      <c r="Q16" s="54" t="n">
        <v>89.99</v>
      </c>
      <c r="R16" s="55" t="n">
        <f aca="false">P16/3600</f>
        <v>11.8122222222222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80" t="n">
        <v>2484.4496</v>
      </c>
      <c r="E17" s="81" t="n">
        <v>38.9485</v>
      </c>
      <c r="F17" s="81" t="n">
        <v>45.5254</v>
      </c>
      <c r="G17" s="81" t="n">
        <v>45.5058</v>
      </c>
      <c r="H17" s="81" t="n">
        <v>34966.46</v>
      </c>
      <c r="I17" s="81" t="n">
        <v>81.5</v>
      </c>
      <c r="J17" s="55" t="n">
        <f aca="false">H17/3600</f>
        <v>9.71290555555556</v>
      </c>
      <c r="L17" s="53" t="n">
        <v>2487.344</v>
      </c>
      <c r="M17" s="54" t="n">
        <v>38.9462</v>
      </c>
      <c r="N17" s="54" t="n">
        <v>45.5194</v>
      </c>
      <c r="O17" s="54" t="n">
        <v>45.5064</v>
      </c>
      <c r="P17" s="54" t="n">
        <v>38991.8</v>
      </c>
      <c r="Q17" s="54" t="n">
        <v>82.39</v>
      </c>
      <c r="R17" s="55" t="n">
        <f aca="false">P17/3600</f>
        <v>10.8310555555556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82" t="n">
        <v>1192.0848</v>
      </c>
      <c r="E18" s="83" t="n">
        <v>37.2192</v>
      </c>
      <c r="F18" s="83" t="n">
        <v>45.0682</v>
      </c>
      <c r="G18" s="83" t="n">
        <v>45.1751</v>
      </c>
      <c r="H18" s="83" t="n">
        <v>32614.3</v>
      </c>
      <c r="I18" s="83" t="n">
        <v>71.3</v>
      </c>
      <c r="J18" s="60" t="n">
        <f aca="false">H18/3600</f>
        <v>9.05952777777778</v>
      </c>
      <c r="L18" s="58" t="n">
        <v>1194.0064</v>
      </c>
      <c r="M18" s="59" t="n">
        <v>37.2112</v>
      </c>
      <c r="N18" s="59" t="n">
        <v>45.0751</v>
      </c>
      <c r="O18" s="59" t="n">
        <v>45.1755</v>
      </c>
      <c r="P18" s="59" t="n">
        <v>36588.15</v>
      </c>
      <c r="Q18" s="59" t="n">
        <v>70.55</v>
      </c>
      <c r="R18" s="60" t="n">
        <f aca="false">P18/3600</f>
        <v>10.163375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756.968</v>
      </c>
      <c r="E19" s="79" t="n">
        <v>41.8655</v>
      </c>
      <c r="F19" s="79" t="n">
        <v>43.7646</v>
      </c>
      <c r="G19" s="79" t="n">
        <v>45.5859</v>
      </c>
      <c r="H19" s="79" t="n">
        <v>16856.37</v>
      </c>
      <c r="I19" s="79" t="n">
        <v>46</v>
      </c>
      <c r="J19" s="51" t="n">
        <f aca="false">H19/3600</f>
        <v>4.682325</v>
      </c>
      <c r="L19" s="78" t="n">
        <v>4757.4304</v>
      </c>
      <c r="M19" s="79" t="n">
        <v>41.8663</v>
      </c>
      <c r="N19" s="79" t="n">
        <v>43.7645</v>
      </c>
      <c r="O19" s="79" t="n">
        <v>45.5859</v>
      </c>
      <c r="P19" s="79" t="n">
        <v>18739.27</v>
      </c>
      <c r="Q19" s="79" t="n">
        <v>45.84</v>
      </c>
      <c r="R19" s="51" t="n">
        <f aca="false">P19/3600</f>
        <v>5.20535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197.112</v>
      </c>
      <c r="E20" s="81" t="n">
        <v>39.9831</v>
      </c>
      <c r="F20" s="81" t="n">
        <v>42.4221</v>
      </c>
      <c r="G20" s="81" t="n">
        <v>43.6351</v>
      </c>
      <c r="H20" s="81" t="n">
        <v>15039.88</v>
      </c>
      <c r="I20" s="81" t="n">
        <v>40.26</v>
      </c>
      <c r="J20" s="55" t="n">
        <f aca="false">H20/3600</f>
        <v>4.17774444444444</v>
      </c>
      <c r="L20" s="80" t="n">
        <v>2196.9808</v>
      </c>
      <c r="M20" s="81" t="n">
        <v>39.9821</v>
      </c>
      <c r="N20" s="81" t="n">
        <v>42.4214</v>
      </c>
      <c r="O20" s="81" t="n">
        <v>43.6373</v>
      </c>
      <c r="P20" s="81" t="n">
        <v>16833.95</v>
      </c>
      <c r="Q20" s="81" t="n">
        <v>40.63</v>
      </c>
      <c r="R20" s="55" t="n">
        <f aca="false">P20/3600</f>
        <v>4.67609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79.5504</v>
      </c>
      <c r="E21" s="81" t="n">
        <v>37.6312</v>
      </c>
      <c r="F21" s="81" t="n">
        <v>41.2847</v>
      </c>
      <c r="G21" s="81" t="n">
        <v>42.2586</v>
      </c>
      <c r="H21" s="81" t="n">
        <v>13808.3</v>
      </c>
      <c r="I21" s="81" t="n">
        <v>36.83</v>
      </c>
      <c r="J21" s="55" t="n">
        <f aca="false">H21/3600</f>
        <v>3.83563888888889</v>
      </c>
      <c r="L21" s="80" t="n">
        <v>1079.9488</v>
      </c>
      <c r="M21" s="81" t="n">
        <v>37.6307</v>
      </c>
      <c r="N21" s="81" t="n">
        <v>41.2876</v>
      </c>
      <c r="O21" s="81" t="n">
        <v>42.2554</v>
      </c>
      <c r="P21" s="81" t="n">
        <v>15477.86</v>
      </c>
      <c r="Q21" s="81" t="n">
        <v>36.36</v>
      </c>
      <c r="R21" s="55" t="n">
        <f aca="false">P21/3600</f>
        <v>4.29940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6.8496</v>
      </c>
      <c r="E22" s="83" t="n">
        <v>35.2062</v>
      </c>
      <c r="F22" s="83" t="n">
        <v>40.4352</v>
      </c>
      <c r="G22" s="83" t="n">
        <v>41.4133</v>
      </c>
      <c r="H22" s="83" t="n">
        <v>12912.15</v>
      </c>
      <c r="I22" s="83" t="n">
        <v>31.93</v>
      </c>
      <c r="J22" s="60" t="n">
        <f aca="false">H22/3600</f>
        <v>3.58670833333333</v>
      </c>
      <c r="L22" s="82" t="n">
        <v>546.8272</v>
      </c>
      <c r="M22" s="83" t="n">
        <v>35.2041</v>
      </c>
      <c r="N22" s="83" t="n">
        <v>40.4303</v>
      </c>
      <c r="O22" s="83" t="n">
        <v>41.4123</v>
      </c>
      <c r="P22" s="83" t="n">
        <v>14487.2</v>
      </c>
      <c r="Q22" s="83" t="n">
        <v>32.4</v>
      </c>
      <c r="R22" s="60" t="n">
        <f aca="false">P22/3600</f>
        <v>4.0242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644.4048</v>
      </c>
      <c r="E23" s="79" t="n">
        <v>40.2482</v>
      </c>
      <c r="F23" s="79" t="n">
        <v>42.6858</v>
      </c>
      <c r="G23" s="79" t="n">
        <v>44.0753</v>
      </c>
      <c r="H23" s="79" t="n">
        <v>15874.05</v>
      </c>
      <c r="I23" s="79" t="n">
        <v>46.7</v>
      </c>
      <c r="J23" s="51" t="n">
        <f aca="false">H23/3600</f>
        <v>4.40945833333333</v>
      </c>
      <c r="L23" s="78" t="n">
        <v>7648.5968</v>
      </c>
      <c r="M23" s="79" t="n">
        <v>40.2484</v>
      </c>
      <c r="N23" s="79" t="n">
        <v>42.6898</v>
      </c>
      <c r="O23" s="79" t="n">
        <v>44.0794</v>
      </c>
      <c r="P23" s="79" t="n">
        <v>17577.09</v>
      </c>
      <c r="Q23" s="79" t="n">
        <v>47.11</v>
      </c>
      <c r="R23" s="51" t="n">
        <f aca="false">P23/3600</f>
        <v>4.8825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44.88</v>
      </c>
      <c r="E24" s="81" t="n">
        <v>37.7219</v>
      </c>
      <c r="F24" s="81" t="n">
        <v>40.8837</v>
      </c>
      <c r="G24" s="81" t="n">
        <v>41.6836</v>
      </c>
      <c r="H24" s="81" t="n">
        <v>13926.67</v>
      </c>
      <c r="I24" s="81" t="n">
        <v>41.8</v>
      </c>
      <c r="J24" s="55" t="n">
        <f aca="false">H24/3600</f>
        <v>3.86851944444444</v>
      </c>
      <c r="L24" s="80" t="n">
        <v>3344.6248</v>
      </c>
      <c r="M24" s="81" t="n">
        <v>37.7226</v>
      </c>
      <c r="N24" s="81" t="n">
        <v>40.8861</v>
      </c>
      <c r="O24" s="81" t="n">
        <v>41.6873</v>
      </c>
      <c r="P24" s="81" t="n">
        <v>15545.09</v>
      </c>
      <c r="Q24" s="81" t="n">
        <v>41.61</v>
      </c>
      <c r="R24" s="55" t="n">
        <f aca="false">P24/3600</f>
        <v>4.31808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48.56</v>
      </c>
      <c r="E25" s="81" t="n">
        <v>35.0928</v>
      </c>
      <c r="F25" s="81" t="n">
        <v>39.3626</v>
      </c>
      <c r="G25" s="81" t="n">
        <v>40.067</v>
      </c>
      <c r="H25" s="81" t="n">
        <v>12811.93</v>
      </c>
      <c r="I25" s="81" t="n">
        <v>36.86</v>
      </c>
      <c r="J25" s="55" t="n">
        <f aca="false">H25/3600</f>
        <v>3.55886944444444</v>
      </c>
      <c r="L25" s="80" t="n">
        <v>1548.116</v>
      </c>
      <c r="M25" s="81" t="n">
        <v>35.0913</v>
      </c>
      <c r="N25" s="81" t="n">
        <v>39.3657</v>
      </c>
      <c r="O25" s="81" t="n">
        <v>40.0658</v>
      </c>
      <c r="P25" s="81" t="n">
        <v>14401.55</v>
      </c>
      <c r="Q25" s="81" t="n">
        <v>37.01</v>
      </c>
      <c r="R25" s="55" t="n">
        <f aca="false">P25/3600</f>
        <v>4.000430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2.5016</v>
      </c>
      <c r="E26" s="83" t="n">
        <v>32.556</v>
      </c>
      <c r="F26" s="83" t="n">
        <v>38.2267</v>
      </c>
      <c r="G26" s="83" t="n">
        <v>39.1857</v>
      </c>
      <c r="H26" s="83" t="n">
        <v>12126.63</v>
      </c>
      <c r="I26" s="83" t="n">
        <v>30.65</v>
      </c>
      <c r="J26" s="60" t="n">
        <f aca="false">H26/3600</f>
        <v>3.36850833333333</v>
      </c>
      <c r="L26" s="82" t="n">
        <v>722.6976</v>
      </c>
      <c r="M26" s="83" t="n">
        <v>32.5543</v>
      </c>
      <c r="N26" s="83" t="n">
        <v>38.2244</v>
      </c>
      <c r="O26" s="83" t="n">
        <v>39.1885</v>
      </c>
      <c r="P26" s="83" t="n">
        <v>13721.29</v>
      </c>
      <c r="Q26" s="83" t="n">
        <v>30.97</v>
      </c>
      <c r="R26" s="60" t="n">
        <f aca="false">P26/3600</f>
        <v>3.81146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8081.6456</v>
      </c>
      <c r="E27" s="79" t="n">
        <v>38.6249</v>
      </c>
      <c r="F27" s="79" t="n">
        <v>40.1734</v>
      </c>
      <c r="G27" s="79" t="n">
        <v>43.8029</v>
      </c>
      <c r="H27" s="79" t="n">
        <v>36056.66</v>
      </c>
      <c r="I27" s="79" t="n">
        <v>89</v>
      </c>
      <c r="J27" s="51" t="n">
        <f aca="false">H27/3600</f>
        <v>10.0157388888889</v>
      </c>
      <c r="L27" s="78" t="n">
        <v>18105.6544</v>
      </c>
      <c r="M27" s="79" t="n">
        <v>38.6253</v>
      </c>
      <c r="N27" s="79" t="n">
        <v>40.1739</v>
      </c>
      <c r="O27" s="79" t="n">
        <v>43.805</v>
      </c>
      <c r="P27" s="79" t="n">
        <v>39712.89</v>
      </c>
      <c r="Q27" s="79" t="n">
        <v>89.93</v>
      </c>
      <c r="R27" s="51" t="n">
        <f aca="false">P27/3600</f>
        <v>11.03135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51.7984</v>
      </c>
      <c r="E28" s="81" t="n">
        <v>37.0149</v>
      </c>
      <c r="F28" s="81" t="n">
        <v>39.2371</v>
      </c>
      <c r="G28" s="81" t="n">
        <v>42.0863</v>
      </c>
      <c r="H28" s="81" t="n">
        <v>29690.69</v>
      </c>
      <c r="I28" s="81" t="n">
        <v>73.66</v>
      </c>
      <c r="J28" s="55" t="n">
        <f aca="false">H28/3600</f>
        <v>8.24741388888889</v>
      </c>
      <c r="L28" s="80" t="n">
        <v>5765.6048</v>
      </c>
      <c r="M28" s="81" t="n">
        <v>37.0147</v>
      </c>
      <c r="N28" s="81" t="n">
        <v>39.2372</v>
      </c>
      <c r="O28" s="81" t="n">
        <v>42.0881</v>
      </c>
      <c r="P28" s="81" t="n">
        <v>33111.18</v>
      </c>
      <c r="Q28" s="81" t="n">
        <v>73.23</v>
      </c>
      <c r="R28" s="55" t="n">
        <f aca="false">P28/3600</f>
        <v>9.1975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03.8184</v>
      </c>
      <c r="E29" s="81" t="n">
        <v>35.1071</v>
      </c>
      <c r="F29" s="81" t="n">
        <v>38.4241</v>
      </c>
      <c r="G29" s="81" t="n">
        <v>40.5917</v>
      </c>
      <c r="H29" s="81" t="n">
        <v>27146.68</v>
      </c>
      <c r="I29" s="81" t="n">
        <v>67.18</v>
      </c>
      <c r="J29" s="55" t="n">
        <f aca="false">H29/3600</f>
        <v>7.54074444444445</v>
      </c>
      <c r="L29" s="80" t="n">
        <v>2707.7488</v>
      </c>
      <c r="M29" s="81" t="n">
        <v>35.1078</v>
      </c>
      <c r="N29" s="81" t="n">
        <v>38.4263</v>
      </c>
      <c r="O29" s="81" t="n">
        <v>40.5932</v>
      </c>
      <c r="P29" s="81" t="n">
        <v>30208.92</v>
      </c>
      <c r="Q29" s="81" t="n">
        <v>66.58</v>
      </c>
      <c r="R29" s="55" t="n">
        <f aca="false">P29/3600</f>
        <v>8.39136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4.0608</v>
      </c>
      <c r="E30" s="83" t="n">
        <v>32.929</v>
      </c>
      <c r="F30" s="83" t="n">
        <v>37.7322</v>
      </c>
      <c r="G30" s="83" t="n">
        <v>39.4415</v>
      </c>
      <c r="H30" s="83" t="n">
        <v>25534.17</v>
      </c>
      <c r="I30" s="83" t="n">
        <v>60.6</v>
      </c>
      <c r="J30" s="60" t="n">
        <f aca="false">H30/3600</f>
        <v>7.092825</v>
      </c>
      <c r="L30" s="82" t="n">
        <v>1383.576</v>
      </c>
      <c r="M30" s="83" t="n">
        <v>32.9269</v>
      </c>
      <c r="N30" s="83" t="n">
        <v>37.7281</v>
      </c>
      <c r="O30" s="83" t="n">
        <v>39.4394</v>
      </c>
      <c r="P30" s="83" t="n">
        <v>28537.03</v>
      </c>
      <c r="Q30" s="83" t="n">
        <v>60.36</v>
      </c>
      <c r="R30" s="60" t="n">
        <f aca="false">P30/3600</f>
        <v>7.9269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213.7248</v>
      </c>
      <c r="E31" s="79" t="n">
        <v>39.3279</v>
      </c>
      <c r="F31" s="79" t="n">
        <v>44.0681</v>
      </c>
      <c r="G31" s="79" t="n">
        <v>45.4259</v>
      </c>
      <c r="H31" s="79" t="n">
        <v>41587.62</v>
      </c>
      <c r="I31" s="79" t="n">
        <v>103.57</v>
      </c>
      <c r="J31" s="51" t="n">
        <f aca="false">H31/3600</f>
        <v>11.5521166666667</v>
      </c>
      <c r="L31" s="78" t="n">
        <v>17216.6992</v>
      </c>
      <c r="M31" s="79" t="n">
        <v>39.3281</v>
      </c>
      <c r="N31" s="79" t="n">
        <v>44.0664</v>
      </c>
      <c r="O31" s="79" t="n">
        <v>45.4269</v>
      </c>
      <c r="P31" s="79" t="n">
        <v>46038.94</v>
      </c>
      <c r="Q31" s="79" t="n">
        <v>103.35</v>
      </c>
      <c r="R31" s="51" t="n">
        <f aca="false">P31/3600</f>
        <v>12.7885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43.6272</v>
      </c>
      <c r="E32" s="81" t="n">
        <v>37.6574</v>
      </c>
      <c r="F32" s="81" t="n">
        <v>42.8291</v>
      </c>
      <c r="G32" s="81" t="n">
        <v>43.4531</v>
      </c>
      <c r="H32" s="81" t="n">
        <v>35523.85</v>
      </c>
      <c r="I32" s="81" t="n">
        <v>88.36</v>
      </c>
      <c r="J32" s="55" t="n">
        <f aca="false">H32/3600</f>
        <v>9.86773611111111</v>
      </c>
      <c r="L32" s="80" t="n">
        <v>6041.5952</v>
      </c>
      <c r="M32" s="81" t="n">
        <v>37.6564</v>
      </c>
      <c r="N32" s="81" t="n">
        <v>42.8305</v>
      </c>
      <c r="O32" s="81" t="n">
        <v>43.4529</v>
      </c>
      <c r="P32" s="81" t="n">
        <v>39580.52</v>
      </c>
      <c r="Q32" s="81" t="n">
        <v>89.09</v>
      </c>
      <c r="R32" s="55" t="n">
        <f aca="false">P32/3600</f>
        <v>10.9945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42.9352</v>
      </c>
      <c r="E33" s="81" t="n">
        <v>35.8244</v>
      </c>
      <c r="F33" s="81" t="n">
        <v>41.6149</v>
      </c>
      <c r="G33" s="81" t="n">
        <v>41.6284</v>
      </c>
      <c r="H33" s="81" t="n">
        <v>32223.73</v>
      </c>
      <c r="I33" s="81" t="n">
        <v>80.98</v>
      </c>
      <c r="J33" s="55" t="n">
        <f aca="false">H33/3600</f>
        <v>8.95103611111111</v>
      </c>
      <c r="L33" s="80" t="n">
        <v>2843.544</v>
      </c>
      <c r="M33" s="81" t="n">
        <v>35.8241</v>
      </c>
      <c r="N33" s="81" t="n">
        <v>41.6182</v>
      </c>
      <c r="O33" s="81" t="n">
        <v>41.6254</v>
      </c>
      <c r="P33" s="81" t="n">
        <v>36043.82</v>
      </c>
      <c r="Q33" s="81" t="n">
        <v>80.14</v>
      </c>
      <c r="R33" s="55" t="n">
        <f aca="false">P33/3600</f>
        <v>10.01217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493.144</v>
      </c>
      <c r="E34" s="83" t="n">
        <v>33.849</v>
      </c>
      <c r="F34" s="83" t="n">
        <v>40.6479</v>
      </c>
      <c r="G34" s="83" t="n">
        <v>40.2795</v>
      </c>
      <c r="H34" s="83" t="n">
        <v>30099.32</v>
      </c>
      <c r="I34" s="83" t="n">
        <v>75.62</v>
      </c>
      <c r="J34" s="60" t="n">
        <f aca="false">H34/3600</f>
        <v>8.36092222222222</v>
      </c>
      <c r="L34" s="82" t="n">
        <v>1493.44</v>
      </c>
      <c r="M34" s="83" t="n">
        <v>33.8441</v>
      </c>
      <c r="N34" s="83" t="n">
        <v>40.6465</v>
      </c>
      <c r="O34" s="83" t="n">
        <v>40.2712</v>
      </c>
      <c r="P34" s="83" t="n">
        <v>33610.85</v>
      </c>
      <c r="Q34" s="83" t="n">
        <v>76.15</v>
      </c>
      <c r="R34" s="60" t="n">
        <f aca="false">P34/3600</f>
        <v>9.33634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39574.2296</v>
      </c>
      <c r="E35" s="79" t="n">
        <v>37.574</v>
      </c>
      <c r="F35" s="79" t="n">
        <v>42.3422</v>
      </c>
      <c r="G35" s="79" t="n">
        <v>44.4998</v>
      </c>
      <c r="H35" s="79" t="n">
        <v>48582.77</v>
      </c>
      <c r="I35" s="79" t="n">
        <v>140.32</v>
      </c>
      <c r="J35" s="51" t="n">
        <f aca="false">H35/3600</f>
        <v>13.4952138888889</v>
      </c>
      <c r="L35" s="78" t="n">
        <v>39609.36</v>
      </c>
      <c r="M35" s="79" t="n">
        <v>37.5741</v>
      </c>
      <c r="N35" s="79" t="n">
        <v>42.342</v>
      </c>
      <c r="O35" s="79" t="n">
        <v>44.5</v>
      </c>
      <c r="P35" s="79" t="n">
        <v>53146.42</v>
      </c>
      <c r="Q35" s="79" t="n">
        <v>140.88</v>
      </c>
      <c r="R35" s="51" t="n">
        <f aca="false">P35/3600</f>
        <v>14.7628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30.8552</v>
      </c>
      <c r="E36" s="81" t="n">
        <v>35.4397</v>
      </c>
      <c r="F36" s="81" t="n">
        <v>41.0629</v>
      </c>
      <c r="G36" s="81" t="n">
        <v>43.3238</v>
      </c>
      <c r="H36" s="81" t="n">
        <v>36457.11</v>
      </c>
      <c r="I36" s="81" t="n">
        <v>96.5</v>
      </c>
      <c r="J36" s="55" t="n">
        <f aca="false">H36/3600</f>
        <v>10.126975</v>
      </c>
      <c r="L36" s="80" t="n">
        <v>7236.2328</v>
      </c>
      <c r="M36" s="81" t="n">
        <v>35.439</v>
      </c>
      <c r="N36" s="81" t="n">
        <v>41.0636</v>
      </c>
      <c r="O36" s="81" t="n">
        <v>43.3225</v>
      </c>
      <c r="P36" s="81" t="n">
        <v>40665.5</v>
      </c>
      <c r="Q36" s="81" t="n">
        <v>96.52</v>
      </c>
      <c r="R36" s="55" t="n">
        <f aca="false">P36/3600</f>
        <v>11.2959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7.5896</v>
      </c>
      <c r="E37" s="81" t="n">
        <v>34.0134</v>
      </c>
      <c r="F37" s="81" t="n">
        <v>39.8078</v>
      </c>
      <c r="G37" s="81" t="n">
        <v>42.2821</v>
      </c>
      <c r="H37" s="81" t="n">
        <v>32505.22</v>
      </c>
      <c r="I37" s="81" t="n">
        <v>83.69</v>
      </c>
      <c r="J37" s="55" t="n">
        <f aca="false">H37/3600</f>
        <v>9.02922777777778</v>
      </c>
      <c r="L37" s="80" t="n">
        <v>2259.3504</v>
      </c>
      <c r="M37" s="81" t="n">
        <v>34.0133</v>
      </c>
      <c r="N37" s="81" t="n">
        <v>39.8021</v>
      </c>
      <c r="O37" s="81" t="n">
        <v>42.2851</v>
      </c>
      <c r="P37" s="81" t="n">
        <v>36583.43</v>
      </c>
      <c r="Q37" s="81" t="n">
        <v>83.46</v>
      </c>
      <c r="R37" s="55" t="n">
        <f aca="false">P37/3600</f>
        <v>10.162063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80.5656</v>
      </c>
      <c r="E38" s="83" t="n">
        <v>32.2229</v>
      </c>
      <c r="F38" s="83" t="n">
        <v>38.8452</v>
      </c>
      <c r="G38" s="83" t="n">
        <v>41.4687</v>
      </c>
      <c r="H38" s="83" t="n">
        <v>30853.96</v>
      </c>
      <c r="I38" s="83" t="n">
        <v>78.5</v>
      </c>
      <c r="J38" s="60" t="n">
        <f aca="false">H38/3600</f>
        <v>8.57054444444444</v>
      </c>
      <c r="L38" s="82" t="n">
        <v>979.9392</v>
      </c>
      <c r="M38" s="83" t="n">
        <v>32.2242</v>
      </c>
      <c r="N38" s="83" t="n">
        <v>38.8456</v>
      </c>
      <c r="O38" s="83" t="n">
        <v>41.4747</v>
      </c>
      <c r="P38" s="83" t="n">
        <v>34912.38</v>
      </c>
      <c r="Q38" s="83" t="n">
        <v>78.16</v>
      </c>
      <c r="R38" s="60" t="n">
        <f aca="false">P38/3600</f>
        <v>9.69788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4</v>
      </c>
      <c r="C39" s="66" t="n">
        <v>22</v>
      </c>
      <c r="D39" s="78"/>
      <c r="E39" s="79"/>
      <c r="F39" s="79"/>
      <c r="G39" s="79"/>
      <c r="H39" s="79"/>
      <c r="I39" s="79"/>
      <c r="J39" s="51" t="n">
        <f aca="false">H39/3600</f>
        <v>0</v>
      </c>
      <c r="L39" s="78"/>
      <c r="M39" s="79"/>
      <c r="N39" s="79"/>
      <c r="O39" s="79"/>
      <c r="P39" s="79"/>
      <c r="Q39" s="7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1</v>
      </c>
      <c r="B40" s="65"/>
      <c r="C40" s="65" t="n">
        <v>27</v>
      </c>
      <c r="D40" s="80"/>
      <c r="E40" s="81"/>
      <c r="F40" s="81"/>
      <c r="G40" s="81"/>
      <c r="H40" s="81"/>
      <c r="I40" s="81"/>
      <c r="J40" s="55" t="n">
        <f aca="false">H40/3600</f>
        <v>0</v>
      </c>
      <c r="L40" s="80"/>
      <c r="M40" s="81"/>
      <c r="N40" s="81"/>
      <c r="O40" s="81"/>
      <c r="P40" s="81"/>
      <c r="Q40" s="8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80"/>
      <c r="E41" s="81"/>
      <c r="F41" s="81"/>
      <c r="G41" s="81"/>
      <c r="H41" s="81"/>
      <c r="I41" s="81"/>
      <c r="J41" s="55" t="n">
        <f aca="false">H41/3600</f>
        <v>0</v>
      </c>
      <c r="L41" s="80"/>
      <c r="M41" s="81"/>
      <c r="N41" s="81"/>
      <c r="O41" s="81"/>
      <c r="P41" s="81"/>
      <c r="Q41" s="8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74"/>
      <c r="C42" s="74" t="n">
        <v>37</v>
      </c>
      <c r="D42" s="82"/>
      <c r="E42" s="83"/>
      <c r="F42" s="83"/>
      <c r="G42" s="83"/>
      <c r="H42" s="83"/>
      <c r="I42" s="83"/>
      <c r="J42" s="60" t="n">
        <f aca="false">H42/3600</f>
        <v>0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3</v>
      </c>
      <c r="C43" s="66" t="n">
        <v>22</v>
      </c>
      <c r="D43" s="78"/>
      <c r="E43" s="79"/>
      <c r="F43" s="79"/>
      <c r="G43" s="79"/>
      <c r="H43" s="79"/>
      <c r="I43" s="79"/>
      <c r="J43" s="51" t="n">
        <f aca="false">H43/3600</f>
        <v>0</v>
      </c>
      <c r="L43" s="78"/>
      <c r="M43" s="79"/>
      <c r="N43" s="79"/>
      <c r="O43" s="79"/>
      <c r="P43" s="79"/>
      <c r="Q43" s="7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80"/>
      <c r="E44" s="81"/>
      <c r="F44" s="81"/>
      <c r="G44" s="81"/>
      <c r="H44" s="81"/>
      <c r="I44" s="81"/>
      <c r="J44" s="55" t="n">
        <f aca="false">H44/3600</f>
        <v>0</v>
      </c>
      <c r="L44" s="80"/>
      <c r="M44" s="81"/>
      <c r="N44" s="81"/>
      <c r="O44" s="81"/>
      <c r="P44" s="81"/>
      <c r="Q44" s="8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80"/>
      <c r="E45" s="81"/>
      <c r="F45" s="81"/>
      <c r="G45" s="81"/>
      <c r="H45" s="81"/>
      <c r="I45" s="81"/>
      <c r="J45" s="55" t="n">
        <f aca="false">H45/3600</f>
        <v>0</v>
      </c>
      <c r="L45" s="80"/>
      <c r="M45" s="81"/>
      <c r="N45" s="81"/>
      <c r="O45" s="81"/>
      <c r="P45" s="81"/>
      <c r="Q45" s="8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74"/>
      <c r="C46" s="74" t="n">
        <v>37</v>
      </c>
      <c r="D46" s="82"/>
      <c r="E46" s="83"/>
      <c r="F46" s="83"/>
      <c r="G46" s="83"/>
      <c r="H46" s="83"/>
      <c r="I46" s="83"/>
      <c r="J46" s="60" t="n">
        <f aca="false">H46/3600</f>
        <v>0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1</v>
      </c>
      <c r="C47" s="66" t="n">
        <v>22</v>
      </c>
      <c r="D47" s="78"/>
      <c r="E47" s="79"/>
      <c r="F47" s="79"/>
      <c r="G47" s="79"/>
      <c r="H47" s="79"/>
      <c r="I47" s="79"/>
      <c r="J47" s="51" t="n">
        <f aca="false">H47/3600</f>
        <v>0</v>
      </c>
      <c r="L47" s="78"/>
      <c r="M47" s="79"/>
      <c r="N47" s="79"/>
      <c r="O47" s="79"/>
      <c r="P47" s="79"/>
      <c r="Q47" s="7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80"/>
      <c r="E48" s="81"/>
      <c r="F48" s="81"/>
      <c r="G48" s="81"/>
      <c r="H48" s="81"/>
      <c r="I48" s="81"/>
      <c r="J48" s="55" t="n">
        <f aca="false">H48/3600</f>
        <v>0</v>
      </c>
      <c r="L48" s="80"/>
      <c r="M48" s="81"/>
      <c r="N48" s="81"/>
      <c r="O48" s="81"/>
      <c r="P48" s="81"/>
      <c r="Q48" s="8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80"/>
      <c r="E49" s="81"/>
      <c r="F49" s="81"/>
      <c r="G49" s="81"/>
      <c r="H49" s="81"/>
      <c r="I49" s="81"/>
      <c r="J49" s="55" t="n">
        <f aca="false">H49/3600</f>
        <v>0</v>
      </c>
      <c r="L49" s="80"/>
      <c r="M49" s="81"/>
      <c r="N49" s="81"/>
      <c r="O49" s="81"/>
      <c r="P49" s="81"/>
      <c r="Q49" s="8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74"/>
      <c r="C50" s="74" t="n">
        <v>37</v>
      </c>
      <c r="D50" s="82"/>
      <c r="E50" s="83"/>
      <c r="F50" s="83"/>
      <c r="G50" s="83"/>
      <c r="H50" s="83"/>
      <c r="I50" s="83"/>
      <c r="J50" s="60" t="n">
        <f aca="false">H50/3600</f>
        <v>0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4</v>
      </c>
      <c r="C51" s="66" t="n">
        <v>22</v>
      </c>
      <c r="D51" s="78"/>
      <c r="E51" s="79"/>
      <c r="F51" s="79"/>
      <c r="G51" s="79"/>
      <c r="H51" s="79"/>
      <c r="I51" s="79"/>
      <c r="J51" s="51" t="n">
        <f aca="false">H51/3600</f>
        <v>0</v>
      </c>
      <c r="L51" s="78"/>
      <c r="M51" s="79"/>
      <c r="N51" s="79"/>
      <c r="O51" s="79"/>
      <c r="P51" s="79"/>
      <c r="Q51" s="7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80"/>
      <c r="E52" s="81"/>
      <c r="F52" s="81"/>
      <c r="G52" s="81"/>
      <c r="H52" s="81"/>
      <c r="I52" s="81"/>
      <c r="J52" s="55" t="n">
        <f aca="false">H52/3600</f>
        <v>0</v>
      </c>
      <c r="L52" s="80"/>
      <c r="M52" s="81"/>
      <c r="N52" s="81"/>
      <c r="O52" s="81"/>
      <c r="P52" s="81"/>
      <c r="Q52" s="8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80"/>
      <c r="E53" s="81"/>
      <c r="F53" s="81"/>
      <c r="G53" s="81"/>
      <c r="H53" s="81"/>
      <c r="I53" s="81"/>
      <c r="J53" s="55" t="n">
        <f aca="false">H53/3600</f>
        <v>0</v>
      </c>
      <c r="L53" s="80"/>
      <c r="M53" s="81"/>
      <c r="N53" s="81"/>
      <c r="O53" s="81"/>
      <c r="P53" s="81"/>
      <c r="Q53" s="8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4"/>
      <c r="B54" s="74"/>
      <c r="C54" s="74" t="n">
        <v>37</v>
      </c>
      <c r="D54" s="82"/>
      <c r="E54" s="83"/>
      <c r="F54" s="83"/>
      <c r="G54" s="83"/>
      <c r="H54" s="83"/>
      <c r="I54" s="83"/>
      <c r="J54" s="60" t="n">
        <f aca="false">H54/3600</f>
        <v>0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9</v>
      </c>
      <c r="C55" s="66" t="n">
        <v>22</v>
      </c>
      <c r="D55" s="78"/>
      <c r="E55" s="79"/>
      <c r="F55" s="79"/>
      <c r="G55" s="79"/>
      <c r="H55" s="79"/>
      <c r="I55" s="79"/>
      <c r="J55" s="51" t="n">
        <f aca="false">H55/3600</f>
        <v>0</v>
      </c>
      <c r="L55" s="78"/>
      <c r="M55" s="79"/>
      <c r="N55" s="79"/>
      <c r="O55" s="79"/>
      <c r="P55" s="79"/>
      <c r="Q55" s="7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2</v>
      </c>
      <c r="B56" s="65"/>
      <c r="C56" s="65" t="n">
        <v>27</v>
      </c>
      <c r="D56" s="80"/>
      <c r="E56" s="81"/>
      <c r="F56" s="81"/>
      <c r="G56" s="81"/>
      <c r="H56" s="81"/>
      <c r="I56" s="81"/>
      <c r="J56" s="55" t="n">
        <f aca="false">H56/3600</f>
        <v>0</v>
      </c>
      <c r="L56" s="80"/>
      <c r="M56" s="81"/>
      <c r="N56" s="81"/>
      <c r="O56" s="81"/>
      <c r="P56" s="81"/>
      <c r="Q56" s="8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80"/>
      <c r="E57" s="81"/>
      <c r="F57" s="81"/>
      <c r="G57" s="81"/>
      <c r="H57" s="81"/>
      <c r="I57" s="81"/>
      <c r="J57" s="55" t="n">
        <f aca="false">H57/3600</f>
        <v>0</v>
      </c>
      <c r="L57" s="80"/>
      <c r="M57" s="81"/>
      <c r="N57" s="81"/>
      <c r="O57" s="81"/>
      <c r="P57" s="81"/>
      <c r="Q57" s="8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74"/>
      <c r="C58" s="74" t="n">
        <v>37</v>
      </c>
      <c r="D58" s="82"/>
      <c r="E58" s="83"/>
      <c r="F58" s="83"/>
      <c r="G58" s="83"/>
      <c r="H58" s="83"/>
      <c r="I58" s="83"/>
      <c r="J58" s="60" t="n">
        <f aca="false">H58/3600</f>
        <v>0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5</v>
      </c>
      <c r="C59" s="66" t="n">
        <v>22</v>
      </c>
      <c r="D59" s="78"/>
      <c r="E59" s="79"/>
      <c r="F59" s="79"/>
      <c r="G59" s="79"/>
      <c r="H59" s="79"/>
      <c r="I59" s="79"/>
      <c r="J59" s="51" t="n">
        <f aca="false">H59/3600</f>
        <v>0</v>
      </c>
      <c r="L59" s="78"/>
      <c r="M59" s="79"/>
      <c r="N59" s="79"/>
      <c r="O59" s="79"/>
      <c r="P59" s="79"/>
      <c r="Q59" s="7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80"/>
      <c r="E60" s="81"/>
      <c r="F60" s="81"/>
      <c r="G60" s="81"/>
      <c r="H60" s="81"/>
      <c r="I60" s="81"/>
      <c r="J60" s="55" t="n">
        <f aca="false">H60/3600</f>
        <v>0</v>
      </c>
      <c r="L60" s="80"/>
      <c r="M60" s="81"/>
      <c r="N60" s="81"/>
      <c r="O60" s="81"/>
      <c r="P60" s="81"/>
      <c r="Q60" s="8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80"/>
      <c r="E61" s="81"/>
      <c r="F61" s="81"/>
      <c r="G61" s="81"/>
      <c r="H61" s="81"/>
      <c r="I61" s="81"/>
      <c r="J61" s="55" t="n">
        <f aca="false">H61/3600</f>
        <v>0</v>
      </c>
      <c r="L61" s="80"/>
      <c r="M61" s="81"/>
      <c r="N61" s="81"/>
      <c r="O61" s="81"/>
      <c r="P61" s="81"/>
      <c r="Q61" s="8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74"/>
      <c r="C62" s="74" t="n">
        <v>37</v>
      </c>
      <c r="D62" s="82"/>
      <c r="E62" s="83"/>
      <c r="F62" s="83"/>
      <c r="G62" s="83"/>
      <c r="H62" s="83"/>
      <c r="I62" s="83"/>
      <c r="J62" s="60" t="n">
        <f aca="false">H62/3600</f>
        <v>0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1</v>
      </c>
      <c r="C63" s="66" t="n">
        <v>22</v>
      </c>
      <c r="D63" s="78"/>
      <c r="E63" s="79"/>
      <c r="F63" s="79"/>
      <c r="G63" s="79"/>
      <c r="H63" s="79"/>
      <c r="I63" s="79"/>
      <c r="J63" s="51" t="n">
        <f aca="false">H63/3600</f>
        <v>0</v>
      </c>
      <c r="L63" s="78"/>
      <c r="M63" s="79"/>
      <c r="N63" s="79"/>
      <c r="O63" s="79"/>
      <c r="P63" s="79"/>
      <c r="Q63" s="7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80"/>
      <c r="E64" s="81"/>
      <c r="F64" s="81"/>
      <c r="G64" s="81"/>
      <c r="H64" s="81"/>
      <c r="I64" s="81"/>
      <c r="J64" s="55" t="n">
        <f aca="false">H64/3600</f>
        <v>0</v>
      </c>
      <c r="L64" s="80"/>
      <c r="M64" s="81"/>
      <c r="N64" s="81"/>
      <c r="O64" s="81"/>
      <c r="P64" s="81"/>
      <c r="Q64" s="8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80"/>
      <c r="E65" s="81"/>
      <c r="F65" s="81"/>
      <c r="G65" s="81"/>
      <c r="H65" s="81"/>
      <c r="I65" s="81"/>
      <c r="J65" s="55" t="n">
        <f aca="false">H65/3600</f>
        <v>0</v>
      </c>
      <c r="L65" s="80"/>
      <c r="M65" s="81"/>
      <c r="N65" s="81"/>
      <c r="O65" s="81"/>
      <c r="P65" s="81"/>
      <c r="Q65" s="8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74"/>
      <c r="C66" s="74" t="n">
        <v>37</v>
      </c>
      <c r="D66" s="82"/>
      <c r="E66" s="83"/>
      <c r="F66" s="83"/>
      <c r="G66" s="83"/>
      <c r="H66" s="83"/>
      <c r="I66" s="83"/>
      <c r="J66" s="60" t="n">
        <f aca="false">H66/3600</f>
        <v>0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4</v>
      </c>
      <c r="C67" s="66" t="n">
        <v>22</v>
      </c>
      <c r="D67" s="78"/>
      <c r="E67" s="79"/>
      <c r="F67" s="79"/>
      <c r="G67" s="79"/>
      <c r="H67" s="79"/>
      <c r="I67" s="79"/>
      <c r="J67" s="51" t="n">
        <f aca="false">H67/3600</f>
        <v>0</v>
      </c>
      <c r="L67" s="78"/>
      <c r="M67" s="79"/>
      <c r="N67" s="79"/>
      <c r="O67" s="79"/>
      <c r="P67" s="79"/>
      <c r="Q67" s="7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80"/>
      <c r="E68" s="81"/>
      <c r="F68" s="81"/>
      <c r="G68" s="81"/>
      <c r="H68" s="81"/>
      <c r="I68" s="81"/>
      <c r="J68" s="55" t="n">
        <f aca="false">H68/3600</f>
        <v>0</v>
      </c>
      <c r="L68" s="80"/>
      <c r="M68" s="81"/>
      <c r="N68" s="81"/>
      <c r="O68" s="81"/>
      <c r="P68" s="81"/>
      <c r="Q68" s="8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80"/>
      <c r="E69" s="81"/>
      <c r="F69" s="81"/>
      <c r="G69" s="81"/>
      <c r="H69" s="81"/>
      <c r="I69" s="81"/>
      <c r="J69" s="55" t="n">
        <f aca="false">H69/3600</f>
        <v>0</v>
      </c>
      <c r="L69" s="80"/>
      <c r="M69" s="81"/>
      <c r="N69" s="81"/>
      <c r="O69" s="81"/>
      <c r="P69" s="81"/>
      <c r="Q69" s="8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4"/>
      <c r="B70" s="74"/>
      <c r="C70" s="74" t="n">
        <v>37</v>
      </c>
      <c r="D70" s="82"/>
      <c r="E70" s="83"/>
      <c r="F70" s="83"/>
      <c r="G70" s="83"/>
      <c r="H70" s="83"/>
      <c r="I70" s="83"/>
      <c r="J70" s="60" t="n">
        <f aca="false">H70/3600</f>
        <v>0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3</v>
      </c>
      <c r="B71" s="66" t="s">
        <v>7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5" t="s">
        <v>9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/>
      <c r="K72" s="70"/>
      <c r="L72" s="71"/>
      <c r="M72" s="72"/>
      <c r="N72" s="72"/>
      <c r="O72" s="72"/>
      <c r="P72" s="72"/>
      <c r="Q72" s="72"/>
      <c r="R72" s="73"/>
      <c r="S72" s="84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/>
      <c r="K73" s="70"/>
      <c r="L73" s="71"/>
      <c r="M73" s="72"/>
      <c r="N73" s="72"/>
      <c r="O73" s="72"/>
      <c r="P73" s="72"/>
      <c r="Q73" s="72"/>
      <c r="R73" s="73"/>
      <c r="S73" s="84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5"/>
      <c r="B74" s="74"/>
      <c r="C74" s="74" t="n">
        <v>37</v>
      </c>
      <c r="D74" s="75"/>
      <c r="E74" s="76"/>
      <c r="F74" s="76"/>
      <c r="G74" s="76"/>
      <c r="H74" s="76"/>
      <c r="I74" s="76"/>
      <c r="J74" s="77"/>
      <c r="K74" s="70"/>
      <c r="L74" s="75"/>
      <c r="M74" s="76"/>
      <c r="N74" s="76"/>
      <c r="O74" s="76"/>
      <c r="P74" s="76"/>
      <c r="Q74" s="76"/>
      <c r="R74" s="77"/>
      <c r="S74" s="84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65"/>
      <c r="B75" s="66" t="s">
        <v>79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/>
      <c r="K76" s="70"/>
      <c r="L76" s="71"/>
      <c r="M76" s="72"/>
      <c r="N76" s="72"/>
      <c r="O76" s="72"/>
      <c r="P76" s="72"/>
      <c r="Q76" s="72"/>
      <c r="R76" s="73"/>
      <c r="S76" s="84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/>
      <c r="K77" s="70"/>
      <c r="L77" s="71"/>
      <c r="M77" s="72"/>
      <c r="N77" s="72"/>
      <c r="O77" s="72"/>
      <c r="P77" s="72"/>
      <c r="Q77" s="72"/>
      <c r="R77" s="73"/>
      <c r="S77" s="84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5"/>
      <c r="B78" s="74"/>
      <c r="C78" s="74" t="n">
        <v>37</v>
      </c>
      <c r="D78" s="75"/>
      <c r="E78" s="76"/>
      <c r="F78" s="76"/>
      <c r="G78" s="76"/>
      <c r="H78" s="76"/>
      <c r="I78" s="76"/>
      <c r="J78" s="77"/>
      <c r="K78" s="70"/>
      <c r="L78" s="75"/>
      <c r="M78" s="76"/>
      <c r="N78" s="76"/>
      <c r="O78" s="76"/>
      <c r="P78" s="76"/>
      <c r="Q78" s="76"/>
      <c r="R78" s="77"/>
      <c r="S78" s="84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65"/>
      <c r="B79" s="66" t="s">
        <v>80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/>
      <c r="K80" s="70"/>
      <c r="L80" s="71"/>
      <c r="M80" s="72"/>
      <c r="N80" s="72"/>
      <c r="O80" s="72"/>
      <c r="P80" s="72"/>
      <c r="Q80" s="72"/>
      <c r="R80" s="73"/>
      <c r="S80" s="84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/>
      <c r="K81" s="70"/>
      <c r="L81" s="71"/>
      <c r="M81" s="72"/>
      <c r="N81" s="72"/>
      <c r="O81" s="72"/>
      <c r="P81" s="72"/>
      <c r="Q81" s="72"/>
      <c r="R81" s="73"/>
      <c r="S81" s="84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4"/>
      <c r="B82" s="74"/>
      <c r="C82" s="74" t="n">
        <v>37</v>
      </c>
      <c r="D82" s="75"/>
      <c r="E82" s="76"/>
      <c r="F82" s="76"/>
      <c r="G82" s="76"/>
      <c r="H82" s="76"/>
      <c r="I82" s="76"/>
      <c r="J82" s="77"/>
      <c r="K82" s="70"/>
      <c r="L82" s="75"/>
      <c r="M82" s="76"/>
      <c r="N82" s="76"/>
      <c r="O82" s="76"/>
      <c r="P82" s="76"/>
      <c r="Q82" s="76"/>
      <c r="R82" s="77"/>
      <c r="S82" s="84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66" t="s">
        <v>95</v>
      </c>
      <c r="B83" s="66" t="s">
        <v>46</v>
      </c>
      <c r="C83" s="66" t="n">
        <v>22</v>
      </c>
      <c r="D83" s="78"/>
      <c r="E83" s="79"/>
      <c r="F83" s="79"/>
      <c r="G83" s="79"/>
      <c r="H83" s="79"/>
      <c r="I83" s="79"/>
      <c r="J83" s="51" t="n">
        <f aca="false">H83/3600</f>
        <v>0</v>
      </c>
      <c r="L83" s="78"/>
      <c r="M83" s="79"/>
      <c r="N83" s="79"/>
      <c r="O83" s="79"/>
      <c r="P83" s="79"/>
      <c r="Q83" s="7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80"/>
      <c r="E84" s="81"/>
      <c r="F84" s="81"/>
      <c r="G84" s="81"/>
      <c r="H84" s="81"/>
      <c r="I84" s="81"/>
      <c r="J84" s="55" t="n">
        <f aca="false">H84/3600</f>
        <v>0</v>
      </c>
      <c r="L84" s="80"/>
      <c r="M84" s="81"/>
      <c r="N84" s="81"/>
      <c r="O84" s="81"/>
      <c r="P84" s="81"/>
      <c r="Q84" s="8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80"/>
      <c r="E85" s="81"/>
      <c r="F85" s="81"/>
      <c r="G85" s="81"/>
      <c r="H85" s="81"/>
      <c r="I85" s="81"/>
      <c r="J85" s="55" t="n">
        <f aca="false">H85/3600</f>
        <v>0</v>
      </c>
      <c r="L85" s="80"/>
      <c r="M85" s="81"/>
      <c r="N85" s="81"/>
      <c r="O85" s="81"/>
      <c r="P85" s="81"/>
      <c r="Q85" s="8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74"/>
      <c r="C86" s="74" t="n">
        <v>37</v>
      </c>
      <c r="D86" s="82"/>
      <c r="E86" s="83"/>
      <c r="F86" s="83"/>
      <c r="G86" s="83"/>
      <c r="H86" s="83"/>
      <c r="I86" s="83"/>
      <c r="J86" s="60" t="n">
        <f aca="false">H86/3600</f>
        <v>0</v>
      </c>
      <c r="L86" s="82"/>
      <c r="M86" s="83"/>
      <c r="N86" s="83"/>
      <c r="O86" s="83"/>
      <c r="P86" s="83"/>
      <c r="Q86" s="8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5</v>
      </c>
      <c r="C87" s="66" t="n">
        <v>22</v>
      </c>
      <c r="D87" s="78"/>
      <c r="E87" s="79"/>
      <c r="F87" s="79"/>
      <c r="G87" s="79"/>
      <c r="H87" s="79"/>
      <c r="I87" s="79"/>
      <c r="J87" s="51" t="n">
        <f aca="false">H87/3600</f>
        <v>0</v>
      </c>
      <c r="L87" s="78"/>
      <c r="M87" s="79"/>
      <c r="N87" s="79"/>
      <c r="O87" s="79"/>
      <c r="P87" s="79"/>
      <c r="Q87" s="7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80"/>
      <c r="E88" s="81"/>
      <c r="F88" s="81"/>
      <c r="G88" s="81"/>
      <c r="H88" s="81"/>
      <c r="I88" s="81"/>
      <c r="J88" s="55" t="n">
        <f aca="false">H88/3600</f>
        <v>0</v>
      </c>
      <c r="L88" s="80"/>
      <c r="M88" s="81"/>
      <c r="N88" s="81"/>
      <c r="O88" s="81"/>
      <c r="P88" s="81"/>
      <c r="Q88" s="8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80"/>
      <c r="E89" s="81"/>
      <c r="F89" s="81"/>
      <c r="G89" s="81"/>
      <c r="H89" s="81"/>
      <c r="I89" s="81"/>
      <c r="J89" s="55" t="n">
        <f aca="false">H89/3600</f>
        <v>0</v>
      </c>
      <c r="L89" s="80"/>
      <c r="M89" s="81"/>
      <c r="N89" s="81"/>
      <c r="O89" s="81"/>
      <c r="P89" s="81"/>
      <c r="Q89" s="8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74"/>
      <c r="C90" s="74" t="n">
        <v>37</v>
      </c>
      <c r="D90" s="82"/>
      <c r="E90" s="83"/>
      <c r="F90" s="83"/>
      <c r="G90" s="83"/>
      <c r="H90" s="83"/>
      <c r="I90" s="83"/>
      <c r="J90" s="60" t="n">
        <f aca="false">H90/3600</f>
        <v>0</v>
      </c>
      <c r="L90" s="82"/>
      <c r="M90" s="83"/>
      <c r="N90" s="83"/>
      <c r="O90" s="83"/>
      <c r="P90" s="83"/>
      <c r="Q90" s="8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5</v>
      </c>
      <c r="C91" s="66" t="n">
        <v>22</v>
      </c>
      <c r="D91" s="78"/>
      <c r="E91" s="79"/>
      <c r="F91" s="79"/>
      <c r="G91" s="79"/>
      <c r="H91" s="79"/>
      <c r="I91" s="79"/>
      <c r="J91" s="51" t="n">
        <f aca="false">H91/3600</f>
        <v>0</v>
      </c>
      <c r="L91" s="78"/>
      <c r="M91" s="79"/>
      <c r="N91" s="79"/>
      <c r="O91" s="79"/>
      <c r="P91" s="79"/>
      <c r="Q91" s="7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80"/>
      <c r="E92" s="81"/>
      <c r="F92" s="81"/>
      <c r="G92" s="81"/>
      <c r="H92" s="81"/>
      <c r="I92" s="81"/>
      <c r="J92" s="55" t="n">
        <f aca="false">H92/3600</f>
        <v>0</v>
      </c>
      <c r="L92" s="80"/>
      <c r="M92" s="81"/>
      <c r="N92" s="81"/>
      <c r="O92" s="81"/>
      <c r="P92" s="81"/>
      <c r="Q92" s="8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80"/>
      <c r="E93" s="81"/>
      <c r="F93" s="81"/>
      <c r="G93" s="81"/>
      <c r="H93" s="81"/>
      <c r="I93" s="81"/>
      <c r="J93" s="55" t="n">
        <f aca="false">H93/3600</f>
        <v>0</v>
      </c>
      <c r="L93" s="80"/>
      <c r="M93" s="81"/>
      <c r="N93" s="81"/>
      <c r="O93" s="81"/>
      <c r="P93" s="81"/>
      <c r="Q93" s="8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74"/>
      <c r="C94" s="74" t="n">
        <v>37</v>
      </c>
      <c r="D94" s="82"/>
      <c r="E94" s="83"/>
      <c r="F94" s="83"/>
      <c r="G94" s="83"/>
      <c r="H94" s="83"/>
      <c r="I94" s="83"/>
      <c r="J94" s="60" t="n">
        <f aca="false">H94/3600</f>
        <v>0</v>
      </c>
      <c r="L94" s="82"/>
      <c r="M94" s="83"/>
      <c r="N94" s="83"/>
      <c r="O94" s="83"/>
      <c r="P94" s="83"/>
      <c r="Q94" s="8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6</v>
      </c>
      <c r="C95" s="66" t="n">
        <v>22</v>
      </c>
      <c r="D95" s="78"/>
      <c r="E95" s="79"/>
      <c r="F95" s="79"/>
      <c r="G95" s="79"/>
      <c r="H95" s="79"/>
      <c r="I95" s="79"/>
      <c r="J95" s="51" t="n">
        <f aca="false">H95/3600</f>
        <v>0</v>
      </c>
      <c r="L95" s="78"/>
      <c r="M95" s="79"/>
      <c r="N95" s="79"/>
      <c r="O95" s="79"/>
      <c r="P95" s="79"/>
      <c r="Q95" s="7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80"/>
      <c r="E96" s="81"/>
      <c r="F96" s="81"/>
      <c r="G96" s="81"/>
      <c r="H96" s="81"/>
      <c r="I96" s="81"/>
      <c r="J96" s="55" t="n">
        <f aca="false">H96/3600</f>
        <v>0</v>
      </c>
      <c r="L96" s="80"/>
      <c r="M96" s="81"/>
      <c r="N96" s="81"/>
      <c r="O96" s="81"/>
      <c r="P96" s="81"/>
      <c r="Q96" s="8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80"/>
      <c r="E97" s="81"/>
      <c r="F97" s="81"/>
      <c r="G97" s="81"/>
      <c r="H97" s="81"/>
      <c r="I97" s="81"/>
      <c r="J97" s="55" t="n">
        <f aca="false">H97/3600</f>
        <v>0</v>
      </c>
      <c r="L97" s="80"/>
      <c r="M97" s="81"/>
      <c r="N97" s="81"/>
      <c r="O97" s="81"/>
      <c r="P97" s="81"/>
      <c r="Q97" s="8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4"/>
      <c r="B98" s="74"/>
      <c r="C98" s="74" t="n">
        <v>37</v>
      </c>
      <c r="D98" s="82"/>
      <c r="E98" s="83"/>
      <c r="F98" s="83"/>
      <c r="G98" s="83"/>
      <c r="H98" s="83"/>
      <c r="I98" s="83"/>
      <c r="J98" s="60" t="n">
        <f aca="false">H98/3600</f>
        <v>0</v>
      </c>
      <c r="L98" s="82"/>
      <c r="M98" s="83"/>
      <c r="N98" s="83"/>
      <c r="O98" s="83"/>
      <c r="P98" s="83"/>
      <c r="Q98" s="8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66.7314179954464</v>
      </c>
      <c r="J106" s="97" t="n">
        <f aca="false">GEOMEAN(J3:J98)</f>
        <v>0</v>
      </c>
      <c r="Q106" s="97" t="n">
        <f aca="false">GEOMEAN(Q3:Q98)</f>
        <v>66.7700357088985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1.00057870362435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736341666666667</v>
      </c>
      <c r="J108" s="97" t="n">
        <f aca="false">SUM(J3:J98)</f>
        <v>287.171036111111</v>
      </c>
      <c r="Q108" s="97" t="n">
        <f aca="false">SUM(Q3:Q98)/3600</f>
        <v>0.737741666666667</v>
      </c>
      <c r="R108" s="97" t="n">
        <f aca="false">SUM(R3:R98)</f>
        <v>318.421255555556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38)</f>
        <v>66.7314179954464</v>
      </c>
      <c r="J113" s="97" t="n">
        <f aca="false">GEOMEAN(J3:J38)</f>
        <v>7.15167060949335</v>
      </c>
      <c r="Q113" s="97" t="n">
        <f aca="false">GEOMEAN(Q3:Q38)</f>
        <v>66.7700357088985</v>
      </c>
      <c r="R113" s="97" t="n">
        <f aca="false">GEOMEAN(R3:R38)</f>
        <v>7.95313867863936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1.00057870362435</v>
      </c>
      <c r="R114" s="98" t="n">
        <f aca="false">R113/J113</f>
        <v>1.112067251542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2-01T20:38:41Z</dcterms:modified>
  <cp:revision>0</cp:revision>
  <dc:subject/>
  <dc:title/>
</cp:coreProperties>
</file>