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JCTVC-H0509_modifi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09_modifi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719631"/>
        <c:axId val="41189787"/>
      </c:scatterChart>
      <c:valAx>
        <c:axId val="38719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787"/>
        <c:crossesAt val="0"/>
        <c:crossBetween val="midCat"/>
      </c:valAx>
      <c:valAx>
        <c:axId val="4118978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6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09_modifi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248080"/>
        <c:axId val="52821971"/>
      </c:scatterChart>
      <c:valAx>
        <c:axId val="2124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971"/>
        <c:crossesAt val="0"/>
        <c:crossBetween val="midCat"/>
      </c:valAx>
      <c:valAx>
        <c:axId val="5282197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0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09_modifi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146601"/>
        <c:axId val="3048289"/>
      </c:scatterChart>
      <c:valAx>
        <c:axId val="79146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89"/>
        <c:crossesAt val="0"/>
        <c:crossBetween val="midCat"/>
      </c:valAx>
      <c:valAx>
        <c:axId val="304828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6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509_modifi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530489"/>
        <c:axId val="82803103"/>
      </c:scatterChart>
      <c:valAx>
        <c:axId val="9253048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103"/>
        <c:crossesAt val="0"/>
        <c:crossBetween val="midCat"/>
      </c:valAx>
      <c:valAx>
        <c:axId val="8280310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4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7</v>
      </c>
    </row>
    <row r="11" customFormat="false" ht="12" hidden="false" customHeight="true" outlineLevel="0" collapsed="false">
      <c r="B11" s="21" t="s">
        <v>18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9</v>
      </c>
      <c r="C12" s="25" t="n">
        <f aca="false">'AI-HE'!R114</f>
        <v>1.01223425629037</v>
      </c>
      <c r="D12" s="25"/>
      <c r="E12" s="25"/>
      <c r="F12" s="25" t="n">
        <f aca="false">'AI-LC'!R114</f>
        <v>0.993678013023992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20</v>
      </c>
      <c r="C13" s="26" t="n">
        <f aca="false">'AI-HE'!Q114</f>
        <v>1.02692366683089</v>
      </c>
      <c r="D13" s="26"/>
      <c r="E13" s="26"/>
      <c r="F13" s="26" t="n">
        <f aca="false">'AI-LC'!Q114</f>
        <v>1.0061571286508</v>
      </c>
      <c r="G13" s="26"/>
      <c r="H13" s="26"/>
      <c r="I13" s="26"/>
      <c r="J13" s="26"/>
      <c r="K13" s="26"/>
      <c r="M13" s="3" t="s">
        <v>21</v>
      </c>
    </row>
    <row r="14" customFormat="false" ht="12" hidden="false" customHeight="true" outlineLevel="0" collapsed="false"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12" hidden="false" customHeight="true" outlineLevel="0" collapsed="false">
      <c r="C15" s="28" t="s">
        <v>22</v>
      </c>
      <c r="D15" s="28"/>
      <c r="E15" s="28"/>
      <c r="F15" s="28" t="s">
        <v>23</v>
      </c>
      <c r="G15" s="28"/>
      <c r="H15" s="28"/>
      <c r="I15" s="28" t="s">
        <v>24</v>
      </c>
      <c r="J15" s="28"/>
      <c r="K15" s="28"/>
    </row>
    <row r="16" customFormat="false" ht="12" hidden="false" customHeight="tru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12" t="s">
        <v>5</v>
      </c>
      <c r="J16" s="13" t="s">
        <v>6</v>
      </c>
      <c r="K16" s="14" t="s">
        <v>7</v>
      </c>
    </row>
    <row r="17" customFormat="false" ht="12" hidden="false" customHeight="tru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4</v>
      </c>
      <c r="C21" s="12"/>
      <c r="D21" s="13"/>
      <c r="E21" s="14"/>
      <c r="F21" s="12"/>
      <c r="G21" s="13"/>
      <c r="H21" s="14"/>
      <c r="I21" s="12"/>
      <c r="J21" s="13"/>
      <c r="K21" s="14"/>
    </row>
    <row r="22" customFormat="false" ht="12" hidden="false" customHeight="tru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true" outlineLevel="0" collapsed="false">
      <c r="B25" s="7" t="s">
        <v>19</v>
      </c>
      <c r="C25" s="25" t="n">
        <f aca="false">'RA-HE'!R114</f>
        <v>1.01092232297198</v>
      </c>
      <c r="D25" s="25"/>
      <c r="E25" s="25"/>
      <c r="F25" s="25" t="n">
        <f aca="false">'RA-LC'!R114</f>
        <v>0.998482995141497</v>
      </c>
      <c r="G25" s="25"/>
      <c r="H25" s="25"/>
      <c r="I25" s="25" t="n">
        <f aca="false">'RA-HE10'!R114</f>
        <v>1.00121405343121</v>
      </c>
      <c r="J25" s="25"/>
      <c r="K25" s="25"/>
    </row>
    <row r="26" customFormat="false" ht="12" hidden="false" customHeight="true" outlineLevel="0" collapsed="false">
      <c r="B26" s="18" t="s">
        <v>20</v>
      </c>
      <c r="C26" s="26" t="n">
        <f aca="false">'RA-HE'!Q114</f>
        <v>1.02057544944584</v>
      </c>
      <c r="D26" s="26"/>
      <c r="E26" s="26"/>
      <c r="F26" s="26" t="n">
        <f aca="false">'RA-LC'!Q114</f>
        <v>1.00834834448104</v>
      </c>
      <c r="G26" s="26"/>
      <c r="H26" s="26"/>
      <c r="I26" s="26" t="n">
        <f aca="false">'RA-HE10'!Q114</f>
        <v>0.999847380541951</v>
      </c>
      <c r="J26" s="26"/>
      <c r="K26" s="26"/>
    </row>
    <row r="27" customFormat="false" ht="12" hidden="false" customHeight="true" outlineLevel="0" collapsed="false"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12" hidden="false" customHeight="true" outlineLevel="0" collapsed="false">
      <c r="C28" s="28" t="s">
        <v>25</v>
      </c>
      <c r="D28" s="28"/>
      <c r="E28" s="28"/>
      <c r="F28" s="28" t="s">
        <v>26</v>
      </c>
      <c r="G28" s="28"/>
      <c r="H28" s="28"/>
      <c r="I28" s="28" t="s">
        <v>27</v>
      </c>
      <c r="J28" s="28"/>
      <c r="K28" s="28"/>
    </row>
    <row r="29" customFormat="false" ht="12" hidden="false" customHeight="tru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12" t="s">
        <v>5</v>
      </c>
      <c r="J29" s="13" t="s">
        <v>6</v>
      </c>
      <c r="K29" s="14" t="s">
        <v>7</v>
      </c>
    </row>
    <row r="30" customFormat="false" ht="12" hidden="false" customHeight="true" outlineLevel="0" collapsed="false">
      <c r="B30" s="7" t="s">
        <v>28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true" outlineLevel="0" collapsed="false">
      <c r="B38" s="7" t="s">
        <v>19</v>
      </c>
      <c r="C38" s="25" t="n">
        <f aca="false">'LB-HE'!R114</f>
        <v>1.00339737882174</v>
      </c>
      <c r="D38" s="25"/>
      <c r="E38" s="25"/>
      <c r="F38" s="25" t="n">
        <f aca="false">'LB-LC'!R114</f>
        <v>1.02654813603586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20</v>
      </c>
      <c r="C39" s="26" t="n">
        <f aca="false">'LB-HE'!Q114</f>
        <v>1.00643552640569</v>
      </c>
      <c r="D39" s="26"/>
      <c r="E39" s="26"/>
      <c r="F39" s="26" t="n">
        <f aca="false">'LB-LC'!Q114</f>
        <v>1.02541235689206</v>
      </c>
      <c r="G39" s="26"/>
      <c r="H39" s="26"/>
      <c r="I39" s="26"/>
      <c r="J39" s="26"/>
      <c r="K39" s="26"/>
    </row>
    <row r="40" customFormat="false" ht="12" hidden="false" customHeight="true" outlineLevel="0" collapsed="false"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12" hidden="false" customHeight="true" outlineLevel="0" collapsed="false">
      <c r="C41" s="28" t="s">
        <v>29</v>
      </c>
      <c r="D41" s="28"/>
      <c r="E41" s="28"/>
      <c r="F41" s="28" t="s">
        <v>30</v>
      </c>
      <c r="G41" s="28"/>
      <c r="H41" s="28"/>
      <c r="I41" s="28" t="s">
        <v>31</v>
      </c>
      <c r="J41" s="28"/>
      <c r="K41" s="28"/>
    </row>
    <row r="42" customFormat="false" ht="12" hidden="false" customHeight="true" outlineLevel="0" collapsed="false">
      <c r="C42" s="12" t="s">
        <v>5</v>
      </c>
      <c r="D42" s="13" t="s">
        <v>6</v>
      </c>
      <c r="E42" s="14" t="s">
        <v>7</v>
      </c>
      <c r="F42" s="12" t="s">
        <v>5</v>
      </c>
      <c r="G42" s="13" t="s">
        <v>6</v>
      </c>
      <c r="H42" s="14" t="s">
        <v>7</v>
      </c>
      <c r="I42" s="12" t="s">
        <v>5</v>
      </c>
      <c r="J42" s="13" t="s">
        <v>6</v>
      </c>
      <c r="K42" s="14" t="s">
        <v>7</v>
      </c>
    </row>
    <row r="43" customFormat="false" ht="12" hidden="false" customHeight="true" outlineLevel="0" collapsed="false">
      <c r="B43" s="7" t="s">
        <v>28</v>
      </c>
      <c r="C43" s="8"/>
      <c r="D43" s="9"/>
      <c r="E43" s="10"/>
      <c r="F43" s="8"/>
      <c r="G43" s="9"/>
      <c r="H43" s="10"/>
      <c r="I43" s="8"/>
      <c r="J43" s="9"/>
      <c r="K43" s="10"/>
    </row>
    <row r="44" customFormat="false" ht="12" hidden="false" customHeight="tru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5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8</v>
      </c>
      <c r="C50" s="29" t="e">
        <f aca="false">'LP-HE'!T104</f>
        <v>#VALUE!</v>
      </c>
      <c r="D50" s="30" t="e">
        <f aca="false">'LP-HE'!U104</f>
        <v>#VALUE!</v>
      </c>
      <c r="E50" s="31" t="e">
        <f aca="false">'LP-HE'!V104</f>
        <v>#VALUE!</v>
      </c>
      <c r="F50" s="29" t="e">
        <f aca="false">'LP-LC'!T104</f>
        <v>#VALUE!</v>
      </c>
      <c r="G50" s="30" t="e">
        <f aca="false">'LP-LC'!U104</f>
        <v>#VALUE!</v>
      </c>
      <c r="H50" s="31" t="e">
        <f aca="false">'LP-LC'!V104</f>
        <v>#VALUE!</v>
      </c>
      <c r="I50" s="29"/>
      <c r="J50" s="30"/>
      <c r="K50" s="31"/>
    </row>
    <row r="51" customFormat="false" ht="12" hidden="false" customHeight="true" outlineLevel="0" collapsed="false">
      <c r="B51" s="7" t="s">
        <v>19</v>
      </c>
      <c r="C51" s="25" t="n">
        <f aca="false">'LP-HE'!R114</f>
        <v>0</v>
      </c>
      <c r="D51" s="25"/>
      <c r="E51" s="25"/>
      <c r="F51" s="25" t="n">
        <f aca="false">'LP-LC'!R114</f>
        <v>0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20</v>
      </c>
      <c r="C52" s="26" t="e">
        <f aca="false">'LP-HE'!Q114</f>
        <v>#NUM!</v>
      </c>
      <c r="D52" s="26"/>
      <c r="E52" s="26"/>
      <c r="F52" s="26" t="e">
        <f aca="false">'LP-LC'!Q114</f>
        <v>#NUM!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5328.0528</v>
      </c>
      <c r="E19" s="78" t="n">
        <v>41.4709</v>
      </c>
      <c r="F19" s="78" t="n">
        <v>43.0572</v>
      </c>
      <c r="G19" s="78" t="n">
        <v>44.4916</v>
      </c>
      <c r="H19" s="78" t="n">
        <v>25335.37</v>
      </c>
      <c r="I19" s="78" t="n">
        <v>45.69</v>
      </c>
      <c r="J19" s="57" t="n">
        <f aca="false">H19/3600</f>
        <v>7.03760277777778</v>
      </c>
      <c r="L19" s="77" t="n">
        <v>5349.788</v>
      </c>
      <c r="M19" s="78" t="n">
        <v>41.4713</v>
      </c>
      <c r="N19" s="78" t="n">
        <v>43.0492</v>
      </c>
      <c r="O19" s="78" t="n">
        <v>44.4887</v>
      </c>
      <c r="P19" s="78" t="n">
        <v>25449.63</v>
      </c>
      <c r="Q19" s="78" t="n">
        <v>47.09</v>
      </c>
      <c r="R19" s="57" t="n">
        <f aca="false">P19/3600</f>
        <v>7.06934166666667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479.9384</v>
      </c>
      <c r="E20" s="80" t="n">
        <v>39.48</v>
      </c>
      <c r="F20" s="80" t="n">
        <v>41.4327</v>
      </c>
      <c r="G20" s="80" t="n">
        <v>42.6042</v>
      </c>
      <c r="H20" s="80" t="n">
        <v>24177.4</v>
      </c>
      <c r="I20" s="80" t="n">
        <v>40.41</v>
      </c>
      <c r="J20" s="62" t="n">
        <f aca="false">H20/3600</f>
        <v>6.71594444444445</v>
      </c>
      <c r="L20" s="79" t="n">
        <v>2490.5072</v>
      </c>
      <c r="M20" s="80" t="n">
        <v>39.4786</v>
      </c>
      <c r="N20" s="80" t="n">
        <v>41.4241</v>
      </c>
      <c r="O20" s="80" t="n">
        <v>42.595</v>
      </c>
      <c r="P20" s="80" t="n">
        <v>23814.57</v>
      </c>
      <c r="Q20" s="80" t="n">
        <v>39.26</v>
      </c>
      <c r="R20" s="62" t="n">
        <f aca="false">P20/3600</f>
        <v>6.61515833333333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83.4832</v>
      </c>
      <c r="E21" s="80" t="n">
        <v>36.95</v>
      </c>
      <c r="F21" s="80" t="n">
        <v>40.1603</v>
      </c>
      <c r="G21" s="80" t="n">
        <v>41.3632</v>
      </c>
      <c r="H21" s="80" t="n">
        <v>22426.97</v>
      </c>
      <c r="I21" s="80" t="n">
        <v>35.3</v>
      </c>
      <c r="J21" s="62" t="n">
        <f aca="false">H21/3600</f>
        <v>6.22971388888889</v>
      </c>
      <c r="L21" s="79" t="n">
        <v>1185.6816</v>
      </c>
      <c r="M21" s="80" t="n">
        <v>36.9422</v>
      </c>
      <c r="N21" s="80" t="n">
        <v>40.1842</v>
      </c>
      <c r="O21" s="80" t="n">
        <v>41.3634</v>
      </c>
      <c r="P21" s="80" t="n">
        <v>22804.06</v>
      </c>
      <c r="Q21" s="80" t="n">
        <v>33.97</v>
      </c>
      <c r="R21" s="62" t="n">
        <f aca="false">P21/3600</f>
        <v>6.33446111111111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64.9312</v>
      </c>
      <c r="E22" s="82" t="n">
        <v>34.3314</v>
      </c>
      <c r="F22" s="82" t="n">
        <v>39.3275</v>
      </c>
      <c r="G22" s="82" t="n">
        <v>40.6287</v>
      </c>
      <c r="H22" s="82" t="n">
        <v>21472.15</v>
      </c>
      <c r="I22" s="82" t="n">
        <v>31.34</v>
      </c>
      <c r="J22" s="68" t="n">
        <f aca="false">H22/3600</f>
        <v>5.96448611111111</v>
      </c>
      <c r="L22" s="81" t="n">
        <v>567.036</v>
      </c>
      <c r="M22" s="82" t="n">
        <v>34.3337</v>
      </c>
      <c r="N22" s="82" t="n">
        <v>39.3325</v>
      </c>
      <c r="O22" s="82" t="n">
        <v>40.6219</v>
      </c>
      <c r="P22" s="82" t="n">
        <v>38143.29</v>
      </c>
      <c r="Q22" s="82" t="n">
        <v>50.22</v>
      </c>
      <c r="R22" s="68" t="n">
        <f aca="false">P22/3600</f>
        <v>10.5953583333333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842.7952</v>
      </c>
      <c r="E23" s="78" t="n">
        <v>39.648</v>
      </c>
      <c r="F23" s="78" t="n">
        <v>41.6693</v>
      </c>
      <c r="G23" s="78" t="n">
        <v>42.7317</v>
      </c>
      <c r="H23" s="78" t="n">
        <v>23427.18</v>
      </c>
      <c r="I23" s="78" t="n">
        <v>49.58</v>
      </c>
      <c r="J23" s="57" t="n">
        <f aca="false">H23/3600</f>
        <v>6.50755</v>
      </c>
      <c r="L23" s="77" t="n">
        <v>7847.1808</v>
      </c>
      <c r="M23" s="78" t="n">
        <v>39.6484</v>
      </c>
      <c r="N23" s="78" t="n">
        <v>41.6675</v>
      </c>
      <c r="O23" s="78" t="n">
        <v>42.7383</v>
      </c>
      <c r="P23" s="78" t="n">
        <v>23426.2</v>
      </c>
      <c r="Q23" s="78" t="n">
        <v>51.19</v>
      </c>
      <c r="R23" s="57" t="n">
        <f aca="false">P23/3600</f>
        <v>6.50727777777778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85.036</v>
      </c>
      <c r="E24" s="80" t="n">
        <v>36.7966</v>
      </c>
      <c r="F24" s="80" t="n">
        <v>39.5792</v>
      </c>
      <c r="G24" s="80" t="n">
        <v>40.5718</v>
      </c>
      <c r="H24" s="80" t="n">
        <v>21888.61</v>
      </c>
      <c r="I24" s="80" t="n">
        <v>43.85</v>
      </c>
      <c r="J24" s="62" t="n">
        <f aca="false">H24/3600</f>
        <v>6.08016944444444</v>
      </c>
      <c r="L24" s="79" t="n">
        <v>3185.7256</v>
      </c>
      <c r="M24" s="80" t="n">
        <v>36.7943</v>
      </c>
      <c r="N24" s="80" t="n">
        <v>39.5798</v>
      </c>
      <c r="O24" s="80" t="n">
        <v>40.5794</v>
      </c>
      <c r="P24" s="80" t="n">
        <v>22096.75</v>
      </c>
      <c r="Q24" s="80" t="n">
        <v>40.63</v>
      </c>
      <c r="R24" s="62" t="n">
        <f aca="false">P24/3600</f>
        <v>6.13798611111111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8.1664</v>
      </c>
      <c r="E25" s="80" t="n">
        <v>34.0495</v>
      </c>
      <c r="F25" s="80" t="n">
        <v>37.9869</v>
      </c>
      <c r="G25" s="80" t="n">
        <v>39.2383</v>
      </c>
      <c r="H25" s="80" t="n">
        <v>20855.38</v>
      </c>
      <c r="I25" s="80" t="n">
        <v>33.3</v>
      </c>
      <c r="J25" s="62" t="n">
        <f aca="false">H25/3600</f>
        <v>5.79316111111111</v>
      </c>
      <c r="L25" s="79" t="n">
        <v>1349.508</v>
      </c>
      <c r="M25" s="80" t="n">
        <v>34.054</v>
      </c>
      <c r="N25" s="80" t="n">
        <v>37.9924</v>
      </c>
      <c r="O25" s="80" t="n">
        <v>39.2354</v>
      </c>
      <c r="P25" s="80" t="n">
        <v>20884.9</v>
      </c>
      <c r="Q25" s="80" t="n">
        <v>34.77</v>
      </c>
      <c r="R25" s="62" t="n">
        <f aca="false">P25/3600</f>
        <v>5.80136111111111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579.0952</v>
      </c>
      <c r="E26" s="82" t="n">
        <v>31.5066</v>
      </c>
      <c r="F26" s="82" t="n">
        <v>36.9139</v>
      </c>
      <c r="G26" s="82" t="n">
        <v>38.5004</v>
      </c>
      <c r="H26" s="82" t="n">
        <v>20275.07</v>
      </c>
      <c r="I26" s="82" t="n">
        <v>30.45</v>
      </c>
      <c r="J26" s="68" t="n">
        <f aca="false">H26/3600</f>
        <v>5.63196388888889</v>
      </c>
      <c r="L26" s="81" t="n">
        <v>580.128</v>
      </c>
      <c r="M26" s="82" t="n">
        <v>31.5086</v>
      </c>
      <c r="N26" s="82" t="n">
        <v>36.9393</v>
      </c>
      <c r="O26" s="82" t="n">
        <v>38.4886</v>
      </c>
      <c r="P26" s="82" t="n">
        <v>19912.05</v>
      </c>
      <c r="Q26" s="82" t="n">
        <v>30.09</v>
      </c>
      <c r="R26" s="68" t="n">
        <f aca="false">P26/3600</f>
        <v>5.531125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9763.9808</v>
      </c>
      <c r="E27" s="78" t="n">
        <v>38.5385</v>
      </c>
      <c r="F27" s="78" t="n">
        <v>39.8826</v>
      </c>
      <c r="G27" s="78" t="n">
        <v>43.0118</v>
      </c>
      <c r="H27" s="78" t="n">
        <v>48898.17</v>
      </c>
      <c r="I27" s="78" t="n">
        <v>99.94</v>
      </c>
      <c r="J27" s="57" t="n">
        <f aca="false">H27/3600</f>
        <v>13.582825</v>
      </c>
      <c r="L27" s="77" t="n">
        <v>19815.4032</v>
      </c>
      <c r="M27" s="78" t="n">
        <v>38.5384</v>
      </c>
      <c r="N27" s="78" t="n">
        <v>39.8826</v>
      </c>
      <c r="O27" s="78" t="n">
        <v>43.0041</v>
      </c>
      <c r="P27" s="78" t="n">
        <v>49366.46</v>
      </c>
      <c r="Q27" s="78" t="n">
        <v>99.29</v>
      </c>
      <c r="R27" s="57" t="n">
        <f aca="false">P27/3600</f>
        <v>13.7129055555556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6021.6616</v>
      </c>
      <c r="E28" s="80" t="n">
        <v>36.6</v>
      </c>
      <c r="F28" s="80" t="n">
        <v>38.7155</v>
      </c>
      <c r="G28" s="80" t="n">
        <v>41.0804</v>
      </c>
      <c r="H28" s="80" t="n">
        <v>43016.69</v>
      </c>
      <c r="I28" s="80" t="n">
        <v>71.73</v>
      </c>
      <c r="J28" s="62" t="n">
        <f aca="false">H28/3600</f>
        <v>11.9490805555556</v>
      </c>
      <c r="L28" s="79" t="n">
        <v>6038.4392</v>
      </c>
      <c r="M28" s="80" t="n">
        <v>36.5987</v>
      </c>
      <c r="N28" s="80" t="n">
        <v>38.7138</v>
      </c>
      <c r="O28" s="80" t="n">
        <v>41.0823</v>
      </c>
      <c r="P28" s="80" t="n">
        <v>43429.82</v>
      </c>
      <c r="Q28" s="80" t="n">
        <v>71.95</v>
      </c>
      <c r="R28" s="62" t="n">
        <f aca="false">P28/3600</f>
        <v>12.0638388888889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93.224</v>
      </c>
      <c r="E29" s="80" t="n">
        <v>34.4347</v>
      </c>
      <c r="F29" s="80" t="n">
        <v>37.8086</v>
      </c>
      <c r="G29" s="80" t="n">
        <v>39.5481</v>
      </c>
      <c r="H29" s="80" t="n">
        <v>41329.77</v>
      </c>
      <c r="I29" s="80" t="n">
        <v>62.94</v>
      </c>
      <c r="J29" s="62" t="n">
        <f aca="false">H29/3600</f>
        <v>11.4804916666667</v>
      </c>
      <c r="L29" s="79" t="n">
        <v>2698.0352</v>
      </c>
      <c r="M29" s="80" t="n">
        <v>34.437</v>
      </c>
      <c r="N29" s="80" t="n">
        <v>37.8155</v>
      </c>
      <c r="O29" s="80" t="n">
        <v>39.543</v>
      </c>
      <c r="P29" s="80" t="n">
        <v>41047.04</v>
      </c>
      <c r="Q29" s="80" t="n">
        <v>62.36</v>
      </c>
      <c r="R29" s="62" t="n">
        <f aca="false">P29/3600</f>
        <v>11.4019555555556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11.3944</v>
      </c>
      <c r="E30" s="82" t="n">
        <v>32.1337</v>
      </c>
      <c r="F30" s="82" t="n">
        <v>37.0858</v>
      </c>
      <c r="G30" s="82" t="n">
        <v>38.3754</v>
      </c>
      <c r="H30" s="82" t="n">
        <v>39286.85</v>
      </c>
      <c r="I30" s="82" t="n">
        <v>58.81</v>
      </c>
      <c r="J30" s="68" t="n">
        <f aca="false">H30/3600</f>
        <v>10.9130138888889</v>
      </c>
      <c r="L30" s="81" t="n">
        <v>1313.2744</v>
      </c>
      <c r="M30" s="82" t="n">
        <v>32.134</v>
      </c>
      <c r="N30" s="82" t="n">
        <v>37.0996</v>
      </c>
      <c r="O30" s="82" t="n">
        <v>38.3712</v>
      </c>
      <c r="P30" s="82" t="n">
        <v>40022.08</v>
      </c>
      <c r="Q30" s="82" t="n">
        <v>57.18</v>
      </c>
      <c r="R30" s="68" t="n">
        <f aca="false">P30/3600</f>
        <v>11.1172444444444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20770.14</v>
      </c>
      <c r="E31" s="78" t="n">
        <v>39.2596</v>
      </c>
      <c r="F31" s="78" t="n">
        <v>43.3942</v>
      </c>
      <c r="G31" s="78" t="n">
        <v>44.4824</v>
      </c>
      <c r="H31" s="78" t="n">
        <v>57471.19</v>
      </c>
      <c r="I31" s="78" t="n">
        <v>109.64</v>
      </c>
      <c r="J31" s="57" t="n">
        <f aca="false">H31/3600</f>
        <v>15.9642194444444</v>
      </c>
      <c r="L31" s="77" t="n">
        <v>20830.2528</v>
      </c>
      <c r="M31" s="78" t="n">
        <v>39.2597</v>
      </c>
      <c r="N31" s="78" t="n">
        <v>43.3922</v>
      </c>
      <c r="O31" s="78" t="n">
        <v>44.4737</v>
      </c>
      <c r="P31" s="78" t="n">
        <v>56464.26</v>
      </c>
      <c r="Q31" s="78" t="n">
        <v>106.84</v>
      </c>
      <c r="R31" s="57" t="n">
        <f aca="false">P31/3600</f>
        <v>15.6845166666667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7308.4472</v>
      </c>
      <c r="E32" s="80" t="n">
        <v>37.3988</v>
      </c>
      <c r="F32" s="80" t="n">
        <v>41.9819</v>
      </c>
      <c r="G32" s="80" t="n">
        <v>42.4249</v>
      </c>
      <c r="H32" s="80" t="n">
        <v>52150.76</v>
      </c>
      <c r="I32" s="80" t="n">
        <v>87.16</v>
      </c>
      <c r="J32" s="62" t="n">
        <f aca="false">H32/3600</f>
        <v>14.4863222222222</v>
      </c>
      <c r="L32" s="79" t="n">
        <v>7321.5336</v>
      </c>
      <c r="M32" s="80" t="n">
        <v>37.3963</v>
      </c>
      <c r="N32" s="80" t="n">
        <v>41.9872</v>
      </c>
      <c r="O32" s="80" t="n">
        <v>42.41</v>
      </c>
      <c r="P32" s="80" t="n">
        <v>52158.56</v>
      </c>
      <c r="Q32" s="80" t="n">
        <v>86.48</v>
      </c>
      <c r="R32" s="62" t="n">
        <f aca="false">P32/3600</f>
        <v>14.4884888888889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359.1344</v>
      </c>
      <c r="E33" s="80" t="n">
        <v>35.4205</v>
      </c>
      <c r="F33" s="80" t="n">
        <v>40.6691</v>
      </c>
      <c r="G33" s="80" t="n">
        <v>40.5762</v>
      </c>
      <c r="H33" s="80" t="n">
        <v>48292.16</v>
      </c>
      <c r="I33" s="80" t="n">
        <v>74.2</v>
      </c>
      <c r="J33" s="62" t="n">
        <f aca="false">H33/3600</f>
        <v>13.4144888888889</v>
      </c>
      <c r="L33" s="79" t="n">
        <v>3363.8592</v>
      </c>
      <c r="M33" s="80" t="n">
        <v>35.4188</v>
      </c>
      <c r="N33" s="80" t="n">
        <v>40.6728</v>
      </c>
      <c r="O33" s="80" t="n">
        <v>40.5656</v>
      </c>
      <c r="P33" s="80" t="n">
        <v>47889.84</v>
      </c>
      <c r="Q33" s="80" t="n">
        <v>74.2</v>
      </c>
      <c r="R33" s="62" t="n">
        <f aca="false">P33/3600</f>
        <v>13.3027333333333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668.848</v>
      </c>
      <c r="E34" s="82" t="n">
        <v>33.25</v>
      </c>
      <c r="F34" s="82" t="n">
        <v>39.6472</v>
      </c>
      <c r="G34" s="82" t="n">
        <v>39.2074</v>
      </c>
      <c r="H34" s="82" t="n">
        <v>45670.89</v>
      </c>
      <c r="I34" s="82" t="n">
        <v>66.95</v>
      </c>
      <c r="J34" s="68" t="n">
        <f aca="false">H34/3600</f>
        <v>12.6863583333333</v>
      </c>
      <c r="L34" s="81" t="n">
        <v>1670.6352</v>
      </c>
      <c r="M34" s="82" t="n">
        <v>33.2449</v>
      </c>
      <c r="N34" s="82" t="n">
        <v>39.6772</v>
      </c>
      <c r="O34" s="82" t="n">
        <v>39.201</v>
      </c>
      <c r="P34" s="82" t="n">
        <v>45533.26</v>
      </c>
      <c r="Q34" s="82" t="n">
        <v>66.09</v>
      </c>
      <c r="R34" s="68" t="n">
        <f aca="false">P34/3600</f>
        <v>12.6481277777778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46503.0072</v>
      </c>
      <c r="E35" s="78" t="n">
        <v>37.7405</v>
      </c>
      <c r="F35" s="78" t="n">
        <v>41.7766</v>
      </c>
      <c r="G35" s="78" t="n">
        <v>43.8692</v>
      </c>
      <c r="H35" s="78" t="n">
        <v>62810.42</v>
      </c>
      <c r="I35" s="78" t="n">
        <v>154.41</v>
      </c>
      <c r="J35" s="57" t="n">
        <f aca="false">H35/3600</f>
        <v>17.4473388888889</v>
      </c>
      <c r="L35" s="77" t="n">
        <v>46503.436</v>
      </c>
      <c r="M35" s="78" t="n">
        <v>37.7403</v>
      </c>
      <c r="N35" s="78" t="n">
        <v>41.7768</v>
      </c>
      <c r="O35" s="78" t="n">
        <v>43.8765</v>
      </c>
      <c r="P35" s="78" t="n">
        <v>109780.8</v>
      </c>
      <c r="Q35" s="78" t="n">
        <v>253.43</v>
      </c>
      <c r="R35" s="57" t="n">
        <f aca="false">P35/3600</f>
        <v>30.4946666666667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080.732</v>
      </c>
      <c r="E36" s="80" t="n">
        <v>35.2339</v>
      </c>
      <c r="F36" s="80" t="n">
        <v>40.2719</v>
      </c>
      <c r="G36" s="80" t="n">
        <v>42.6364</v>
      </c>
      <c r="H36" s="80" t="n">
        <v>52736.49</v>
      </c>
      <c r="I36" s="80" t="n">
        <v>92.05</v>
      </c>
      <c r="J36" s="62" t="n">
        <f aca="false">H36/3600</f>
        <v>14.649025</v>
      </c>
      <c r="L36" s="79" t="n">
        <v>7085.768</v>
      </c>
      <c r="M36" s="80" t="n">
        <v>35.2332</v>
      </c>
      <c r="N36" s="80" t="n">
        <v>40.2716</v>
      </c>
      <c r="O36" s="80" t="n">
        <v>42.6248</v>
      </c>
      <c r="P36" s="80" t="n">
        <v>52369.48</v>
      </c>
      <c r="Q36" s="80" t="n">
        <v>92.36</v>
      </c>
      <c r="R36" s="62" t="n">
        <f aca="false">P36/3600</f>
        <v>14.5470777777778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014.8344</v>
      </c>
      <c r="E37" s="80" t="n">
        <v>33.4397</v>
      </c>
      <c r="F37" s="80" t="n">
        <v>39.0303</v>
      </c>
      <c r="G37" s="80" t="n">
        <v>41.5864</v>
      </c>
      <c r="H37" s="80" t="n">
        <v>49814.06</v>
      </c>
      <c r="I37" s="80" t="n">
        <v>77.52</v>
      </c>
      <c r="J37" s="62" t="n">
        <f aca="false">H37/3600</f>
        <v>13.8372388888889</v>
      </c>
      <c r="L37" s="79" t="n">
        <v>2017.2792</v>
      </c>
      <c r="M37" s="80" t="n">
        <v>33.44</v>
      </c>
      <c r="N37" s="80" t="n">
        <v>39.0239</v>
      </c>
      <c r="O37" s="80" t="n">
        <v>41.5742</v>
      </c>
      <c r="P37" s="80" t="n">
        <v>49521.75</v>
      </c>
      <c r="Q37" s="80" t="n">
        <v>77.1</v>
      </c>
      <c r="R37" s="62" t="n">
        <f aca="false">P37/3600</f>
        <v>13.7560416666667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764.2624</v>
      </c>
      <c r="E38" s="82" t="n">
        <v>31.2044</v>
      </c>
      <c r="F38" s="82" t="n">
        <v>38.1654</v>
      </c>
      <c r="G38" s="82" t="n">
        <v>40.8522</v>
      </c>
      <c r="H38" s="82" t="n">
        <v>48203.06</v>
      </c>
      <c r="I38" s="82" t="n">
        <v>69.99</v>
      </c>
      <c r="J38" s="68" t="n">
        <f aca="false">H38/3600</f>
        <v>13.3897388888889</v>
      </c>
      <c r="L38" s="81" t="n">
        <v>765.8184</v>
      </c>
      <c r="M38" s="82" t="n">
        <v>31.1977</v>
      </c>
      <c r="N38" s="82" t="n">
        <v>38.1986</v>
      </c>
      <c r="O38" s="82" t="n">
        <v>40.865</v>
      </c>
      <c r="P38" s="82" t="n">
        <v>47896.4</v>
      </c>
      <c r="Q38" s="82" t="n">
        <v>69.18</v>
      </c>
      <c r="R38" s="68" t="n">
        <f aca="false">P38/3600</f>
        <v>13.3045555555556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796.528</v>
      </c>
      <c r="E39" s="78" t="n">
        <v>40.062</v>
      </c>
      <c r="F39" s="78" t="n">
        <v>42.0393</v>
      </c>
      <c r="G39" s="78" t="n">
        <v>42.4506</v>
      </c>
      <c r="H39" s="78" t="n">
        <v>9772.98</v>
      </c>
      <c r="I39" s="78" t="n">
        <v>19.61</v>
      </c>
      <c r="J39" s="57" t="n">
        <f aca="false">H39/3600</f>
        <v>2.71471666666667</v>
      </c>
      <c r="L39" s="77" t="n">
        <v>3804.9664</v>
      </c>
      <c r="M39" s="78" t="n">
        <v>40.0606</v>
      </c>
      <c r="N39" s="78" t="n">
        <v>42.0442</v>
      </c>
      <c r="O39" s="78" t="n">
        <v>42.4433</v>
      </c>
      <c r="P39" s="78" t="n">
        <v>17115.17</v>
      </c>
      <c r="Q39" s="78" t="n">
        <v>30.66</v>
      </c>
      <c r="R39" s="57" t="n">
        <f aca="false">P39/3600</f>
        <v>4.75421388888889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823.5984</v>
      </c>
      <c r="E40" s="80" t="n">
        <v>36.9105</v>
      </c>
      <c r="F40" s="80" t="n">
        <v>39.5671</v>
      </c>
      <c r="G40" s="80" t="n">
        <v>39.675</v>
      </c>
      <c r="H40" s="80" t="n">
        <v>8976.12</v>
      </c>
      <c r="I40" s="80" t="n">
        <v>16.1</v>
      </c>
      <c r="J40" s="62" t="n">
        <f aca="false">H40/3600</f>
        <v>2.49336666666667</v>
      </c>
      <c r="L40" s="79" t="n">
        <v>1824.5712</v>
      </c>
      <c r="M40" s="80" t="n">
        <v>36.9065</v>
      </c>
      <c r="N40" s="80" t="n">
        <v>39.5659</v>
      </c>
      <c r="O40" s="80" t="n">
        <v>39.6646</v>
      </c>
      <c r="P40" s="80" t="n">
        <v>9172.55</v>
      </c>
      <c r="Q40" s="80" t="n">
        <v>16.63</v>
      </c>
      <c r="R40" s="62" t="n">
        <f aca="false">P40/3600</f>
        <v>2.54793055555556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61.7392</v>
      </c>
      <c r="E41" s="80" t="n">
        <v>33.9539</v>
      </c>
      <c r="F41" s="80" t="n">
        <v>37.7539</v>
      </c>
      <c r="G41" s="80" t="n">
        <v>37.5735</v>
      </c>
      <c r="H41" s="80" t="n">
        <v>8405.48</v>
      </c>
      <c r="I41" s="80" t="n">
        <v>13.56</v>
      </c>
      <c r="J41" s="62" t="n">
        <f aca="false">H41/3600</f>
        <v>2.33485555555556</v>
      </c>
      <c r="L41" s="79" t="n">
        <v>862.0176</v>
      </c>
      <c r="M41" s="80" t="n">
        <v>33.9498</v>
      </c>
      <c r="N41" s="80" t="n">
        <v>37.762</v>
      </c>
      <c r="O41" s="80" t="n">
        <v>37.585</v>
      </c>
      <c r="P41" s="80" t="n">
        <v>8467.61</v>
      </c>
      <c r="Q41" s="80" t="n">
        <v>13.65</v>
      </c>
      <c r="R41" s="62" t="n">
        <f aca="false">P41/3600</f>
        <v>2.35211388888889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27.4</v>
      </c>
      <c r="E42" s="82" t="n">
        <v>31.3756</v>
      </c>
      <c r="F42" s="82" t="n">
        <v>36.4282</v>
      </c>
      <c r="G42" s="82" t="n">
        <v>36.0893</v>
      </c>
      <c r="H42" s="82" t="n">
        <v>7918.75</v>
      </c>
      <c r="I42" s="82" t="n">
        <v>11.77</v>
      </c>
      <c r="J42" s="68" t="n">
        <f aca="false">H42/3600</f>
        <v>2.19965277777778</v>
      </c>
      <c r="L42" s="81" t="n">
        <v>428.0552</v>
      </c>
      <c r="M42" s="82" t="n">
        <v>31.3922</v>
      </c>
      <c r="N42" s="82" t="n">
        <v>36.4461</v>
      </c>
      <c r="O42" s="82" t="n">
        <v>36.0638</v>
      </c>
      <c r="P42" s="82" t="n">
        <v>7998.04</v>
      </c>
      <c r="Q42" s="82" t="n">
        <v>12.73</v>
      </c>
      <c r="R42" s="68" t="n">
        <f aca="false">P42/3600</f>
        <v>2.22167777777778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4230.8056</v>
      </c>
      <c r="E43" s="78" t="n">
        <v>39.8156</v>
      </c>
      <c r="F43" s="78" t="n">
        <v>42.7004</v>
      </c>
      <c r="G43" s="78" t="n">
        <v>43.9367</v>
      </c>
      <c r="H43" s="78" t="n">
        <v>11355.5</v>
      </c>
      <c r="I43" s="78" t="n">
        <v>22.35</v>
      </c>
      <c r="J43" s="57" t="n">
        <f aca="false">H43/3600</f>
        <v>3.15430555555556</v>
      </c>
      <c r="L43" s="77" t="n">
        <v>4232.6936</v>
      </c>
      <c r="M43" s="78" t="n">
        <v>39.8173</v>
      </c>
      <c r="N43" s="78" t="n">
        <v>42.7107</v>
      </c>
      <c r="O43" s="78" t="n">
        <v>43.9472</v>
      </c>
      <c r="P43" s="78" t="n">
        <v>11417.97</v>
      </c>
      <c r="Q43" s="78" t="n">
        <v>23.12</v>
      </c>
      <c r="R43" s="57" t="n">
        <f aca="false">P43/3600</f>
        <v>3.17165833333333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913.6328</v>
      </c>
      <c r="E44" s="80" t="n">
        <v>36.9786</v>
      </c>
      <c r="F44" s="80" t="n">
        <v>40.597</v>
      </c>
      <c r="G44" s="80" t="n">
        <v>41.5618</v>
      </c>
      <c r="H44" s="80" t="n">
        <v>10723.85</v>
      </c>
      <c r="I44" s="80" t="n">
        <v>19.01</v>
      </c>
      <c r="J44" s="62" t="n">
        <f aca="false">H44/3600</f>
        <v>2.97884722222222</v>
      </c>
      <c r="L44" s="79" t="n">
        <v>1915.916</v>
      </c>
      <c r="M44" s="80" t="n">
        <v>36.9787</v>
      </c>
      <c r="N44" s="80" t="n">
        <v>40.5918</v>
      </c>
      <c r="O44" s="80" t="n">
        <v>41.5731</v>
      </c>
      <c r="P44" s="80" t="n">
        <v>10671.21</v>
      </c>
      <c r="Q44" s="80" t="n">
        <v>18.88</v>
      </c>
      <c r="R44" s="62" t="n">
        <f aca="false">P44/3600</f>
        <v>2.964225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22.4376</v>
      </c>
      <c r="E45" s="80" t="n">
        <v>34.0386</v>
      </c>
      <c r="F45" s="80" t="n">
        <v>38.8787</v>
      </c>
      <c r="G45" s="80" t="n">
        <v>39.7234</v>
      </c>
      <c r="H45" s="80" t="n">
        <v>10024.5</v>
      </c>
      <c r="I45" s="80" t="n">
        <v>16.09</v>
      </c>
      <c r="J45" s="62" t="n">
        <f aca="false">H45/3600</f>
        <v>2.78458333333333</v>
      </c>
      <c r="L45" s="79" t="n">
        <v>922.7424</v>
      </c>
      <c r="M45" s="80" t="n">
        <v>34.0363</v>
      </c>
      <c r="N45" s="80" t="n">
        <v>38.8696</v>
      </c>
      <c r="O45" s="80" t="n">
        <v>39.7207</v>
      </c>
      <c r="P45" s="80" t="n">
        <v>10131.92</v>
      </c>
      <c r="Q45" s="80" t="n">
        <v>16.38</v>
      </c>
      <c r="R45" s="62" t="n">
        <f aca="false">P45/3600</f>
        <v>2.81442222222222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66.0208</v>
      </c>
      <c r="E46" s="82" t="n">
        <v>31.1722</v>
      </c>
      <c r="F46" s="82" t="n">
        <v>37.7114</v>
      </c>
      <c r="G46" s="82" t="n">
        <v>38.3902</v>
      </c>
      <c r="H46" s="82" t="n">
        <v>9738.71</v>
      </c>
      <c r="I46" s="82" t="n">
        <v>14.44</v>
      </c>
      <c r="J46" s="68" t="n">
        <f aca="false">H46/3600</f>
        <v>2.70519722222222</v>
      </c>
      <c r="L46" s="81" t="n">
        <v>466.4728</v>
      </c>
      <c r="M46" s="82" t="n">
        <v>31.1711</v>
      </c>
      <c r="N46" s="82" t="n">
        <v>37.6862</v>
      </c>
      <c r="O46" s="82" t="n">
        <v>38.3919</v>
      </c>
      <c r="P46" s="82" t="n">
        <v>9788.21</v>
      </c>
      <c r="Q46" s="82" t="n">
        <v>14.88</v>
      </c>
      <c r="R46" s="68" t="n">
        <f aca="false">P46/3600</f>
        <v>2.71894722222222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8078.8192</v>
      </c>
      <c r="E47" s="78" t="n">
        <v>37.9601</v>
      </c>
      <c r="F47" s="78" t="n">
        <v>40.4862</v>
      </c>
      <c r="G47" s="78" t="n">
        <v>41.3571</v>
      </c>
      <c r="H47" s="78" t="n">
        <v>10644.63</v>
      </c>
      <c r="I47" s="78" t="n">
        <v>25.82</v>
      </c>
      <c r="J47" s="57" t="n">
        <f aca="false">H47/3600</f>
        <v>2.95684166666667</v>
      </c>
      <c r="L47" s="77" t="n">
        <v>8081.3192</v>
      </c>
      <c r="M47" s="78" t="n">
        <v>37.9585</v>
      </c>
      <c r="N47" s="78" t="n">
        <v>40.4921</v>
      </c>
      <c r="O47" s="78" t="n">
        <v>41.3536</v>
      </c>
      <c r="P47" s="78" t="n">
        <v>10376.77</v>
      </c>
      <c r="Q47" s="78" t="n">
        <v>26.31</v>
      </c>
      <c r="R47" s="57" t="n">
        <f aca="false">P47/3600</f>
        <v>2.88243611111111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98.3576</v>
      </c>
      <c r="E48" s="80" t="n">
        <v>34.2308</v>
      </c>
      <c r="F48" s="80" t="n">
        <v>37.9193</v>
      </c>
      <c r="G48" s="80" t="n">
        <v>38.7362</v>
      </c>
      <c r="H48" s="80" t="n">
        <v>9263.29</v>
      </c>
      <c r="I48" s="80" t="n">
        <v>19.5</v>
      </c>
      <c r="J48" s="62" t="n">
        <f aca="false">H48/3600</f>
        <v>2.57313611111111</v>
      </c>
      <c r="L48" s="79" t="n">
        <v>3499.7872</v>
      </c>
      <c r="M48" s="80" t="n">
        <v>34.2282</v>
      </c>
      <c r="N48" s="80" t="n">
        <v>37.9238</v>
      </c>
      <c r="O48" s="80" t="n">
        <v>38.7309</v>
      </c>
      <c r="P48" s="80" t="n">
        <v>9528.6</v>
      </c>
      <c r="Q48" s="80" t="n">
        <v>20.12</v>
      </c>
      <c r="R48" s="62" t="n">
        <f aca="false">P48/3600</f>
        <v>2.64683333333333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36.7984</v>
      </c>
      <c r="E49" s="80" t="n">
        <v>30.8487</v>
      </c>
      <c r="F49" s="80" t="n">
        <v>36.0579</v>
      </c>
      <c r="G49" s="80" t="n">
        <v>36.815</v>
      </c>
      <c r="H49" s="80" t="n">
        <v>8675.7</v>
      </c>
      <c r="I49" s="80" t="n">
        <v>15.95</v>
      </c>
      <c r="J49" s="62" t="n">
        <f aca="false">H49/3600</f>
        <v>2.40991666666667</v>
      </c>
      <c r="L49" s="79" t="n">
        <v>1538.1304</v>
      </c>
      <c r="M49" s="80" t="n">
        <v>30.8439</v>
      </c>
      <c r="N49" s="80" t="n">
        <v>36.0403</v>
      </c>
      <c r="O49" s="80" t="n">
        <v>36.798</v>
      </c>
      <c r="P49" s="80" t="n">
        <v>8734.16</v>
      </c>
      <c r="Q49" s="80" t="n">
        <v>16.23</v>
      </c>
      <c r="R49" s="62" t="n">
        <f aca="false">P49/3600</f>
        <v>2.42615555555556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48.5912</v>
      </c>
      <c r="E50" s="82" t="n">
        <v>27.6629</v>
      </c>
      <c r="F50" s="82" t="n">
        <v>34.7602</v>
      </c>
      <c r="G50" s="82" t="n">
        <v>35.4626</v>
      </c>
      <c r="H50" s="82" t="n">
        <v>8194.28</v>
      </c>
      <c r="I50" s="82" t="n">
        <v>13.97</v>
      </c>
      <c r="J50" s="68" t="n">
        <f aca="false">H50/3600</f>
        <v>2.27618888888889</v>
      </c>
      <c r="L50" s="81" t="n">
        <v>649.0856</v>
      </c>
      <c r="M50" s="82" t="n">
        <v>27.6567</v>
      </c>
      <c r="N50" s="82" t="n">
        <v>34.7564</v>
      </c>
      <c r="O50" s="82" t="n">
        <v>35.4989</v>
      </c>
      <c r="P50" s="82" t="n">
        <v>8264.03</v>
      </c>
      <c r="Q50" s="82" t="n">
        <v>13.71</v>
      </c>
      <c r="R50" s="68" t="n">
        <f aca="false">P50/3600</f>
        <v>2.29556388888889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5533.9232</v>
      </c>
      <c r="E51" s="78" t="n">
        <v>39.3589</v>
      </c>
      <c r="F51" s="78" t="n">
        <v>41.0865</v>
      </c>
      <c r="G51" s="78" t="n">
        <v>42.411</v>
      </c>
      <c r="H51" s="78" t="n">
        <v>7536.91</v>
      </c>
      <c r="I51" s="78" t="n">
        <v>16.09</v>
      </c>
      <c r="J51" s="57" t="n">
        <f aca="false">H51/3600</f>
        <v>2.09358611111111</v>
      </c>
      <c r="L51" s="77" t="n">
        <v>5539.0568</v>
      </c>
      <c r="M51" s="78" t="n">
        <v>39.3597</v>
      </c>
      <c r="N51" s="78" t="n">
        <v>41.0801</v>
      </c>
      <c r="O51" s="78" t="n">
        <v>42.4086</v>
      </c>
      <c r="P51" s="78" t="n">
        <v>7374.61</v>
      </c>
      <c r="Q51" s="78" t="n">
        <v>16.47</v>
      </c>
      <c r="R51" s="57" t="n">
        <f aca="false">P51/3600</f>
        <v>2.04850277777778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74.332</v>
      </c>
      <c r="E52" s="80" t="n">
        <v>35.9261</v>
      </c>
      <c r="F52" s="80" t="n">
        <v>38.5401</v>
      </c>
      <c r="G52" s="80" t="n">
        <v>40.0779</v>
      </c>
      <c r="H52" s="80" t="n">
        <v>6732.92</v>
      </c>
      <c r="I52" s="80" t="n">
        <v>12.22</v>
      </c>
      <c r="J52" s="62" t="n">
        <f aca="false">H52/3600</f>
        <v>1.87025555555556</v>
      </c>
      <c r="L52" s="79" t="n">
        <v>2274.2424</v>
      </c>
      <c r="M52" s="80" t="n">
        <v>35.9221</v>
      </c>
      <c r="N52" s="80" t="n">
        <v>38.5463</v>
      </c>
      <c r="O52" s="80" t="n">
        <v>40.0797</v>
      </c>
      <c r="P52" s="80" t="n">
        <v>6777.93</v>
      </c>
      <c r="Q52" s="80" t="n">
        <v>12.5</v>
      </c>
      <c r="R52" s="62" t="n">
        <f aca="false">P52/3600</f>
        <v>1.88275833333333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17.092</v>
      </c>
      <c r="E53" s="80" t="n">
        <v>32.8013</v>
      </c>
      <c r="F53" s="80" t="n">
        <v>36.6482</v>
      </c>
      <c r="G53" s="80" t="n">
        <v>38.2686</v>
      </c>
      <c r="H53" s="80" t="n">
        <v>6249.58</v>
      </c>
      <c r="I53" s="80" t="n">
        <v>10.39</v>
      </c>
      <c r="J53" s="62" t="n">
        <f aca="false">H53/3600</f>
        <v>1.73599444444444</v>
      </c>
      <c r="L53" s="79" t="n">
        <v>1016.448</v>
      </c>
      <c r="M53" s="80" t="n">
        <v>32.7979</v>
      </c>
      <c r="N53" s="80" t="n">
        <v>36.6583</v>
      </c>
      <c r="O53" s="80" t="n">
        <v>38.2625</v>
      </c>
      <c r="P53" s="80" t="n">
        <v>6191.05</v>
      </c>
      <c r="Q53" s="80" t="n">
        <v>10.33</v>
      </c>
      <c r="R53" s="62" t="n">
        <f aca="false">P53/3600</f>
        <v>1.71973611111111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2.9632</v>
      </c>
      <c r="E54" s="82" t="n">
        <v>29.9906</v>
      </c>
      <c r="F54" s="82" t="n">
        <v>35.3976</v>
      </c>
      <c r="G54" s="82" t="n">
        <v>37.0049</v>
      </c>
      <c r="H54" s="82" t="n">
        <v>5729.14</v>
      </c>
      <c r="I54" s="82" t="n">
        <v>8.67</v>
      </c>
      <c r="J54" s="68" t="n">
        <f aca="false">H54/3600</f>
        <v>1.59142777777778</v>
      </c>
      <c r="L54" s="81" t="n">
        <v>462.3416</v>
      </c>
      <c r="M54" s="82" t="n">
        <v>29.9806</v>
      </c>
      <c r="N54" s="82" t="n">
        <v>35.4138</v>
      </c>
      <c r="O54" s="82" t="n">
        <v>36.9876</v>
      </c>
      <c r="P54" s="82" t="n">
        <v>5846.44</v>
      </c>
      <c r="Q54" s="82" t="n">
        <v>9.05</v>
      </c>
      <c r="R54" s="68" t="n">
        <f aca="false">P54/3600</f>
        <v>1.62401111111111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741.9224</v>
      </c>
      <c r="E55" s="78" t="n">
        <v>40.4024</v>
      </c>
      <c r="F55" s="78" t="n">
        <v>42.9664</v>
      </c>
      <c r="G55" s="78" t="n">
        <v>42.333</v>
      </c>
      <c r="H55" s="78" t="n">
        <v>2567.63</v>
      </c>
      <c r="I55" s="78" t="n">
        <v>5.57</v>
      </c>
      <c r="J55" s="57" t="n">
        <f aca="false">H55/3600</f>
        <v>0.713230555555556</v>
      </c>
      <c r="L55" s="77" t="n">
        <v>1742.1784</v>
      </c>
      <c r="M55" s="78" t="n">
        <v>40.4005</v>
      </c>
      <c r="N55" s="78" t="n">
        <v>42.9374</v>
      </c>
      <c r="O55" s="78" t="n">
        <v>42.3315</v>
      </c>
      <c r="P55" s="78" t="n">
        <v>2527.32</v>
      </c>
      <c r="Q55" s="78" t="n">
        <v>5.58</v>
      </c>
      <c r="R55" s="57" t="n">
        <f aca="false">P55/3600</f>
        <v>0.702033333333333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886.6424</v>
      </c>
      <c r="E56" s="80" t="n">
        <v>36.7389</v>
      </c>
      <c r="F56" s="80" t="n">
        <v>40.3759</v>
      </c>
      <c r="G56" s="80" t="n">
        <v>39.3485</v>
      </c>
      <c r="H56" s="80" t="n">
        <v>2390.67</v>
      </c>
      <c r="I56" s="80" t="n">
        <v>4.9</v>
      </c>
      <c r="J56" s="62" t="n">
        <f aca="false">H56/3600</f>
        <v>0.664075</v>
      </c>
      <c r="L56" s="79" t="n">
        <v>888.2648</v>
      </c>
      <c r="M56" s="80" t="n">
        <v>36.7377</v>
      </c>
      <c r="N56" s="80" t="n">
        <v>40.3722</v>
      </c>
      <c r="O56" s="80" t="n">
        <v>39.3577</v>
      </c>
      <c r="P56" s="80" t="n">
        <v>2345.94</v>
      </c>
      <c r="Q56" s="80" t="n">
        <v>4.7</v>
      </c>
      <c r="R56" s="62" t="n">
        <f aca="false">P56/3600</f>
        <v>0.65165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9.5984</v>
      </c>
      <c r="E57" s="80" t="n">
        <v>33.2804</v>
      </c>
      <c r="F57" s="80" t="n">
        <v>38.3902</v>
      </c>
      <c r="G57" s="80" t="n">
        <v>37.0736</v>
      </c>
      <c r="H57" s="80" t="n">
        <v>2229.86</v>
      </c>
      <c r="I57" s="80" t="n">
        <v>4.23</v>
      </c>
      <c r="J57" s="62" t="n">
        <f aca="false">H57/3600</f>
        <v>0.619405555555556</v>
      </c>
      <c r="L57" s="79" t="n">
        <v>430.3208</v>
      </c>
      <c r="M57" s="80" t="n">
        <v>33.2803</v>
      </c>
      <c r="N57" s="80" t="n">
        <v>38.4283</v>
      </c>
      <c r="O57" s="80" t="n">
        <v>37.0736</v>
      </c>
      <c r="P57" s="80" t="n">
        <v>2201.18</v>
      </c>
      <c r="Q57" s="80" t="n">
        <v>4</v>
      </c>
      <c r="R57" s="62" t="n">
        <f aca="false">P57/3600</f>
        <v>0.611438888888889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213.288</v>
      </c>
      <c r="E58" s="82" t="n">
        <v>30.3823</v>
      </c>
      <c r="F58" s="82" t="n">
        <v>37.0158</v>
      </c>
      <c r="G58" s="82" t="n">
        <v>35.4776</v>
      </c>
      <c r="H58" s="82" t="n">
        <v>2086.05</v>
      </c>
      <c r="I58" s="82" t="n">
        <v>3.77</v>
      </c>
      <c r="J58" s="68" t="n">
        <f aca="false">H58/3600</f>
        <v>0.579458333333333</v>
      </c>
      <c r="L58" s="81" t="n">
        <v>212.964</v>
      </c>
      <c r="M58" s="82" t="n">
        <v>30.3713</v>
      </c>
      <c r="N58" s="82" t="n">
        <v>37.0255</v>
      </c>
      <c r="O58" s="82" t="n">
        <v>35.4664</v>
      </c>
      <c r="P58" s="82" t="n">
        <v>2085.81</v>
      </c>
      <c r="Q58" s="82" t="n">
        <v>3.7</v>
      </c>
      <c r="R58" s="68" t="n">
        <f aca="false">P58/3600</f>
        <v>0.579391666666667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2138.3384</v>
      </c>
      <c r="E59" s="78" t="n">
        <v>37.834</v>
      </c>
      <c r="F59" s="78" t="n">
        <v>42.2733</v>
      </c>
      <c r="G59" s="78" t="n">
        <v>43.1605</v>
      </c>
      <c r="H59" s="78" t="n">
        <v>2853.31</v>
      </c>
      <c r="I59" s="78" t="n">
        <v>8.06</v>
      </c>
      <c r="J59" s="57" t="n">
        <f aca="false">H59/3600</f>
        <v>0.792586111111111</v>
      </c>
      <c r="L59" s="77" t="n">
        <v>2136.9448</v>
      </c>
      <c r="M59" s="78" t="n">
        <v>37.8303</v>
      </c>
      <c r="N59" s="78" t="n">
        <v>42.284</v>
      </c>
      <c r="O59" s="78" t="n">
        <v>43.1595</v>
      </c>
      <c r="P59" s="78" t="n">
        <v>2786.01</v>
      </c>
      <c r="Q59" s="78" t="n">
        <v>7.58</v>
      </c>
      <c r="R59" s="57" t="n">
        <f aca="false">P59/3600</f>
        <v>0.773891666666667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45.0296</v>
      </c>
      <c r="E60" s="80" t="n">
        <v>34.0921</v>
      </c>
      <c r="F60" s="80" t="n">
        <v>40.4045</v>
      </c>
      <c r="G60" s="80" t="n">
        <v>41.1319</v>
      </c>
      <c r="H60" s="80" t="n">
        <v>2526.08</v>
      </c>
      <c r="I60" s="80" t="n">
        <v>5.66</v>
      </c>
      <c r="J60" s="62" t="n">
        <f aca="false">H60/3600</f>
        <v>0.701688888888889</v>
      </c>
      <c r="L60" s="79" t="n">
        <v>744.6016</v>
      </c>
      <c r="M60" s="80" t="n">
        <v>34.0912</v>
      </c>
      <c r="N60" s="80" t="n">
        <v>40.3458</v>
      </c>
      <c r="O60" s="80" t="n">
        <v>41.1504</v>
      </c>
      <c r="P60" s="80" t="n">
        <v>2507.94</v>
      </c>
      <c r="Q60" s="80" t="n">
        <v>5.62</v>
      </c>
      <c r="R60" s="62" t="n">
        <f aca="false">P60/3600</f>
        <v>0.69665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01.5056</v>
      </c>
      <c r="E61" s="80" t="n">
        <v>31.0213</v>
      </c>
      <c r="F61" s="80" t="n">
        <v>39.0426</v>
      </c>
      <c r="G61" s="80" t="n">
        <v>39.7967</v>
      </c>
      <c r="H61" s="80" t="n">
        <v>2359.82</v>
      </c>
      <c r="I61" s="80" t="n">
        <v>5.07</v>
      </c>
      <c r="J61" s="62" t="n">
        <f aca="false">H61/3600</f>
        <v>0.655505555555556</v>
      </c>
      <c r="L61" s="79" t="n">
        <v>301.716</v>
      </c>
      <c r="M61" s="80" t="n">
        <v>31.0208</v>
      </c>
      <c r="N61" s="80" t="n">
        <v>38.9597</v>
      </c>
      <c r="O61" s="80" t="n">
        <v>39.7488</v>
      </c>
      <c r="P61" s="80" t="n">
        <v>2333.73</v>
      </c>
      <c r="Q61" s="80" t="n">
        <v>4.39</v>
      </c>
      <c r="R61" s="62" t="n">
        <f aca="false">P61/3600</f>
        <v>0.648258333333333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26.5008</v>
      </c>
      <c r="E62" s="82" t="n">
        <v>28.003</v>
      </c>
      <c r="F62" s="82" t="n">
        <v>38.0879</v>
      </c>
      <c r="G62" s="82" t="n">
        <v>38.779</v>
      </c>
      <c r="H62" s="82" t="n">
        <v>2257.73</v>
      </c>
      <c r="I62" s="82" t="n">
        <v>3.9</v>
      </c>
      <c r="J62" s="68" t="n">
        <f aca="false">H62/3600</f>
        <v>0.627147222222222</v>
      </c>
      <c r="L62" s="81" t="n">
        <v>126.4376</v>
      </c>
      <c r="M62" s="82" t="n">
        <v>27.988</v>
      </c>
      <c r="N62" s="82" t="n">
        <v>38.0518</v>
      </c>
      <c r="O62" s="82" t="n">
        <v>38.899</v>
      </c>
      <c r="P62" s="82" t="n">
        <v>2242.41</v>
      </c>
      <c r="Q62" s="82" t="n">
        <v>3.88</v>
      </c>
      <c r="R62" s="68" t="n">
        <f aca="false">P62/3600</f>
        <v>0.622891666666667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904.6832</v>
      </c>
      <c r="E63" s="78" t="n">
        <v>37.6109</v>
      </c>
      <c r="F63" s="78" t="n">
        <v>40.1295</v>
      </c>
      <c r="G63" s="78" t="n">
        <v>40.7947</v>
      </c>
      <c r="H63" s="78" t="n">
        <v>2376.08</v>
      </c>
      <c r="I63" s="78" t="n">
        <v>6.36</v>
      </c>
      <c r="J63" s="57" t="n">
        <f aca="false">H63/3600</f>
        <v>0.660022222222222</v>
      </c>
      <c r="L63" s="77" t="n">
        <v>1904.5344</v>
      </c>
      <c r="M63" s="78" t="n">
        <v>37.6062</v>
      </c>
      <c r="N63" s="78" t="n">
        <v>40.1402</v>
      </c>
      <c r="O63" s="78" t="n">
        <v>40.8067</v>
      </c>
      <c r="P63" s="78" t="n">
        <v>2344.39</v>
      </c>
      <c r="Q63" s="78" t="n">
        <v>6.21</v>
      </c>
      <c r="R63" s="57" t="n">
        <f aca="false">P63/3600</f>
        <v>0.651219444444445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2.344</v>
      </c>
      <c r="E64" s="80" t="n">
        <v>33.9899</v>
      </c>
      <c r="F64" s="80" t="n">
        <v>37.5172</v>
      </c>
      <c r="G64" s="80" t="n">
        <v>38.1407</v>
      </c>
      <c r="H64" s="80" t="n">
        <v>2140.39</v>
      </c>
      <c r="I64" s="80" t="n">
        <v>4.85</v>
      </c>
      <c r="J64" s="62" t="n">
        <f aca="false">H64/3600</f>
        <v>0.594552777777778</v>
      </c>
      <c r="L64" s="79" t="n">
        <v>823.3096</v>
      </c>
      <c r="M64" s="80" t="n">
        <v>33.9958</v>
      </c>
      <c r="N64" s="80" t="n">
        <v>37.5211</v>
      </c>
      <c r="O64" s="80" t="n">
        <v>38.1205</v>
      </c>
      <c r="P64" s="80" t="n">
        <v>2102.5</v>
      </c>
      <c r="Q64" s="80" t="n">
        <v>4.72</v>
      </c>
      <c r="R64" s="62" t="n">
        <f aca="false">P64/3600</f>
        <v>0.584027777777778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3.5048</v>
      </c>
      <c r="E65" s="80" t="n">
        <v>30.6362</v>
      </c>
      <c r="F65" s="80" t="n">
        <v>35.5935</v>
      </c>
      <c r="G65" s="80" t="n">
        <v>36.1827</v>
      </c>
      <c r="H65" s="80" t="n">
        <v>1943.8</v>
      </c>
      <c r="I65" s="80" t="n">
        <v>3.67</v>
      </c>
      <c r="J65" s="62" t="n">
        <f aca="false">H65/3600</f>
        <v>0.539944444444444</v>
      </c>
      <c r="L65" s="79" t="n">
        <v>352.9456</v>
      </c>
      <c r="M65" s="80" t="n">
        <v>30.637</v>
      </c>
      <c r="N65" s="80" t="n">
        <v>35.5913</v>
      </c>
      <c r="O65" s="80" t="n">
        <v>36.1978</v>
      </c>
      <c r="P65" s="80" t="n">
        <v>1981.38</v>
      </c>
      <c r="Q65" s="80" t="n">
        <v>4.05</v>
      </c>
      <c r="R65" s="62" t="n">
        <f aca="false">P65/3600</f>
        <v>0.550383333333333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49.164</v>
      </c>
      <c r="E66" s="82" t="n">
        <v>27.6401</v>
      </c>
      <c r="F66" s="82" t="n">
        <v>34.2336</v>
      </c>
      <c r="G66" s="82" t="n">
        <v>34.8286</v>
      </c>
      <c r="H66" s="82" t="n">
        <v>1862.97</v>
      </c>
      <c r="I66" s="82" t="n">
        <v>3.18</v>
      </c>
      <c r="J66" s="68" t="n">
        <f aca="false">H66/3600</f>
        <v>0.517491666666667</v>
      </c>
      <c r="L66" s="81" t="n">
        <v>148.9016</v>
      </c>
      <c r="M66" s="82" t="n">
        <v>27.6402</v>
      </c>
      <c r="N66" s="82" t="n">
        <v>34.2416</v>
      </c>
      <c r="O66" s="82" t="n">
        <v>34.8502</v>
      </c>
      <c r="P66" s="82" t="n">
        <v>1885.29</v>
      </c>
      <c r="Q66" s="82" t="n">
        <v>3.29</v>
      </c>
      <c r="R66" s="68" t="n">
        <f aca="false">P66/3600</f>
        <v>0.523691666666667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324.6144</v>
      </c>
      <c r="E67" s="78" t="n">
        <v>39.3515</v>
      </c>
      <c r="F67" s="78" t="n">
        <v>40.778</v>
      </c>
      <c r="G67" s="78" t="n">
        <v>41.7786</v>
      </c>
      <c r="H67" s="78" t="n">
        <v>1728.94</v>
      </c>
      <c r="I67" s="78" t="n">
        <v>4.07</v>
      </c>
      <c r="J67" s="57" t="n">
        <f aca="false">H67/3600</f>
        <v>0.480261111111111</v>
      </c>
      <c r="L67" s="77" t="n">
        <v>1326.9072</v>
      </c>
      <c r="M67" s="78" t="n">
        <v>39.35</v>
      </c>
      <c r="N67" s="78" t="n">
        <v>40.7812</v>
      </c>
      <c r="O67" s="78" t="n">
        <v>41.7747</v>
      </c>
      <c r="P67" s="78" t="n">
        <v>1723.47</v>
      </c>
      <c r="Q67" s="78" t="n">
        <v>4.14</v>
      </c>
      <c r="R67" s="57" t="n">
        <f aca="false">P67/3600</f>
        <v>0.478741666666667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3.8816</v>
      </c>
      <c r="E68" s="80" t="n">
        <v>35.5019</v>
      </c>
      <c r="F68" s="80" t="n">
        <v>38.0011</v>
      </c>
      <c r="G68" s="80" t="n">
        <v>39.1245</v>
      </c>
      <c r="H68" s="80" t="n">
        <v>1567.24</v>
      </c>
      <c r="I68" s="80" t="n">
        <v>3.25</v>
      </c>
      <c r="J68" s="62" t="n">
        <f aca="false">H68/3600</f>
        <v>0.435344444444444</v>
      </c>
      <c r="L68" s="79" t="n">
        <v>644.8552</v>
      </c>
      <c r="M68" s="80" t="n">
        <v>35.5133</v>
      </c>
      <c r="N68" s="80" t="n">
        <v>38.0239</v>
      </c>
      <c r="O68" s="80" t="n">
        <v>39.1164</v>
      </c>
      <c r="P68" s="80" t="n">
        <v>1581.2</v>
      </c>
      <c r="Q68" s="80" t="n">
        <v>3.46</v>
      </c>
      <c r="R68" s="62" t="n">
        <f aca="false">P68/3600</f>
        <v>0.439222222222222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1.4704</v>
      </c>
      <c r="E69" s="80" t="n">
        <v>31.9782</v>
      </c>
      <c r="F69" s="80" t="n">
        <v>36.0542</v>
      </c>
      <c r="G69" s="80" t="n">
        <v>37.1292</v>
      </c>
      <c r="H69" s="80" t="n">
        <v>1452.45</v>
      </c>
      <c r="I69" s="80" t="n">
        <v>2.76</v>
      </c>
      <c r="J69" s="62" t="n">
        <f aca="false">H69/3600</f>
        <v>0.403458333333333</v>
      </c>
      <c r="L69" s="79" t="n">
        <v>301.9288</v>
      </c>
      <c r="M69" s="80" t="n">
        <v>31.9778</v>
      </c>
      <c r="N69" s="80" t="n">
        <v>36.076</v>
      </c>
      <c r="O69" s="80" t="n">
        <v>37.1161</v>
      </c>
      <c r="P69" s="80" t="n">
        <v>1443.51</v>
      </c>
      <c r="Q69" s="80" t="n">
        <v>2.74</v>
      </c>
      <c r="R69" s="62" t="n">
        <f aca="false">P69/3600</f>
        <v>0.400975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4.0824</v>
      </c>
      <c r="E70" s="82" t="n">
        <v>29.1798</v>
      </c>
      <c r="F70" s="82" t="n">
        <v>34.6633</v>
      </c>
      <c r="G70" s="82" t="n">
        <v>35.7109</v>
      </c>
      <c r="H70" s="82" t="n">
        <v>1326.54</v>
      </c>
      <c r="I70" s="82" t="n">
        <v>2.26</v>
      </c>
      <c r="J70" s="68" t="n">
        <f aca="false">H70/3600</f>
        <v>0.368483333333333</v>
      </c>
      <c r="L70" s="81" t="n">
        <v>144.0312</v>
      </c>
      <c r="M70" s="82" t="n">
        <v>29.1744</v>
      </c>
      <c r="N70" s="82" t="n">
        <v>34.6419</v>
      </c>
      <c r="O70" s="82" t="n">
        <v>35.7013</v>
      </c>
      <c r="P70" s="82" t="n">
        <v>1340.02</v>
      </c>
      <c r="Q70" s="82" t="n">
        <v>2.44</v>
      </c>
      <c r="R70" s="68" t="n">
        <f aca="false">P70/3600</f>
        <v>0.372227777777778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037.8632</v>
      </c>
      <c r="E71" s="78" t="n">
        <v>43.2115</v>
      </c>
      <c r="F71" s="78" t="n">
        <v>46.3615</v>
      </c>
      <c r="G71" s="78" t="n">
        <v>47.3262</v>
      </c>
      <c r="H71" s="78" t="n">
        <v>20987.59</v>
      </c>
      <c r="I71" s="78" t="n">
        <v>34.23</v>
      </c>
      <c r="J71" s="57" t="n">
        <f aca="false">H71/3600</f>
        <v>5.82988611111111</v>
      </c>
      <c r="L71" s="77" t="n">
        <v>2039.0992</v>
      </c>
      <c r="M71" s="78" t="n">
        <v>43.2169</v>
      </c>
      <c r="N71" s="78" t="n">
        <v>46.3753</v>
      </c>
      <c r="O71" s="78" t="n">
        <v>47.3118</v>
      </c>
      <c r="P71" s="78" t="n">
        <v>21096.32</v>
      </c>
      <c r="Q71" s="78" t="n">
        <v>35.23</v>
      </c>
      <c r="R71" s="57" t="n">
        <f aca="false">P71/3600</f>
        <v>5.86008888888889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753.4992</v>
      </c>
      <c r="E72" s="80" t="n">
        <v>40.9749</v>
      </c>
      <c r="F72" s="80" t="n">
        <v>45.117</v>
      </c>
      <c r="G72" s="80" t="n">
        <v>45.7192</v>
      </c>
      <c r="H72" s="80" t="n">
        <v>20075.96</v>
      </c>
      <c r="I72" s="80" t="n">
        <v>29.28</v>
      </c>
      <c r="J72" s="62" t="n">
        <f aca="false">H72/3600</f>
        <v>5.57665555555556</v>
      </c>
      <c r="L72" s="79" t="n">
        <v>754.8776</v>
      </c>
      <c r="M72" s="80" t="n">
        <v>40.9602</v>
      </c>
      <c r="N72" s="80" t="n">
        <v>45.1327</v>
      </c>
      <c r="O72" s="80" t="n">
        <v>45.7666</v>
      </c>
      <c r="P72" s="80" t="n">
        <v>19949.73</v>
      </c>
      <c r="Q72" s="80" t="n">
        <v>29.92</v>
      </c>
      <c r="R72" s="62" t="n">
        <f aca="false">P72/3600</f>
        <v>5.54159166666667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7.8752</v>
      </c>
      <c r="E73" s="80" t="n">
        <v>38.4923</v>
      </c>
      <c r="F73" s="80" t="n">
        <v>43.8142</v>
      </c>
      <c r="G73" s="80" t="n">
        <v>44.171</v>
      </c>
      <c r="H73" s="80" t="n">
        <v>19568.73</v>
      </c>
      <c r="I73" s="80" t="n">
        <v>26.83</v>
      </c>
      <c r="J73" s="62" t="n">
        <f aca="false">H73/3600</f>
        <v>5.43575833333333</v>
      </c>
      <c r="L73" s="79" t="n">
        <v>358.3272</v>
      </c>
      <c r="M73" s="80" t="n">
        <v>38.4848</v>
      </c>
      <c r="N73" s="80" t="n">
        <v>43.7625</v>
      </c>
      <c r="O73" s="80" t="n">
        <v>44.1389</v>
      </c>
      <c r="P73" s="80" t="n">
        <v>19523.59</v>
      </c>
      <c r="Q73" s="80" t="n">
        <v>27.03</v>
      </c>
      <c r="R73" s="62" t="n">
        <f aca="false">P73/3600</f>
        <v>5.42321944444444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187.8096</v>
      </c>
      <c r="E74" s="82" t="n">
        <v>35.7714</v>
      </c>
      <c r="F74" s="82" t="n">
        <v>42.7585</v>
      </c>
      <c r="G74" s="82" t="n">
        <v>42.9885</v>
      </c>
      <c r="H74" s="82" t="n">
        <v>19165.84</v>
      </c>
      <c r="I74" s="82" t="n">
        <v>25.16</v>
      </c>
      <c r="J74" s="68" t="n">
        <f aca="false">H74/3600</f>
        <v>5.32384444444444</v>
      </c>
      <c r="L74" s="81" t="n">
        <v>187.82</v>
      </c>
      <c r="M74" s="82" t="n">
        <v>35.7779</v>
      </c>
      <c r="N74" s="82" t="n">
        <v>42.8033</v>
      </c>
      <c r="O74" s="82" t="n">
        <v>42.9434</v>
      </c>
      <c r="P74" s="82" t="n">
        <v>19403.09</v>
      </c>
      <c r="Q74" s="82" t="n">
        <v>25.8</v>
      </c>
      <c r="R74" s="68" t="n">
        <f aca="false">P74/3600</f>
        <v>5.38974722222222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712.5984</v>
      </c>
      <c r="E75" s="78" t="n">
        <v>42.9439</v>
      </c>
      <c r="F75" s="78" t="n">
        <v>47.8059</v>
      </c>
      <c r="G75" s="78" t="n">
        <v>47.4519</v>
      </c>
      <c r="H75" s="78" t="n">
        <v>21119.42</v>
      </c>
      <c r="I75" s="78" t="n">
        <v>34.92</v>
      </c>
      <c r="J75" s="57" t="n">
        <f aca="false">H75/3600</f>
        <v>5.86650555555556</v>
      </c>
      <c r="L75" s="77" t="n">
        <v>2713.488</v>
      </c>
      <c r="M75" s="78" t="n">
        <v>42.9455</v>
      </c>
      <c r="N75" s="78" t="n">
        <v>47.7815</v>
      </c>
      <c r="O75" s="78" t="n">
        <v>47.4401</v>
      </c>
      <c r="P75" s="78" t="n">
        <v>20853.96</v>
      </c>
      <c r="Q75" s="78" t="n">
        <v>35.36</v>
      </c>
      <c r="R75" s="57" t="n">
        <f aca="false">P75/3600</f>
        <v>5.79276666666667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892.584</v>
      </c>
      <c r="E76" s="80" t="n">
        <v>40.5334</v>
      </c>
      <c r="F76" s="80" t="n">
        <v>46.3897</v>
      </c>
      <c r="G76" s="80" t="n">
        <v>45.6167</v>
      </c>
      <c r="H76" s="80" t="n">
        <v>20150.21</v>
      </c>
      <c r="I76" s="80" t="n">
        <v>31.14</v>
      </c>
      <c r="J76" s="62" t="n">
        <f aca="false">H76/3600</f>
        <v>5.59728055555556</v>
      </c>
      <c r="L76" s="79" t="n">
        <v>892.7744</v>
      </c>
      <c r="M76" s="80" t="n">
        <v>40.532</v>
      </c>
      <c r="N76" s="80" t="n">
        <v>46.36</v>
      </c>
      <c r="O76" s="80" t="n">
        <v>45.5876</v>
      </c>
      <c r="P76" s="80" t="n">
        <v>19995.59</v>
      </c>
      <c r="Q76" s="80" t="n">
        <v>29.87</v>
      </c>
      <c r="R76" s="62" t="n">
        <f aca="false">P76/3600</f>
        <v>5.55433055555556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3.6528</v>
      </c>
      <c r="E77" s="80" t="n">
        <v>37.8981</v>
      </c>
      <c r="F77" s="80" t="n">
        <v>45.2254</v>
      </c>
      <c r="G77" s="80" t="n">
        <v>43.8663</v>
      </c>
      <c r="H77" s="80" t="n">
        <v>19417.46</v>
      </c>
      <c r="I77" s="80" t="n">
        <v>27.11</v>
      </c>
      <c r="J77" s="62" t="n">
        <f aca="false">H77/3600</f>
        <v>5.39373888888889</v>
      </c>
      <c r="L77" s="79" t="n">
        <v>414.4408</v>
      </c>
      <c r="M77" s="80" t="n">
        <v>37.9137</v>
      </c>
      <c r="N77" s="80" t="n">
        <v>45.3013</v>
      </c>
      <c r="O77" s="80" t="n">
        <v>43.8564</v>
      </c>
      <c r="P77" s="80" t="n">
        <v>19626.01</v>
      </c>
      <c r="Q77" s="80" t="n">
        <v>27.81</v>
      </c>
      <c r="R77" s="62" t="n">
        <f aca="false">P77/3600</f>
        <v>5.45166944444444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219.0392</v>
      </c>
      <c r="E78" s="82" t="n">
        <v>34.9985</v>
      </c>
      <c r="F78" s="82" t="n">
        <v>44.4183</v>
      </c>
      <c r="G78" s="82" t="n">
        <v>42.6203</v>
      </c>
      <c r="H78" s="82" t="n">
        <v>19131.99</v>
      </c>
      <c r="I78" s="82" t="n">
        <v>24.73</v>
      </c>
      <c r="J78" s="68" t="n">
        <f aca="false">H78/3600</f>
        <v>5.31444166666667</v>
      </c>
      <c r="L78" s="81" t="n">
        <v>219.1984</v>
      </c>
      <c r="M78" s="82" t="n">
        <v>34.9771</v>
      </c>
      <c r="N78" s="82" t="n">
        <v>44.3515</v>
      </c>
      <c r="O78" s="82" t="n">
        <v>42.6756</v>
      </c>
      <c r="P78" s="82" t="n">
        <v>19227.27</v>
      </c>
      <c r="Q78" s="82" t="n">
        <v>24.82</v>
      </c>
      <c r="R78" s="68" t="n">
        <f aca="false">P78/3600</f>
        <v>5.34090833333333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19.3616</v>
      </c>
      <c r="E79" s="78" t="n">
        <v>42.9295</v>
      </c>
      <c r="F79" s="78" t="n">
        <v>47.5245</v>
      </c>
      <c r="G79" s="78" t="n">
        <v>47.7013</v>
      </c>
      <c r="H79" s="78" t="n">
        <v>20885.09</v>
      </c>
      <c r="I79" s="78" t="n">
        <v>34.27</v>
      </c>
      <c r="J79" s="57" t="n">
        <f aca="false">H79/3600</f>
        <v>5.80141388888889</v>
      </c>
      <c r="L79" s="77" t="n">
        <v>2320.2624</v>
      </c>
      <c r="M79" s="78" t="n">
        <v>42.9268</v>
      </c>
      <c r="N79" s="78" t="n">
        <v>47.5516</v>
      </c>
      <c r="O79" s="78" t="n">
        <v>47.7263</v>
      </c>
      <c r="P79" s="78" t="n">
        <v>21251.65</v>
      </c>
      <c r="Q79" s="78" t="n">
        <v>33.72</v>
      </c>
      <c r="R79" s="57" t="n">
        <f aca="false">P79/3600</f>
        <v>5.90323611111111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45.0928</v>
      </c>
      <c r="E80" s="80" t="n">
        <v>40.5607</v>
      </c>
      <c r="F80" s="80" t="n">
        <v>45.796</v>
      </c>
      <c r="G80" s="80" t="n">
        <v>45.9157</v>
      </c>
      <c r="H80" s="80" t="n">
        <v>20185.15</v>
      </c>
      <c r="I80" s="80" t="n">
        <v>28.67</v>
      </c>
      <c r="J80" s="62" t="n">
        <f aca="false">H80/3600</f>
        <v>5.60698611111111</v>
      </c>
      <c r="L80" s="79" t="n">
        <v>746.0408</v>
      </c>
      <c r="M80" s="80" t="n">
        <v>40.5692</v>
      </c>
      <c r="N80" s="80" t="n">
        <v>45.7993</v>
      </c>
      <c r="O80" s="80" t="n">
        <v>45.9061</v>
      </c>
      <c r="P80" s="80" t="n">
        <v>20201.36</v>
      </c>
      <c r="Q80" s="80" t="n">
        <v>29.84</v>
      </c>
      <c r="R80" s="62" t="n">
        <f aca="false">P80/3600</f>
        <v>5.61148888888889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9.8216</v>
      </c>
      <c r="E81" s="80" t="n">
        <v>38.0712</v>
      </c>
      <c r="F81" s="80" t="n">
        <v>44.1448</v>
      </c>
      <c r="G81" s="80" t="n">
        <v>44.0873</v>
      </c>
      <c r="H81" s="80" t="n">
        <v>19682.04</v>
      </c>
      <c r="I81" s="80" t="n">
        <v>26.66</v>
      </c>
      <c r="J81" s="62" t="n">
        <f aca="false">H81/3600</f>
        <v>5.46723333333333</v>
      </c>
      <c r="L81" s="79" t="n">
        <v>329.6536</v>
      </c>
      <c r="M81" s="80" t="n">
        <v>38.0766</v>
      </c>
      <c r="N81" s="80" t="n">
        <v>44.1828</v>
      </c>
      <c r="O81" s="80" t="n">
        <v>44.1936</v>
      </c>
      <c r="P81" s="80" t="n">
        <v>19800.8</v>
      </c>
      <c r="Q81" s="80" t="n">
        <v>27.58</v>
      </c>
      <c r="R81" s="62" t="n">
        <f aca="false">P81/3600</f>
        <v>5.50022222222222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167.5432</v>
      </c>
      <c r="E82" s="82" t="n">
        <v>35.4291</v>
      </c>
      <c r="F82" s="82" t="n">
        <v>43.0236</v>
      </c>
      <c r="G82" s="82" t="n">
        <v>42.9325</v>
      </c>
      <c r="H82" s="82" t="n">
        <v>19415.12</v>
      </c>
      <c r="I82" s="82" t="n">
        <v>25.05</v>
      </c>
      <c r="J82" s="68" t="n">
        <f aca="false">H82/3600</f>
        <v>5.39308888888889</v>
      </c>
      <c r="L82" s="81" t="n">
        <v>168.3</v>
      </c>
      <c r="M82" s="82" t="n">
        <v>35.426</v>
      </c>
      <c r="N82" s="82" t="n">
        <v>43.1246</v>
      </c>
      <c r="O82" s="82" t="n">
        <v>42.8315</v>
      </c>
      <c r="P82" s="82" t="n">
        <v>19264.69</v>
      </c>
      <c r="Q82" s="82" t="n">
        <v>24.56</v>
      </c>
      <c r="R82" s="68" t="n">
        <f aca="false">P82/3600</f>
        <v>5.35130277777778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4024.7368</v>
      </c>
      <c r="E83" s="78" t="n">
        <v>40.1313</v>
      </c>
      <c r="F83" s="78" t="n">
        <v>41.7432</v>
      </c>
      <c r="G83" s="78" t="n">
        <v>42.1489</v>
      </c>
      <c r="H83" s="78" t="n">
        <v>9538.85</v>
      </c>
      <c r="I83" s="78" t="n">
        <v>19.61</v>
      </c>
      <c r="J83" s="57" t="n">
        <f aca="false">H83/3600</f>
        <v>2.64968055555556</v>
      </c>
      <c r="L83" s="77" t="n">
        <v>4032.4568</v>
      </c>
      <c r="M83" s="78" t="n">
        <v>40.1314</v>
      </c>
      <c r="N83" s="78" t="n">
        <v>41.7336</v>
      </c>
      <c r="O83" s="78" t="n">
        <v>42.1548</v>
      </c>
      <c r="P83" s="78" t="n">
        <v>9587.41</v>
      </c>
      <c r="Q83" s="78" t="n">
        <v>20.54</v>
      </c>
      <c r="R83" s="57" t="n">
        <f aca="false">P83/3600</f>
        <v>2.66316944444444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941.6776</v>
      </c>
      <c r="E84" s="80" t="n">
        <v>36.8493</v>
      </c>
      <c r="F84" s="80" t="n">
        <v>38.9534</v>
      </c>
      <c r="G84" s="80" t="n">
        <v>39.1863</v>
      </c>
      <c r="H84" s="80" t="n">
        <v>8851.65</v>
      </c>
      <c r="I84" s="80" t="n">
        <v>16.04</v>
      </c>
      <c r="J84" s="62" t="n">
        <f aca="false">H84/3600</f>
        <v>2.45879166666667</v>
      </c>
      <c r="L84" s="79" t="n">
        <v>1944.7728</v>
      </c>
      <c r="M84" s="80" t="n">
        <v>36.8406</v>
      </c>
      <c r="N84" s="80" t="n">
        <v>38.9535</v>
      </c>
      <c r="O84" s="80" t="n">
        <v>39.1985</v>
      </c>
      <c r="P84" s="80" t="n">
        <v>9107.74</v>
      </c>
      <c r="Q84" s="80" t="n">
        <v>16.75</v>
      </c>
      <c r="R84" s="62" t="n">
        <f aca="false">P84/3600</f>
        <v>2.52992777777778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932.8584</v>
      </c>
      <c r="E85" s="80" t="n">
        <v>33.7677</v>
      </c>
      <c r="F85" s="80" t="n">
        <v>36.8789</v>
      </c>
      <c r="G85" s="80" t="n">
        <v>36.9313</v>
      </c>
      <c r="H85" s="80" t="n">
        <v>8354.86</v>
      </c>
      <c r="I85" s="80" t="n">
        <v>13.66</v>
      </c>
      <c r="J85" s="62" t="n">
        <f aca="false">H85/3600</f>
        <v>2.32079444444444</v>
      </c>
      <c r="L85" s="79" t="n">
        <v>933.0856</v>
      </c>
      <c r="M85" s="80" t="n">
        <v>33.7589</v>
      </c>
      <c r="N85" s="80" t="n">
        <v>36.8703</v>
      </c>
      <c r="O85" s="80" t="n">
        <v>36.9779</v>
      </c>
      <c r="P85" s="80" t="n">
        <v>8331.81</v>
      </c>
      <c r="Q85" s="80" t="n">
        <v>14.42</v>
      </c>
      <c r="R85" s="62" t="n">
        <f aca="false">P85/3600</f>
        <v>2.31439166666667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70.4232</v>
      </c>
      <c r="E86" s="82" t="n">
        <v>30.9729</v>
      </c>
      <c r="F86" s="82" t="n">
        <v>35.3616</v>
      </c>
      <c r="G86" s="82" t="n">
        <v>35.252</v>
      </c>
      <c r="H86" s="82" t="n">
        <v>7927.35</v>
      </c>
      <c r="I86" s="82" t="n">
        <v>11.82</v>
      </c>
      <c r="J86" s="68" t="n">
        <f aca="false">H86/3600</f>
        <v>2.20204166666667</v>
      </c>
      <c r="L86" s="81" t="n">
        <v>471.1072</v>
      </c>
      <c r="M86" s="82" t="n">
        <v>30.9776</v>
      </c>
      <c r="N86" s="82" t="n">
        <v>35.3587</v>
      </c>
      <c r="O86" s="82" t="n">
        <v>35.3081</v>
      </c>
      <c r="P86" s="82" t="n">
        <v>7973.87</v>
      </c>
      <c r="Q86" s="82" t="n">
        <v>12.01</v>
      </c>
      <c r="R86" s="68" t="n">
        <f aca="false">P86/3600</f>
        <v>2.21496388888889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777.2646</v>
      </c>
      <c r="E87" s="78" t="n">
        <v>41.9438</v>
      </c>
      <c r="F87" s="78" t="n">
        <v>44.9296</v>
      </c>
      <c r="G87" s="78" t="n">
        <v>44.8614</v>
      </c>
      <c r="H87" s="78" t="n">
        <v>20903.61</v>
      </c>
      <c r="I87" s="78" t="n">
        <v>39.4</v>
      </c>
      <c r="J87" s="57" t="n">
        <f aca="false">H87/3600</f>
        <v>5.80655833333333</v>
      </c>
      <c r="L87" s="77" t="n">
        <v>5792.9083</v>
      </c>
      <c r="M87" s="78" t="n">
        <v>41.8633</v>
      </c>
      <c r="N87" s="78" t="n">
        <v>44.9359</v>
      </c>
      <c r="O87" s="78" t="n">
        <v>44.8768</v>
      </c>
      <c r="P87" s="78" t="n">
        <v>20884.29</v>
      </c>
      <c r="Q87" s="78" t="n">
        <v>38.92</v>
      </c>
      <c r="R87" s="57" t="n">
        <f aca="false">P87/3600</f>
        <v>5.80119166666667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936.5872</v>
      </c>
      <c r="E88" s="80" t="n">
        <v>38.0852</v>
      </c>
      <c r="F88" s="80" t="n">
        <v>42.1203</v>
      </c>
      <c r="G88" s="80" t="n">
        <v>41.7134</v>
      </c>
      <c r="H88" s="80" t="n">
        <v>19242.95</v>
      </c>
      <c r="I88" s="80" t="n">
        <v>33.3</v>
      </c>
      <c r="J88" s="62" t="n">
        <f aca="false">H88/3600</f>
        <v>5.34526388888889</v>
      </c>
      <c r="L88" s="79" t="n">
        <v>2938.6286</v>
      </c>
      <c r="M88" s="80" t="n">
        <v>38.1093</v>
      </c>
      <c r="N88" s="80" t="n">
        <v>42.1087</v>
      </c>
      <c r="O88" s="80" t="n">
        <v>41.7219</v>
      </c>
      <c r="P88" s="80" t="n">
        <v>19153.06</v>
      </c>
      <c r="Q88" s="80" t="n">
        <v>33.03</v>
      </c>
      <c r="R88" s="62" t="n">
        <f aca="false">P88/3600</f>
        <v>5.32029444444444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394.8939</v>
      </c>
      <c r="E89" s="80" t="n">
        <v>34.4525</v>
      </c>
      <c r="F89" s="80" t="n">
        <v>39.9792</v>
      </c>
      <c r="G89" s="80" t="n">
        <v>39.2825</v>
      </c>
      <c r="H89" s="80" t="n">
        <v>17380.25</v>
      </c>
      <c r="I89" s="80" t="n">
        <v>27.91</v>
      </c>
      <c r="J89" s="62" t="n">
        <f aca="false">H89/3600</f>
        <v>4.82784722222222</v>
      </c>
      <c r="L89" s="79" t="n">
        <v>1395.4891</v>
      </c>
      <c r="M89" s="80" t="n">
        <v>34.4533</v>
      </c>
      <c r="N89" s="80" t="n">
        <v>39.9412</v>
      </c>
      <c r="O89" s="80" t="n">
        <v>39.3164</v>
      </c>
      <c r="P89" s="80" t="n">
        <v>17042.17</v>
      </c>
      <c r="Q89" s="80" t="n">
        <v>25.7</v>
      </c>
      <c r="R89" s="62" t="n">
        <f aca="false">P89/3600</f>
        <v>4.73393611111111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27.0931</v>
      </c>
      <c r="E90" s="82" t="n">
        <v>31.1949</v>
      </c>
      <c r="F90" s="82" t="n">
        <v>38.4586</v>
      </c>
      <c r="G90" s="82" t="n">
        <v>37.47</v>
      </c>
      <c r="H90" s="82" t="n">
        <v>16238.42</v>
      </c>
      <c r="I90" s="82" t="n">
        <v>26.1</v>
      </c>
      <c r="J90" s="68" t="n">
        <f aca="false">H90/3600</f>
        <v>4.51067222222222</v>
      </c>
      <c r="L90" s="81" t="n">
        <v>628.8782</v>
      </c>
      <c r="M90" s="82" t="n">
        <v>31.1952</v>
      </c>
      <c r="N90" s="82" t="n">
        <v>38.4654</v>
      </c>
      <c r="O90" s="82" t="n">
        <v>37.4965</v>
      </c>
      <c r="P90" s="82" t="n">
        <v>16365.37</v>
      </c>
      <c r="Q90" s="82" t="n">
        <v>24.94</v>
      </c>
      <c r="R90" s="68" t="n">
        <f aca="false">P90/3600</f>
        <v>4.54593611111111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80.0488</v>
      </c>
      <c r="E91" s="78" t="n">
        <v>44.5509</v>
      </c>
      <c r="F91" s="78" t="n">
        <v>44.1218</v>
      </c>
      <c r="G91" s="78" t="n">
        <v>43.9736</v>
      </c>
      <c r="H91" s="78" t="n">
        <v>9194.35</v>
      </c>
      <c r="I91" s="78" t="n">
        <v>11.14</v>
      </c>
      <c r="J91" s="57" t="n">
        <f aca="false">H91/3600</f>
        <v>2.55398611111111</v>
      </c>
      <c r="L91" s="77" t="n">
        <v>378.0776</v>
      </c>
      <c r="M91" s="78" t="n">
        <v>44.5537</v>
      </c>
      <c r="N91" s="78" t="n">
        <v>44.131</v>
      </c>
      <c r="O91" s="78" t="n">
        <v>43.9941</v>
      </c>
      <c r="P91" s="78" t="n">
        <v>9193.69</v>
      </c>
      <c r="Q91" s="78" t="n">
        <v>12.04</v>
      </c>
      <c r="R91" s="57" t="n">
        <f aca="false">P91/3600</f>
        <v>2.55380277777778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70.4104</v>
      </c>
      <c r="E92" s="80" t="n">
        <v>40.0642</v>
      </c>
      <c r="F92" s="80" t="n">
        <v>40.7702</v>
      </c>
      <c r="G92" s="80" t="n">
        <v>40.5658</v>
      </c>
      <c r="H92" s="80" t="n">
        <v>9071.05</v>
      </c>
      <c r="I92" s="80" t="n">
        <v>11.17</v>
      </c>
      <c r="J92" s="62" t="n">
        <f aca="false">H92/3600</f>
        <v>2.51973611111111</v>
      </c>
      <c r="L92" s="79" t="n">
        <v>271.424</v>
      </c>
      <c r="M92" s="80" t="n">
        <v>40.0443</v>
      </c>
      <c r="N92" s="80" t="n">
        <v>40.72</v>
      </c>
      <c r="O92" s="80" t="n">
        <v>40.5705</v>
      </c>
      <c r="P92" s="80" t="n">
        <v>9158.6</v>
      </c>
      <c r="Q92" s="80" t="n">
        <v>12</v>
      </c>
      <c r="R92" s="62" t="n">
        <f aca="false">P92/3600</f>
        <v>2.54405555555556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197.6688</v>
      </c>
      <c r="E93" s="80" t="n">
        <v>35.3608</v>
      </c>
      <c r="F93" s="80" t="n">
        <v>38.7354</v>
      </c>
      <c r="G93" s="80" t="n">
        <v>38.4566</v>
      </c>
      <c r="H93" s="80" t="n">
        <v>9056.15</v>
      </c>
      <c r="I93" s="80" t="n">
        <v>11</v>
      </c>
      <c r="J93" s="62" t="n">
        <f aca="false">H93/3600</f>
        <v>2.51559722222222</v>
      </c>
      <c r="L93" s="79" t="n">
        <v>195.836</v>
      </c>
      <c r="M93" s="80" t="n">
        <v>35.3859</v>
      </c>
      <c r="N93" s="80" t="n">
        <v>38.7169</v>
      </c>
      <c r="O93" s="80" t="n">
        <v>38.4514</v>
      </c>
      <c r="P93" s="80" t="n">
        <v>9109.98</v>
      </c>
      <c r="Q93" s="80" t="n">
        <v>12.1</v>
      </c>
      <c r="R93" s="62" t="n">
        <f aca="false">P93/3600</f>
        <v>2.53055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32.9176</v>
      </c>
      <c r="E94" s="82" t="n">
        <v>30.8382</v>
      </c>
      <c r="F94" s="82" t="n">
        <v>37.3393</v>
      </c>
      <c r="G94" s="82" t="n">
        <v>37.0517</v>
      </c>
      <c r="H94" s="82" t="n">
        <v>9024.86</v>
      </c>
      <c r="I94" s="82" t="n">
        <v>11.02</v>
      </c>
      <c r="J94" s="68" t="n">
        <f aca="false">H94/3600</f>
        <v>2.50690555555556</v>
      </c>
      <c r="L94" s="81" t="n">
        <v>134.4352</v>
      </c>
      <c r="M94" s="82" t="n">
        <v>30.83</v>
      </c>
      <c r="N94" s="82" t="n">
        <v>37.3886</v>
      </c>
      <c r="O94" s="82" t="n">
        <v>37.0534</v>
      </c>
      <c r="P94" s="82" t="n">
        <v>9140.92</v>
      </c>
      <c r="Q94" s="82" t="n">
        <v>11.17</v>
      </c>
      <c r="R94" s="68" t="n">
        <f aca="false">P94/3600</f>
        <v>2.53914444444444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726.0515</v>
      </c>
      <c r="E95" s="78" t="n">
        <v>47.5622</v>
      </c>
      <c r="F95" s="78" t="n">
        <v>51.0014</v>
      </c>
      <c r="G95" s="78" t="n">
        <v>51.9143</v>
      </c>
      <c r="H95" s="78" t="n">
        <v>17141.27</v>
      </c>
      <c r="I95" s="78" t="n">
        <v>24.68</v>
      </c>
      <c r="J95" s="57" t="n">
        <f aca="false">H95/3600</f>
        <v>4.76146388888889</v>
      </c>
      <c r="L95" s="77" t="n">
        <v>728.5779</v>
      </c>
      <c r="M95" s="78" t="n">
        <v>47.5536</v>
      </c>
      <c r="N95" s="78" t="n">
        <v>50.901</v>
      </c>
      <c r="O95" s="78" t="n">
        <v>51.9206</v>
      </c>
      <c r="P95" s="78" t="n">
        <v>17304.19</v>
      </c>
      <c r="Q95" s="78" t="n">
        <v>23.61</v>
      </c>
      <c r="R95" s="57" t="n">
        <f aca="false">P95/3600</f>
        <v>4.80671944444444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439.1165</v>
      </c>
      <c r="E96" s="80" t="n">
        <v>43.7876</v>
      </c>
      <c r="F96" s="80" t="n">
        <v>47.6462</v>
      </c>
      <c r="G96" s="80" t="n">
        <v>48.7765</v>
      </c>
      <c r="H96" s="80" t="n">
        <v>16726.32</v>
      </c>
      <c r="I96" s="80" t="n">
        <v>23.12</v>
      </c>
      <c r="J96" s="62" t="n">
        <f aca="false">H96/3600</f>
        <v>4.6462</v>
      </c>
      <c r="L96" s="79" t="n">
        <v>440.4755</v>
      </c>
      <c r="M96" s="80" t="n">
        <v>43.7836</v>
      </c>
      <c r="N96" s="80" t="n">
        <v>47.6651</v>
      </c>
      <c r="O96" s="80" t="n">
        <v>48.7776</v>
      </c>
      <c r="P96" s="80" t="n">
        <v>29661.54</v>
      </c>
      <c r="Q96" s="80" t="n">
        <v>33.51</v>
      </c>
      <c r="R96" s="62" t="n">
        <f aca="false">P96/3600</f>
        <v>8.23931666666667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63.1245</v>
      </c>
      <c r="E97" s="80" t="n">
        <v>39.9831</v>
      </c>
      <c r="F97" s="80" t="n">
        <v>44.1919</v>
      </c>
      <c r="G97" s="80" t="n">
        <v>46.1831</v>
      </c>
      <c r="H97" s="80" t="n">
        <v>16442.72</v>
      </c>
      <c r="I97" s="80" t="n">
        <v>22.43</v>
      </c>
      <c r="J97" s="62" t="n">
        <f aca="false">H97/3600</f>
        <v>4.56742222222222</v>
      </c>
      <c r="L97" s="79" t="n">
        <v>263.0682</v>
      </c>
      <c r="M97" s="80" t="n">
        <v>39.9892</v>
      </c>
      <c r="N97" s="80" t="n">
        <v>44.8353</v>
      </c>
      <c r="O97" s="80" t="n">
        <v>46.243</v>
      </c>
      <c r="P97" s="80" t="n">
        <v>16490.8</v>
      </c>
      <c r="Q97" s="80" t="n">
        <v>22.46</v>
      </c>
      <c r="R97" s="62" t="n">
        <f aca="false">P97/3600</f>
        <v>4.58077777777778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63.207</v>
      </c>
      <c r="E98" s="82" t="n">
        <v>36.2849</v>
      </c>
      <c r="F98" s="82" t="n">
        <v>42.9472</v>
      </c>
      <c r="G98" s="82" t="n">
        <v>44.1501</v>
      </c>
      <c r="H98" s="82" t="n">
        <v>16213.81</v>
      </c>
      <c r="I98" s="82" t="n">
        <v>20.59</v>
      </c>
      <c r="J98" s="68" t="n">
        <f aca="false">H98/3600</f>
        <v>4.50383611111111</v>
      </c>
      <c r="L98" s="81" t="n">
        <v>162.7514</v>
      </c>
      <c r="M98" s="82" t="n">
        <v>36.3078</v>
      </c>
      <c r="N98" s="82" t="n">
        <v>42.9847</v>
      </c>
      <c r="O98" s="82" t="n">
        <v>44.3277</v>
      </c>
      <c r="P98" s="82" t="n">
        <v>16376.34</v>
      </c>
      <c r="Q98" s="82" t="n">
        <v>21.11</v>
      </c>
      <c r="R98" s="68" t="n">
        <f aca="false">P98/3600</f>
        <v>4.54898333333333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9.1084646587478</v>
      </c>
      <c r="J106" s="86" t="n">
        <f aca="false">GEOMEAN(J3:J98)</f>
        <v>0</v>
      </c>
      <c r="Q106" s="86" t="n">
        <f aca="false">GEOMEAN(Q3:Q98)</f>
        <v>19.6482994402332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2825108092807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648166666666667</v>
      </c>
      <c r="J108" s="86" t="n">
        <f aca="false">SUM(J3:J98)</f>
        <v>387.289891666667</v>
      </c>
      <c r="Q108" s="86" t="n">
        <f aca="false">SUM(Q3:Q98)/3600</f>
        <v>0.686577777777778</v>
      </c>
      <c r="R108" s="86" t="n">
        <f aca="false">SUM(R3:R98)</f>
        <v>410.659836111111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19.2562856730529</v>
      </c>
      <c r="J113" s="86" t="n">
        <f aca="false">GEOMEAN(J19:J82)</f>
        <v>3.05392700051199</v>
      </c>
      <c r="Q113" s="86" t="n">
        <f aca="false">GEOMEAN(Q19:Q82)</f>
        <v>19.7456332769919</v>
      </c>
      <c r="R113" s="86" t="n">
        <f aca="false">GEOMEAN(R19:R82)</f>
        <v>3.13500306996518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2541235689206</v>
      </c>
      <c r="R114" s="87" t="n">
        <f aca="false">R113/J113</f>
        <v>1.026548136035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 t="n">
        <v>5749.8008</v>
      </c>
      <c r="E19" s="78" t="n">
        <v>41.2156</v>
      </c>
      <c r="F19" s="78" t="n">
        <v>43.031</v>
      </c>
      <c r="G19" s="78" t="n">
        <v>44.5081</v>
      </c>
      <c r="H19" s="78" t="n">
        <v>16528</v>
      </c>
      <c r="I19" s="78" t="n">
        <v>40.62</v>
      </c>
      <c r="J19" s="57" t="n">
        <f aca="false">H19/3600</f>
        <v>4.59111111111111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 t="n">
        <v>2591.0088</v>
      </c>
      <c r="E20" s="80" t="n">
        <v>39.2098</v>
      </c>
      <c r="F20" s="80" t="n">
        <v>41.4207</v>
      </c>
      <c r="G20" s="80" t="n">
        <v>42.61</v>
      </c>
      <c r="H20" s="80" t="n">
        <v>15324.22</v>
      </c>
      <c r="I20" s="80" t="n">
        <v>34.36</v>
      </c>
      <c r="J20" s="62" t="n">
        <f aca="false">H20/3600</f>
        <v>4.25672777777778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 t="n">
        <v>1225.5312</v>
      </c>
      <c r="E21" s="80" t="n">
        <v>36.7437</v>
      </c>
      <c r="F21" s="80" t="n">
        <v>40.1526</v>
      </c>
      <c r="G21" s="80" t="n">
        <v>41.3519</v>
      </c>
      <c r="H21" s="80" t="n">
        <v>13838.81</v>
      </c>
      <c r="I21" s="80" t="n">
        <v>29.57</v>
      </c>
      <c r="J21" s="62" t="n">
        <f aca="false">H21/3600</f>
        <v>3.84411388888889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 t="n">
        <v>585.848</v>
      </c>
      <c r="E22" s="82" t="n">
        <v>34.1945</v>
      </c>
      <c r="F22" s="82" t="n">
        <v>39.3117</v>
      </c>
      <c r="G22" s="82" t="n">
        <v>40.6096</v>
      </c>
      <c r="H22" s="82" t="n">
        <v>12649.42</v>
      </c>
      <c r="I22" s="82" t="n">
        <v>26.34</v>
      </c>
      <c r="J22" s="68" t="n">
        <f aca="false">H22/3600</f>
        <v>3.51372777777778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 t="n">
        <v>8417.2688</v>
      </c>
      <c r="E23" s="78" t="n">
        <v>39.4615</v>
      </c>
      <c r="F23" s="78" t="n">
        <v>41.6333</v>
      </c>
      <c r="G23" s="78" t="n">
        <v>42.7115</v>
      </c>
      <c r="H23" s="78" t="n">
        <v>14911.5</v>
      </c>
      <c r="I23" s="78" t="n">
        <v>45.39</v>
      </c>
      <c r="J23" s="57" t="n">
        <f aca="false">H23/3600</f>
        <v>4.14208333333333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 t="n">
        <v>3331.0616</v>
      </c>
      <c r="E24" s="80" t="n">
        <v>36.6335</v>
      </c>
      <c r="F24" s="80" t="n">
        <v>39.5742</v>
      </c>
      <c r="G24" s="80" t="n">
        <v>40.5665</v>
      </c>
      <c r="H24" s="80" t="n">
        <v>13134.62</v>
      </c>
      <c r="I24" s="80" t="n">
        <v>34.9</v>
      </c>
      <c r="J24" s="62" t="n">
        <f aca="false">H24/3600</f>
        <v>3.64850555555556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 t="n">
        <v>1397.3928</v>
      </c>
      <c r="E25" s="80" t="n">
        <v>33.9473</v>
      </c>
      <c r="F25" s="80" t="n">
        <v>37.9925</v>
      </c>
      <c r="G25" s="80" t="n">
        <v>39.221</v>
      </c>
      <c r="H25" s="80" t="n">
        <v>12099.05</v>
      </c>
      <c r="I25" s="80" t="n">
        <v>28.7</v>
      </c>
      <c r="J25" s="62" t="n">
        <f aca="false">H25/3600</f>
        <v>3.36084722222222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 t="n">
        <v>599.0384</v>
      </c>
      <c r="E26" s="82" t="n">
        <v>31.4499</v>
      </c>
      <c r="F26" s="82" t="n">
        <v>36.9148</v>
      </c>
      <c r="G26" s="82" t="n">
        <v>38.4676</v>
      </c>
      <c r="H26" s="82" t="n">
        <v>11305.62</v>
      </c>
      <c r="I26" s="82" t="n">
        <v>24.84</v>
      </c>
      <c r="J26" s="68" t="n">
        <f aca="false">H26/3600</f>
        <v>3.14045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 t="n">
        <v>23935.3232</v>
      </c>
      <c r="E27" s="78" t="n">
        <v>38.3059</v>
      </c>
      <c r="F27" s="78" t="n">
        <v>39.7983</v>
      </c>
      <c r="G27" s="78" t="n">
        <v>43.012</v>
      </c>
      <c r="H27" s="78" t="n">
        <v>31872.41</v>
      </c>
      <c r="I27" s="78" t="n">
        <v>98.45</v>
      </c>
      <c r="J27" s="57" t="n">
        <f aca="false">H27/3600</f>
        <v>8.85344722222222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 t="n">
        <v>6452.688</v>
      </c>
      <c r="E28" s="80" t="n">
        <v>36.4347</v>
      </c>
      <c r="F28" s="80" t="n">
        <v>38.706</v>
      </c>
      <c r="G28" s="80" t="n">
        <v>41.0907</v>
      </c>
      <c r="H28" s="80" t="n">
        <v>27084.71</v>
      </c>
      <c r="I28" s="80" t="n">
        <v>68.65</v>
      </c>
      <c r="J28" s="62" t="n">
        <f aca="false">H28/3600</f>
        <v>7.52353055555556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 t="n">
        <v>2802.7216</v>
      </c>
      <c r="E29" s="80" t="n">
        <v>34.3344</v>
      </c>
      <c r="F29" s="80" t="n">
        <v>37.7918</v>
      </c>
      <c r="G29" s="80" t="n">
        <v>39.524</v>
      </c>
      <c r="H29" s="80" t="n">
        <v>24749.77</v>
      </c>
      <c r="I29" s="80" t="n">
        <v>56.1</v>
      </c>
      <c r="J29" s="62" t="n">
        <f aca="false">H29/3600</f>
        <v>6.87493611111111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 t="n">
        <v>1349.2096</v>
      </c>
      <c r="E30" s="82" t="n">
        <v>32.0605</v>
      </c>
      <c r="F30" s="82" t="n">
        <v>37.0739</v>
      </c>
      <c r="G30" s="82" t="n">
        <v>38.3411</v>
      </c>
      <c r="H30" s="82" t="n">
        <v>23164.9</v>
      </c>
      <c r="I30" s="82" t="n">
        <v>47.66</v>
      </c>
      <c r="J30" s="68" t="n">
        <f aca="false">H30/3600</f>
        <v>6.43469444444445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 t="n">
        <v>23397.2936</v>
      </c>
      <c r="E31" s="78" t="n">
        <v>39.0395</v>
      </c>
      <c r="F31" s="78" t="n">
        <v>43.3612</v>
      </c>
      <c r="G31" s="78" t="n">
        <v>44.4409</v>
      </c>
      <c r="H31" s="78" t="n">
        <v>38835.07</v>
      </c>
      <c r="I31" s="78" t="n">
        <v>101.55</v>
      </c>
      <c r="J31" s="57" t="n">
        <f aca="false">H31/3600</f>
        <v>10.7875194444444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 t="n">
        <v>7800.756</v>
      </c>
      <c r="E32" s="80" t="n">
        <v>37.1774</v>
      </c>
      <c r="F32" s="80" t="n">
        <v>41.9251</v>
      </c>
      <c r="G32" s="80" t="n">
        <v>42.3512</v>
      </c>
      <c r="H32" s="80" t="n">
        <v>33384.52</v>
      </c>
      <c r="I32" s="80" t="n">
        <v>76.9</v>
      </c>
      <c r="J32" s="62" t="n">
        <f aca="false">H32/3600</f>
        <v>9.27347777777778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 t="n">
        <v>3513.5544</v>
      </c>
      <c r="E33" s="80" t="n">
        <v>35.22</v>
      </c>
      <c r="F33" s="80" t="n">
        <v>40.6155</v>
      </c>
      <c r="G33" s="80" t="n">
        <v>40.5049</v>
      </c>
      <c r="H33" s="80" t="n">
        <v>30099.23</v>
      </c>
      <c r="I33" s="80" t="n">
        <v>67.06</v>
      </c>
      <c r="J33" s="62" t="n">
        <f aca="false">H33/3600</f>
        <v>8.36089722222222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 t="n">
        <v>1732.0128</v>
      </c>
      <c r="E34" s="82" t="n">
        <v>33.0698</v>
      </c>
      <c r="F34" s="82" t="n">
        <v>39.606</v>
      </c>
      <c r="G34" s="82" t="n">
        <v>39.1388</v>
      </c>
      <c r="H34" s="82" t="n">
        <v>27769.9</v>
      </c>
      <c r="I34" s="82" t="n">
        <v>57.32</v>
      </c>
      <c r="J34" s="68" t="n">
        <f aca="false">H34/3600</f>
        <v>7.71386111111111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 t="n">
        <v>59424.3032</v>
      </c>
      <c r="E35" s="78" t="n">
        <v>37.6634</v>
      </c>
      <c r="F35" s="78" t="n">
        <v>41.7152</v>
      </c>
      <c r="G35" s="78" t="n">
        <v>43.8462</v>
      </c>
      <c r="H35" s="78" t="n">
        <v>41930.7</v>
      </c>
      <c r="I35" s="78" t="n">
        <v>162.47</v>
      </c>
      <c r="J35" s="57" t="n">
        <f aca="false">H35/3600</f>
        <v>11.6474166666667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 t="n">
        <v>9366.7536</v>
      </c>
      <c r="E36" s="80" t="n">
        <v>34.8194</v>
      </c>
      <c r="F36" s="80" t="n">
        <v>40.2722</v>
      </c>
      <c r="G36" s="80" t="n">
        <v>42.5893</v>
      </c>
      <c r="H36" s="80" t="n">
        <v>31185.64</v>
      </c>
      <c r="I36" s="80" t="n">
        <v>84.36</v>
      </c>
      <c r="J36" s="62" t="n">
        <f aca="false">H36/3600</f>
        <v>8.66267777777778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 t="n">
        <v>2421.1712</v>
      </c>
      <c r="E37" s="80" t="n">
        <v>33.1424</v>
      </c>
      <c r="F37" s="80" t="n">
        <v>39.0192</v>
      </c>
      <c r="G37" s="80" t="n">
        <v>41.533</v>
      </c>
      <c r="H37" s="80" t="n">
        <v>28056.96</v>
      </c>
      <c r="I37" s="80" t="n">
        <v>64.02</v>
      </c>
      <c r="J37" s="62" t="n">
        <f aca="false">H37/3600</f>
        <v>7.7936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 t="n">
        <v>866.812</v>
      </c>
      <c r="E38" s="82" t="n">
        <v>30.9417</v>
      </c>
      <c r="F38" s="82" t="n">
        <v>38.1247</v>
      </c>
      <c r="G38" s="82" t="n">
        <v>40.8223</v>
      </c>
      <c r="H38" s="82" t="n">
        <v>26890.58</v>
      </c>
      <c r="I38" s="82" t="n">
        <v>58.82</v>
      </c>
      <c r="J38" s="68" t="n">
        <f aca="false">H38/3600</f>
        <v>7.46960555555556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 t="n">
        <v>4032.7984</v>
      </c>
      <c r="E39" s="78" t="n">
        <v>39.8365</v>
      </c>
      <c r="F39" s="78" t="n">
        <v>42.0117</v>
      </c>
      <c r="G39" s="78" t="n">
        <v>42.4468</v>
      </c>
      <c r="H39" s="78" t="n">
        <v>6478.56</v>
      </c>
      <c r="I39" s="78" t="n">
        <v>17.89</v>
      </c>
      <c r="J39" s="57" t="n">
        <f aca="false">H39/3600</f>
        <v>1.7996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 t="n">
        <v>1897.6152</v>
      </c>
      <c r="E40" s="80" t="n">
        <v>36.7325</v>
      </c>
      <c r="F40" s="80" t="n">
        <v>39.56</v>
      </c>
      <c r="G40" s="80" t="n">
        <v>39.658</v>
      </c>
      <c r="H40" s="80" t="n">
        <v>5784.46</v>
      </c>
      <c r="I40" s="80" t="n">
        <v>14.67</v>
      </c>
      <c r="J40" s="62" t="n">
        <f aca="false">H40/3600</f>
        <v>1.60679444444444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 t="n">
        <v>893.28</v>
      </c>
      <c r="E41" s="80" t="n">
        <v>33.8588</v>
      </c>
      <c r="F41" s="80" t="n">
        <v>37.6974</v>
      </c>
      <c r="G41" s="80" t="n">
        <v>37.5557</v>
      </c>
      <c r="H41" s="80" t="n">
        <v>5267.64</v>
      </c>
      <c r="I41" s="80" t="n">
        <v>13.71</v>
      </c>
      <c r="J41" s="62" t="n">
        <f aca="false">H41/3600</f>
        <v>1.46323333333333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 t="n">
        <v>440.8264</v>
      </c>
      <c r="E42" s="82" t="n">
        <v>31.3302</v>
      </c>
      <c r="F42" s="82" t="n">
        <v>36.3816</v>
      </c>
      <c r="G42" s="82" t="n">
        <v>36.0043</v>
      </c>
      <c r="H42" s="82" t="n">
        <v>4762.93</v>
      </c>
      <c r="I42" s="82" t="n">
        <v>10.25</v>
      </c>
      <c r="J42" s="68" t="n">
        <f aca="false">H42/3600</f>
        <v>1.32303611111111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 t="n">
        <v>4693.564</v>
      </c>
      <c r="E43" s="78" t="n">
        <v>39.5599</v>
      </c>
      <c r="F43" s="78" t="n">
        <v>42.6664</v>
      </c>
      <c r="G43" s="78" t="n">
        <v>43.8866</v>
      </c>
      <c r="H43" s="78" t="n">
        <v>7483.05</v>
      </c>
      <c r="I43" s="78" t="n">
        <v>21.1</v>
      </c>
      <c r="J43" s="57" t="n">
        <f aca="false">H43/3600</f>
        <v>2.078625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 t="n">
        <v>2035.916</v>
      </c>
      <c r="E44" s="80" t="n">
        <v>36.7091</v>
      </c>
      <c r="F44" s="80" t="n">
        <v>40.5771</v>
      </c>
      <c r="G44" s="80" t="n">
        <v>41.5542</v>
      </c>
      <c r="H44" s="80" t="n">
        <v>6653.84</v>
      </c>
      <c r="I44" s="80" t="n">
        <v>16.58</v>
      </c>
      <c r="J44" s="62" t="n">
        <f aca="false">H44/3600</f>
        <v>1.84828888888889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 t="n">
        <v>958.2688</v>
      </c>
      <c r="E45" s="80" t="n">
        <v>33.8215</v>
      </c>
      <c r="F45" s="80" t="n">
        <v>38.8603</v>
      </c>
      <c r="G45" s="80" t="n">
        <v>39.6815</v>
      </c>
      <c r="H45" s="80" t="n">
        <v>6085.9</v>
      </c>
      <c r="I45" s="80" t="n">
        <v>14</v>
      </c>
      <c r="J45" s="62" t="n">
        <f aca="false">H45/3600</f>
        <v>1.69052777777778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 t="n">
        <v>477.2056</v>
      </c>
      <c r="E46" s="82" t="n">
        <v>31.0038</v>
      </c>
      <c r="F46" s="82" t="n">
        <v>37.6482</v>
      </c>
      <c r="G46" s="82" t="n">
        <v>38.3389</v>
      </c>
      <c r="H46" s="82" t="n">
        <v>5740.58</v>
      </c>
      <c r="I46" s="82" t="n">
        <v>12.58</v>
      </c>
      <c r="J46" s="68" t="n">
        <f aca="false">H46/3600</f>
        <v>1.59460555555556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 t="n">
        <v>9170.4088</v>
      </c>
      <c r="E47" s="78" t="n">
        <v>37.7563</v>
      </c>
      <c r="F47" s="78" t="n">
        <v>40.4392</v>
      </c>
      <c r="G47" s="78" t="n">
        <v>41.3003</v>
      </c>
      <c r="H47" s="78" t="n">
        <v>7098.84</v>
      </c>
      <c r="I47" s="78" t="n">
        <v>25.17</v>
      </c>
      <c r="J47" s="57" t="n">
        <f aca="false">H47/3600</f>
        <v>1.9719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 t="n">
        <v>3728.5024</v>
      </c>
      <c r="E48" s="80" t="n">
        <v>34.0192</v>
      </c>
      <c r="F48" s="80" t="n">
        <v>37.8938</v>
      </c>
      <c r="G48" s="80" t="n">
        <v>38.7026</v>
      </c>
      <c r="H48" s="80" t="n">
        <v>5987.15</v>
      </c>
      <c r="I48" s="80" t="n">
        <v>18.51</v>
      </c>
      <c r="J48" s="62" t="n">
        <f aca="false">H48/3600</f>
        <v>1.66309722222222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 t="n">
        <v>1600.5512</v>
      </c>
      <c r="E49" s="80" t="n">
        <v>30.7266</v>
      </c>
      <c r="F49" s="80" t="n">
        <v>36.0399</v>
      </c>
      <c r="G49" s="80" t="n">
        <v>36.7821</v>
      </c>
      <c r="H49" s="80" t="n">
        <v>5199.57</v>
      </c>
      <c r="I49" s="80" t="n">
        <v>14.04</v>
      </c>
      <c r="J49" s="62" t="n">
        <f aca="false">H49/3600</f>
        <v>1.444325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 t="n">
        <v>666.712</v>
      </c>
      <c r="E50" s="82" t="n">
        <v>27.5964</v>
      </c>
      <c r="F50" s="82" t="n">
        <v>34.7063</v>
      </c>
      <c r="G50" s="82" t="n">
        <v>35.4524</v>
      </c>
      <c r="H50" s="82" t="n">
        <v>4721.73</v>
      </c>
      <c r="I50" s="82" t="n">
        <v>11.64</v>
      </c>
      <c r="J50" s="68" t="n">
        <f aca="false">H50/3600</f>
        <v>1.31159166666667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 t="n">
        <v>5912.856</v>
      </c>
      <c r="E51" s="78" t="n">
        <v>39.1361</v>
      </c>
      <c r="F51" s="78" t="n">
        <v>40.998</v>
      </c>
      <c r="G51" s="78" t="n">
        <v>42.3231</v>
      </c>
      <c r="H51" s="78" t="n">
        <v>5468.97</v>
      </c>
      <c r="I51" s="78" t="n">
        <v>15.46</v>
      </c>
      <c r="J51" s="57" t="n">
        <f aca="false">H51/3600</f>
        <v>1.51915833333333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 t="n">
        <v>2400.5416</v>
      </c>
      <c r="E52" s="80" t="n">
        <v>35.6013</v>
      </c>
      <c r="F52" s="80" t="n">
        <v>38.4711</v>
      </c>
      <c r="G52" s="80" t="n">
        <v>39.9871</v>
      </c>
      <c r="H52" s="80" t="n">
        <v>4829.29</v>
      </c>
      <c r="I52" s="80" t="n">
        <v>12.69</v>
      </c>
      <c r="J52" s="62" t="n">
        <f aca="false">H52/3600</f>
        <v>1.34146944444444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 t="n">
        <v>1052.4896</v>
      </c>
      <c r="E53" s="80" t="n">
        <v>32.5308</v>
      </c>
      <c r="F53" s="80" t="n">
        <v>36.5896</v>
      </c>
      <c r="G53" s="80" t="n">
        <v>38.2169</v>
      </c>
      <c r="H53" s="80" t="n">
        <v>4169.29</v>
      </c>
      <c r="I53" s="80" t="n">
        <v>9.48</v>
      </c>
      <c r="J53" s="62" t="n">
        <f aca="false">H53/3600</f>
        <v>1.15813611111111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 t="n">
        <v>470.7232</v>
      </c>
      <c r="E54" s="82" t="n">
        <v>29.7859</v>
      </c>
      <c r="F54" s="82" t="n">
        <v>35.3562</v>
      </c>
      <c r="G54" s="82" t="n">
        <v>36.9757</v>
      </c>
      <c r="H54" s="82" t="n">
        <v>3691.74</v>
      </c>
      <c r="I54" s="82" t="n">
        <v>8.13</v>
      </c>
      <c r="J54" s="68" t="n">
        <f aca="false">H54/3600</f>
        <v>1.02548333333333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 t="n">
        <v>1785.0144</v>
      </c>
      <c r="E55" s="78" t="n">
        <v>40.163</v>
      </c>
      <c r="F55" s="78" t="n">
        <v>42.8981</v>
      </c>
      <c r="G55" s="78" t="n">
        <v>42.281</v>
      </c>
      <c r="H55" s="78" t="n">
        <v>1761.05</v>
      </c>
      <c r="I55" s="78" t="n">
        <v>5.1</v>
      </c>
      <c r="J55" s="57" t="n">
        <f aca="false">H55/3600</f>
        <v>0.489180555555556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 t="n">
        <v>907.5448</v>
      </c>
      <c r="E56" s="80" t="n">
        <v>36.5539</v>
      </c>
      <c r="F56" s="80" t="n">
        <v>40.3202</v>
      </c>
      <c r="G56" s="80" t="n">
        <v>39.3323</v>
      </c>
      <c r="H56" s="80" t="n">
        <v>1585.02</v>
      </c>
      <c r="I56" s="80" t="n">
        <v>4.39</v>
      </c>
      <c r="J56" s="62" t="n">
        <f aca="false">H56/3600</f>
        <v>0.440283333333333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 t="n">
        <v>439.628</v>
      </c>
      <c r="E57" s="80" t="n">
        <v>33.1629</v>
      </c>
      <c r="F57" s="80" t="n">
        <v>38.3541</v>
      </c>
      <c r="G57" s="80" t="n">
        <v>37.0667</v>
      </c>
      <c r="H57" s="80" t="n">
        <v>1410.05</v>
      </c>
      <c r="I57" s="80" t="n">
        <v>3.81</v>
      </c>
      <c r="J57" s="62" t="n">
        <f aca="false">H57/3600</f>
        <v>0.391680555555556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 t="n">
        <v>216.9984</v>
      </c>
      <c r="E58" s="82" t="n">
        <v>30.2811</v>
      </c>
      <c r="F58" s="82" t="n">
        <v>36.9931</v>
      </c>
      <c r="G58" s="82" t="n">
        <v>35.4399</v>
      </c>
      <c r="H58" s="82" t="n">
        <v>1269.03</v>
      </c>
      <c r="I58" s="82" t="n">
        <v>3.01</v>
      </c>
      <c r="J58" s="68" t="n">
        <f aca="false">H58/3600</f>
        <v>0.352508333333333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 t="n">
        <v>2589.1008</v>
      </c>
      <c r="E59" s="78" t="n">
        <v>37.6217</v>
      </c>
      <c r="F59" s="78" t="n">
        <v>42.2093</v>
      </c>
      <c r="G59" s="78" t="n">
        <v>43.147</v>
      </c>
      <c r="H59" s="78" t="n">
        <v>1878.32</v>
      </c>
      <c r="I59" s="78" t="n">
        <v>7.33</v>
      </c>
      <c r="J59" s="57" t="n">
        <f aca="false">H59/3600</f>
        <v>0.521755555555556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 t="n">
        <v>867.7704</v>
      </c>
      <c r="E60" s="80" t="n">
        <v>33.8076</v>
      </c>
      <c r="F60" s="80" t="n">
        <v>40.3491</v>
      </c>
      <c r="G60" s="80" t="n">
        <v>41.1524</v>
      </c>
      <c r="H60" s="80" t="n">
        <v>1573.48</v>
      </c>
      <c r="I60" s="80" t="n">
        <v>5.41</v>
      </c>
      <c r="J60" s="62" t="n">
        <f aca="false">H60/3600</f>
        <v>0.437077777777778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 t="n">
        <v>322.3032</v>
      </c>
      <c r="E61" s="80" t="n">
        <v>30.8778</v>
      </c>
      <c r="F61" s="80" t="n">
        <v>39.0153</v>
      </c>
      <c r="G61" s="80" t="n">
        <v>39.7407</v>
      </c>
      <c r="H61" s="80" t="n">
        <v>1370.48</v>
      </c>
      <c r="I61" s="80" t="n">
        <v>4.05</v>
      </c>
      <c r="J61" s="62" t="n">
        <f aca="false">H61/3600</f>
        <v>0.380688888888889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 t="n">
        <v>127.8704</v>
      </c>
      <c r="E62" s="82" t="n">
        <v>28.0308</v>
      </c>
      <c r="F62" s="82" t="n">
        <v>38.0199</v>
      </c>
      <c r="G62" s="82" t="n">
        <v>38.8297</v>
      </c>
      <c r="H62" s="82" t="n">
        <v>1270.32</v>
      </c>
      <c r="I62" s="82" t="n">
        <v>3.34</v>
      </c>
      <c r="J62" s="68" t="n">
        <f aca="false">H62/3600</f>
        <v>0.352866666666667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 t="n">
        <v>2088.7928</v>
      </c>
      <c r="E63" s="78" t="n">
        <v>37.4506</v>
      </c>
      <c r="F63" s="78" t="n">
        <v>40.0819</v>
      </c>
      <c r="G63" s="78" t="n">
        <v>40.7534</v>
      </c>
      <c r="H63" s="78" t="n">
        <v>1578.38</v>
      </c>
      <c r="I63" s="78" t="n">
        <v>5.88</v>
      </c>
      <c r="J63" s="57" t="n">
        <f aca="false">H63/3600</f>
        <v>0.438438888888889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 t="n">
        <v>855.388</v>
      </c>
      <c r="E64" s="80" t="n">
        <v>33.8548</v>
      </c>
      <c r="F64" s="80" t="n">
        <v>37.482</v>
      </c>
      <c r="G64" s="80" t="n">
        <v>38.0863</v>
      </c>
      <c r="H64" s="80" t="n">
        <v>1314</v>
      </c>
      <c r="I64" s="80" t="n">
        <v>4.26</v>
      </c>
      <c r="J64" s="62" t="n">
        <f aca="false">H64/3600</f>
        <v>0.365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 t="n">
        <v>361.5288</v>
      </c>
      <c r="E65" s="80" t="n">
        <v>30.604</v>
      </c>
      <c r="F65" s="80" t="n">
        <v>35.5339</v>
      </c>
      <c r="G65" s="80" t="n">
        <v>36.1644</v>
      </c>
      <c r="H65" s="80" t="n">
        <v>1173.98</v>
      </c>
      <c r="I65" s="80" t="n">
        <v>3.46</v>
      </c>
      <c r="J65" s="62" t="n">
        <f aca="false">H65/3600</f>
        <v>0.326105555555556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 t="n">
        <v>151.788</v>
      </c>
      <c r="E66" s="82" t="n">
        <v>27.6637</v>
      </c>
      <c r="F66" s="82" t="n">
        <v>34.1666</v>
      </c>
      <c r="G66" s="82" t="n">
        <v>34.7709</v>
      </c>
      <c r="H66" s="82" t="n">
        <v>1074.91</v>
      </c>
      <c r="I66" s="82" t="n">
        <v>2.87</v>
      </c>
      <c r="J66" s="68" t="n">
        <f aca="false">H66/3600</f>
        <v>0.298586111111111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 t="n">
        <v>1366.8944</v>
      </c>
      <c r="E67" s="78" t="n">
        <v>39.082</v>
      </c>
      <c r="F67" s="78" t="n">
        <v>40.7223</v>
      </c>
      <c r="G67" s="78" t="n">
        <v>41.7003</v>
      </c>
      <c r="H67" s="78" t="n">
        <v>1234.52</v>
      </c>
      <c r="I67" s="78" t="n">
        <v>3.79</v>
      </c>
      <c r="J67" s="57" t="n">
        <f aca="false">H67/3600</f>
        <v>0.342922222222222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 t="n">
        <v>657.2832</v>
      </c>
      <c r="E68" s="80" t="n">
        <v>35.2709</v>
      </c>
      <c r="F68" s="80" t="n">
        <v>37.954</v>
      </c>
      <c r="G68" s="80" t="n">
        <v>39.0571</v>
      </c>
      <c r="H68" s="80" t="n">
        <v>1104.35</v>
      </c>
      <c r="I68" s="80" t="n">
        <v>3.16</v>
      </c>
      <c r="J68" s="62" t="n">
        <f aca="false">H68/3600</f>
        <v>0.306763888888889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 t="n">
        <v>306.1568</v>
      </c>
      <c r="E69" s="80" t="n">
        <v>31.867</v>
      </c>
      <c r="F69" s="80" t="n">
        <v>36.0377</v>
      </c>
      <c r="G69" s="80" t="n">
        <v>37.1017</v>
      </c>
      <c r="H69" s="80" t="n">
        <v>953.52</v>
      </c>
      <c r="I69" s="80" t="n">
        <v>2.57</v>
      </c>
      <c r="J69" s="62" t="n">
        <f aca="false">H69/3600</f>
        <v>0.264866666666667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 t="n">
        <v>145.8672</v>
      </c>
      <c r="E70" s="82" t="n">
        <v>29.1267</v>
      </c>
      <c r="F70" s="82" t="n">
        <v>34.6574</v>
      </c>
      <c r="G70" s="82" t="n">
        <v>35.729</v>
      </c>
      <c r="H70" s="82" t="n">
        <v>841.77</v>
      </c>
      <c r="I70" s="82" t="n">
        <v>2.14</v>
      </c>
      <c r="J70" s="68" t="n">
        <f aca="false">H70/3600</f>
        <v>0.233825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 t="n">
        <v>2346.2912</v>
      </c>
      <c r="E71" s="78" t="n">
        <v>42.7955</v>
      </c>
      <c r="F71" s="78" t="n">
        <v>46.3466</v>
      </c>
      <c r="G71" s="78" t="n">
        <v>47.2947</v>
      </c>
      <c r="H71" s="78" t="n">
        <v>11989.18</v>
      </c>
      <c r="I71" s="78" t="n">
        <v>29.89</v>
      </c>
      <c r="J71" s="57" t="n">
        <f aca="false">H71/3600</f>
        <v>3.33032777777778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 t="n">
        <v>807.7248</v>
      </c>
      <c r="E72" s="80" t="n">
        <v>40.6776</v>
      </c>
      <c r="F72" s="80" t="n">
        <v>45.0883</v>
      </c>
      <c r="G72" s="80" t="n">
        <v>45.6988</v>
      </c>
      <c r="H72" s="80" t="n">
        <v>11048.59</v>
      </c>
      <c r="I72" s="80" t="n">
        <v>23.22</v>
      </c>
      <c r="J72" s="62" t="n">
        <f aca="false">H72/3600</f>
        <v>3.06905277777778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 t="n">
        <v>367.6888</v>
      </c>
      <c r="E73" s="80" t="n">
        <v>38.3259</v>
      </c>
      <c r="F73" s="80" t="n">
        <v>43.8048</v>
      </c>
      <c r="G73" s="80" t="n">
        <v>44.12</v>
      </c>
      <c r="H73" s="80" t="n">
        <v>10645.89</v>
      </c>
      <c r="I73" s="80" t="n">
        <v>21.22</v>
      </c>
      <c r="J73" s="62" t="n">
        <f aca="false">H73/3600</f>
        <v>2.95719166666667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 t="n">
        <v>190.9848</v>
      </c>
      <c r="E74" s="82" t="n">
        <v>35.6855</v>
      </c>
      <c r="F74" s="82" t="n">
        <v>42.7265</v>
      </c>
      <c r="G74" s="82" t="n">
        <v>42.9337</v>
      </c>
      <c r="H74" s="82" t="n">
        <v>10451.78</v>
      </c>
      <c r="I74" s="82" t="n">
        <v>19.89</v>
      </c>
      <c r="J74" s="68" t="n">
        <f aca="false">H74/3600</f>
        <v>2.90327222222222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 t="n">
        <v>3281.1376</v>
      </c>
      <c r="E75" s="78" t="n">
        <v>42.6032</v>
      </c>
      <c r="F75" s="78" t="n">
        <v>47.7663</v>
      </c>
      <c r="G75" s="78" t="n">
        <v>47.4268</v>
      </c>
      <c r="H75" s="78" t="n">
        <v>12045.51</v>
      </c>
      <c r="I75" s="78" t="n">
        <v>30.04</v>
      </c>
      <c r="J75" s="57" t="n">
        <f aca="false">H75/3600</f>
        <v>3.345975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 t="n">
        <v>1007.7488</v>
      </c>
      <c r="E76" s="80" t="n">
        <v>40.2175</v>
      </c>
      <c r="F76" s="80" t="n">
        <v>46.3677</v>
      </c>
      <c r="G76" s="80" t="n">
        <v>45.5673</v>
      </c>
      <c r="H76" s="80" t="n">
        <v>11128.61</v>
      </c>
      <c r="I76" s="80" t="n">
        <v>25.07</v>
      </c>
      <c r="J76" s="62" t="n">
        <f aca="false">H76/3600</f>
        <v>3.09128055555556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 t="n">
        <v>439.7704</v>
      </c>
      <c r="E77" s="80" t="n">
        <v>37.6717</v>
      </c>
      <c r="F77" s="80" t="n">
        <v>45.1851</v>
      </c>
      <c r="G77" s="80" t="n">
        <v>43.8318</v>
      </c>
      <c r="H77" s="80" t="n">
        <v>10849.78</v>
      </c>
      <c r="I77" s="80" t="n">
        <v>22.27</v>
      </c>
      <c r="J77" s="62" t="n">
        <f aca="false">H77/3600</f>
        <v>3.01382777777778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 t="n">
        <v>226.8072</v>
      </c>
      <c r="E78" s="82" t="n">
        <v>34.797</v>
      </c>
      <c r="F78" s="82" t="n">
        <v>44.4033</v>
      </c>
      <c r="G78" s="82" t="n">
        <v>42.622</v>
      </c>
      <c r="H78" s="82" t="n">
        <v>10545.06</v>
      </c>
      <c r="I78" s="82" t="n">
        <v>19.89</v>
      </c>
      <c r="J78" s="68" t="n">
        <f aca="false">H78/3600</f>
        <v>2.92918333333333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 t="n">
        <v>2749.54</v>
      </c>
      <c r="E79" s="78" t="n">
        <v>42.5794</v>
      </c>
      <c r="F79" s="78" t="n">
        <v>47.4783</v>
      </c>
      <c r="G79" s="78" t="n">
        <v>47.6607</v>
      </c>
      <c r="H79" s="78" t="n">
        <v>12244.7</v>
      </c>
      <c r="I79" s="78" t="n">
        <v>29.78</v>
      </c>
      <c r="J79" s="57" t="n">
        <f aca="false">H79/3600</f>
        <v>3.40130555555556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 t="n">
        <v>809.2704</v>
      </c>
      <c r="E80" s="80" t="n">
        <v>40.2878</v>
      </c>
      <c r="F80" s="80" t="n">
        <v>45.7034</v>
      </c>
      <c r="G80" s="80" t="n">
        <v>45.8155</v>
      </c>
      <c r="H80" s="80" t="n">
        <v>11366.28</v>
      </c>
      <c r="I80" s="80" t="n">
        <v>23.59</v>
      </c>
      <c r="J80" s="62" t="n">
        <f aca="false">H80/3600</f>
        <v>3.1573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 t="n">
        <v>340.104</v>
      </c>
      <c r="E81" s="80" t="n">
        <v>37.91</v>
      </c>
      <c r="F81" s="80" t="n">
        <v>44.0946</v>
      </c>
      <c r="G81" s="80" t="n">
        <v>44.0511</v>
      </c>
      <c r="H81" s="80" t="n">
        <v>10880.37</v>
      </c>
      <c r="I81" s="80" t="n">
        <v>21.35</v>
      </c>
      <c r="J81" s="62" t="n">
        <f aca="false">H81/3600</f>
        <v>3.022325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 t="n">
        <v>169.9744</v>
      </c>
      <c r="E82" s="82" t="n">
        <v>35.3134</v>
      </c>
      <c r="F82" s="82" t="n">
        <v>42.9378</v>
      </c>
      <c r="G82" s="82" t="n">
        <v>42.8249</v>
      </c>
      <c r="H82" s="82" t="n">
        <v>10616.45</v>
      </c>
      <c r="I82" s="82" t="n">
        <v>22.32</v>
      </c>
      <c r="J82" s="68" t="n">
        <f aca="false">H82/3600</f>
        <v>2.94901388888889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 t="n">
        <v>4363.9248</v>
      </c>
      <c r="E83" s="78" t="n">
        <v>39.9117</v>
      </c>
      <c r="F83" s="78" t="n">
        <v>41.72</v>
      </c>
      <c r="G83" s="78" t="n">
        <v>42.1496</v>
      </c>
      <c r="H83" s="78" t="n">
        <v>6330.56</v>
      </c>
      <c r="I83" s="78" t="n">
        <v>17.64</v>
      </c>
      <c r="J83" s="57" t="n">
        <f aca="false">H83/3600</f>
        <v>1.75848888888889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2062.2384</v>
      </c>
      <c r="E84" s="80" t="n">
        <v>36.6577</v>
      </c>
      <c r="F84" s="80" t="n">
        <v>38.9459</v>
      </c>
      <c r="G84" s="80" t="n">
        <v>39.1588</v>
      </c>
      <c r="H84" s="80" t="n">
        <v>5624.62</v>
      </c>
      <c r="I84" s="80" t="n">
        <v>14.56</v>
      </c>
      <c r="J84" s="62" t="n">
        <f aca="false">H84/3600</f>
        <v>1.56239444444444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73.7992</v>
      </c>
      <c r="E85" s="80" t="n">
        <v>33.6538</v>
      </c>
      <c r="F85" s="80" t="n">
        <v>36.8502</v>
      </c>
      <c r="G85" s="80" t="n">
        <v>36.8848</v>
      </c>
      <c r="H85" s="80" t="n">
        <v>5158.3</v>
      </c>
      <c r="I85" s="80" t="n">
        <v>12.17</v>
      </c>
      <c r="J85" s="62" t="n">
        <f aca="false">H85/3600</f>
        <v>1.43286111111111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85.6664</v>
      </c>
      <c r="E86" s="82" t="n">
        <v>30.9673</v>
      </c>
      <c r="F86" s="82" t="n">
        <v>35.3227</v>
      </c>
      <c r="G86" s="82" t="n">
        <v>35.2119</v>
      </c>
      <c r="H86" s="82" t="n">
        <v>4715.57</v>
      </c>
      <c r="I86" s="82" t="n">
        <v>10.16</v>
      </c>
      <c r="J86" s="68" t="n">
        <f aca="false">H86/3600</f>
        <v>1.30988055555556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 t="n">
        <v>5849.3189</v>
      </c>
      <c r="E87" s="78" t="n">
        <v>41.804</v>
      </c>
      <c r="F87" s="78" t="n">
        <v>44.8285</v>
      </c>
      <c r="G87" s="78" t="n">
        <v>44.7804</v>
      </c>
      <c r="H87" s="78" t="n">
        <v>14363.13</v>
      </c>
      <c r="I87" s="78" t="n">
        <v>36.13</v>
      </c>
      <c r="J87" s="57" t="n">
        <f aca="false">H87/3600</f>
        <v>3.98975833333333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970.661</v>
      </c>
      <c r="E88" s="80" t="n">
        <v>37.9722</v>
      </c>
      <c r="F88" s="80" t="n">
        <v>42.0053</v>
      </c>
      <c r="G88" s="80" t="n">
        <v>41.6496</v>
      </c>
      <c r="H88" s="80" t="n">
        <v>12753.22</v>
      </c>
      <c r="I88" s="80" t="n">
        <v>30.51</v>
      </c>
      <c r="J88" s="62" t="n">
        <f aca="false">H88/3600</f>
        <v>3.54256111111111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06.2195</v>
      </c>
      <c r="E89" s="80" t="n">
        <v>34.3714</v>
      </c>
      <c r="F89" s="80" t="n">
        <v>39.8719</v>
      </c>
      <c r="G89" s="80" t="n">
        <v>39.2318</v>
      </c>
      <c r="H89" s="80" t="n">
        <v>11371.24</v>
      </c>
      <c r="I89" s="80" t="n">
        <v>26.13</v>
      </c>
      <c r="J89" s="62" t="n">
        <f aca="false">H89/3600</f>
        <v>3.15867777777778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27.3067</v>
      </c>
      <c r="E90" s="82" t="n">
        <v>31.1427</v>
      </c>
      <c r="F90" s="82" t="n">
        <v>38.3731</v>
      </c>
      <c r="G90" s="82" t="n">
        <v>37.4275</v>
      </c>
      <c r="H90" s="82" t="n">
        <v>9860.99</v>
      </c>
      <c r="I90" s="82" t="n">
        <v>21.53</v>
      </c>
      <c r="J90" s="68" t="n">
        <f aca="false">H90/3600</f>
        <v>2.73916388888889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 t="n">
        <v>380.296</v>
      </c>
      <c r="E91" s="78" t="n">
        <v>44.4817</v>
      </c>
      <c r="F91" s="78" t="n">
        <v>44.1045</v>
      </c>
      <c r="G91" s="78" t="n">
        <v>43.9567</v>
      </c>
      <c r="H91" s="78" t="n">
        <v>5178.88</v>
      </c>
      <c r="I91" s="78" t="n">
        <v>8.81</v>
      </c>
      <c r="J91" s="57" t="n">
        <f aca="false">H91/3600</f>
        <v>1.43857777777778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67.928</v>
      </c>
      <c r="E92" s="80" t="n">
        <v>40.0164</v>
      </c>
      <c r="F92" s="80" t="n">
        <v>40.7481</v>
      </c>
      <c r="G92" s="80" t="n">
        <v>40.5497</v>
      </c>
      <c r="H92" s="80" t="n">
        <v>5028.7</v>
      </c>
      <c r="I92" s="80" t="n">
        <v>8.39</v>
      </c>
      <c r="J92" s="62" t="n">
        <f aca="false">H92/3600</f>
        <v>1.39686111111111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94.7088</v>
      </c>
      <c r="E93" s="80" t="n">
        <v>35.3107</v>
      </c>
      <c r="F93" s="80" t="n">
        <v>38.6954</v>
      </c>
      <c r="G93" s="80" t="n">
        <v>38.4081</v>
      </c>
      <c r="H93" s="80" t="n">
        <v>5014.92</v>
      </c>
      <c r="I93" s="80" t="n">
        <v>8.84</v>
      </c>
      <c r="J93" s="62" t="n">
        <f aca="false">H93/3600</f>
        <v>1.39303333333333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2.0696</v>
      </c>
      <c r="E94" s="82" t="n">
        <v>30.7916</v>
      </c>
      <c r="F94" s="82" t="n">
        <v>37.3148</v>
      </c>
      <c r="G94" s="82" t="n">
        <v>36.9902</v>
      </c>
      <c r="H94" s="82" t="n">
        <v>4934.67</v>
      </c>
      <c r="I94" s="82" t="n">
        <v>8.32</v>
      </c>
      <c r="J94" s="68" t="n">
        <f aca="false">H94/3600</f>
        <v>1.37074166666667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 t="n">
        <v>737.7507</v>
      </c>
      <c r="E95" s="78" t="n">
        <v>47.4841</v>
      </c>
      <c r="F95" s="78" t="n">
        <v>50.815</v>
      </c>
      <c r="G95" s="78" t="n">
        <v>51.8784</v>
      </c>
      <c r="H95" s="78" t="n">
        <v>10389.35</v>
      </c>
      <c r="I95" s="78" t="n">
        <v>21.66</v>
      </c>
      <c r="J95" s="57" t="n">
        <f aca="false">H95/3600</f>
        <v>2.88593055555556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43.9786</v>
      </c>
      <c r="E96" s="80" t="n">
        <v>43.7024</v>
      </c>
      <c r="F96" s="80" t="n">
        <v>47.5668</v>
      </c>
      <c r="G96" s="80" t="n">
        <v>48.6861</v>
      </c>
      <c r="H96" s="80" t="n">
        <v>9731.43</v>
      </c>
      <c r="I96" s="80" t="n">
        <v>17.78</v>
      </c>
      <c r="J96" s="62" t="n">
        <f aca="false">H96/3600</f>
        <v>2.703175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0.4784</v>
      </c>
      <c r="E97" s="80" t="n">
        <v>39.8947</v>
      </c>
      <c r="F97" s="80" t="n">
        <v>44.2616</v>
      </c>
      <c r="G97" s="80" t="n">
        <v>46.2385</v>
      </c>
      <c r="H97" s="80" t="n">
        <v>9465.98</v>
      </c>
      <c r="I97" s="80" t="n">
        <v>17.15</v>
      </c>
      <c r="J97" s="62" t="n">
        <f aca="false">H97/3600</f>
        <v>2.62943888888889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8.8973</v>
      </c>
      <c r="E98" s="82" t="n">
        <v>36.2327</v>
      </c>
      <c r="F98" s="82" t="n">
        <v>43.0658</v>
      </c>
      <c r="G98" s="82" t="n">
        <v>44.2764</v>
      </c>
      <c r="H98" s="82" t="n">
        <v>9231.85</v>
      </c>
      <c r="I98" s="82" t="n">
        <v>16.51</v>
      </c>
      <c r="J98" s="68" t="n">
        <f aca="false">H98/3600</f>
        <v>2.56440277777778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6.7346149883795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575936111111111</v>
      </c>
      <c r="J108" s="86" t="n">
        <f aca="false">SUM(J3:J98)</f>
        <v>235.721655555556</v>
      </c>
      <c r="Q108" s="86" t="n">
        <f aca="false">SUM(Q3:Q98)/3600</f>
        <v>0</v>
      </c>
      <c r="R108" s="8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17.0448754686314</v>
      </c>
      <c r="J113" s="86" t="n">
        <f aca="false">GEOMEAN(J19:J82)</f>
        <v>1.8744193442979</v>
      </c>
      <c r="Q113" s="86" t="e">
        <f aca="false">GEOMEAN(Q19:Q82)</f>
        <v>#NUM!</v>
      </c>
      <c r="R113" s="86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7" t="e">
        <f aca="false">Q113/I113</f>
        <v>#NUM!</v>
      </c>
      <c r="R114" s="8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55"/>
      <c r="E3" s="56"/>
      <c r="F3" s="56"/>
      <c r="G3" s="56"/>
      <c r="H3" s="56"/>
      <c r="I3" s="56"/>
      <c r="J3" s="57" t="n">
        <f aca="false">H3/3600</f>
        <v>0</v>
      </c>
      <c r="L3" s="55"/>
      <c r="M3" s="56"/>
      <c r="N3" s="56"/>
      <c r="O3" s="56"/>
      <c r="P3" s="56"/>
      <c r="Q3" s="56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0"/>
      <c r="M4" s="61"/>
      <c r="N4" s="61"/>
      <c r="O4" s="61"/>
      <c r="P4" s="61"/>
      <c r="Q4" s="61"/>
      <c r="R4" s="63" t="n">
        <f aca="false">P4/3600</f>
        <v>0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74"/>
      <c r="B5" s="74"/>
      <c r="C5" s="74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0"/>
      <c r="M5" s="61"/>
      <c r="N5" s="61"/>
      <c r="O5" s="61"/>
      <c r="P5" s="61"/>
      <c r="Q5" s="61"/>
      <c r="R5" s="63" t="n">
        <f aca="false">P5/3600</f>
        <v>0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74"/>
      <c r="B6" s="76"/>
      <c r="C6" s="76" t="n">
        <v>37</v>
      </c>
      <c r="D6" s="66"/>
      <c r="E6" s="67"/>
      <c r="F6" s="67"/>
      <c r="G6" s="67"/>
      <c r="H6" s="67"/>
      <c r="I6" s="67"/>
      <c r="J6" s="68" t="n">
        <f aca="false">H6/3600</f>
        <v>0</v>
      </c>
      <c r="L6" s="66"/>
      <c r="M6" s="67"/>
      <c r="N6" s="67"/>
      <c r="O6" s="67"/>
      <c r="P6" s="67"/>
      <c r="Q6" s="67"/>
      <c r="R6" s="69" t="n">
        <f aca="false">P6/3600</f>
        <v>0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55"/>
      <c r="E7" s="56"/>
      <c r="F7" s="56"/>
      <c r="G7" s="56"/>
      <c r="H7" s="56"/>
      <c r="I7" s="56"/>
      <c r="J7" s="57" t="n">
        <f aca="false">H7/3600</f>
        <v>0</v>
      </c>
      <c r="L7" s="55"/>
      <c r="M7" s="56"/>
      <c r="N7" s="56"/>
      <c r="O7" s="56"/>
      <c r="P7" s="56"/>
      <c r="Q7" s="56"/>
      <c r="R7" s="58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0"/>
      <c r="M8" s="61"/>
      <c r="N8" s="61"/>
      <c r="O8" s="61"/>
      <c r="P8" s="61"/>
      <c r="Q8" s="61"/>
      <c r="R8" s="63" t="n">
        <f aca="false">P8/3600</f>
        <v>0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74"/>
      <c r="B9" s="74"/>
      <c r="C9" s="74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0"/>
      <c r="M9" s="61"/>
      <c r="N9" s="61"/>
      <c r="O9" s="61"/>
      <c r="P9" s="61"/>
      <c r="Q9" s="61"/>
      <c r="R9" s="63" t="n">
        <f aca="false">P9/3600</f>
        <v>0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74"/>
      <c r="B10" s="76"/>
      <c r="C10" s="76" t="n">
        <v>37</v>
      </c>
      <c r="D10" s="66"/>
      <c r="E10" s="67"/>
      <c r="F10" s="67"/>
      <c r="G10" s="67"/>
      <c r="H10" s="67"/>
      <c r="I10" s="67"/>
      <c r="J10" s="68" t="n">
        <f aca="false">H10/3600</f>
        <v>0</v>
      </c>
      <c r="L10" s="66"/>
      <c r="M10" s="67"/>
      <c r="N10" s="67"/>
      <c r="O10" s="67"/>
      <c r="P10" s="67"/>
      <c r="Q10" s="67"/>
      <c r="R10" s="69" t="n">
        <f aca="false">P10/3600</f>
        <v>0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7" t="n">
        <v>12993.5376</v>
      </c>
      <c r="E3" s="78" t="n">
        <v>41.9085</v>
      </c>
      <c r="F3" s="78" t="n">
        <v>41.6785</v>
      </c>
      <c r="G3" s="78" t="n">
        <v>44.4259</v>
      </c>
      <c r="H3" s="78" t="n">
        <v>25796.89</v>
      </c>
      <c r="I3" s="78" t="n">
        <v>67.12</v>
      </c>
      <c r="J3" s="57" t="n">
        <f aca="false">H3/3600</f>
        <v>7.16580277777778</v>
      </c>
      <c r="L3" s="55" t="n">
        <v>12998.76</v>
      </c>
      <c r="M3" s="56" t="n">
        <v>41.9077</v>
      </c>
      <c r="N3" s="56" t="n">
        <v>41.6755</v>
      </c>
      <c r="O3" s="56" t="n">
        <v>44.4212</v>
      </c>
      <c r="P3" s="56" t="n">
        <v>25969.66</v>
      </c>
      <c r="Q3" s="56" t="n">
        <v>66.76</v>
      </c>
      <c r="R3" s="57" t="n">
        <f aca="false">P3/3600</f>
        <v>7.21379444444445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9" t="n">
        <v>5283.9488</v>
      </c>
      <c r="E4" s="80" t="n">
        <v>39.3942</v>
      </c>
      <c r="F4" s="80" t="n">
        <v>39.977</v>
      </c>
      <c r="G4" s="80" t="n">
        <v>42.4821</v>
      </c>
      <c r="H4" s="80" t="n">
        <v>22813.13</v>
      </c>
      <c r="I4" s="80" t="n">
        <v>60.79</v>
      </c>
      <c r="J4" s="62" t="n">
        <f aca="false">H4/3600</f>
        <v>6.33698055555556</v>
      </c>
      <c r="L4" s="60" t="n">
        <v>5283.8352</v>
      </c>
      <c r="M4" s="61" t="n">
        <v>39.3936</v>
      </c>
      <c r="N4" s="61" t="n">
        <v>39.9694</v>
      </c>
      <c r="O4" s="61" t="n">
        <v>42.4699</v>
      </c>
      <c r="P4" s="61" t="n">
        <v>23037.77</v>
      </c>
      <c r="Q4" s="61" t="n">
        <v>60.51</v>
      </c>
      <c r="R4" s="62" t="n">
        <f aca="false">P4/3600</f>
        <v>6.39938055555556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79" t="n">
        <v>2544.488</v>
      </c>
      <c r="E5" s="80" t="n">
        <v>36.8208</v>
      </c>
      <c r="F5" s="80" t="n">
        <v>38.7015</v>
      </c>
      <c r="G5" s="80" t="n">
        <v>40.9502</v>
      </c>
      <c r="H5" s="80" t="n">
        <v>21257.89</v>
      </c>
      <c r="I5" s="80" t="n">
        <v>54.68</v>
      </c>
      <c r="J5" s="62" t="n">
        <f aca="false">H5/3600</f>
        <v>5.90496944444444</v>
      </c>
      <c r="L5" s="60" t="n">
        <v>2546.8272</v>
      </c>
      <c r="M5" s="61" t="n">
        <v>36.8172</v>
      </c>
      <c r="N5" s="61" t="n">
        <v>38.7003</v>
      </c>
      <c r="O5" s="61" t="n">
        <v>40.9511</v>
      </c>
      <c r="P5" s="61" t="n">
        <v>21405.98</v>
      </c>
      <c r="Q5" s="61" t="n">
        <v>54.88</v>
      </c>
      <c r="R5" s="62" t="n">
        <f aca="false">P5/3600</f>
        <v>5.94610555555556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81" t="n">
        <v>1324.672</v>
      </c>
      <c r="E6" s="82" t="n">
        <v>34.1418</v>
      </c>
      <c r="F6" s="82" t="n">
        <v>37.7305</v>
      </c>
      <c r="G6" s="82" t="n">
        <v>39.8693</v>
      </c>
      <c r="H6" s="82" t="n">
        <v>20555.59</v>
      </c>
      <c r="I6" s="82" t="n">
        <v>51.66</v>
      </c>
      <c r="J6" s="68" t="n">
        <f aca="false">H6/3600</f>
        <v>5.70988611111111</v>
      </c>
      <c r="L6" s="66" t="n">
        <v>1326.5536</v>
      </c>
      <c r="M6" s="67" t="n">
        <v>34.1397</v>
      </c>
      <c r="N6" s="67" t="n">
        <v>37.7111</v>
      </c>
      <c r="O6" s="67" t="n">
        <v>39.8642</v>
      </c>
      <c r="P6" s="67" t="n">
        <v>20318.05</v>
      </c>
      <c r="Q6" s="67" t="n">
        <v>50.15</v>
      </c>
      <c r="R6" s="68" t="n">
        <f aca="false">P6/3600</f>
        <v>5.64390277777778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7" t="n">
        <v>32931.032</v>
      </c>
      <c r="E7" s="78" t="n">
        <v>40.4901</v>
      </c>
      <c r="F7" s="78" t="n">
        <v>45.2819</v>
      </c>
      <c r="G7" s="78" t="n">
        <v>44.8936</v>
      </c>
      <c r="H7" s="78" t="n">
        <v>35132.8</v>
      </c>
      <c r="I7" s="78" t="n">
        <v>87.61</v>
      </c>
      <c r="J7" s="57" t="n">
        <f aca="false">H7/3600</f>
        <v>9.75911111111111</v>
      </c>
      <c r="L7" s="55" t="n">
        <v>32931.1504</v>
      </c>
      <c r="M7" s="56" t="n">
        <v>40.4885</v>
      </c>
      <c r="N7" s="56" t="n">
        <v>45.2832</v>
      </c>
      <c r="O7" s="56" t="n">
        <v>44.8935</v>
      </c>
      <c r="P7" s="56" t="n">
        <v>35141.9</v>
      </c>
      <c r="Q7" s="56" t="n">
        <v>87.76</v>
      </c>
      <c r="R7" s="57" t="n">
        <f aca="false">P7/3600</f>
        <v>9.76163888888889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9" t="n">
        <v>15788.4032</v>
      </c>
      <c r="E8" s="80" t="n">
        <v>37.4971</v>
      </c>
      <c r="F8" s="80" t="n">
        <v>43.3572</v>
      </c>
      <c r="G8" s="80" t="n">
        <v>43.5318</v>
      </c>
      <c r="H8" s="80" t="n">
        <v>30924.37</v>
      </c>
      <c r="I8" s="80" t="n">
        <v>82.28</v>
      </c>
      <c r="J8" s="62" t="n">
        <f aca="false">H8/3600</f>
        <v>8.59010277777778</v>
      </c>
      <c r="L8" s="60" t="n">
        <v>15786.3888</v>
      </c>
      <c r="M8" s="61" t="n">
        <v>37.4944</v>
      </c>
      <c r="N8" s="61" t="n">
        <v>43.3543</v>
      </c>
      <c r="O8" s="61" t="n">
        <v>43.53</v>
      </c>
      <c r="P8" s="61" t="n">
        <v>30962.55</v>
      </c>
      <c r="Q8" s="61" t="n">
        <v>78.8</v>
      </c>
      <c r="R8" s="62" t="n">
        <f aca="false">P8/3600</f>
        <v>8.60070833333333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79" t="n">
        <v>8291.4192</v>
      </c>
      <c r="E9" s="80" t="n">
        <v>34.5361</v>
      </c>
      <c r="F9" s="80" t="n">
        <v>41.7185</v>
      </c>
      <c r="G9" s="80" t="n">
        <v>42.2342</v>
      </c>
      <c r="H9" s="80" t="n">
        <v>28072.34</v>
      </c>
      <c r="I9" s="80" t="n">
        <v>67.71</v>
      </c>
      <c r="J9" s="62" t="n">
        <f aca="false">H9/3600</f>
        <v>7.79787222222222</v>
      </c>
      <c r="L9" s="60" t="n">
        <v>8295.5168</v>
      </c>
      <c r="M9" s="61" t="n">
        <v>34.5375</v>
      </c>
      <c r="N9" s="61" t="n">
        <v>41.7129</v>
      </c>
      <c r="O9" s="61" t="n">
        <v>42.2249</v>
      </c>
      <c r="P9" s="61" t="n">
        <v>28521.73</v>
      </c>
      <c r="Q9" s="61" t="n">
        <v>68.43</v>
      </c>
      <c r="R9" s="62" t="n">
        <f aca="false">P9/3600</f>
        <v>7.92270277777778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81" t="n">
        <v>4641.2064</v>
      </c>
      <c r="E10" s="82" t="n">
        <v>31.7517</v>
      </c>
      <c r="F10" s="82" t="n">
        <v>40.468</v>
      </c>
      <c r="G10" s="82" t="n">
        <v>41.1812</v>
      </c>
      <c r="H10" s="82" t="n">
        <v>25994.63</v>
      </c>
      <c r="I10" s="82" t="n">
        <v>64.36</v>
      </c>
      <c r="J10" s="68" t="n">
        <f aca="false">H10/3600</f>
        <v>7.22073055555556</v>
      </c>
      <c r="L10" s="66" t="n">
        <v>4644.1024</v>
      </c>
      <c r="M10" s="67" t="n">
        <v>31.7542</v>
      </c>
      <c r="N10" s="67" t="n">
        <v>40.4622</v>
      </c>
      <c r="O10" s="67" t="n">
        <v>41.1793</v>
      </c>
      <c r="P10" s="67" t="n">
        <v>45196.25</v>
      </c>
      <c r="Q10" s="67" t="n">
        <v>102.46</v>
      </c>
      <c r="R10" s="68" t="n">
        <f aca="false">P10/3600</f>
        <v>12.5545138888889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7" t="n">
        <v>217489.9296</v>
      </c>
      <c r="E11" s="78" t="n">
        <v>39.66</v>
      </c>
      <c r="F11" s="78" t="n">
        <v>39.8266</v>
      </c>
      <c r="G11" s="78" t="n">
        <v>38.1258</v>
      </c>
      <c r="H11" s="78" t="n">
        <v>96494.3</v>
      </c>
      <c r="I11" s="78" t="n">
        <v>208.22</v>
      </c>
      <c r="J11" s="57" t="n">
        <f aca="false">H11/3600</f>
        <v>26.8039722222222</v>
      </c>
      <c r="L11" s="55" t="n">
        <v>217369.2592</v>
      </c>
      <c r="M11" s="56" t="n">
        <v>39.6439</v>
      </c>
      <c r="N11" s="56" t="n">
        <v>39.7971</v>
      </c>
      <c r="O11" s="56" t="n">
        <v>38.0645</v>
      </c>
      <c r="P11" s="56" t="n">
        <v>94066.72</v>
      </c>
      <c r="Q11" s="56" t="n">
        <v>204.73</v>
      </c>
      <c r="R11" s="57" t="n">
        <f aca="false">P11/3600</f>
        <v>26.1296444444444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9" t="n">
        <v>94382.0896</v>
      </c>
      <c r="E12" s="80" t="n">
        <v>33.729</v>
      </c>
      <c r="F12" s="80" t="n">
        <v>38.4267</v>
      </c>
      <c r="G12" s="80" t="n">
        <v>36.7465</v>
      </c>
      <c r="H12" s="80" t="n">
        <v>84617.9</v>
      </c>
      <c r="I12" s="80" t="n">
        <v>199.05</v>
      </c>
      <c r="J12" s="62" t="n">
        <f aca="false">H12/3600</f>
        <v>23.5049722222222</v>
      </c>
      <c r="L12" s="60" t="n">
        <v>94550.7504</v>
      </c>
      <c r="M12" s="61" t="n">
        <v>33.7045</v>
      </c>
      <c r="N12" s="61" t="n">
        <v>38.3939</v>
      </c>
      <c r="O12" s="61" t="n">
        <v>36.7029</v>
      </c>
      <c r="P12" s="61" t="n">
        <v>80672.46</v>
      </c>
      <c r="Q12" s="61" t="n">
        <v>187.9</v>
      </c>
      <c r="R12" s="62" t="n">
        <f aca="false">P12/3600</f>
        <v>22.4090166666667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79" t="n">
        <v>29504.9712</v>
      </c>
      <c r="E13" s="80" t="n">
        <v>29.7471</v>
      </c>
      <c r="F13" s="80" t="n">
        <v>37.4966</v>
      </c>
      <c r="G13" s="80" t="n">
        <v>35.7378</v>
      </c>
      <c r="H13" s="80" t="n">
        <v>61614.51</v>
      </c>
      <c r="I13" s="80" t="n">
        <v>152.17</v>
      </c>
      <c r="J13" s="62" t="n">
        <f aca="false">H13/3600</f>
        <v>17.1151416666667</v>
      </c>
      <c r="L13" s="60" t="n">
        <v>27417.7712</v>
      </c>
      <c r="M13" s="61" t="n">
        <v>29.5824</v>
      </c>
      <c r="N13" s="61" t="n">
        <v>37.4696</v>
      </c>
      <c r="O13" s="61" t="n">
        <v>35.6951</v>
      </c>
      <c r="P13" s="61" t="n">
        <v>61227.15</v>
      </c>
      <c r="Q13" s="61" t="n">
        <v>152.88</v>
      </c>
      <c r="R13" s="62" t="n">
        <f aca="false">P13/3600</f>
        <v>17.0075416666667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11"/>
      <c r="B14" s="18"/>
      <c r="C14" s="18" t="n">
        <v>37</v>
      </c>
      <c r="D14" s="81" t="n">
        <v>7174.3184</v>
      </c>
      <c r="E14" s="82" t="n">
        <v>28.0836</v>
      </c>
      <c r="F14" s="82" t="n">
        <v>36.7358</v>
      </c>
      <c r="G14" s="82" t="n">
        <v>34.9001</v>
      </c>
      <c r="H14" s="82" t="n">
        <v>49833.78</v>
      </c>
      <c r="I14" s="82" t="n">
        <v>118.22</v>
      </c>
      <c r="J14" s="68" t="n">
        <f aca="false">H14/3600</f>
        <v>13.8427166666667</v>
      </c>
      <c r="L14" s="66" t="n">
        <v>7124.4336</v>
      </c>
      <c r="M14" s="67" t="n">
        <v>28.0826</v>
      </c>
      <c r="N14" s="67" t="n">
        <v>36.7331</v>
      </c>
      <c r="O14" s="67" t="n">
        <v>34.8982</v>
      </c>
      <c r="P14" s="67" t="n">
        <v>50499.74</v>
      </c>
      <c r="Q14" s="67" t="n">
        <v>119.98</v>
      </c>
      <c r="R14" s="68" t="n">
        <f aca="false">P14/3600</f>
        <v>14.0277055555556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7" t="n">
        <v>23295.6064</v>
      </c>
      <c r="E15" s="78" t="n">
        <v>41.6541</v>
      </c>
      <c r="F15" s="78" t="n">
        <v>46.9131</v>
      </c>
      <c r="G15" s="78" t="n">
        <v>46.533</v>
      </c>
      <c r="H15" s="78" t="n">
        <v>62063.21</v>
      </c>
      <c r="I15" s="78" t="n">
        <v>138.68</v>
      </c>
      <c r="J15" s="57" t="n">
        <f aca="false">H15/3600</f>
        <v>17.2397805555556</v>
      </c>
      <c r="L15" s="55" t="n">
        <v>23109.376</v>
      </c>
      <c r="M15" s="56" t="n">
        <v>41.6364</v>
      </c>
      <c r="N15" s="56" t="n">
        <v>46.8975</v>
      </c>
      <c r="O15" s="56" t="n">
        <v>46.5153</v>
      </c>
      <c r="P15" s="56" t="n">
        <v>58730.02</v>
      </c>
      <c r="Q15" s="56" t="n">
        <v>129.29</v>
      </c>
      <c r="R15" s="57" t="n">
        <f aca="false">P15/3600</f>
        <v>16.3138944444444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9" t="n">
        <v>5953.2672</v>
      </c>
      <c r="E16" s="80" t="n">
        <v>40.2416</v>
      </c>
      <c r="F16" s="80" t="n">
        <v>46.1536</v>
      </c>
      <c r="G16" s="80" t="n">
        <v>45.9772</v>
      </c>
      <c r="H16" s="80" t="n">
        <v>52092.56</v>
      </c>
      <c r="I16" s="80" t="n">
        <v>116.14</v>
      </c>
      <c r="J16" s="62" t="n">
        <f aca="false">H16/3600</f>
        <v>14.4701555555556</v>
      </c>
      <c r="L16" s="60" t="n">
        <v>5925.2272</v>
      </c>
      <c r="M16" s="61" t="n">
        <v>40.2345</v>
      </c>
      <c r="N16" s="61" t="n">
        <v>46.1419</v>
      </c>
      <c r="O16" s="61" t="n">
        <v>45.9542</v>
      </c>
      <c r="P16" s="61" t="n">
        <v>51873.59</v>
      </c>
      <c r="Q16" s="61" t="n">
        <v>115.65</v>
      </c>
      <c r="R16" s="62" t="n">
        <f aca="false">P16/3600</f>
        <v>14.4093305555556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79" t="n">
        <v>2484.4496</v>
      </c>
      <c r="E17" s="80" t="n">
        <v>38.9485</v>
      </c>
      <c r="F17" s="80" t="n">
        <v>45.5254</v>
      </c>
      <c r="G17" s="80" t="n">
        <v>45.5058</v>
      </c>
      <c r="H17" s="80" t="n">
        <v>48136.93</v>
      </c>
      <c r="I17" s="80" t="n">
        <v>107.33</v>
      </c>
      <c r="J17" s="62" t="n">
        <f aca="false">H17/3600</f>
        <v>13.3713694444444</v>
      </c>
      <c r="L17" s="60" t="n">
        <v>2491.1376</v>
      </c>
      <c r="M17" s="61" t="n">
        <v>38.9389</v>
      </c>
      <c r="N17" s="61" t="n">
        <v>45.5123</v>
      </c>
      <c r="O17" s="61" t="n">
        <v>45.5221</v>
      </c>
      <c r="P17" s="61" t="n">
        <v>48381.96</v>
      </c>
      <c r="Q17" s="61" t="n">
        <v>108.74</v>
      </c>
      <c r="R17" s="62" t="n">
        <f aca="false">P17/3600</f>
        <v>13.4394333333333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18"/>
      <c r="B18" s="18"/>
      <c r="C18" s="18" t="n">
        <v>37</v>
      </c>
      <c r="D18" s="81" t="n">
        <v>1192.0848</v>
      </c>
      <c r="E18" s="82" t="n">
        <v>37.2192</v>
      </c>
      <c r="F18" s="82" t="n">
        <v>45.0682</v>
      </c>
      <c r="G18" s="82" t="n">
        <v>45.1751</v>
      </c>
      <c r="H18" s="82" t="n">
        <v>44908.63</v>
      </c>
      <c r="I18" s="82" t="n">
        <v>100.78</v>
      </c>
      <c r="J18" s="68" t="n">
        <f aca="false">H18/3600</f>
        <v>12.4746194444444</v>
      </c>
      <c r="L18" s="66" t="n">
        <v>1193.752</v>
      </c>
      <c r="M18" s="67" t="n">
        <v>37.2061</v>
      </c>
      <c r="N18" s="67" t="n">
        <v>45.0572</v>
      </c>
      <c r="O18" s="67" t="n">
        <v>45.1539</v>
      </c>
      <c r="P18" s="67" t="n">
        <v>45170.67</v>
      </c>
      <c r="Q18" s="67" t="n">
        <v>94.4</v>
      </c>
      <c r="R18" s="68" t="n">
        <f aca="false">P18/3600</f>
        <v>12.5474083333333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756.968</v>
      </c>
      <c r="E19" s="78" t="n">
        <v>41.8655</v>
      </c>
      <c r="F19" s="78" t="n">
        <v>43.7646</v>
      </c>
      <c r="G19" s="78" t="n">
        <v>45.5859</v>
      </c>
      <c r="H19" s="78" t="n">
        <v>23284.24</v>
      </c>
      <c r="I19" s="78" t="n">
        <v>59.67</v>
      </c>
      <c r="J19" s="57" t="n">
        <f aca="false">H19/3600</f>
        <v>6.46784444444445</v>
      </c>
      <c r="L19" s="77" t="n">
        <v>4755.904</v>
      </c>
      <c r="M19" s="78" t="n">
        <v>41.8617</v>
      </c>
      <c r="N19" s="78" t="n">
        <v>43.75</v>
      </c>
      <c r="O19" s="78" t="n">
        <v>45.5635</v>
      </c>
      <c r="P19" s="78" t="n">
        <v>22937.39</v>
      </c>
      <c r="Q19" s="78" t="n">
        <v>58.29</v>
      </c>
      <c r="R19" s="57" t="n">
        <f aca="false">P19/3600</f>
        <v>6.37149722222222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197.112</v>
      </c>
      <c r="E20" s="80" t="n">
        <v>39.9831</v>
      </c>
      <c r="F20" s="80" t="n">
        <v>42.4221</v>
      </c>
      <c r="G20" s="80" t="n">
        <v>43.6351</v>
      </c>
      <c r="H20" s="80" t="n">
        <v>20933.13</v>
      </c>
      <c r="I20" s="80" t="n">
        <v>52.81</v>
      </c>
      <c r="J20" s="62" t="n">
        <f aca="false">H20/3600</f>
        <v>5.81475833333333</v>
      </c>
      <c r="L20" s="79" t="n">
        <v>2198.8512</v>
      </c>
      <c r="M20" s="80" t="n">
        <v>39.9761</v>
      </c>
      <c r="N20" s="80" t="n">
        <v>42.4065</v>
      </c>
      <c r="O20" s="80" t="n">
        <v>43.6122</v>
      </c>
      <c r="P20" s="80" t="n">
        <v>20966.41</v>
      </c>
      <c r="Q20" s="80" t="n">
        <v>52.35</v>
      </c>
      <c r="R20" s="62" t="n">
        <f aca="false">P20/3600</f>
        <v>5.82400277777778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79.5504</v>
      </c>
      <c r="E21" s="80" t="n">
        <v>37.6312</v>
      </c>
      <c r="F21" s="80" t="n">
        <v>41.2847</v>
      </c>
      <c r="G21" s="80" t="n">
        <v>42.2586</v>
      </c>
      <c r="H21" s="80" t="n">
        <v>19082.12</v>
      </c>
      <c r="I21" s="80" t="n">
        <v>47.64</v>
      </c>
      <c r="J21" s="62" t="n">
        <f aca="false">H21/3600</f>
        <v>5.30058888888889</v>
      </c>
      <c r="L21" s="79" t="n">
        <v>1079.4392</v>
      </c>
      <c r="M21" s="80" t="n">
        <v>37.618</v>
      </c>
      <c r="N21" s="80" t="n">
        <v>41.2719</v>
      </c>
      <c r="O21" s="80" t="n">
        <v>42.2486</v>
      </c>
      <c r="P21" s="80" t="n">
        <v>19023.01</v>
      </c>
      <c r="Q21" s="80" t="n">
        <v>48.44</v>
      </c>
      <c r="R21" s="62" t="n">
        <f aca="false">P21/3600</f>
        <v>5.28416944444444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46.8496</v>
      </c>
      <c r="E22" s="82" t="n">
        <v>35.2062</v>
      </c>
      <c r="F22" s="82" t="n">
        <v>40.4352</v>
      </c>
      <c r="G22" s="82" t="n">
        <v>41.4133</v>
      </c>
      <c r="H22" s="82" t="n">
        <v>17748.59</v>
      </c>
      <c r="I22" s="82" t="n">
        <v>42.09</v>
      </c>
      <c r="J22" s="68" t="n">
        <f aca="false">H22/3600</f>
        <v>4.93016388888889</v>
      </c>
      <c r="L22" s="81" t="n">
        <v>547.6688</v>
      </c>
      <c r="M22" s="82" t="n">
        <v>35.1933</v>
      </c>
      <c r="N22" s="82" t="n">
        <v>40.4247</v>
      </c>
      <c r="O22" s="82" t="n">
        <v>41.4004</v>
      </c>
      <c r="P22" s="82" t="n">
        <v>17927.33</v>
      </c>
      <c r="Q22" s="82" t="n">
        <v>42.63</v>
      </c>
      <c r="R22" s="68" t="n">
        <f aca="false">P22/3600</f>
        <v>4.97981388888889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644.4048</v>
      </c>
      <c r="E23" s="78" t="n">
        <v>40.2482</v>
      </c>
      <c r="F23" s="78" t="n">
        <v>42.6858</v>
      </c>
      <c r="G23" s="78" t="n">
        <v>44.0753</v>
      </c>
      <c r="H23" s="78" t="n">
        <v>22067.94</v>
      </c>
      <c r="I23" s="78" t="n">
        <v>59.96</v>
      </c>
      <c r="J23" s="57" t="n">
        <f aca="false">H23/3600</f>
        <v>6.12998333333333</v>
      </c>
      <c r="L23" s="77" t="n">
        <v>7645.1384</v>
      </c>
      <c r="M23" s="78" t="n">
        <v>40.2483</v>
      </c>
      <c r="N23" s="78" t="n">
        <v>42.6855</v>
      </c>
      <c r="O23" s="78" t="n">
        <v>44.0746</v>
      </c>
      <c r="P23" s="78" t="n">
        <v>22214.48</v>
      </c>
      <c r="Q23" s="78" t="n">
        <v>59.59</v>
      </c>
      <c r="R23" s="57" t="n">
        <f aca="false">P23/3600</f>
        <v>6.17068888888889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44.88</v>
      </c>
      <c r="E24" s="80" t="n">
        <v>37.7219</v>
      </c>
      <c r="F24" s="80" t="n">
        <v>40.8837</v>
      </c>
      <c r="G24" s="80" t="n">
        <v>41.6836</v>
      </c>
      <c r="H24" s="80" t="n">
        <v>19314.79</v>
      </c>
      <c r="I24" s="80" t="n">
        <v>53.6</v>
      </c>
      <c r="J24" s="62" t="n">
        <f aca="false">H24/3600</f>
        <v>5.36521944444444</v>
      </c>
      <c r="L24" s="79" t="n">
        <v>3349.168</v>
      </c>
      <c r="M24" s="80" t="n">
        <v>37.7226</v>
      </c>
      <c r="N24" s="80" t="n">
        <v>40.8819</v>
      </c>
      <c r="O24" s="80" t="n">
        <v>41.6794</v>
      </c>
      <c r="P24" s="80" t="n">
        <v>19590.81</v>
      </c>
      <c r="Q24" s="80" t="n">
        <v>53.96</v>
      </c>
      <c r="R24" s="62" t="n">
        <f aca="false">P24/3600</f>
        <v>5.44189166666667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48.56</v>
      </c>
      <c r="E25" s="80" t="n">
        <v>35.0928</v>
      </c>
      <c r="F25" s="80" t="n">
        <v>39.3626</v>
      </c>
      <c r="G25" s="80" t="n">
        <v>40.067</v>
      </c>
      <c r="H25" s="80" t="n">
        <v>17983.53</v>
      </c>
      <c r="I25" s="80" t="n">
        <v>48.52</v>
      </c>
      <c r="J25" s="62" t="n">
        <f aca="false">H25/3600</f>
        <v>4.995425</v>
      </c>
      <c r="L25" s="79" t="n">
        <v>1550.8208</v>
      </c>
      <c r="M25" s="80" t="n">
        <v>35.0952</v>
      </c>
      <c r="N25" s="80" t="n">
        <v>39.366</v>
      </c>
      <c r="O25" s="80" t="n">
        <v>40.067</v>
      </c>
      <c r="P25" s="80" t="n">
        <v>17986.12</v>
      </c>
      <c r="Q25" s="80" t="n">
        <v>49.2</v>
      </c>
      <c r="R25" s="62" t="n">
        <f aca="false">P25/3600</f>
        <v>4.99614444444444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22.5016</v>
      </c>
      <c r="E26" s="82" t="n">
        <v>32.556</v>
      </c>
      <c r="F26" s="82" t="n">
        <v>38.2267</v>
      </c>
      <c r="G26" s="82" t="n">
        <v>39.1857</v>
      </c>
      <c r="H26" s="82" t="n">
        <v>16800.59</v>
      </c>
      <c r="I26" s="82" t="n">
        <v>41.8</v>
      </c>
      <c r="J26" s="68" t="n">
        <f aca="false">H26/3600</f>
        <v>4.66683055555556</v>
      </c>
      <c r="L26" s="81" t="n">
        <v>724.3464</v>
      </c>
      <c r="M26" s="82" t="n">
        <v>32.5584</v>
      </c>
      <c r="N26" s="82" t="n">
        <v>38.2167</v>
      </c>
      <c r="O26" s="82" t="n">
        <v>39.1724</v>
      </c>
      <c r="P26" s="82" t="n">
        <v>17164.06</v>
      </c>
      <c r="Q26" s="82" t="n">
        <v>41.82</v>
      </c>
      <c r="R26" s="68" t="n">
        <f aca="false">P26/3600</f>
        <v>4.76779444444445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8081.6456</v>
      </c>
      <c r="E27" s="78" t="n">
        <v>38.6249</v>
      </c>
      <c r="F27" s="78" t="n">
        <v>40.1734</v>
      </c>
      <c r="G27" s="78" t="n">
        <v>43.8029</v>
      </c>
      <c r="H27" s="78" t="n">
        <v>85001.59</v>
      </c>
      <c r="I27" s="78" t="n">
        <v>184.29</v>
      </c>
      <c r="J27" s="57" t="n">
        <f aca="false">H27/3600</f>
        <v>23.6115527777778</v>
      </c>
      <c r="L27" s="77" t="n">
        <v>18087.22</v>
      </c>
      <c r="M27" s="78" t="n">
        <v>38.6235</v>
      </c>
      <c r="N27" s="78" t="n">
        <v>40.1711</v>
      </c>
      <c r="O27" s="78" t="n">
        <v>43.7979</v>
      </c>
      <c r="P27" s="78" t="n">
        <v>49907.35</v>
      </c>
      <c r="Q27" s="78" t="n">
        <v>116.81</v>
      </c>
      <c r="R27" s="57" t="n">
        <f aca="false">P27/3600</f>
        <v>13.8631527777778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51.7984</v>
      </c>
      <c r="E28" s="80" t="n">
        <v>37.0149</v>
      </c>
      <c r="F28" s="80" t="n">
        <v>39.2371</v>
      </c>
      <c r="G28" s="80" t="n">
        <v>42.0863</v>
      </c>
      <c r="H28" s="80" t="n">
        <v>38672.64</v>
      </c>
      <c r="I28" s="80" t="n">
        <v>88.51</v>
      </c>
      <c r="J28" s="62" t="n">
        <f aca="false">H28/3600</f>
        <v>10.7424</v>
      </c>
      <c r="L28" s="79" t="n">
        <v>5752.3896</v>
      </c>
      <c r="M28" s="80" t="n">
        <v>37.01</v>
      </c>
      <c r="N28" s="80" t="n">
        <v>39.2346</v>
      </c>
      <c r="O28" s="80" t="n">
        <v>42.0876</v>
      </c>
      <c r="P28" s="80" t="n">
        <v>41215.95</v>
      </c>
      <c r="Q28" s="80" t="n">
        <v>96.69</v>
      </c>
      <c r="R28" s="62" t="n">
        <f aca="false">P28/3600</f>
        <v>11.448875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03.8184</v>
      </c>
      <c r="E29" s="80" t="n">
        <v>35.1071</v>
      </c>
      <c r="F29" s="80" t="n">
        <v>38.4241</v>
      </c>
      <c r="G29" s="80" t="n">
        <v>40.5917</v>
      </c>
      <c r="H29" s="80" t="n">
        <v>37577.41</v>
      </c>
      <c r="I29" s="80" t="n">
        <v>88.08</v>
      </c>
      <c r="J29" s="62" t="n">
        <f aca="false">H29/3600</f>
        <v>10.4381694444444</v>
      </c>
      <c r="L29" s="79" t="n">
        <v>2705.3472</v>
      </c>
      <c r="M29" s="80" t="n">
        <v>35.103</v>
      </c>
      <c r="N29" s="80" t="n">
        <v>38.4289</v>
      </c>
      <c r="O29" s="80" t="n">
        <v>40.5873</v>
      </c>
      <c r="P29" s="80" t="n">
        <v>37377.45</v>
      </c>
      <c r="Q29" s="80" t="n">
        <v>91.33</v>
      </c>
      <c r="R29" s="62" t="n">
        <f aca="false">P29/3600</f>
        <v>10.382625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84.0608</v>
      </c>
      <c r="E30" s="82" t="n">
        <v>32.929</v>
      </c>
      <c r="F30" s="82" t="n">
        <v>37.7322</v>
      </c>
      <c r="G30" s="82" t="n">
        <v>39.4415</v>
      </c>
      <c r="H30" s="82" t="n">
        <v>35393.13</v>
      </c>
      <c r="I30" s="82" t="n">
        <v>80.16</v>
      </c>
      <c r="J30" s="68" t="n">
        <f aca="false">H30/3600</f>
        <v>9.831425</v>
      </c>
      <c r="L30" s="81" t="n">
        <v>1383.024</v>
      </c>
      <c r="M30" s="82" t="n">
        <v>32.9272</v>
      </c>
      <c r="N30" s="82" t="n">
        <v>37.7294</v>
      </c>
      <c r="O30" s="82" t="n">
        <v>39.4411</v>
      </c>
      <c r="P30" s="82" t="n">
        <v>35304.64</v>
      </c>
      <c r="Q30" s="82" t="n">
        <v>84.54</v>
      </c>
      <c r="R30" s="68" t="n">
        <f aca="false">P30/3600</f>
        <v>9.80684444444444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213.7248</v>
      </c>
      <c r="E31" s="78" t="n">
        <v>39.3279</v>
      </c>
      <c r="F31" s="78" t="n">
        <v>44.0681</v>
      </c>
      <c r="G31" s="78" t="n">
        <v>45.4259</v>
      </c>
      <c r="H31" s="78" t="n">
        <v>56599.43</v>
      </c>
      <c r="I31" s="78" t="n">
        <v>127.54</v>
      </c>
      <c r="J31" s="57" t="n">
        <f aca="false">H31/3600</f>
        <v>15.7220638888889</v>
      </c>
      <c r="L31" s="77" t="n">
        <v>17272.1152</v>
      </c>
      <c r="M31" s="78" t="n">
        <v>39.3284</v>
      </c>
      <c r="N31" s="78" t="n">
        <v>44.058</v>
      </c>
      <c r="O31" s="78" t="n">
        <v>45.4126</v>
      </c>
      <c r="P31" s="78" t="n">
        <v>56782.87</v>
      </c>
      <c r="Q31" s="78" t="n">
        <v>130.09</v>
      </c>
      <c r="R31" s="57" t="n">
        <f aca="false">P31/3600</f>
        <v>15.7730194444444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43.6272</v>
      </c>
      <c r="E32" s="80" t="n">
        <v>37.6574</v>
      </c>
      <c r="F32" s="80" t="n">
        <v>42.8291</v>
      </c>
      <c r="G32" s="80" t="n">
        <v>43.4531</v>
      </c>
      <c r="H32" s="80" t="n">
        <v>48585.29</v>
      </c>
      <c r="I32" s="80" t="n">
        <v>112.95</v>
      </c>
      <c r="J32" s="62" t="n">
        <f aca="false">H32/3600</f>
        <v>13.4959138888889</v>
      </c>
      <c r="L32" s="79" t="n">
        <v>6044.0432</v>
      </c>
      <c r="M32" s="80" t="n">
        <v>37.6513</v>
      </c>
      <c r="N32" s="80" t="n">
        <v>42.822</v>
      </c>
      <c r="O32" s="80" t="n">
        <v>43.4406</v>
      </c>
      <c r="P32" s="80" t="n">
        <v>48961.95</v>
      </c>
      <c r="Q32" s="80" t="n">
        <v>114.6</v>
      </c>
      <c r="R32" s="62" t="n">
        <f aca="false">P32/3600</f>
        <v>13.6005416666667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42.9352</v>
      </c>
      <c r="E33" s="80" t="n">
        <v>35.8244</v>
      </c>
      <c r="F33" s="80" t="n">
        <v>41.6149</v>
      </c>
      <c r="G33" s="80" t="n">
        <v>41.6284</v>
      </c>
      <c r="H33" s="80" t="n">
        <v>43725.54</v>
      </c>
      <c r="I33" s="80" t="n">
        <v>103.5</v>
      </c>
      <c r="J33" s="62" t="n">
        <f aca="false">H33/3600</f>
        <v>12.1459833333333</v>
      </c>
      <c r="L33" s="79" t="n">
        <v>2847.9224</v>
      </c>
      <c r="M33" s="80" t="n">
        <v>35.8184</v>
      </c>
      <c r="N33" s="80" t="n">
        <v>41.6147</v>
      </c>
      <c r="O33" s="80" t="n">
        <v>41.6163</v>
      </c>
      <c r="P33" s="80" t="n">
        <v>44261.03</v>
      </c>
      <c r="Q33" s="80" t="n">
        <v>104.67</v>
      </c>
      <c r="R33" s="62" t="n">
        <f aca="false">P33/3600</f>
        <v>12.2947305555556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493.144</v>
      </c>
      <c r="E34" s="82" t="n">
        <v>33.849</v>
      </c>
      <c r="F34" s="82" t="n">
        <v>40.6479</v>
      </c>
      <c r="G34" s="82" t="n">
        <v>40.2795</v>
      </c>
      <c r="H34" s="82" t="n">
        <v>40978.01</v>
      </c>
      <c r="I34" s="82" t="n">
        <v>104.01</v>
      </c>
      <c r="J34" s="68" t="n">
        <f aca="false">H34/3600</f>
        <v>11.3827805555556</v>
      </c>
      <c r="L34" s="81" t="n">
        <v>1495.1496</v>
      </c>
      <c r="M34" s="82" t="n">
        <v>33.8396</v>
      </c>
      <c r="N34" s="82" t="n">
        <v>40.6481</v>
      </c>
      <c r="O34" s="82" t="n">
        <v>40.2713</v>
      </c>
      <c r="P34" s="82" t="n">
        <v>41113.7</v>
      </c>
      <c r="Q34" s="82" t="n">
        <v>100.91</v>
      </c>
      <c r="R34" s="68" t="n">
        <f aca="false">P34/3600</f>
        <v>11.4204722222222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39574.2296</v>
      </c>
      <c r="E35" s="78" t="n">
        <v>37.574</v>
      </c>
      <c r="F35" s="78" t="n">
        <v>42.3422</v>
      </c>
      <c r="G35" s="78" t="n">
        <v>44.4998</v>
      </c>
      <c r="H35" s="78" t="n">
        <v>67934.63</v>
      </c>
      <c r="I35" s="78" t="n">
        <v>175.65</v>
      </c>
      <c r="J35" s="57" t="n">
        <f aca="false">H35/3600</f>
        <v>18.8707305555556</v>
      </c>
      <c r="L35" s="77" t="n">
        <v>39559.5216</v>
      </c>
      <c r="M35" s="78" t="n">
        <v>37.5725</v>
      </c>
      <c r="N35" s="78" t="n">
        <v>42.3431</v>
      </c>
      <c r="O35" s="78" t="n">
        <v>44.4997</v>
      </c>
      <c r="P35" s="78" t="n">
        <v>67786.02</v>
      </c>
      <c r="Q35" s="78" t="n">
        <v>180.98</v>
      </c>
      <c r="R35" s="57" t="n">
        <f aca="false">P35/3600</f>
        <v>18.82945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30.8552</v>
      </c>
      <c r="E36" s="80" t="n">
        <v>35.4397</v>
      </c>
      <c r="F36" s="80" t="n">
        <v>41.0629</v>
      </c>
      <c r="G36" s="80" t="n">
        <v>43.3238</v>
      </c>
      <c r="H36" s="80" t="n">
        <v>51532.41</v>
      </c>
      <c r="I36" s="80" t="n">
        <v>126.15</v>
      </c>
      <c r="J36" s="62" t="n">
        <f aca="false">H36/3600</f>
        <v>14.3145583333333</v>
      </c>
      <c r="L36" s="79" t="n">
        <v>7226.5552</v>
      </c>
      <c r="M36" s="80" t="n">
        <v>35.4376</v>
      </c>
      <c r="N36" s="80" t="n">
        <v>41.0596</v>
      </c>
      <c r="O36" s="80" t="n">
        <v>43.3248</v>
      </c>
      <c r="P36" s="80" t="n">
        <v>50601.73</v>
      </c>
      <c r="Q36" s="80" t="n">
        <v>124.48</v>
      </c>
      <c r="R36" s="62" t="n">
        <f aca="false">P36/3600</f>
        <v>14.0560361111111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57.5896</v>
      </c>
      <c r="E37" s="80" t="n">
        <v>34.0134</v>
      </c>
      <c r="F37" s="80" t="n">
        <v>39.8078</v>
      </c>
      <c r="G37" s="80" t="n">
        <v>42.2821</v>
      </c>
      <c r="H37" s="80" t="n">
        <v>45319.67</v>
      </c>
      <c r="I37" s="80" t="n">
        <v>109.34</v>
      </c>
      <c r="J37" s="62" t="n">
        <f aca="false">H37/3600</f>
        <v>12.5887972222222</v>
      </c>
      <c r="L37" s="79" t="n">
        <v>2259.936</v>
      </c>
      <c r="M37" s="80" t="n">
        <v>34.0124</v>
      </c>
      <c r="N37" s="80" t="n">
        <v>39.7981</v>
      </c>
      <c r="O37" s="80" t="n">
        <v>42.2804</v>
      </c>
      <c r="P37" s="80" t="n">
        <v>45747.08</v>
      </c>
      <c r="Q37" s="80" t="n">
        <v>111.18</v>
      </c>
      <c r="R37" s="62" t="n">
        <f aca="false">P37/3600</f>
        <v>12.7075222222222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980.5656</v>
      </c>
      <c r="E38" s="82" t="n">
        <v>32.2229</v>
      </c>
      <c r="F38" s="82" t="n">
        <v>38.8452</v>
      </c>
      <c r="G38" s="82" t="n">
        <v>41.4687</v>
      </c>
      <c r="H38" s="82" t="n">
        <v>43034.67</v>
      </c>
      <c r="I38" s="82" t="n">
        <v>105.05</v>
      </c>
      <c r="J38" s="68" t="n">
        <f aca="false">H38/3600</f>
        <v>11.954075</v>
      </c>
      <c r="L38" s="81" t="n">
        <v>982.2904</v>
      </c>
      <c r="M38" s="82" t="n">
        <v>32.2218</v>
      </c>
      <c r="N38" s="82" t="n">
        <v>38.8452</v>
      </c>
      <c r="O38" s="82" t="n">
        <v>41.4758</v>
      </c>
      <c r="P38" s="82" t="n">
        <v>43101.56</v>
      </c>
      <c r="Q38" s="82" t="n">
        <v>104.6</v>
      </c>
      <c r="R38" s="68" t="n">
        <f aca="false">P38/3600</f>
        <v>11.9726555555556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87.6816499926471</v>
      </c>
      <c r="J106" s="86" t="n">
        <f aca="false">GEOMEAN(J3:J98)</f>
        <v>0</v>
      </c>
      <c r="Q106" s="86" t="n">
        <f aca="false">GEOMEAN(Q3:Q98)</f>
        <v>87.6682680667443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0.999847380541951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968922222222222</v>
      </c>
      <c r="J108" s="86" t="n">
        <f aca="false">SUM(J3:J98)</f>
        <v>406.077447222222</v>
      </c>
      <c r="Q108" s="86" t="n">
        <f aca="false">SUM(Q3:Q98)/3600</f>
        <v>0.958466666666667</v>
      </c>
      <c r="R108" s="86" t="n">
        <f aca="false">SUM(R3:R98)</f>
        <v>400.3186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38)</f>
        <v>87.6816499926471</v>
      </c>
      <c r="J113" s="86" t="n">
        <f aca="false">GEOMEAN(J3:J38)</f>
        <v>10.0135506082683</v>
      </c>
      <c r="Q113" s="86" t="n">
        <f aca="false">GEOMEAN(Q3:Q38)</f>
        <v>87.6682680667443</v>
      </c>
      <c r="R113" s="86" t="n">
        <f aca="false">GEOMEAN(R3:R38)</f>
        <v>10.0257075937429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0.999847380541951</v>
      </c>
      <c r="R114" s="87" t="n">
        <f aca="false">R113/J113</f>
        <v>1.0012140534312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JCTVC-H0509_modified</v>
      </c>
    </row>
    <row r="4" customFormat="false" ht="12" hidden="false" customHeight="tru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7</v>
      </c>
    </row>
    <row r="12" customFormat="false" ht="12" hidden="false" customHeight="true" outlineLevel="0" collapsed="false">
      <c r="B12" s="11" t="s">
        <v>19</v>
      </c>
      <c r="C12" s="32" t="e">
        <f aca="false">'AI-HE'!R107</f>
        <v>#DIV/0!</v>
      </c>
      <c r="D12" s="32"/>
      <c r="E12" s="32"/>
      <c r="F12" s="32" t="e">
        <f aca="false">'AI-LC'!R107</f>
        <v>#DIV/0!</v>
      </c>
      <c r="G12" s="32"/>
      <c r="H12" s="32"/>
      <c r="I12" s="32" t="e">
        <f aca="false">'AI-HE10'!R107</f>
        <v>#DIV/0!</v>
      </c>
      <c r="J12" s="32"/>
      <c r="K12" s="32"/>
    </row>
    <row r="13" customFormat="false" ht="12" hidden="false" customHeight="true" outlineLevel="0" collapsed="false">
      <c r="B13" s="18" t="s">
        <v>20</v>
      </c>
      <c r="C13" s="33" t="n">
        <f aca="false">'AI-HE'!Q107</f>
        <v>1.01561507787077</v>
      </c>
      <c r="D13" s="33"/>
      <c r="E13" s="33"/>
      <c r="F13" s="33" t="n">
        <f aca="false">'AI-LC'!Q107</f>
        <v>1.00534569022669</v>
      </c>
      <c r="G13" s="33"/>
      <c r="H13" s="33"/>
      <c r="I13" s="33" t="e">
        <f aca="false">'AI-HE10'!Q107</f>
        <v>#NUM!</v>
      </c>
      <c r="J13" s="33"/>
      <c r="K13" s="33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true" outlineLevel="0" collapsed="false">
      <c r="C16" s="34" t="s">
        <v>5</v>
      </c>
      <c r="D16" s="35" t="s">
        <v>6</v>
      </c>
      <c r="E16" s="36" t="s">
        <v>7</v>
      </c>
      <c r="F16" s="34" t="s">
        <v>5</v>
      </c>
      <c r="G16" s="35" t="s">
        <v>6</v>
      </c>
      <c r="H16" s="36" t="s">
        <v>7</v>
      </c>
      <c r="I16" s="34" t="s">
        <v>5</v>
      </c>
      <c r="J16" s="35" t="s">
        <v>6</v>
      </c>
      <c r="K16" s="36" t="s">
        <v>7</v>
      </c>
    </row>
    <row r="17" customFormat="false" ht="12" hidden="false" customHeight="tru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4</v>
      </c>
      <c r="C21" s="34"/>
      <c r="D21" s="35"/>
      <c r="E21" s="36"/>
      <c r="F21" s="34"/>
      <c r="G21" s="35"/>
      <c r="H21" s="36"/>
      <c r="I21" s="34"/>
      <c r="J21" s="35"/>
      <c r="K21" s="36"/>
    </row>
    <row r="22" customFormat="false" ht="12" hidden="false" customHeight="true" outlineLevel="0" collapsed="false">
      <c r="B22" s="18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true" outlineLevel="0" collapsed="false">
      <c r="B23" s="3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9</v>
      </c>
      <c r="C25" s="32" t="e">
        <f aca="false">'RA-HE'!R107</f>
        <v>#DIV/0!</v>
      </c>
      <c r="D25" s="32"/>
      <c r="E25" s="32"/>
      <c r="F25" s="32" t="e">
        <f aca="false">'RA-LC'!R107</f>
        <v>#DIV/0!</v>
      </c>
      <c r="G25" s="32"/>
      <c r="H25" s="32"/>
      <c r="I25" s="32" t="e">
        <f aca="false">'RA-HE10'!R107</f>
        <v>#DIV/0!</v>
      </c>
      <c r="J25" s="32"/>
      <c r="K25" s="32"/>
    </row>
    <row r="26" customFormat="false" ht="12" hidden="false" customHeight="true" outlineLevel="0" collapsed="false">
      <c r="B26" s="18" t="s">
        <v>20</v>
      </c>
      <c r="C26" s="33" t="n">
        <f aca="false">'RA-HE'!Q107</f>
        <v>1.01915203284344</v>
      </c>
      <c r="D26" s="33"/>
      <c r="E26" s="33"/>
      <c r="F26" s="33" t="n">
        <f aca="false">'RA-LC'!Q107</f>
        <v>1.0082905998844</v>
      </c>
      <c r="G26" s="33"/>
      <c r="H26" s="33"/>
      <c r="I26" s="33" t="n">
        <f aca="false">'RA-HE10'!Q107</f>
        <v>0.999847380541951</v>
      </c>
      <c r="J26" s="33"/>
      <c r="K26" s="33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true" outlineLevel="0" collapsed="false">
      <c r="C29" s="34" t="s">
        <v>5</v>
      </c>
      <c r="D29" s="35" t="s">
        <v>6</v>
      </c>
      <c r="E29" s="36" t="s">
        <v>7</v>
      </c>
      <c r="F29" s="34" t="s">
        <v>5</v>
      </c>
      <c r="G29" s="35" t="s">
        <v>6</v>
      </c>
      <c r="H29" s="36" t="s">
        <v>7</v>
      </c>
      <c r="I29" s="34" t="s">
        <v>5</v>
      </c>
      <c r="J29" s="35" t="s">
        <v>6</v>
      </c>
      <c r="K29" s="36" t="s">
        <v>7</v>
      </c>
    </row>
    <row r="30" customFormat="false" ht="12" hidden="false" customHeight="true" outlineLevel="0" collapsed="false">
      <c r="B30" s="7" t="s">
        <v>28</v>
      </c>
      <c r="C30" s="38"/>
      <c r="D30" s="39"/>
      <c r="E30" s="40"/>
      <c r="F30" s="38"/>
      <c r="G30" s="39"/>
      <c r="H30" s="40"/>
      <c r="I30" s="38"/>
      <c r="J30" s="39"/>
      <c r="K30" s="40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tru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9</v>
      </c>
      <c r="C38" s="32" t="e">
        <f aca="false">'LB-HE'!R107</f>
        <v>#DIV/0!</v>
      </c>
      <c r="D38" s="32"/>
      <c r="E38" s="32"/>
      <c r="F38" s="32" t="e">
        <f aca="false">'LB-LC'!R107</f>
        <v>#DIV/0!</v>
      </c>
      <c r="G38" s="32"/>
      <c r="H38" s="32"/>
      <c r="I38" s="32" t="e">
        <f aca="false">'LB-HE10'!R107</f>
        <v>#DIV/0!</v>
      </c>
      <c r="J38" s="32"/>
      <c r="K38" s="32"/>
    </row>
    <row r="39" customFormat="false" ht="12" hidden="false" customHeight="true" outlineLevel="0" collapsed="false">
      <c r="B39" s="18" t="s">
        <v>20</v>
      </c>
      <c r="C39" s="33" t="n">
        <f aca="false">'LB-HE'!Q107</f>
        <v>1.01583789225303</v>
      </c>
      <c r="D39" s="33"/>
      <c r="E39" s="33"/>
      <c r="F39" s="33" t="n">
        <f aca="false">'LB-LC'!Q107</f>
        <v>1.02825108092807</v>
      </c>
      <c r="G39" s="33"/>
      <c r="H39" s="33"/>
      <c r="I39" s="33" t="e">
        <f aca="false">'LB-HE10'!Q107</f>
        <v>#NUM!</v>
      </c>
      <c r="J39" s="33"/>
      <c r="K39" s="33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true" outlineLevel="0" collapsed="false">
      <c r="C42" s="34" t="s">
        <v>5</v>
      </c>
      <c r="D42" s="35" t="s">
        <v>6</v>
      </c>
      <c r="E42" s="36" t="s">
        <v>7</v>
      </c>
      <c r="F42" s="34" t="s">
        <v>5</v>
      </c>
      <c r="G42" s="35" t="s">
        <v>6</v>
      </c>
      <c r="H42" s="36" t="s">
        <v>7</v>
      </c>
      <c r="I42" s="34" t="s">
        <v>5</v>
      </c>
      <c r="J42" s="35" t="s">
        <v>6</v>
      </c>
      <c r="K42" s="36" t="s">
        <v>7</v>
      </c>
    </row>
    <row r="43" customFormat="false" ht="12" hidden="false" customHeight="true" outlineLevel="0" collapsed="false">
      <c r="B43" s="7" t="s">
        <v>28</v>
      </c>
      <c r="C43" s="38"/>
      <c r="D43" s="39"/>
      <c r="E43" s="40"/>
      <c r="F43" s="38"/>
      <c r="G43" s="39"/>
      <c r="H43" s="40"/>
      <c r="I43" s="38"/>
      <c r="J43" s="39"/>
      <c r="K43" s="40"/>
    </row>
    <row r="44" customFormat="false" ht="12" hidden="false" customHeight="tru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true" outlineLevel="0" collapsed="false">
      <c r="B49" s="3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9</v>
      </c>
      <c r="C51" s="32" t="e">
        <f aca="false">'LP-HE'!R107</f>
        <v>#DIV/0!</v>
      </c>
      <c r="D51" s="32"/>
      <c r="E51" s="32"/>
      <c r="F51" s="32" t="e">
        <f aca="false">'LP-LC'!R107</f>
        <v>#DIV/0!</v>
      </c>
      <c r="G51" s="32"/>
      <c r="H51" s="32"/>
      <c r="I51" s="32" t="e">
        <f aca="false">'LP-HE10'!R107</f>
        <v>#DIV/0!</v>
      </c>
      <c r="J51" s="32"/>
      <c r="K51" s="32"/>
    </row>
    <row r="52" customFormat="false" ht="12" hidden="false" customHeight="true" outlineLevel="0" collapsed="false">
      <c r="B52" s="18" t="s">
        <v>20</v>
      </c>
      <c r="C52" s="33" t="e">
        <f aca="false">'LP-HE'!Q107</f>
        <v>#NUM!</v>
      </c>
      <c r="D52" s="33"/>
      <c r="E52" s="33"/>
      <c r="F52" s="33" t="e">
        <f aca="false">'LP-LC'!Q107</f>
        <v>#NUM!</v>
      </c>
      <c r="G52" s="33"/>
      <c r="H52" s="33"/>
      <c r="I52" s="33" t="e">
        <f aca="false">'LP-HE10'!Q107</f>
        <v>#NUM!</v>
      </c>
      <c r="J52" s="33"/>
      <c r="K52" s="3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7.25" hidden="false" customHeight="false" outlineLevel="0" collapsed="false">
      <c r="A2" s="42" t="s">
        <v>35</v>
      </c>
      <c r="B2" s="42" t="s">
        <v>36</v>
      </c>
      <c r="AD2" s="43" t="s">
        <v>37</v>
      </c>
      <c r="AE2" s="44" t="s">
        <v>38</v>
      </c>
      <c r="AF2" s="44" t="s">
        <v>39</v>
      </c>
      <c r="AG2" s="44" t="s">
        <v>40</v>
      </c>
      <c r="AI2" s="43" t="s">
        <v>37</v>
      </c>
      <c r="AJ2" s="44" t="s">
        <v>38</v>
      </c>
      <c r="AK2" s="44" t="s">
        <v>39</v>
      </c>
      <c r="AL2" s="44" t="s">
        <v>40</v>
      </c>
    </row>
    <row r="3" customFormat="false" ht="16.5" hidden="false" customHeight="false" outlineLevel="0" collapsed="false">
      <c r="Z3" s="0" t="s">
        <v>41</v>
      </c>
      <c r="AA3" s="4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4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4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5</v>
      </c>
      <c r="AA6" s="4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8</v>
      </c>
      <c r="AA7" s="45" t="s">
        <v>49</v>
      </c>
      <c r="AB7" s="0" t="n">
        <v>63</v>
      </c>
    </row>
    <row r="8" customFormat="false" ht="16.5" hidden="false" customHeight="false" outlineLevel="0" collapsed="false">
      <c r="Z8" s="0" t="s">
        <v>50</v>
      </c>
      <c r="AA8" s="4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2</v>
      </c>
      <c r="AA9" s="45" t="s">
        <v>53</v>
      </c>
      <c r="AB9" s="0" t="n">
        <v>59</v>
      </c>
    </row>
    <row r="10" customFormat="false" ht="16.5" hidden="false" customHeight="false" outlineLevel="0" collapsed="false">
      <c r="Z10" s="0" t="s">
        <v>54</v>
      </c>
      <c r="AA10" s="45" t="s">
        <v>55</v>
      </c>
      <c r="AB10" s="0" t="n">
        <v>35</v>
      </c>
    </row>
    <row r="11" customFormat="false" ht="16.5" hidden="false" customHeight="false" outlineLevel="0" collapsed="false">
      <c r="Z11" s="0" t="s">
        <v>56</v>
      </c>
      <c r="AA11" s="4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Z12" s="0" t="s">
        <v>62</v>
      </c>
      <c r="AA12" s="45" t="s">
        <v>63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6.5" hidden="false" customHeight="false" outlineLevel="0" collapsed="false">
      <c r="Z13" s="0" t="s">
        <v>64</v>
      </c>
      <c r="AA13" s="45" t="s">
        <v>65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6.5" hidden="false" customHeight="false" outlineLevel="0" collapsed="false">
      <c r="Z14" s="0" t="s">
        <v>66</v>
      </c>
      <c r="AA14" s="45" t="s">
        <v>67</v>
      </c>
      <c r="AB14" s="0" t="n">
        <v>11</v>
      </c>
      <c r="AD14" s="47"/>
      <c r="AE14" s="47"/>
      <c r="AF14" s="47"/>
      <c r="AG14" s="47"/>
    </row>
    <row r="15" customFormat="false" ht="16.5" hidden="false" customHeight="false" outlineLevel="0" collapsed="false">
      <c r="AA15" s="45" t="s">
        <v>68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6.5" hidden="false" customHeight="false" outlineLevel="0" collapsed="false">
      <c r="AA16" s="45" t="s">
        <v>69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6.5" hidden="false" customHeight="false" outlineLevel="0" collapsed="false">
      <c r="AA17" s="45" t="s">
        <v>70</v>
      </c>
      <c r="AB17" s="0" t="n">
        <v>7</v>
      </c>
    </row>
    <row r="18" customFormat="false" ht="16.5" hidden="false" customHeight="false" outlineLevel="0" collapsed="false">
      <c r="AA18" s="45" t="s">
        <v>71</v>
      </c>
      <c r="AB18" s="0" t="n">
        <v>51</v>
      </c>
    </row>
    <row r="19" customFormat="false" ht="16.5" hidden="false" customHeight="false" outlineLevel="0" collapsed="false">
      <c r="AA19" s="45" t="s">
        <v>72</v>
      </c>
      <c r="AB19" s="0" t="n">
        <v>67</v>
      </c>
    </row>
    <row r="20" customFormat="false" ht="16.5" hidden="false" customHeight="false" outlineLevel="0" collapsed="false">
      <c r="AA20" s="45" t="s">
        <v>73</v>
      </c>
      <c r="AB20" s="0" t="n">
        <v>91</v>
      </c>
    </row>
    <row r="21" customFormat="false" ht="16.5" hidden="false" customHeight="false" outlineLevel="0" collapsed="false">
      <c r="AA21" s="45" t="s">
        <v>74</v>
      </c>
      <c r="AB21" s="0" t="n">
        <v>95</v>
      </c>
    </row>
    <row r="22" customFormat="false" ht="16.5" hidden="false" customHeight="false" outlineLevel="0" collapsed="false">
      <c r="AA22" s="45" t="s">
        <v>75</v>
      </c>
      <c r="AB22" s="0" t="n">
        <v>15</v>
      </c>
    </row>
    <row r="23" customFormat="false" ht="16.5" hidden="false" customHeight="false" outlineLevel="0" collapsed="false">
      <c r="AA23" s="45" t="s">
        <v>36</v>
      </c>
      <c r="AB23" s="0" t="n">
        <v>3</v>
      </c>
    </row>
    <row r="24" customFormat="false" ht="16.5" hidden="false" customHeight="false" outlineLevel="0" collapsed="false">
      <c r="AA24" s="45" t="s">
        <v>76</v>
      </c>
      <c r="AB24" s="0" t="n">
        <v>71</v>
      </c>
    </row>
    <row r="25" customFormat="false" ht="16.5" hidden="false" customHeight="false" outlineLevel="0" collapsed="false">
      <c r="AA25" s="45" t="s">
        <v>77</v>
      </c>
      <c r="AB25" s="0" t="n">
        <v>75</v>
      </c>
    </row>
    <row r="26" customFormat="false" ht="16.5" hidden="false" customHeight="false" outlineLevel="0" collapsed="false">
      <c r="AA26" s="45" t="s">
        <v>78</v>
      </c>
      <c r="AB26" s="0" t="n">
        <v>79</v>
      </c>
    </row>
    <row r="27" customFormat="false" ht="16.5" hidden="false" customHeight="false" outlineLevel="0" collapsed="false">
      <c r="AA27" s="45"/>
    </row>
    <row r="28" customFormat="false" ht="16.5" hidden="false" customHeight="false" outlineLevel="0" collapsed="false">
      <c r="AA28" s="45"/>
    </row>
    <row r="29" customFormat="false" ht="16.5" hidden="false" customHeight="false" outlineLevel="0" collapsed="false">
      <c r="AA29" s="45"/>
    </row>
    <row r="30" customFormat="false" ht="16.5" hidden="false" customHeight="false" outlineLevel="0" collapsed="false">
      <c r="AA30" s="45"/>
    </row>
    <row r="31" customFormat="false" ht="16.5" hidden="false" customHeight="false" outlineLevel="0" collapsed="false">
      <c r="AA31" s="45"/>
    </row>
    <row r="32" customFormat="false" ht="16.5" hidden="false" customHeight="false" outlineLevel="0" collapsed="false">
      <c r="AA32" s="45"/>
    </row>
    <row r="33" customFormat="false" ht="16.5" hidden="false" customHeight="false" outlineLevel="0" collapsed="false">
      <c r="AA33" s="45"/>
    </row>
    <row r="34" customFormat="false" ht="16.5" hidden="false" customHeight="false" outlineLevel="0" collapsed="false">
      <c r="AA34" s="45"/>
    </row>
    <row r="35" customFormat="false" ht="16.5" hidden="false" customHeight="false" outlineLevel="0" collapsed="false">
      <c r="AA35" s="45"/>
    </row>
    <row r="36" customFormat="false" ht="16.5" hidden="false" customHeight="false" outlineLevel="0" collapsed="false">
      <c r="AA36" s="45"/>
    </row>
    <row r="37" customFormat="false" ht="16.5" hidden="false" customHeight="false" outlineLevel="0" collapsed="false">
      <c r="AA37" s="45"/>
    </row>
    <row r="38" customFormat="false" ht="16.5" hidden="false" customHeight="false" outlineLevel="0" collapsed="false">
      <c r="AA38" s="45"/>
    </row>
    <row r="39" customFormat="false" ht="16.5" hidden="false" customHeight="false" outlineLevel="0" collapsed="false">
      <c r="AA39" s="45"/>
    </row>
    <row r="40" customFormat="false" ht="16.5" hidden="false" customHeight="false" outlineLevel="0" collapsed="false">
      <c r="AA40" s="45"/>
    </row>
    <row r="41" customFormat="false" ht="16.5" hidden="false" customHeight="false" outlineLevel="0" collapsed="false">
      <c r="AA41" s="45"/>
    </row>
    <row r="42" customFormat="false" ht="16.5" hidden="false" customHeight="false" outlineLevel="0" collapsed="false">
      <c r="AA42" s="45"/>
    </row>
    <row r="43" customFormat="false" ht="16.5" hidden="false" customHeight="false" outlineLevel="0" collapsed="false">
      <c r="AA43" s="45"/>
    </row>
    <row r="44" customFormat="false" ht="16.5" hidden="false" customHeight="false" outlineLevel="0" collapsed="false">
      <c r="AA44" s="45"/>
    </row>
    <row r="45" customFormat="false" ht="16.5" hidden="false" customHeight="false" outlineLevel="0" collapsed="false">
      <c r="AA45" s="45"/>
    </row>
    <row r="46" customFormat="false" ht="16.5" hidden="false" customHeight="false" outlineLevel="0" collapsed="false">
      <c r="AA46" s="45"/>
    </row>
    <row r="47" customFormat="false" ht="16.5" hidden="false" customHeight="false" outlineLevel="0" collapsed="false">
      <c r="AA47" s="45"/>
    </row>
    <row r="48" customFormat="false" ht="16.5" hidden="false" customHeight="false" outlineLevel="0" collapsed="false">
      <c r="AA48" s="45"/>
    </row>
    <row r="49" customFormat="false" ht="16.5" hidden="false" customHeight="false" outlineLevel="0" collapsed="false">
      <c r="AA49" s="45"/>
    </row>
    <row r="50" customFormat="false" ht="16.5" hidden="false" customHeight="false" outlineLevel="0" collapsed="false">
      <c r="AA50" s="45"/>
    </row>
    <row r="51" customFormat="false" ht="16.5" hidden="false" customHeight="false" outlineLevel="0" collapsed="false">
      <c r="AA51" s="45"/>
    </row>
    <row r="52" customFormat="false" ht="16.5" hidden="false" customHeight="false" outlineLevel="0" collapsed="false">
      <c r="AA52" s="45"/>
    </row>
    <row r="53" customFormat="false" ht="16.5" hidden="false" customHeight="false" outlineLevel="0" collapsed="false">
      <c r="AA53" s="45"/>
    </row>
    <row r="54" customFormat="false" ht="16.5" hidden="false" customHeight="false" outlineLevel="0" collapsed="false">
      <c r="AA54" s="45"/>
    </row>
    <row r="55" customFormat="false" ht="16.5" hidden="false" customHeight="false" outlineLevel="0" collapsed="false">
      <c r="AA55" s="45"/>
    </row>
    <row r="56" customFormat="false" ht="16.5" hidden="false" customHeight="false" outlineLevel="0" collapsed="false">
      <c r="AA56" s="45"/>
    </row>
    <row r="57" customFormat="false" ht="16.5" hidden="false" customHeight="false" outlineLevel="0" collapsed="false">
      <c r="AA57" s="45"/>
    </row>
    <row r="58" customFormat="false" ht="16.5" hidden="false" customHeight="false" outlineLevel="0" collapsed="false">
      <c r="AA58" s="45"/>
    </row>
    <row r="59" customFormat="false" ht="16.5" hidden="false" customHeight="false" outlineLevel="0" collapsed="false">
      <c r="AA59" s="45"/>
    </row>
    <row r="60" customFormat="false" ht="16.5" hidden="false" customHeight="false" outlineLevel="0" collapsed="false">
      <c r="AA60" s="45"/>
    </row>
    <row r="61" customFormat="false" ht="16.5" hidden="false" customHeight="false" outlineLevel="0" collapsed="false">
      <c r="AA61" s="45"/>
    </row>
    <row r="62" customFormat="false" ht="16.5" hidden="false" customHeight="false" outlineLevel="0" collapsed="false">
      <c r="AA62" s="45"/>
    </row>
    <row r="63" customFormat="false" ht="16.5" hidden="false" customHeight="false" outlineLevel="0" collapsed="false">
      <c r="AA63" s="45"/>
    </row>
    <row r="64" customFormat="false" ht="16.5" hidden="false" customHeight="false" outlineLevel="0" collapsed="false">
      <c r="AA64" s="45"/>
    </row>
    <row r="65" customFormat="false" ht="16.5" hidden="false" customHeight="false" outlineLevel="0" collapsed="false">
      <c r="AA65" s="45"/>
    </row>
    <row r="66" customFormat="false" ht="16.5" hidden="false" customHeight="false" outlineLevel="0" collapsed="false">
      <c r="AA66" s="45"/>
    </row>
    <row r="67" customFormat="false" ht="16.5" hidden="false" customHeight="false" outlineLevel="0" collapsed="false">
      <c r="AA67" s="45"/>
    </row>
    <row r="68" customFormat="false" ht="16.5" hidden="false" customHeight="false" outlineLevel="0" collapsed="false">
      <c r="AA68" s="45"/>
    </row>
    <row r="69" customFormat="false" ht="16.5" hidden="false" customHeight="false" outlineLevel="0" collapsed="false">
      <c r="AA69" s="45"/>
    </row>
    <row r="70" customFormat="false" ht="16.5" hidden="false" customHeight="false" outlineLevel="0" collapsed="false">
      <c r="AA70" s="45"/>
    </row>
    <row r="71" customFormat="false" ht="16.5" hidden="false" customHeight="false" outlineLevel="0" collapsed="false">
      <c r="AA71" s="45"/>
    </row>
    <row r="72" customFormat="false" ht="16.5" hidden="false" customHeight="false" outlineLevel="0" collapsed="false">
      <c r="AA72" s="45"/>
    </row>
    <row r="73" customFormat="false" ht="16.5" hidden="false" customHeight="false" outlineLevel="0" collapsed="false">
      <c r="AA73" s="45"/>
    </row>
    <row r="74" customFormat="false" ht="16.5" hidden="false" customHeight="false" outlineLevel="0" collapsed="false">
      <c r="AA74" s="45"/>
    </row>
    <row r="75" customFormat="false" ht="16.5" hidden="false" customHeight="false" outlineLevel="0" collapsed="false">
      <c r="AA75" s="45"/>
    </row>
    <row r="76" customFormat="false" ht="16.5" hidden="false" customHeight="false" outlineLevel="0" collapsed="false">
      <c r="AA76" s="45"/>
    </row>
    <row r="77" customFormat="false" ht="16.5" hidden="false" customHeight="false" outlineLevel="0" collapsed="false">
      <c r="AA77" s="45"/>
    </row>
    <row r="78" customFormat="false" ht="16.5" hidden="false" customHeight="false" outlineLevel="0" collapsed="false">
      <c r="AA78" s="45"/>
    </row>
    <row r="79" customFormat="false" ht="16.5" hidden="false" customHeight="false" outlineLevel="0" collapsed="false">
      <c r="AA79" s="45"/>
    </row>
    <row r="80" customFormat="false" ht="16.5" hidden="false" customHeight="false" outlineLevel="0" collapsed="false">
      <c r="AA80" s="45"/>
    </row>
    <row r="81" customFormat="false" ht="16.5" hidden="false" customHeight="false" outlineLevel="0" collapsed="false">
      <c r="AA81" s="45"/>
    </row>
    <row r="82" customFormat="false" ht="16.5" hidden="false" customHeight="false" outlineLevel="0" collapsed="false">
      <c r="AA82" s="45"/>
    </row>
    <row r="83" customFormat="false" ht="16.5" hidden="false" customHeight="false" outlineLevel="0" collapsed="false">
      <c r="AA83" s="45"/>
    </row>
    <row r="84" customFormat="false" ht="16.5" hidden="false" customHeight="false" outlineLevel="0" collapsed="false">
      <c r="AA84" s="45"/>
    </row>
    <row r="85" customFormat="false" ht="16.5" hidden="false" customHeight="false" outlineLevel="0" collapsed="false">
      <c r="AA85" s="45"/>
    </row>
    <row r="86" customFormat="false" ht="16.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5" t="n">
        <v>104258.2176</v>
      </c>
      <c r="E3" s="56" t="n">
        <v>43.5702</v>
      </c>
      <c r="F3" s="56" t="n">
        <v>42.9644</v>
      </c>
      <c r="G3" s="56" t="n">
        <v>44.8581</v>
      </c>
      <c r="H3" s="56" t="n">
        <v>8167.81</v>
      </c>
      <c r="I3" s="56" t="n">
        <v>107.84</v>
      </c>
      <c r="J3" s="57" t="n">
        <f aca="false">H3/3600</f>
        <v>2.26883611111111</v>
      </c>
      <c r="L3" s="55" t="n">
        <v>104335.9184</v>
      </c>
      <c r="M3" s="56" t="n">
        <v>43.571</v>
      </c>
      <c r="N3" s="56" t="n">
        <v>42.9548</v>
      </c>
      <c r="O3" s="56" t="n">
        <v>44.8506</v>
      </c>
      <c r="P3" s="56" t="n">
        <v>8062.42</v>
      </c>
      <c r="Q3" s="56" t="n">
        <v>108.88</v>
      </c>
      <c r="R3" s="58" t="n">
        <f aca="false">P3/3600</f>
        <v>2.23956111111111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0" t="n">
        <v>58085.5424</v>
      </c>
      <c r="E4" s="61" t="n">
        <v>40.4066</v>
      </c>
      <c r="F4" s="61" t="n">
        <v>40.3336</v>
      </c>
      <c r="G4" s="61" t="n">
        <v>42.339</v>
      </c>
      <c r="H4" s="61" t="n">
        <v>7542.31</v>
      </c>
      <c r="I4" s="61" t="n">
        <v>101.31</v>
      </c>
      <c r="J4" s="62" t="n">
        <f aca="false">H4/3600</f>
        <v>2.09508611111111</v>
      </c>
      <c r="L4" s="60" t="n">
        <v>58153.544</v>
      </c>
      <c r="M4" s="61" t="n">
        <v>40.4031</v>
      </c>
      <c r="N4" s="61" t="n">
        <v>40.3261</v>
      </c>
      <c r="O4" s="61" t="n">
        <v>42.3306</v>
      </c>
      <c r="P4" s="61" t="n">
        <v>7431.54</v>
      </c>
      <c r="Q4" s="61" t="n">
        <v>98.2</v>
      </c>
      <c r="R4" s="63" t="n">
        <f aca="false">P4/3600</f>
        <v>2.06431666666667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2951.88</v>
      </c>
      <c r="E5" s="61" t="n">
        <v>37.382</v>
      </c>
      <c r="F5" s="61" t="n">
        <v>38.5895</v>
      </c>
      <c r="G5" s="61" t="n">
        <v>40.5557</v>
      </c>
      <c r="H5" s="61" t="n">
        <v>6971.27</v>
      </c>
      <c r="I5" s="61" t="n">
        <v>91.3</v>
      </c>
      <c r="J5" s="62" t="n">
        <f aca="false">H5/3600</f>
        <v>1.93646388888889</v>
      </c>
      <c r="L5" s="60" t="n">
        <v>32995.0432</v>
      </c>
      <c r="M5" s="61" t="n">
        <v>37.374</v>
      </c>
      <c r="N5" s="61" t="n">
        <v>38.5821</v>
      </c>
      <c r="O5" s="61" t="n">
        <v>40.548</v>
      </c>
      <c r="P5" s="61" t="n">
        <v>6992.42</v>
      </c>
      <c r="Q5" s="61" t="n">
        <v>91.49</v>
      </c>
      <c r="R5" s="63" t="n">
        <f aca="false">P5/3600</f>
        <v>1.94233888888889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8587.7568</v>
      </c>
      <c r="E6" s="67" t="n">
        <v>34.3328</v>
      </c>
      <c r="F6" s="67" t="n">
        <v>37.4133</v>
      </c>
      <c r="G6" s="67" t="n">
        <v>39.4036</v>
      </c>
      <c r="H6" s="67" t="n">
        <v>6554.04</v>
      </c>
      <c r="I6" s="67" t="n">
        <v>83.63</v>
      </c>
      <c r="J6" s="68" t="n">
        <f aca="false">H6/3600</f>
        <v>1.82056666666667</v>
      </c>
      <c r="L6" s="66" t="n">
        <v>18612.1744</v>
      </c>
      <c r="M6" s="67" t="n">
        <v>34.3215</v>
      </c>
      <c r="N6" s="67" t="n">
        <v>37.4038</v>
      </c>
      <c r="O6" s="67" t="n">
        <v>39.3901</v>
      </c>
      <c r="P6" s="67" t="n">
        <v>6506.04</v>
      </c>
      <c r="Q6" s="67" t="n">
        <v>83.14</v>
      </c>
      <c r="R6" s="69" t="n">
        <f aca="false">P6/3600</f>
        <v>1.80723333333333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5" t="n">
        <v>107116.976</v>
      </c>
      <c r="E7" s="56" t="n">
        <v>43.4884</v>
      </c>
      <c r="F7" s="56" t="n">
        <v>45.8048</v>
      </c>
      <c r="G7" s="56" t="n">
        <v>45.353</v>
      </c>
      <c r="H7" s="56" t="n">
        <v>8201.57</v>
      </c>
      <c r="I7" s="56" t="n">
        <v>110.68</v>
      </c>
      <c r="J7" s="57" t="n">
        <f aca="false">H7/3600</f>
        <v>2.27821388888889</v>
      </c>
      <c r="L7" s="55" t="n">
        <v>107174.3616</v>
      </c>
      <c r="M7" s="56" t="n">
        <v>43.4866</v>
      </c>
      <c r="N7" s="56" t="n">
        <v>45.8017</v>
      </c>
      <c r="O7" s="56" t="n">
        <v>45.3487</v>
      </c>
      <c r="P7" s="56" t="n">
        <v>8102.31</v>
      </c>
      <c r="Q7" s="56" t="n">
        <v>111.66</v>
      </c>
      <c r="R7" s="58" t="n">
        <f aca="false">P7/3600</f>
        <v>2.25064166666667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2101.4544</v>
      </c>
      <c r="E8" s="61" t="n">
        <v>40.0817</v>
      </c>
      <c r="F8" s="61" t="n">
        <v>43.5072</v>
      </c>
      <c r="G8" s="61" t="n">
        <v>43.5945</v>
      </c>
      <c r="H8" s="61" t="n">
        <v>7490.33</v>
      </c>
      <c r="I8" s="61" t="n">
        <v>103.69</v>
      </c>
      <c r="J8" s="62" t="n">
        <f aca="false">H8/3600</f>
        <v>2.08064722222222</v>
      </c>
      <c r="L8" s="60" t="n">
        <v>62122.3488</v>
      </c>
      <c r="M8" s="61" t="n">
        <v>40.0775</v>
      </c>
      <c r="N8" s="61" t="n">
        <v>43.5036</v>
      </c>
      <c r="O8" s="61" t="n">
        <v>43.5907</v>
      </c>
      <c r="P8" s="61" t="n">
        <v>7492.33</v>
      </c>
      <c r="Q8" s="61" t="n">
        <v>102.79</v>
      </c>
      <c r="R8" s="63" t="n">
        <f aca="false">P8/3600</f>
        <v>2.08120277777778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5432.6288</v>
      </c>
      <c r="E9" s="61" t="n">
        <v>37.0116</v>
      </c>
      <c r="F9" s="61" t="n">
        <v>41.496</v>
      </c>
      <c r="G9" s="61" t="n">
        <v>41.962</v>
      </c>
      <c r="H9" s="61" t="n">
        <v>7004.74</v>
      </c>
      <c r="I9" s="61" t="n">
        <v>97.04</v>
      </c>
      <c r="J9" s="62" t="n">
        <f aca="false">H9/3600</f>
        <v>1.94576111111111</v>
      </c>
      <c r="L9" s="60" t="n">
        <v>35437.2672</v>
      </c>
      <c r="M9" s="61" t="n">
        <v>37.0076</v>
      </c>
      <c r="N9" s="61" t="n">
        <v>41.492</v>
      </c>
      <c r="O9" s="61" t="n">
        <v>41.9513</v>
      </c>
      <c r="P9" s="61" t="n">
        <v>6979.65</v>
      </c>
      <c r="Q9" s="61" t="n">
        <v>96.6</v>
      </c>
      <c r="R9" s="63" t="n">
        <f aca="false">P9/3600</f>
        <v>1.93879166666667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20663.8448</v>
      </c>
      <c r="E10" s="67" t="n">
        <v>34.1676</v>
      </c>
      <c r="F10" s="67" t="n">
        <v>39.9807</v>
      </c>
      <c r="G10" s="67" t="n">
        <v>40.7045</v>
      </c>
      <c r="H10" s="67" t="n">
        <v>6655.85</v>
      </c>
      <c r="I10" s="67" t="n">
        <v>89.41</v>
      </c>
      <c r="J10" s="68" t="n">
        <f aca="false">H10/3600</f>
        <v>1.84884722222222</v>
      </c>
      <c r="L10" s="66" t="n">
        <v>20674.6608</v>
      </c>
      <c r="M10" s="67" t="n">
        <v>34.1657</v>
      </c>
      <c r="N10" s="67" t="n">
        <v>39.9672</v>
      </c>
      <c r="O10" s="67" t="n">
        <v>40.6919</v>
      </c>
      <c r="P10" s="67" t="n">
        <v>6587.15</v>
      </c>
      <c r="Q10" s="67" t="n">
        <v>90.05</v>
      </c>
      <c r="R10" s="69" t="n">
        <f aca="false">P10/3600</f>
        <v>1.82976388888889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22599.2816</v>
      </c>
      <c r="E19" s="78" t="n">
        <v>42.7996</v>
      </c>
      <c r="F19" s="78" t="n">
        <v>44.5715</v>
      </c>
      <c r="G19" s="78" t="n">
        <v>46.0295</v>
      </c>
      <c r="H19" s="78" t="n">
        <v>6043.24</v>
      </c>
      <c r="I19" s="78" t="n">
        <v>70.28</v>
      </c>
      <c r="J19" s="57" t="n">
        <f aca="false">H19/3600</f>
        <v>1.67867777777778</v>
      </c>
      <c r="L19" s="77" t="n">
        <v>22606.6136</v>
      </c>
      <c r="M19" s="78" t="n">
        <v>42.7965</v>
      </c>
      <c r="N19" s="78" t="n">
        <v>44.5332</v>
      </c>
      <c r="O19" s="78" t="n">
        <v>45.9882</v>
      </c>
      <c r="P19" s="78" t="n">
        <v>6028.24</v>
      </c>
      <c r="Q19" s="78" t="n">
        <v>71.37</v>
      </c>
      <c r="R19" s="57" t="n">
        <f aca="false">P19/3600</f>
        <v>1.67451111111111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12264.9944</v>
      </c>
      <c r="E20" s="80" t="n">
        <v>41.1394</v>
      </c>
      <c r="F20" s="80" t="n">
        <v>42.8253</v>
      </c>
      <c r="G20" s="80" t="n">
        <v>43.7261</v>
      </c>
      <c r="H20" s="80" t="n">
        <v>5461.84</v>
      </c>
      <c r="I20" s="80" t="n">
        <v>66.75</v>
      </c>
      <c r="J20" s="62" t="n">
        <f aca="false">H20/3600</f>
        <v>1.51717777777778</v>
      </c>
      <c r="L20" s="79" t="n">
        <v>12271.9408</v>
      </c>
      <c r="M20" s="80" t="n">
        <v>41.1322</v>
      </c>
      <c r="N20" s="80" t="n">
        <v>42.7969</v>
      </c>
      <c r="O20" s="80" t="n">
        <v>43.6806</v>
      </c>
      <c r="P20" s="80" t="n">
        <v>5452.19</v>
      </c>
      <c r="Q20" s="80" t="n">
        <v>66.3</v>
      </c>
      <c r="R20" s="62" t="n">
        <f aca="false">P20/3600</f>
        <v>1.51449722222222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6905.5408</v>
      </c>
      <c r="E21" s="80" t="n">
        <v>39.1102</v>
      </c>
      <c r="F21" s="80" t="n">
        <v>41.4414</v>
      </c>
      <c r="G21" s="80" t="n">
        <v>42.1581</v>
      </c>
      <c r="H21" s="80" t="n">
        <v>5193.6</v>
      </c>
      <c r="I21" s="80" t="n">
        <v>62.75</v>
      </c>
      <c r="J21" s="62" t="n">
        <f aca="false">H21/3600</f>
        <v>1.44266666666667</v>
      </c>
      <c r="L21" s="79" t="n">
        <v>6922.4352</v>
      </c>
      <c r="M21" s="80" t="n">
        <v>39.1018</v>
      </c>
      <c r="N21" s="80" t="n">
        <v>41.4287</v>
      </c>
      <c r="O21" s="80" t="n">
        <v>42.1341</v>
      </c>
      <c r="P21" s="80" t="n">
        <v>5168.51</v>
      </c>
      <c r="Q21" s="80" t="n">
        <v>62.86</v>
      </c>
      <c r="R21" s="62" t="n">
        <f aca="false">P21/3600</f>
        <v>1.43569722222222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3856.1904</v>
      </c>
      <c r="E22" s="82" t="n">
        <v>36.6782</v>
      </c>
      <c r="F22" s="82" t="n">
        <v>40.455</v>
      </c>
      <c r="G22" s="82" t="n">
        <v>41.2592</v>
      </c>
      <c r="H22" s="82" t="n">
        <v>5002.17</v>
      </c>
      <c r="I22" s="82" t="n">
        <v>60.06</v>
      </c>
      <c r="J22" s="68" t="n">
        <f aca="false">H22/3600</f>
        <v>1.38949166666667</v>
      </c>
      <c r="L22" s="81" t="n">
        <v>3864.0296</v>
      </c>
      <c r="M22" s="82" t="n">
        <v>36.6608</v>
      </c>
      <c r="N22" s="82" t="n">
        <v>40.4467</v>
      </c>
      <c r="O22" s="82" t="n">
        <v>41.2476</v>
      </c>
      <c r="P22" s="82" t="n">
        <v>4981.56</v>
      </c>
      <c r="Q22" s="82" t="n">
        <v>59.83</v>
      </c>
      <c r="R22" s="68" t="n">
        <f aca="false">P22/3600</f>
        <v>1.38376666666667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53564.8856</v>
      </c>
      <c r="E23" s="78" t="n">
        <v>41.8493</v>
      </c>
      <c r="F23" s="78" t="n">
        <v>43.5158</v>
      </c>
      <c r="G23" s="78" t="n">
        <v>44.1816</v>
      </c>
      <c r="H23" s="78" t="n">
        <v>6846.37</v>
      </c>
      <c r="I23" s="78" t="n">
        <v>96.67</v>
      </c>
      <c r="J23" s="57" t="n">
        <f aca="false">H23/3600</f>
        <v>1.90176944444444</v>
      </c>
      <c r="L23" s="77" t="n">
        <v>53596.004</v>
      </c>
      <c r="M23" s="78" t="n">
        <v>41.8514</v>
      </c>
      <c r="N23" s="78" t="n">
        <v>43.5074</v>
      </c>
      <c r="O23" s="78" t="n">
        <v>44.1668</v>
      </c>
      <c r="P23" s="78" t="n">
        <v>6716.35</v>
      </c>
      <c r="Q23" s="78" t="n">
        <v>96.22</v>
      </c>
      <c r="R23" s="57" t="n">
        <f aca="false">P23/3600</f>
        <v>1.86565277777778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8877.1024</v>
      </c>
      <c r="E24" s="80" t="n">
        <v>38.7853</v>
      </c>
      <c r="F24" s="80" t="n">
        <v>41.0614</v>
      </c>
      <c r="G24" s="80" t="n">
        <v>41.3735</v>
      </c>
      <c r="H24" s="80" t="n">
        <v>6096.32</v>
      </c>
      <c r="I24" s="80" t="n">
        <v>85.6</v>
      </c>
      <c r="J24" s="62" t="n">
        <f aca="false">H24/3600</f>
        <v>1.69342222222222</v>
      </c>
      <c r="L24" s="79" t="n">
        <v>28917.8864</v>
      </c>
      <c r="M24" s="80" t="n">
        <v>38.7898</v>
      </c>
      <c r="N24" s="80" t="n">
        <v>41.0492</v>
      </c>
      <c r="O24" s="80" t="n">
        <v>41.3572</v>
      </c>
      <c r="P24" s="80" t="n">
        <v>6012.23</v>
      </c>
      <c r="Q24" s="80" t="n">
        <v>85.52</v>
      </c>
      <c r="R24" s="62" t="n">
        <f aca="false">P24/3600</f>
        <v>1.67006388888889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970.928</v>
      </c>
      <c r="E25" s="80" t="n">
        <v>35.7725</v>
      </c>
      <c r="F25" s="80" t="n">
        <v>39.2378</v>
      </c>
      <c r="G25" s="80" t="n">
        <v>39.7398</v>
      </c>
      <c r="H25" s="80" t="n">
        <v>5568.65</v>
      </c>
      <c r="I25" s="80" t="n">
        <v>77.55</v>
      </c>
      <c r="J25" s="62" t="n">
        <f aca="false">H25/3600</f>
        <v>1.54684722222222</v>
      </c>
      <c r="L25" s="79" t="n">
        <v>15004.8392</v>
      </c>
      <c r="M25" s="80" t="n">
        <v>35.7734</v>
      </c>
      <c r="N25" s="80" t="n">
        <v>39.2274</v>
      </c>
      <c r="O25" s="80" t="n">
        <v>39.7336</v>
      </c>
      <c r="P25" s="80" t="n">
        <v>5483.59</v>
      </c>
      <c r="Q25" s="80" t="n">
        <v>79.77</v>
      </c>
      <c r="R25" s="62" t="n">
        <f aca="false">P25/3600</f>
        <v>1.52321944444444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361.1648</v>
      </c>
      <c r="E26" s="82" t="n">
        <v>32.9062</v>
      </c>
      <c r="F26" s="82" t="n">
        <v>37.9914</v>
      </c>
      <c r="G26" s="82" t="n">
        <v>38.9114</v>
      </c>
      <c r="H26" s="82" t="n">
        <v>5142.31</v>
      </c>
      <c r="I26" s="82" t="n">
        <v>67.59</v>
      </c>
      <c r="J26" s="68" t="n">
        <f aca="false">H26/3600</f>
        <v>1.42841944444444</v>
      </c>
      <c r="L26" s="81" t="n">
        <v>7371.9304</v>
      </c>
      <c r="M26" s="82" t="n">
        <v>32.8991</v>
      </c>
      <c r="N26" s="82" t="n">
        <v>37.9826</v>
      </c>
      <c r="O26" s="82" t="n">
        <v>38.9056</v>
      </c>
      <c r="P26" s="82" t="n">
        <v>5129.22</v>
      </c>
      <c r="Q26" s="82" t="n">
        <v>66.98</v>
      </c>
      <c r="R26" s="68" t="n">
        <f aca="false">P26/3600</f>
        <v>1.42478333333333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08512.1408</v>
      </c>
      <c r="E27" s="78" t="n">
        <v>40.7066</v>
      </c>
      <c r="F27" s="78" t="n">
        <v>41.7735</v>
      </c>
      <c r="G27" s="78" t="n">
        <v>44.2464</v>
      </c>
      <c r="H27" s="78" t="n">
        <v>14609.35</v>
      </c>
      <c r="I27" s="78" t="n">
        <v>195.06</v>
      </c>
      <c r="J27" s="57" t="n">
        <f aca="false">H27/3600</f>
        <v>4.05815277777778</v>
      </c>
      <c r="L27" s="77" t="n">
        <v>108443.8792</v>
      </c>
      <c r="M27" s="78" t="n">
        <v>40.6989</v>
      </c>
      <c r="N27" s="78" t="n">
        <v>41.76</v>
      </c>
      <c r="O27" s="78" t="n">
        <v>44.2402</v>
      </c>
      <c r="P27" s="78" t="n">
        <v>14447.51</v>
      </c>
      <c r="Q27" s="78" t="n">
        <v>194.57</v>
      </c>
      <c r="R27" s="57" t="n">
        <f aca="false">P27/3600</f>
        <v>4.01319722222222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9523.8792</v>
      </c>
      <c r="E28" s="80" t="n">
        <v>38.0393</v>
      </c>
      <c r="F28" s="80" t="n">
        <v>39.5487</v>
      </c>
      <c r="G28" s="80" t="n">
        <v>42.2049</v>
      </c>
      <c r="H28" s="80" t="n">
        <v>12603.18</v>
      </c>
      <c r="I28" s="80" t="n">
        <v>167.83</v>
      </c>
      <c r="J28" s="62" t="n">
        <f aca="false">H28/3600</f>
        <v>3.50088333333333</v>
      </c>
      <c r="L28" s="79" t="n">
        <v>49584.9</v>
      </c>
      <c r="M28" s="80" t="n">
        <v>38.0385</v>
      </c>
      <c r="N28" s="80" t="n">
        <v>39.5457</v>
      </c>
      <c r="O28" s="80" t="n">
        <v>42.2003</v>
      </c>
      <c r="P28" s="80" t="n">
        <v>12492.49</v>
      </c>
      <c r="Q28" s="80" t="n">
        <v>167.34</v>
      </c>
      <c r="R28" s="62" t="n">
        <f aca="false">P28/3600</f>
        <v>3.47013611111111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746.372</v>
      </c>
      <c r="E29" s="80" t="n">
        <v>35.8422</v>
      </c>
      <c r="F29" s="80" t="n">
        <v>38.4907</v>
      </c>
      <c r="G29" s="80" t="n">
        <v>40.5699</v>
      </c>
      <c r="H29" s="80" t="n">
        <v>11401.42</v>
      </c>
      <c r="I29" s="80" t="n">
        <v>153.4</v>
      </c>
      <c r="J29" s="62" t="n">
        <f aca="false">H29/3600</f>
        <v>3.16706111111111</v>
      </c>
      <c r="L29" s="79" t="n">
        <v>26776.092</v>
      </c>
      <c r="M29" s="80" t="n">
        <v>35.8379</v>
      </c>
      <c r="N29" s="80" t="n">
        <v>38.4883</v>
      </c>
      <c r="O29" s="80" t="n">
        <v>40.5658</v>
      </c>
      <c r="P29" s="80" t="n">
        <v>11477.68</v>
      </c>
      <c r="Q29" s="80" t="n">
        <v>156.06</v>
      </c>
      <c r="R29" s="62" t="n">
        <f aca="false">P29/3600</f>
        <v>3.18824444444444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4458.3192</v>
      </c>
      <c r="E30" s="82" t="n">
        <v>33.4253</v>
      </c>
      <c r="F30" s="82" t="n">
        <v>37.687</v>
      </c>
      <c r="G30" s="82" t="n">
        <v>39.3412</v>
      </c>
      <c r="H30" s="82" t="n">
        <v>10641.56</v>
      </c>
      <c r="I30" s="82" t="n">
        <v>140.7</v>
      </c>
      <c r="J30" s="68" t="n">
        <f aca="false">H30/3600</f>
        <v>2.95598888888889</v>
      </c>
      <c r="L30" s="81" t="n">
        <v>14462.7632</v>
      </c>
      <c r="M30" s="82" t="n">
        <v>33.4166</v>
      </c>
      <c r="N30" s="82" t="n">
        <v>37.6844</v>
      </c>
      <c r="O30" s="82" t="n">
        <v>39.3403</v>
      </c>
      <c r="P30" s="82" t="n">
        <v>10623.84</v>
      </c>
      <c r="Q30" s="82" t="n">
        <v>141.73</v>
      </c>
      <c r="R30" s="68" t="n">
        <f aca="false">P30/3600</f>
        <v>2.95106666666667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73082.6064</v>
      </c>
      <c r="E31" s="78" t="n">
        <v>41.3471</v>
      </c>
      <c r="F31" s="78" t="n">
        <v>44.4272</v>
      </c>
      <c r="G31" s="78" t="n">
        <v>46.0532</v>
      </c>
      <c r="H31" s="78" t="n">
        <v>12930.8</v>
      </c>
      <c r="I31" s="78" t="n">
        <v>165.72</v>
      </c>
      <c r="J31" s="57" t="n">
        <f aca="false">H31/3600</f>
        <v>3.59188888888889</v>
      </c>
      <c r="L31" s="77" t="n">
        <v>73260.4808</v>
      </c>
      <c r="M31" s="78" t="n">
        <v>41.3489</v>
      </c>
      <c r="N31" s="78" t="n">
        <v>44.424</v>
      </c>
      <c r="O31" s="78" t="n">
        <v>46.0435</v>
      </c>
      <c r="P31" s="78" t="n">
        <v>12787.26</v>
      </c>
      <c r="Q31" s="78" t="n">
        <v>168.74</v>
      </c>
      <c r="R31" s="57" t="n">
        <f aca="false">P31/3600</f>
        <v>3.55201666666667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29668.3104</v>
      </c>
      <c r="E32" s="80" t="n">
        <v>38.7746</v>
      </c>
      <c r="F32" s="80" t="n">
        <v>42.9693</v>
      </c>
      <c r="G32" s="80" t="n">
        <v>43.9684</v>
      </c>
      <c r="H32" s="80" t="n">
        <v>11391.91</v>
      </c>
      <c r="I32" s="80" t="n">
        <v>147.58</v>
      </c>
      <c r="J32" s="62" t="n">
        <f aca="false">H32/3600</f>
        <v>3.16441944444444</v>
      </c>
      <c r="L32" s="79" t="n">
        <v>29765.9416</v>
      </c>
      <c r="M32" s="80" t="n">
        <v>38.7705</v>
      </c>
      <c r="N32" s="80" t="n">
        <v>42.9579</v>
      </c>
      <c r="O32" s="80" t="n">
        <v>43.9531</v>
      </c>
      <c r="P32" s="80" t="n">
        <v>11283.24</v>
      </c>
      <c r="Q32" s="80" t="n">
        <v>146.53</v>
      </c>
      <c r="R32" s="62" t="n">
        <f aca="false">P32/3600</f>
        <v>3.13423333333333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5372.8936</v>
      </c>
      <c r="E33" s="80" t="n">
        <v>37.0372</v>
      </c>
      <c r="F33" s="80" t="n">
        <v>41.66</v>
      </c>
      <c r="G33" s="80" t="n">
        <v>42.1585</v>
      </c>
      <c r="H33" s="80" t="n">
        <v>10705.07</v>
      </c>
      <c r="I33" s="80" t="n">
        <v>136.18</v>
      </c>
      <c r="J33" s="62" t="n">
        <f aca="false">H33/3600</f>
        <v>2.97363055555556</v>
      </c>
      <c r="L33" s="79" t="n">
        <v>15427.4072</v>
      </c>
      <c r="M33" s="80" t="n">
        <v>37.0275</v>
      </c>
      <c r="N33" s="80" t="n">
        <v>41.6474</v>
      </c>
      <c r="O33" s="80" t="n">
        <v>42.1447</v>
      </c>
      <c r="P33" s="80" t="n">
        <v>10669.81</v>
      </c>
      <c r="Q33" s="80" t="n">
        <v>137.28</v>
      </c>
      <c r="R33" s="62" t="n">
        <f aca="false">P33/3600</f>
        <v>2.96383611111111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8563.6968</v>
      </c>
      <c r="E34" s="82" t="n">
        <v>35.0953</v>
      </c>
      <c r="F34" s="82" t="n">
        <v>40.6298</v>
      </c>
      <c r="G34" s="82" t="n">
        <v>40.7803</v>
      </c>
      <c r="H34" s="82" t="n">
        <v>10122.1</v>
      </c>
      <c r="I34" s="82" t="n">
        <v>127.19</v>
      </c>
      <c r="J34" s="68" t="n">
        <f aca="false">H34/3600</f>
        <v>2.81169444444444</v>
      </c>
      <c r="L34" s="81" t="n">
        <v>8589.1944</v>
      </c>
      <c r="M34" s="82" t="n">
        <v>35.0812</v>
      </c>
      <c r="N34" s="82" t="n">
        <v>40.6176</v>
      </c>
      <c r="O34" s="82" t="n">
        <v>40.766</v>
      </c>
      <c r="P34" s="82" t="n">
        <v>10163.6</v>
      </c>
      <c r="Q34" s="82" t="n">
        <v>129.96</v>
      </c>
      <c r="R34" s="68" t="n">
        <f aca="false">P34/3600</f>
        <v>2.82322222222222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184831.068</v>
      </c>
      <c r="E35" s="78" t="n">
        <v>42.5733</v>
      </c>
      <c r="F35" s="78" t="n">
        <v>42.7418</v>
      </c>
      <c r="G35" s="78" t="n">
        <v>44.4684</v>
      </c>
      <c r="H35" s="78" t="n">
        <v>17024.71</v>
      </c>
      <c r="I35" s="78" t="n">
        <v>240.2</v>
      </c>
      <c r="J35" s="57" t="n">
        <f aca="false">H35/3600</f>
        <v>4.72908611111111</v>
      </c>
      <c r="L35" s="77" t="n">
        <v>184889.3072</v>
      </c>
      <c r="M35" s="78" t="n">
        <v>42.5753</v>
      </c>
      <c r="N35" s="78" t="n">
        <v>42.7414</v>
      </c>
      <c r="O35" s="78" t="n">
        <v>44.466</v>
      </c>
      <c r="P35" s="78" t="n">
        <v>16632.4</v>
      </c>
      <c r="Q35" s="78" t="n">
        <v>240.33</v>
      </c>
      <c r="R35" s="57" t="n">
        <f aca="false">P35/3600</f>
        <v>4.62011111111111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81047.1728</v>
      </c>
      <c r="E36" s="80" t="n">
        <v>37.1761</v>
      </c>
      <c r="F36" s="80" t="n">
        <v>40.82</v>
      </c>
      <c r="G36" s="80" t="n">
        <v>42.9684</v>
      </c>
      <c r="H36" s="80" t="n">
        <v>15414.77</v>
      </c>
      <c r="I36" s="80" t="n">
        <v>205.49</v>
      </c>
      <c r="J36" s="62" t="n">
        <f aca="false">H36/3600</f>
        <v>4.28188055555556</v>
      </c>
      <c r="L36" s="79" t="n">
        <v>81101.7896</v>
      </c>
      <c r="M36" s="80" t="n">
        <v>37.1752</v>
      </c>
      <c r="N36" s="80" t="n">
        <v>40.8151</v>
      </c>
      <c r="O36" s="80" t="n">
        <v>42.9658</v>
      </c>
      <c r="P36" s="80" t="n">
        <v>15093.3</v>
      </c>
      <c r="Q36" s="80" t="n">
        <v>204.71</v>
      </c>
      <c r="R36" s="62" t="n">
        <f aca="false">P36/3600</f>
        <v>4.19258333333333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1207.6264</v>
      </c>
      <c r="E37" s="80" t="n">
        <v>34.6522</v>
      </c>
      <c r="F37" s="80" t="n">
        <v>39.3638</v>
      </c>
      <c r="G37" s="80" t="n">
        <v>41.7666</v>
      </c>
      <c r="H37" s="80" t="n">
        <v>13932.66</v>
      </c>
      <c r="I37" s="80" t="n">
        <v>186.87</v>
      </c>
      <c r="J37" s="62" t="n">
        <f aca="false">H37/3600</f>
        <v>3.87018333333333</v>
      </c>
      <c r="L37" s="79" t="n">
        <v>41249.2184</v>
      </c>
      <c r="M37" s="80" t="n">
        <v>34.6508</v>
      </c>
      <c r="N37" s="80" t="n">
        <v>39.3566</v>
      </c>
      <c r="O37" s="80" t="n">
        <v>41.7612</v>
      </c>
      <c r="P37" s="80" t="n">
        <v>21402.99</v>
      </c>
      <c r="Q37" s="80" t="n">
        <v>301.34</v>
      </c>
      <c r="R37" s="62" t="n">
        <f aca="false">P37/3600</f>
        <v>5.945275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22180.7064</v>
      </c>
      <c r="E38" s="82" t="n">
        <v>32.2597</v>
      </c>
      <c r="F38" s="82" t="n">
        <v>38.3695</v>
      </c>
      <c r="G38" s="82" t="n">
        <v>40.893</v>
      </c>
      <c r="H38" s="82" t="n">
        <v>12941.6</v>
      </c>
      <c r="I38" s="82" t="n">
        <v>175.47</v>
      </c>
      <c r="J38" s="68" t="n">
        <f aca="false">H38/3600</f>
        <v>3.59488888888889</v>
      </c>
      <c r="L38" s="81" t="n">
        <v>22205.5448</v>
      </c>
      <c r="M38" s="82" t="n">
        <v>32.2551</v>
      </c>
      <c r="N38" s="82" t="n">
        <v>38.3588</v>
      </c>
      <c r="O38" s="82" t="n">
        <v>40.8813</v>
      </c>
      <c r="P38" s="82" t="n">
        <v>13023.69</v>
      </c>
      <c r="Q38" s="82" t="n">
        <v>172.26</v>
      </c>
      <c r="R38" s="68" t="n">
        <f aca="false">P38/3600</f>
        <v>3.61769166666667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21123.08</v>
      </c>
      <c r="E39" s="78" t="n">
        <v>41.8864</v>
      </c>
      <c r="F39" s="78" t="n">
        <v>43.9855</v>
      </c>
      <c r="G39" s="78" t="n">
        <v>44.655</v>
      </c>
      <c r="H39" s="78" t="n">
        <v>2777.7</v>
      </c>
      <c r="I39" s="78" t="n">
        <v>42.31</v>
      </c>
      <c r="J39" s="57" t="n">
        <f aca="false">H39/3600</f>
        <v>0.771583333333333</v>
      </c>
      <c r="L39" s="77" t="n">
        <v>21124.5632</v>
      </c>
      <c r="M39" s="78" t="n">
        <v>41.8845</v>
      </c>
      <c r="N39" s="78" t="n">
        <v>43.9842</v>
      </c>
      <c r="O39" s="78" t="n">
        <v>44.6546</v>
      </c>
      <c r="P39" s="78" t="n">
        <v>2767.44</v>
      </c>
      <c r="Q39" s="78" t="n">
        <v>42.72</v>
      </c>
      <c r="R39" s="57" t="n">
        <f aca="false">P39/3600</f>
        <v>0.768733333333333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1309.52</v>
      </c>
      <c r="E40" s="80" t="n">
        <v>38.4936</v>
      </c>
      <c r="F40" s="80" t="n">
        <v>41.3864</v>
      </c>
      <c r="G40" s="80" t="n">
        <v>41.8021</v>
      </c>
      <c r="H40" s="80" t="n">
        <v>2512.98</v>
      </c>
      <c r="I40" s="80" t="n">
        <v>36.61</v>
      </c>
      <c r="J40" s="62" t="n">
        <f aca="false">H40/3600</f>
        <v>0.69805</v>
      </c>
      <c r="L40" s="79" t="n">
        <v>11309.7536</v>
      </c>
      <c r="M40" s="80" t="n">
        <v>38.4882</v>
      </c>
      <c r="N40" s="80" t="n">
        <v>41.3844</v>
      </c>
      <c r="O40" s="80" t="n">
        <v>41.7987</v>
      </c>
      <c r="P40" s="80" t="n">
        <v>2487.61</v>
      </c>
      <c r="Q40" s="80" t="n">
        <v>37.53</v>
      </c>
      <c r="R40" s="62" t="n">
        <f aca="false">P40/3600</f>
        <v>0.691002777777778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6025.8688</v>
      </c>
      <c r="E41" s="80" t="n">
        <v>35.5386</v>
      </c>
      <c r="F41" s="80" t="n">
        <v>39.4889</v>
      </c>
      <c r="G41" s="80" t="n">
        <v>39.6985</v>
      </c>
      <c r="H41" s="80" t="n">
        <v>2298.05</v>
      </c>
      <c r="I41" s="80" t="n">
        <v>32.23</v>
      </c>
      <c r="J41" s="62" t="n">
        <f aca="false">H41/3600</f>
        <v>0.638347222222222</v>
      </c>
      <c r="L41" s="79" t="n">
        <v>6025.6144</v>
      </c>
      <c r="M41" s="80" t="n">
        <v>35.5312</v>
      </c>
      <c r="N41" s="80" t="n">
        <v>39.4866</v>
      </c>
      <c r="O41" s="80" t="n">
        <v>39.6997</v>
      </c>
      <c r="P41" s="80" t="n">
        <v>2250.15</v>
      </c>
      <c r="Q41" s="80" t="n">
        <v>30.78</v>
      </c>
      <c r="R41" s="62" t="n">
        <f aca="false">P41/3600</f>
        <v>0.625041666666667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3352.1656</v>
      </c>
      <c r="E42" s="82" t="n">
        <v>32.9491</v>
      </c>
      <c r="F42" s="82" t="n">
        <v>38.0228</v>
      </c>
      <c r="G42" s="82" t="n">
        <v>38.0449</v>
      </c>
      <c r="H42" s="82" t="n">
        <v>2097.49</v>
      </c>
      <c r="I42" s="82" t="n">
        <v>27.85</v>
      </c>
      <c r="J42" s="68" t="n">
        <f aca="false">H42/3600</f>
        <v>0.582636111111111</v>
      </c>
      <c r="L42" s="81" t="n">
        <v>3352.0648</v>
      </c>
      <c r="M42" s="82" t="n">
        <v>32.9453</v>
      </c>
      <c r="N42" s="82" t="n">
        <v>38.0181</v>
      </c>
      <c r="O42" s="82" t="n">
        <v>38.0405</v>
      </c>
      <c r="P42" s="82" t="n">
        <v>3256.38</v>
      </c>
      <c r="Q42" s="82" t="n">
        <v>45.12</v>
      </c>
      <c r="R42" s="68" t="n">
        <f aca="false">P42/3600</f>
        <v>0.90455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23725.588</v>
      </c>
      <c r="E43" s="78" t="n">
        <v>42.017</v>
      </c>
      <c r="F43" s="78" t="n">
        <v>44.1411</v>
      </c>
      <c r="G43" s="78" t="n">
        <v>45.6047</v>
      </c>
      <c r="H43" s="78" t="n">
        <v>3140.91</v>
      </c>
      <c r="I43" s="78" t="n">
        <v>44.51</v>
      </c>
      <c r="J43" s="57" t="n">
        <f aca="false">H43/3600</f>
        <v>0.872475</v>
      </c>
      <c r="L43" s="77" t="n">
        <v>23746.1336</v>
      </c>
      <c r="M43" s="78" t="n">
        <v>42.0184</v>
      </c>
      <c r="N43" s="78" t="n">
        <v>44.1396</v>
      </c>
      <c r="O43" s="78" t="n">
        <v>45.6009</v>
      </c>
      <c r="P43" s="78" t="n">
        <v>3083.47</v>
      </c>
      <c r="Q43" s="78" t="n">
        <v>43.85</v>
      </c>
      <c r="R43" s="57" t="n">
        <f aca="false">P43/3600</f>
        <v>0.856519444444444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4154.1016</v>
      </c>
      <c r="E44" s="80" t="n">
        <v>39.1629</v>
      </c>
      <c r="F44" s="80" t="n">
        <v>41.8319</v>
      </c>
      <c r="G44" s="80" t="n">
        <v>43.0578</v>
      </c>
      <c r="H44" s="80" t="n">
        <v>3105.31</v>
      </c>
      <c r="I44" s="80" t="n">
        <v>42.34</v>
      </c>
      <c r="J44" s="62" t="n">
        <f aca="false">H44/3600</f>
        <v>0.862586111111111</v>
      </c>
      <c r="L44" s="79" t="n">
        <v>14162.7776</v>
      </c>
      <c r="M44" s="80" t="n">
        <v>39.1604</v>
      </c>
      <c r="N44" s="80" t="n">
        <v>41.8277</v>
      </c>
      <c r="O44" s="80" t="n">
        <v>43.0523</v>
      </c>
      <c r="P44" s="80" t="n">
        <v>2837.07</v>
      </c>
      <c r="Q44" s="80" t="n">
        <v>41.71</v>
      </c>
      <c r="R44" s="62" t="n">
        <f aca="false">P44/3600</f>
        <v>0.788075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323.9512</v>
      </c>
      <c r="E45" s="80" t="n">
        <v>36.141</v>
      </c>
      <c r="F45" s="80" t="n">
        <v>39.9858</v>
      </c>
      <c r="G45" s="80" t="n">
        <v>41.0347</v>
      </c>
      <c r="H45" s="80" t="n">
        <v>2709.53</v>
      </c>
      <c r="I45" s="80" t="n">
        <v>37.4</v>
      </c>
      <c r="J45" s="62" t="n">
        <f aca="false">H45/3600</f>
        <v>0.752647222222222</v>
      </c>
      <c r="L45" s="79" t="n">
        <v>8332.2912</v>
      </c>
      <c r="M45" s="80" t="n">
        <v>36.1379</v>
      </c>
      <c r="N45" s="80" t="n">
        <v>39.9827</v>
      </c>
      <c r="O45" s="80" t="n">
        <v>41.0308</v>
      </c>
      <c r="P45" s="80" t="n">
        <v>2720.56</v>
      </c>
      <c r="Q45" s="80" t="n">
        <v>39.08</v>
      </c>
      <c r="R45" s="62" t="n">
        <f aca="false">P45/3600</f>
        <v>0.755711111111111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745.4888</v>
      </c>
      <c r="E46" s="82" t="n">
        <v>33.0599</v>
      </c>
      <c r="F46" s="82" t="n">
        <v>38.5959</v>
      </c>
      <c r="G46" s="82" t="n">
        <v>39.5423</v>
      </c>
      <c r="H46" s="82" t="n">
        <v>2537.77</v>
      </c>
      <c r="I46" s="82" t="n">
        <v>33.8</v>
      </c>
      <c r="J46" s="68" t="n">
        <f aca="false">H46/3600</f>
        <v>0.704936111111111</v>
      </c>
      <c r="L46" s="81" t="n">
        <v>4753.6664</v>
      </c>
      <c r="M46" s="82" t="n">
        <v>33.0565</v>
      </c>
      <c r="N46" s="82" t="n">
        <v>38.584</v>
      </c>
      <c r="O46" s="82" t="n">
        <v>39.5326</v>
      </c>
      <c r="P46" s="82" t="n">
        <v>3947.14</v>
      </c>
      <c r="Q46" s="82" t="n">
        <v>56.37</v>
      </c>
      <c r="R46" s="68" t="n">
        <f aca="false">P46/3600</f>
        <v>1.09642777777778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44444.3256</v>
      </c>
      <c r="E47" s="78" t="n">
        <v>41.1646</v>
      </c>
      <c r="F47" s="78" t="n">
        <v>42.5969</v>
      </c>
      <c r="G47" s="78" t="n">
        <v>43.4749</v>
      </c>
      <c r="H47" s="78" t="n">
        <v>2984.05</v>
      </c>
      <c r="I47" s="78" t="n">
        <v>47.26</v>
      </c>
      <c r="J47" s="57" t="n">
        <f aca="false">H47/3600</f>
        <v>0.828902777777778</v>
      </c>
      <c r="L47" s="77" t="n">
        <v>44460.9576</v>
      </c>
      <c r="M47" s="78" t="n">
        <v>41.1668</v>
      </c>
      <c r="N47" s="78" t="n">
        <v>42.593</v>
      </c>
      <c r="O47" s="78" t="n">
        <v>43.4729</v>
      </c>
      <c r="P47" s="78" t="n">
        <v>2920.25</v>
      </c>
      <c r="Q47" s="78" t="n">
        <v>47.1</v>
      </c>
      <c r="R47" s="57" t="n">
        <f aca="false">P47/3600</f>
        <v>0.811180555555556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7535.2104</v>
      </c>
      <c r="E48" s="80" t="n">
        <v>36.9722</v>
      </c>
      <c r="F48" s="80" t="n">
        <v>39.4732</v>
      </c>
      <c r="G48" s="80" t="n">
        <v>40.2981</v>
      </c>
      <c r="H48" s="80" t="n">
        <v>2878.46</v>
      </c>
      <c r="I48" s="80" t="n">
        <v>47.61</v>
      </c>
      <c r="J48" s="62" t="n">
        <f aca="false">H48/3600</f>
        <v>0.799572222222222</v>
      </c>
      <c r="L48" s="79" t="n">
        <v>27546.444</v>
      </c>
      <c r="M48" s="80" t="n">
        <v>36.9719</v>
      </c>
      <c r="N48" s="80" t="n">
        <v>39.4702</v>
      </c>
      <c r="O48" s="80" t="n">
        <v>40.2962</v>
      </c>
      <c r="P48" s="80" t="n">
        <v>2764.63</v>
      </c>
      <c r="Q48" s="80" t="n">
        <v>44.02</v>
      </c>
      <c r="R48" s="62" t="n">
        <f aca="false">P48/3600</f>
        <v>0.767952777777778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427.4328</v>
      </c>
      <c r="E49" s="80" t="n">
        <v>33.1916</v>
      </c>
      <c r="F49" s="80" t="n">
        <v>37.3883</v>
      </c>
      <c r="G49" s="80" t="n">
        <v>38.1099</v>
      </c>
      <c r="H49" s="80" t="n">
        <v>2620.11</v>
      </c>
      <c r="I49" s="80" t="n">
        <v>39.07</v>
      </c>
      <c r="J49" s="62" t="n">
        <f aca="false">H49/3600</f>
        <v>0.727808333333333</v>
      </c>
      <c r="L49" s="79" t="n">
        <v>16437.8776</v>
      </c>
      <c r="M49" s="80" t="n">
        <v>33.1915</v>
      </c>
      <c r="N49" s="80" t="n">
        <v>37.3821</v>
      </c>
      <c r="O49" s="80" t="n">
        <v>38.1045</v>
      </c>
      <c r="P49" s="80" t="n">
        <v>2589.6</v>
      </c>
      <c r="Q49" s="80" t="n">
        <v>40.43</v>
      </c>
      <c r="R49" s="62" t="n">
        <f aca="false">P49/3600</f>
        <v>0.719333333333333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8922.66</v>
      </c>
      <c r="E50" s="82" t="n">
        <v>29.5103</v>
      </c>
      <c r="F50" s="82" t="n">
        <v>35.9652</v>
      </c>
      <c r="G50" s="82" t="n">
        <v>36.604</v>
      </c>
      <c r="H50" s="82" t="n">
        <v>2392.02</v>
      </c>
      <c r="I50" s="82" t="n">
        <v>34.93</v>
      </c>
      <c r="J50" s="68" t="n">
        <f aca="false">H50/3600</f>
        <v>0.66445</v>
      </c>
      <c r="L50" s="81" t="n">
        <v>8936.8856</v>
      </c>
      <c r="M50" s="82" t="n">
        <v>29.5081</v>
      </c>
      <c r="N50" s="82" t="n">
        <v>35.9548</v>
      </c>
      <c r="O50" s="82" t="n">
        <v>36.5983</v>
      </c>
      <c r="P50" s="82" t="n">
        <v>2430.51</v>
      </c>
      <c r="Q50" s="82" t="n">
        <v>38</v>
      </c>
      <c r="R50" s="68" t="n">
        <f aca="false">P50/3600</f>
        <v>0.675141666666667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15299.1176</v>
      </c>
      <c r="E51" s="78" t="n">
        <v>42.452</v>
      </c>
      <c r="F51" s="78" t="n">
        <v>43.8124</v>
      </c>
      <c r="G51" s="78" t="n">
        <v>44.5904</v>
      </c>
      <c r="H51" s="78" t="n">
        <v>1692.44</v>
      </c>
      <c r="I51" s="78" t="n">
        <v>22.42</v>
      </c>
      <c r="J51" s="57" t="n">
        <f aca="false">H51/3600</f>
        <v>0.470122222222222</v>
      </c>
      <c r="L51" s="77" t="n">
        <v>15306.288</v>
      </c>
      <c r="M51" s="78" t="n">
        <v>42.4544</v>
      </c>
      <c r="N51" s="78" t="n">
        <v>43.7874</v>
      </c>
      <c r="O51" s="78" t="n">
        <v>44.549</v>
      </c>
      <c r="P51" s="78" t="n">
        <v>1674.23</v>
      </c>
      <c r="Q51" s="78" t="n">
        <v>22.95</v>
      </c>
      <c r="R51" s="57" t="n">
        <f aca="false">P51/3600</f>
        <v>0.465063888888889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126.8072</v>
      </c>
      <c r="E52" s="80" t="n">
        <v>39.098</v>
      </c>
      <c r="F52" s="80" t="n">
        <v>40.517</v>
      </c>
      <c r="G52" s="80" t="n">
        <v>41.8806</v>
      </c>
      <c r="H52" s="80" t="n">
        <v>1561.23</v>
      </c>
      <c r="I52" s="80" t="n">
        <v>20.4</v>
      </c>
      <c r="J52" s="62" t="n">
        <f aca="false">H52/3600</f>
        <v>0.433675</v>
      </c>
      <c r="L52" s="79" t="n">
        <v>9132.156</v>
      </c>
      <c r="M52" s="80" t="n">
        <v>39.0983</v>
      </c>
      <c r="N52" s="80" t="n">
        <v>40.4789</v>
      </c>
      <c r="O52" s="80" t="n">
        <v>41.8702</v>
      </c>
      <c r="P52" s="80" t="n">
        <v>1515.67</v>
      </c>
      <c r="Q52" s="80" t="n">
        <v>20.21</v>
      </c>
      <c r="R52" s="62" t="n">
        <f aca="false">P52/3600</f>
        <v>0.421019444444444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199.2024</v>
      </c>
      <c r="E53" s="80" t="n">
        <v>35.7191</v>
      </c>
      <c r="F53" s="80" t="n">
        <v>38.1852</v>
      </c>
      <c r="G53" s="80" t="n">
        <v>39.9993</v>
      </c>
      <c r="H53" s="80" t="n">
        <v>1427.29</v>
      </c>
      <c r="I53" s="80" t="n">
        <v>18.66</v>
      </c>
      <c r="J53" s="62" t="n">
        <f aca="false">H53/3600</f>
        <v>0.396469444444444</v>
      </c>
      <c r="L53" s="79" t="n">
        <v>5203.0944</v>
      </c>
      <c r="M53" s="80" t="n">
        <v>35.7158</v>
      </c>
      <c r="N53" s="80" t="n">
        <v>38.1727</v>
      </c>
      <c r="O53" s="80" t="n">
        <v>39.9937</v>
      </c>
      <c r="P53" s="80" t="n">
        <v>1415.93</v>
      </c>
      <c r="Q53" s="80" t="n">
        <v>19.32</v>
      </c>
      <c r="R53" s="62" t="n">
        <f aca="false">P53/3600</f>
        <v>0.393313888888889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2618.6496</v>
      </c>
      <c r="E54" s="82" t="n">
        <v>32.2899</v>
      </c>
      <c r="F54" s="82" t="n">
        <v>36.7514</v>
      </c>
      <c r="G54" s="82" t="n">
        <v>38.5745</v>
      </c>
      <c r="H54" s="82" t="n">
        <v>1307.71</v>
      </c>
      <c r="I54" s="82" t="n">
        <v>17.58</v>
      </c>
      <c r="J54" s="68" t="n">
        <f aca="false">H54/3600</f>
        <v>0.363252777777778</v>
      </c>
      <c r="L54" s="81" t="n">
        <v>2620.3456</v>
      </c>
      <c r="M54" s="82" t="n">
        <v>32.2833</v>
      </c>
      <c r="N54" s="82" t="n">
        <v>36.7511</v>
      </c>
      <c r="O54" s="82" t="n">
        <v>38.5683</v>
      </c>
      <c r="P54" s="82" t="n">
        <v>1293.07</v>
      </c>
      <c r="Q54" s="82" t="n">
        <v>17.51</v>
      </c>
      <c r="R54" s="68" t="n">
        <f aca="false">P54/3600</f>
        <v>0.359186111111111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5380.9896</v>
      </c>
      <c r="E55" s="78" t="n">
        <v>43.097</v>
      </c>
      <c r="F55" s="78" t="n">
        <v>45.2709</v>
      </c>
      <c r="G55" s="78" t="n">
        <v>45.0904</v>
      </c>
      <c r="H55" s="78" t="n">
        <v>637.5</v>
      </c>
      <c r="I55" s="78" t="n">
        <v>9.14</v>
      </c>
      <c r="J55" s="57" t="n">
        <f aca="false">H55/3600</f>
        <v>0.177083333333333</v>
      </c>
      <c r="L55" s="77" t="n">
        <v>5384.6064</v>
      </c>
      <c r="M55" s="78" t="n">
        <v>43.0911</v>
      </c>
      <c r="N55" s="78" t="n">
        <v>45.2729</v>
      </c>
      <c r="O55" s="78" t="n">
        <v>45.0849</v>
      </c>
      <c r="P55" s="78" t="n">
        <v>636</v>
      </c>
      <c r="Q55" s="78" t="n">
        <v>9.13</v>
      </c>
      <c r="R55" s="57" t="n">
        <f aca="false">P55/3600</f>
        <v>0.176666666666667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3200.1232</v>
      </c>
      <c r="E56" s="80" t="n">
        <v>39.5338</v>
      </c>
      <c r="F56" s="80" t="n">
        <v>42.3435</v>
      </c>
      <c r="G56" s="80" t="n">
        <v>41.9063</v>
      </c>
      <c r="H56" s="80" t="n">
        <v>593.25</v>
      </c>
      <c r="I56" s="80" t="n">
        <v>8.37</v>
      </c>
      <c r="J56" s="62" t="n">
        <f aca="false">H56/3600</f>
        <v>0.164791666666667</v>
      </c>
      <c r="L56" s="79" t="n">
        <v>3203.0672</v>
      </c>
      <c r="M56" s="80" t="n">
        <v>39.5281</v>
      </c>
      <c r="N56" s="80" t="n">
        <v>42.3356</v>
      </c>
      <c r="O56" s="80" t="n">
        <v>41.8975</v>
      </c>
      <c r="P56" s="80" t="n">
        <v>592.43</v>
      </c>
      <c r="Q56" s="80" t="n">
        <v>8.21</v>
      </c>
      <c r="R56" s="62" t="n">
        <f aca="false">P56/3600</f>
        <v>0.164563888888889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827.66</v>
      </c>
      <c r="E57" s="80" t="n">
        <v>36.126</v>
      </c>
      <c r="F57" s="80" t="n">
        <v>40.0854</v>
      </c>
      <c r="G57" s="80" t="n">
        <v>39.4764</v>
      </c>
      <c r="H57" s="80" t="n">
        <v>556.04</v>
      </c>
      <c r="I57" s="80" t="n">
        <v>7.84</v>
      </c>
      <c r="J57" s="62" t="n">
        <f aca="false">H57/3600</f>
        <v>0.154455555555556</v>
      </c>
      <c r="L57" s="79" t="n">
        <v>1832.8096</v>
      </c>
      <c r="M57" s="80" t="n">
        <v>36.1238</v>
      </c>
      <c r="N57" s="80" t="n">
        <v>40.0735</v>
      </c>
      <c r="O57" s="80" t="n">
        <v>39.4691</v>
      </c>
      <c r="P57" s="80" t="n">
        <v>553.66</v>
      </c>
      <c r="Q57" s="80" t="n">
        <v>8.03</v>
      </c>
      <c r="R57" s="62" t="n">
        <f aca="false">P57/3600</f>
        <v>0.153794444444444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018.112</v>
      </c>
      <c r="E58" s="82" t="n">
        <v>32.9378</v>
      </c>
      <c r="F58" s="82" t="n">
        <v>38.5002</v>
      </c>
      <c r="G58" s="82" t="n">
        <v>37.7124</v>
      </c>
      <c r="H58" s="82" t="n">
        <v>518.35</v>
      </c>
      <c r="I58" s="82" t="n">
        <v>7.15</v>
      </c>
      <c r="J58" s="68" t="n">
        <f aca="false">H58/3600</f>
        <v>0.143986111111111</v>
      </c>
      <c r="L58" s="81" t="n">
        <v>1019.1024</v>
      </c>
      <c r="M58" s="82" t="n">
        <v>32.9305</v>
      </c>
      <c r="N58" s="82" t="n">
        <v>38.4927</v>
      </c>
      <c r="O58" s="82" t="n">
        <v>37.695</v>
      </c>
      <c r="P58" s="82" t="n">
        <v>509.4</v>
      </c>
      <c r="Q58" s="82" t="n">
        <v>7.04</v>
      </c>
      <c r="R58" s="68" t="n">
        <f aca="false">P58/3600</f>
        <v>0.1415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3252.7016</v>
      </c>
      <c r="E59" s="78" t="n">
        <v>41.2599</v>
      </c>
      <c r="F59" s="78" t="n">
        <v>43.3427</v>
      </c>
      <c r="G59" s="78" t="n">
        <v>44.3219</v>
      </c>
      <c r="H59" s="78" t="n">
        <v>874.7</v>
      </c>
      <c r="I59" s="78" t="n">
        <v>12.92</v>
      </c>
      <c r="J59" s="57" t="n">
        <f aca="false">H59/3600</f>
        <v>0.242972222222222</v>
      </c>
      <c r="L59" s="77" t="n">
        <v>13259.4152</v>
      </c>
      <c r="M59" s="78" t="n">
        <v>41.2638</v>
      </c>
      <c r="N59" s="78" t="n">
        <v>43.3365</v>
      </c>
      <c r="O59" s="78" t="n">
        <v>44.3162</v>
      </c>
      <c r="P59" s="78" t="n">
        <v>852.91</v>
      </c>
      <c r="Q59" s="78" t="n">
        <v>12.86</v>
      </c>
      <c r="R59" s="57" t="n">
        <f aca="false">P59/3600</f>
        <v>0.236919444444444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426.4848</v>
      </c>
      <c r="E60" s="80" t="n">
        <v>36.8919</v>
      </c>
      <c r="F60" s="80" t="n">
        <v>40.7089</v>
      </c>
      <c r="G60" s="80" t="n">
        <v>41.8047</v>
      </c>
      <c r="H60" s="80" t="n">
        <v>810.1</v>
      </c>
      <c r="I60" s="80" t="n">
        <v>11.77</v>
      </c>
      <c r="J60" s="62" t="n">
        <f aca="false">H60/3600</f>
        <v>0.225027777777778</v>
      </c>
      <c r="L60" s="79" t="n">
        <v>8431.416</v>
      </c>
      <c r="M60" s="80" t="n">
        <v>36.8933</v>
      </c>
      <c r="N60" s="80" t="n">
        <v>40.7007</v>
      </c>
      <c r="O60" s="80" t="n">
        <v>41.7951</v>
      </c>
      <c r="P60" s="80" t="n">
        <v>807.56</v>
      </c>
      <c r="Q60" s="80" t="n">
        <v>12.22</v>
      </c>
      <c r="R60" s="62" t="n">
        <f aca="false">P60/3600</f>
        <v>0.224322222222222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182.2632</v>
      </c>
      <c r="E61" s="80" t="n">
        <v>33.1374</v>
      </c>
      <c r="F61" s="80" t="n">
        <v>39.104</v>
      </c>
      <c r="G61" s="80" t="n">
        <v>40.0518</v>
      </c>
      <c r="H61" s="80" t="n">
        <v>753.7</v>
      </c>
      <c r="I61" s="80" t="n">
        <v>10.76</v>
      </c>
      <c r="J61" s="62" t="n">
        <f aca="false">H61/3600</f>
        <v>0.209361111111111</v>
      </c>
      <c r="L61" s="79" t="n">
        <v>5187.3608</v>
      </c>
      <c r="M61" s="80" t="n">
        <v>33.1392</v>
      </c>
      <c r="N61" s="80" t="n">
        <v>39.0942</v>
      </c>
      <c r="O61" s="80" t="n">
        <v>40.055</v>
      </c>
      <c r="P61" s="80" t="n">
        <v>741.49</v>
      </c>
      <c r="Q61" s="80" t="n">
        <v>10.71</v>
      </c>
      <c r="R61" s="62" t="n">
        <f aca="false">P61/3600</f>
        <v>0.205969444444444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3073.7024</v>
      </c>
      <c r="E62" s="82" t="n">
        <v>29.6573</v>
      </c>
      <c r="F62" s="82" t="n">
        <v>38.0466</v>
      </c>
      <c r="G62" s="82" t="n">
        <v>38.8491</v>
      </c>
      <c r="H62" s="82" t="n">
        <v>686.29</v>
      </c>
      <c r="I62" s="82" t="n">
        <v>9.97</v>
      </c>
      <c r="J62" s="68" t="n">
        <f aca="false">H62/3600</f>
        <v>0.190636111111111</v>
      </c>
      <c r="L62" s="81" t="n">
        <v>3075.7688</v>
      </c>
      <c r="M62" s="82" t="n">
        <v>29.656</v>
      </c>
      <c r="N62" s="82" t="n">
        <v>38.0433</v>
      </c>
      <c r="O62" s="82" t="n">
        <v>38.8334</v>
      </c>
      <c r="P62" s="82" t="n">
        <v>687.38</v>
      </c>
      <c r="Q62" s="82" t="n">
        <v>10.2</v>
      </c>
      <c r="R62" s="68" t="n">
        <f aca="false">P62/3600</f>
        <v>0.190938888888889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1651.42</v>
      </c>
      <c r="E63" s="78" t="n">
        <v>41.127</v>
      </c>
      <c r="F63" s="78" t="n">
        <v>42.2636</v>
      </c>
      <c r="G63" s="78" t="n">
        <v>42.9783</v>
      </c>
      <c r="H63" s="78" t="n">
        <v>763.11</v>
      </c>
      <c r="I63" s="78" t="n">
        <v>12.27</v>
      </c>
      <c r="J63" s="57" t="n">
        <f aca="false">H63/3600</f>
        <v>0.211975</v>
      </c>
      <c r="L63" s="77" t="n">
        <v>11658.5648</v>
      </c>
      <c r="M63" s="78" t="n">
        <v>41.131</v>
      </c>
      <c r="N63" s="78" t="n">
        <v>42.263</v>
      </c>
      <c r="O63" s="78" t="n">
        <v>42.9788</v>
      </c>
      <c r="P63" s="78" t="n">
        <v>727.54</v>
      </c>
      <c r="Q63" s="78" t="n">
        <v>11.43</v>
      </c>
      <c r="R63" s="57" t="n">
        <f aca="false">P63/3600</f>
        <v>0.202094444444444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197.7856</v>
      </c>
      <c r="E64" s="80" t="n">
        <v>36.8523</v>
      </c>
      <c r="F64" s="80" t="n">
        <v>39.2192</v>
      </c>
      <c r="G64" s="80" t="n">
        <v>39.7589</v>
      </c>
      <c r="H64" s="80" t="n">
        <v>724.35</v>
      </c>
      <c r="I64" s="80" t="n">
        <v>11.49</v>
      </c>
      <c r="J64" s="62" t="n">
        <f aca="false">H64/3600</f>
        <v>0.201208333333333</v>
      </c>
      <c r="L64" s="79" t="n">
        <v>7201.2592</v>
      </c>
      <c r="M64" s="80" t="n">
        <v>36.8533</v>
      </c>
      <c r="N64" s="80" t="n">
        <v>39.2143</v>
      </c>
      <c r="O64" s="80" t="n">
        <v>39.7517</v>
      </c>
      <c r="P64" s="80" t="n">
        <v>702.28</v>
      </c>
      <c r="Q64" s="80" t="n">
        <v>11.33</v>
      </c>
      <c r="R64" s="62" t="n">
        <f aca="false">P64/3600</f>
        <v>0.195077777777778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086.4464</v>
      </c>
      <c r="E65" s="80" t="n">
        <v>32.883</v>
      </c>
      <c r="F65" s="80" t="n">
        <v>37.0042</v>
      </c>
      <c r="G65" s="80" t="n">
        <v>37.4677</v>
      </c>
      <c r="H65" s="80" t="n">
        <v>656.02</v>
      </c>
      <c r="I65" s="80" t="n">
        <v>9.8</v>
      </c>
      <c r="J65" s="62" t="n">
        <f aca="false">H65/3600</f>
        <v>0.182227777777778</v>
      </c>
      <c r="L65" s="79" t="n">
        <v>4089.644</v>
      </c>
      <c r="M65" s="80" t="n">
        <v>32.8834</v>
      </c>
      <c r="N65" s="80" t="n">
        <v>36.997</v>
      </c>
      <c r="O65" s="80" t="n">
        <v>37.4666</v>
      </c>
      <c r="P65" s="80" t="n">
        <v>646.43</v>
      </c>
      <c r="Q65" s="80" t="n">
        <v>10.05</v>
      </c>
      <c r="R65" s="62" t="n">
        <f aca="false">P65/3600</f>
        <v>0.179563888888889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2104.3432</v>
      </c>
      <c r="E66" s="82" t="n">
        <v>29.3348</v>
      </c>
      <c r="F66" s="82" t="n">
        <v>35.4958</v>
      </c>
      <c r="G66" s="82" t="n">
        <v>35.9347</v>
      </c>
      <c r="H66" s="82" t="n">
        <v>593.28</v>
      </c>
      <c r="I66" s="82" t="n">
        <v>8.4</v>
      </c>
      <c r="J66" s="68" t="n">
        <f aca="false">H66/3600</f>
        <v>0.1648</v>
      </c>
      <c r="L66" s="81" t="n">
        <v>2106.7272</v>
      </c>
      <c r="M66" s="82" t="n">
        <v>29.3343</v>
      </c>
      <c r="N66" s="82" t="n">
        <v>35.4736</v>
      </c>
      <c r="O66" s="82" t="n">
        <v>35.9213</v>
      </c>
      <c r="P66" s="82" t="n">
        <v>584.32</v>
      </c>
      <c r="Q66" s="82" t="n">
        <v>8.75</v>
      </c>
      <c r="R66" s="68" t="n">
        <f aca="false">P66/3600</f>
        <v>0.162311111111111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4564.7664</v>
      </c>
      <c r="E67" s="78" t="n">
        <v>42.6738</v>
      </c>
      <c r="F67" s="78" t="n">
        <v>43.3239</v>
      </c>
      <c r="G67" s="78" t="n">
        <v>44.1648</v>
      </c>
      <c r="H67" s="78" t="n">
        <v>441.33</v>
      </c>
      <c r="I67" s="78" t="n">
        <v>6.45</v>
      </c>
      <c r="J67" s="57" t="n">
        <f aca="false">H67/3600</f>
        <v>0.122591666666667</v>
      </c>
      <c r="L67" s="77" t="n">
        <v>4568.4048</v>
      </c>
      <c r="M67" s="78" t="n">
        <v>42.679</v>
      </c>
      <c r="N67" s="78" t="n">
        <v>43.3048</v>
      </c>
      <c r="O67" s="78" t="n">
        <v>44.1497</v>
      </c>
      <c r="P67" s="78" t="n">
        <v>432.43</v>
      </c>
      <c r="Q67" s="78" t="n">
        <v>6.12</v>
      </c>
      <c r="R67" s="57" t="n">
        <f aca="false">P67/3600</f>
        <v>0.120119444444444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734.5888</v>
      </c>
      <c r="E68" s="80" t="n">
        <v>38.6661</v>
      </c>
      <c r="F68" s="80" t="n">
        <v>40.0201</v>
      </c>
      <c r="G68" s="80" t="n">
        <v>41.2958</v>
      </c>
      <c r="H68" s="80" t="n">
        <v>403.34</v>
      </c>
      <c r="I68" s="80" t="n">
        <v>5.6</v>
      </c>
      <c r="J68" s="62" t="n">
        <f aca="false">H68/3600</f>
        <v>0.112038888888889</v>
      </c>
      <c r="L68" s="79" t="n">
        <v>2736.7936</v>
      </c>
      <c r="M68" s="80" t="n">
        <v>38.6666</v>
      </c>
      <c r="N68" s="80" t="n">
        <v>40.0025</v>
      </c>
      <c r="O68" s="80" t="n">
        <v>41.2906</v>
      </c>
      <c r="P68" s="80" t="n">
        <v>400.17</v>
      </c>
      <c r="Q68" s="80" t="n">
        <v>5.81</v>
      </c>
      <c r="R68" s="62" t="n">
        <f aca="false">P68/3600</f>
        <v>0.111158333333333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503.2944</v>
      </c>
      <c r="E69" s="80" t="n">
        <v>34.8166</v>
      </c>
      <c r="F69" s="80" t="n">
        <v>37.8534</v>
      </c>
      <c r="G69" s="80" t="n">
        <v>39.0585</v>
      </c>
      <c r="H69" s="80" t="n">
        <v>363.23</v>
      </c>
      <c r="I69" s="80" t="n">
        <v>5.12</v>
      </c>
      <c r="J69" s="62" t="n">
        <f aca="false">H69/3600</f>
        <v>0.100897222222222</v>
      </c>
      <c r="L69" s="79" t="n">
        <v>1504.6464</v>
      </c>
      <c r="M69" s="80" t="n">
        <v>34.8111</v>
      </c>
      <c r="N69" s="80" t="n">
        <v>37.8478</v>
      </c>
      <c r="O69" s="80" t="n">
        <v>39.059</v>
      </c>
      <c r="P69" s="80" t="n">
        <v>306.66</v>
      </c>
      <c r="Q69" s="80" t="n">
        <v>4.7</v>
      </c>
      <c r="R69" s="62" t="n">
        <f aca="false">P69/3600</f>
        <v>0.0851833333333334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755.504</v>
      </c>
      <c r="E70" s="82" t="n">
        <v>31.4558</v>
      </c>
      <c r="F70" s="82" t="n">
        <v>36.3226</v>
      </c>
      <c r="G70" s="82" t="n">
        <v>37.3588</v>
      </c>
      <c r="H70" s="82" t="n">
        <v>328.42</v>
      </c>
      <c r="I70" s="82" t="n">
        <v>4.53</v>
      </c>
      <c r="J70" s="68" t="n">
        <f aca="false">H70/3600</f>
        <v>0.0912277777777778</v>
      </c>
      <c r="L70" s="81" t="n">
        <v>754.7688</v>
      </c>
      <c r="M70" s="82" t="n">
        <v>31.4498</v>
      </c>
      <c r="N70" s="82" t="n">
        <v>36.3067</v>
      </c>
      <c r="O70" s="82" t="n">
        <v>37.3531</v>
      </c>
      <c r="P70" s="82" t="n">
        <v>327.69</v>
      </c>
      <c r="Q70" s="82" t="n">
        <v>4.49</v>
      </c>
      <c r="R70" s="68" t="n">
        <f aca="false">P70/3600</f>
        <v>0.091025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1738.596</v>
      </c>
      <c r="E71" s="78" t="n">
        <v>44.7426</v>
      </c>
      <c r="F71" s="78" t="n">
        <v>47.4265</v>
      </c>
      <c r="G71" s="78" t="n">
        <v>48.3339</v>
      </c>
      <c r="H71" s="78" t="n">
        <v>6436.24</v>
      </c>
      <c r="I71" s="78" t="n">
        <v>87.36</v>
      </c>
      <c r="J71" s="57" t="n">
        <f aca="false">H71/3600</f>
        <v>1.78784444444444</v>
      </c>
      <c r="L71" s="77" t="n">
        <v>21781.2864</v>
      </c>
      <c r="M71" s="78" t="n">
        <v>44.7435</v>
      </c>
      <c r="N71" s="78" t="n">
        <v>47.4234</v>
      </c>
      <c r="O71" s="78" t="n">
        <v>48.3261</v>
      </c>
      <c r="P71" s="78" t="n">
        <v>6389.43</v>
      </c>
      <c r="Q71" s="78" t="n">
        <v>83.78</v>
      </c>
      <c r="R71" s="57" t="n">
        <f aca="false">P71/3600</f>
        <v>1.77484166666667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12638.6896</v>
      </c>
      <c r="E72" s="80" t="n">
        <v>42.3883</v>
      </c>
      <c r="F72" s="80" t="n">
        <v>45.7787</v>
      </c>
      <c r="G72" s="80" t="n">
        <v>46.4734</v>
      </c>
      <c r="H72" s="80" t="n">
        <v>6009.59</v>
      </c>
      <c r="I72" s="80" t="n">
        <v>79</v>
      </c>
      <c r="J72" s="62" t="n">
        <f aca="false">H72/3600</f>
        <v>1.66933055555556</v>
      </c>
      <c r="L72" s="79" t="n">
        <v>12653.4088</v>
      </c>
      <c r="M72" s="80" t="n">
        <v>42.3827</v>
      </c>
      <c r="N72" s="80" t="n">
        <v>45.7717</v>
      </c>
      <c r="O72" s="80" t="n">
        <v>46.468</v>
      </c>
      <c r="P72" s="80" t="n">
        <v>5966.4</v>
      </c>
      <c r="Q72" s="80" t="n">
        <v>79.13</v>
      </c>
      <c r="R72" s="62" t="n">
        <f aca="false">P72/3600</f>
        <v>1.65733333333333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7525.512</v>
      </c>
      <c r="E73" s="80" t="n">
        <v>39.766</v>
      </c>
      <c r="F73" s="80" t="n">
        <v>44.1464</v>
      </c>
      <c r="G73" s="80" t="n">
        <v>44.6728</v>
      </c>
      <c r="H73" s="80" t="n">
        <v>5696.69</v>
      </c>
      <c r="I73" s="80" t="n">
        <v>73.25</v>
      </c>
      <c r="J73" s="62" t="n">
        <f aca="false">H73/3600</f>
        <v>1.58241388888889</v>
      </c>
      <c r="L73" s="79" t="n">
        <v>7531.496</v>
      </c>
      <c r="M73" s="80" t="n">
        <v>39.7574</v>
      </c>
      <c r="N73" s="80" t="n">
        <v>44.1369</v>
      </c>
      <c r="O73" s="80" t="n">
        <v>44.6531</v>
      </c>
      <c r="P73" s="80" t="n">
        <v>5687.85</v>
      </c>
      <c r="Q73" s="80" t="n">
        <v>73.68</v>
      </c>
      <c r="R73" s="62" t="n">
        <f aca="false">P73/3600</f>
        <v>1.57995833333333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4504.0424</v>
      </c>
      <c r="E74" s="82" t="n">
        <v>36.8868</v>
      </c>
      <c r="F74" s="82" t="n">
        <v>42.9544</v>
      </c>
      <c r="G74" s="82" t="n">
        <v>43.3364</v>
      </c>
      <c r="H74" s="82" t="n">
        <v>5424.3</v>
      </c>
      <c r="I74" s="82" t="n">
        <v>70.86</v>
      </c>
      <c r="J74" s="68" t="n">
        <f aca="false">H74/3600</f>
        <v>1.50675</v>
      </c>
      <c r="L74" s="81" t="n">
        <v>4506.176</v>
      </c>
      <c r="M74" s="82" t="n">
        <v>36.879</v>
      </c>
      <c r="N74" s="82" t="n">
        <v>42.9457</v>
      </c>
      <c r="O74" s="82" t="n">
        <v>43.3253</v>
      </c>
      <c r="P74" s="82" t="n">
        <v>5443.23</v>
      </c>
      <c r="Q74" s="82" t="n">
        <v>70.34</v>
      </c>
      <c r="R74" s="68" t="n">
        <f aca="false">P74/3600</f>
        <v>1.51200833333333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2235.9384</v>
      </c>
      <c r="E75" s="78" t="n">
        <v>44.7039</v>
      </c>
      <c r="F75" s="78" t="n">
        <v>48.6896</v>
      </c>
      <c r="G75" s="78" t="n">
        <v>48.4949</v>
      </c>
      <c r="H75" s="78" t="n">
        <v>6256.12</v>
      </c>
      <c r="I75" s="78" t="n">
        <v>84.87</v>
      </c>
      <c r="J75" s="57" t="n">
        <f aca="false">H75/3600</f>
        <v>1.73781111111111</v>
      </c>
      <c r="L75" s="77" t="n">
        <v>22269.8736</v>
      </c>
      <c r="M75" s="78" t="n">
        <v>44.7044</v>
      </c>
      <c r="N75" s="78" t="n">
        <v>48.6858</v>
      </c>
      <c r="O75" s="78" t="n">
        <v>48.4903</v>
      </c>
      <c r="P75" s="78" t="n">
        <v>6201.9</v>
      </c>
      <c r="Q75" s="78" t="n">
        <v>85.49</v>
      </c>
      <c r="R75" s="57" t="n">
        <f aca="false">P75/3600</f>
        <v>1.72275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3494.4216</v>
      </c>
      <c r="E76" s="80" t="n">
        <v>42.3625</v>
      </c>
      <c r="F76" s="80" t="n">
        <v>46.9949</v>
      </c>
      <c r="G76" s="80" t="n">
        <v>46.2208</v>
      </c>
      <c r="H76" s="80" t="n">
        <v>5956.73</v>
      </c>
      <c r="I76" s="80" t="n">
        <v>80.21</v>
      </c>
      <c r="J76" s="62" t="n">
        <f aca="false">H76/3600</f>
        <v>1.65464722222222</v>
      </c>
      <c r="L76" s="79" t="n">
        <v>13515.4416</v>
      </c>
      <c r="M76" s="80" t="n">
        <v>42.36</v>
      </c>
      <c r="N76" s="80" t="n">
        <v>46.9812</v>
      </c>
      <c r="O76" s="80" t="n">
        <v>46.2055</v>
      </c>
      <c r="P76" s="80" t="n">
        <v>5875.23</v>
      </c>
      <c r="Q76" s="80" t="n">
        <v>78.8</v>
      </c>
      <c r="R76" s="62" t="n">
        <f aca="false">P76/3600</f>
        <v>1.63200833333333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8355.6032</v>
      </c>
      <c r="E77" s="80" t="n">
        <v>39.6769</v>
      </c>
      <c r="F77" s="80" t="n">
        <v>45.6517</v>
      </c>
      <c r="G77" s="80" t="n">
        <v>44.0919</v>
      </c>
      <c r="H77" s="80" t="n">
        <v>5646.75</v>
      </c>
      <c r="I77" s="80" t="n">
        <v>73.59</v>
      </c>
      <c r="J77" s="62" t="n">
        <f aca="false">H77/3600</f>
        <v>1.56854166666667</v>
      </c>
      <c r="L77" s="79" t="n">
        <v>8365.7816</v>
      </c>
      <c r="M77" s="80" t="n">
        <v>39.6644</v>
      </c>
      <c r="N77" s="80" t="n">
        <v>45.6425</v>
      </c>
      <c r="O77" s="80" t="n">
        <v>44.0716</v>
      </c>
      <c r="P77" s="80" t="n">
        <v>8750.22</v>
      </c>
      <c r="Q77" s="80" t="n">
        <v>118.72</v>
      </c>
      <c r="R77" s="62" t="n">
        <f aca="false">P77/3600</f>
        <v>2.43061666666667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5028.0744</v>
      </c>
      <c r="E78" s="82" t="n">
        <v>36.5833</v>
      </c>
      <c r="F78" s="82" t="n">
        <v>44.6733</v>
      </c>
      <c r="G78" s="82" t="n">
        <v>42.6552</v>
      </c>
      <c r="H78" s="82" t="n">
        <v>5431.84</v>
      </c>
      <c r="I78" s="82" t="n">
        <v>69.83</v>
      </c>
      <c r="J78" s="68" t="n">
        <f aca="false">H78/3600</f>
        <v>1.50884444444444</v>
      </c>
      <c r="L78" s="81" t="n">
        <v>5037.5984</v>
      </c>
      <c r="M78" s="82" t="n">
        <v>36.5519</v>
      </c>
      <c r="N78" s="82" t="n">
        <v>44.6447</v>
      </c>
      <c r="O78" s="82" t="n">
        <v>42.6311</v>
      </c>
      <c r="P78" s="82" t="n">
        <v>5435.94</v>
      </c>
      <c r="Q78" s="82" t="n">
        <v>68.64</v>
      </c>
      <c r="R78" s="68" t="n">
        <f aca="false">P78/3600</f>
        <v>1.50998333333333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859.6096</v>
      </c>
      <c r="E79" s="78" t="n">
        <v>44.7124</v>
      </c>
      <c r="F79" s="78" t="n">
        <v>48.6482</v>
      </c>
      <c r="G79" s="78" t="n">
        <v>48.8315</v>
      </c>
      <c r="H79" s="78" t="n">
        <v>6320.01</v>
      </c>
      <c r="I79" s="78" t="n">
        <v>84.43</v>
      </c>
      <c r="J79" s="57" t="n">
        <f aca="false">H79/3600</f>
        <v>1.75555833333333</v>
      </c>
      <c r="L79" s="77" t="n">
        <v>23896.928</v>
      </c>
      <c r="M79" s="78" t="n">
        <v>44.7102</v>
      </c>
      <c r="N79" s="78" t="n">
        <v>48.6437</v>
      </c>
      <c r="O79" s="78" t="n">
        <v>48.8252</v>
      </c>
      <c r="P79" s="78" t="n">
        <v>6245.08</v>
      </c>
      <c r="Q79" s="78" t="n">
        <v>84.34</v>
      </c>
      <c r="R79" s="57" t="n">
        <f aca="false">P79/3600</f>
        <v>1.73474444444444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3645.372</v>
      </c>
      <c r="E80" s="80" t="n">
        <v>42.02</v>
      </c>
      <c r="F80" s="80" t="n">
        <v>46.7273</v>
      </c>
      <c r="G80" s="80" t="n">
        <v>46.9084</v>
      </c>
      <c r="H80" s="80" t="n">
        <v>5874.11</v>
      </c>
      <c r="I80" s="80" t="n">
        <v>78.37</v>
      </c>
      <c r="J80" s="62" t="n">
        <f aca="false">H80/3600</f>
        <v>1.63169722222222</v>
      </c>
      <c r="L80" s="79" t="n">
        <v>13658.2056</v>
      </c>
      <c r="M80" s="80" t="n">
        <v>42.0129</v>
      </c>
      <c r="N80" s="80" t="n">
        <v>46.7184</v>
      </c>
      <c r="O80" s="80" t="n">
        <v>46.895</v>
      </c>
      <c r="P80" s="80" t="n">
        <v>5868.68</v>
      </c>
      <c r="Q80" s="80" t="n">
        <v>76.53</v>
      </c>
      <c r="R80" s="62" t="n">
        <f aca="false">P80/3600</f>
        <v>1.63018888888889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7809.3792</v>
      </c>
      <c r="E81" s="80" t="n">
        <v>39.2699</v>
      </c>
      <c r="F81" s="80" t="n">
        <v>44.93</v>
      </c>
      <c r="G81" s="80" t="n">
        <v>45.0696</v>
      </c>
      <c r="H81" s="80" t="n">
        <v>5613.29</v>
      </c>
      <c r="I81" s="80" t="n">
        <v>73.82</v>
      </c>
      <c r="J81" s="62" t="n">
        <f aca="false">H81/3600</f>
        <v>1.55924722222222</v>
      </c>
      <c r="L81" s="79" t="n">
        <v>7814.1384</v>
      </c>
      <c r="M81" s="80" t="n">
        <v>39.2608</v>
      </c>
      <c r="N81" s="80" t="n">
        <v>44.9196</v>
      </c>
      <c r="O81" s="80" t="n">
        <v>45.0635</v>
      </c>
      <c r="P81" s="80" t="n">
        <v>5604.82</v>
      </c>
      <c r="Q81" s="80" t="n">
        <v>75.16</v>
      </c>
      <c r="R81" s="62" t="n">
        <f aca="false">P81/3600</f>
        <v>1.55689444444444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4421.4536</v>
      </c>
      <c r="E82" s="82" t="n">
        <v>36.4769</v>
      </c>
      <c r="F82" s="82" t="n">
        <v>43.5626</v>
      </c>
      <c r="G82" s="82" t="n">
        <v>43.6976</v>
      </c>
      <c r="H82" s="82" t="n">
        <v>5432.2</v>
      </c>
      <c r="I82" s="82" t="n">
        <v>69.23</v>
      </c>
      <c r="J82" s="68" t="n">
        <f aca="false">H82/3600</f>
        <v>1.50894444444444</v>
      </c>
      <c r="L82" s="81" t="n">
        <v>4430.0472</v>
      </c>
      <c r="M82" s="82" t="n">
        <v>36.4664</v>
      </c>
      <c r="N82" s="82" t="n">
        <v>43.5531</v>
      </c>
      <c r="O82" s="82" t="n">
        <v>43.6872</v>
      </c>
      <c r="P82" s="82" t="n">
        <v>5456.76</v>
      </c>
      <c r="Q82" s="82" t="n">
        <v>69.92</v>
      </c>
      <c r="R82" s="68" t="n">
        <f aca="false">P82/3600</f>
        <v>1.51576666666667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23030.0264</v>
      </c>
      <c r="E83" s="78" t="n">
        <v>42.0737</v>
      </c>
      <c r="F83" s="78" t="n">
        <v>43.8923</v>
      </c>
      <c r="G83" s="78" t="n">
        <v>44.5043</v>
      </c>
      <c r="H83" s="78" t="n">
        <v>2755.65</v>
      </c>
      <c r="I83" s="78" t="n">
        <v>41.2</v>
      </c>
      <c r="J83" s="57" t="n">
        <f aca="false">H83/3600</f>
        <v>0.765458333333333</v>
      </c>
      <c r="L83" s="77" t="n">
        <v>23036.1984</v>
      </c>
      <c r="M83" s="78" t="n">
        <v>42.0718</v>
      </c>
      <c r="N83" s="78" t="n">
        <v>43.8956</v>
      </c>
      <c r="O83" s="78" t="n">
        <v>44.5018</v>
      </c>
      <c r="P83" s="78" t="n">
        <v>2697.83</v>
      </c>
      <c r="Q83" s="78" t="n">
        <v>41.72</v>
      </c>
      <c r="R83" s="57" t="n">
        <f aca="false">P83/3600</f>
        <v>0.749397222222222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3113.4784</v>
      </c>
      <c r="E84" s="80" t="n">
        <v>38.6356</v>
      </c>
      <c r="F84" s="80" t="n">
        <v>40.9608</v>
      </c>
      <c r="G84" s="80" t="n">
        <v>41.3652</v>
      </c>
      <c r="H84" s="80" t="n">
        <v>3952.83</v>
      </c>
      <c r="I84" s="80" t="n">
        <v>59.41</v>
      </c>
      <c r="J84" s="62" t="n">
        <f aca="false">H84/3600</f>
        <v>1.09800833333333</v>
      </c>
      <c r="L84" s="79" t="n">
        <v>13114.3888</v>
      </c>
      <c r="M84" s="80" t="n">
        <v>38.6315</v>
      </c>
      <c r="N84" s="80" t="n">
        <v>40.9618</v>
      </c>
      <c r="O84" s="80" t="n">
        <v>41.3659</v>
      </c>
      <c r="P84" s="80" t="n">
        <v>2499.48</v>
      </c>
      <c r="Q84" s="80" t="n">
        <v>36.7</v>
      </c>
      <c r="R84" s="62" t="n">
        <f aca="false">P84/3600</f>
        <v>0.6943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7459.564</v>
      </c>
      <c r="E85" s="80" t="n">
        <v>35.5483</v>
      </c>
      <c r="F85" s="80" t="n">
        <v>38.786</v>
      </c>
      <c r="G85" s="80" t="n">
        <v>39.0177</v>
      </c>
      <c r="H85" s="80" t="n">
        <v>2405.47</v>
      </c>
      <c r="I85" s="80" t="n">
        <v>32.17</v>
      </c>
      <c r="J85" s="62" t="n">
        <f aca="false">H85/3600</f>
        <v>0.668186111111111</v>
      </c>
      <c r="L85" s="79" t="n">
        <v>7456.7152</v>
      </c>
      <c r="M85" s="80" t="n">
        <v>35.5405</v>
      </c>
      <c r="N85" s="80" t="n">
        <v>38.7844</v>
      </c>
      <c r="O85" s="80" t="n">
        <v>39.0153</v>
      </c>
      <c r="P85" s="80" t="n">
        <v>2311.43</v>
      </c>
      <c r="Q85" s="80" t="n">
        <v>33.38</v>
      </c>
      <c r="R85" s="62" t="n">
        <f aca="false">P85/3600</f>
        <v>0.642063888888889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378.1296</v>
      </c>
      <c r="E86" s="82" t="n">
        <v>32.7029</v>
      </c>
      <c r="F86" s="82" t="n">
        <v>37.146</v>
      </c>
      <c r="G86" s="82" t="n">
        <v>37.2267</v>
      </c>
      <c r="H86" s="82" t="n">
        <v>2158.33</v>
      </c>
      <c r="I86" s="82" t="n">
        <v>29.3</v>
      </c>
      <c r="J86" s="68" t="n">
        <f aca="false">H86/3600</f>
        <v>0.599536111111111</v>
      </c>
      <c r="L86" s="81" t="n">
        <v>4375.0216</v>
      </c>
      <c r="M86" s="82" t="n">
        <v>32.6974</v>
      </c>
      <c r="N86" s="82" t="n">
        <v>37.1444</v>
      </c>
      <c r="O86" s="82" t="n">
        <v>37.2252</v>
      </c>
      <c r="P86" s="82" t="n">
        <v>2170.1</v>
      </c>
      <c r="Q86" s="82" t="n">
        <v>29.36</v>
      </c>
      <c r="R86" s="68" t="n">
        <f aca="false">P86/3600</f>
        <v>0.602805555555556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24567.599</v>
      </c>
      <c r="E87" s="78" t="n">
        <v>44.7685</v>
      </c>
      <c r="F87" s="78" t="n">
        <v>46.6524</v>
      </c>
      <c r="G87" s="78" t="n">
        <v>46.9657</v>
      </c>
      <c r="H87" s="78" t="n">
        <v>4789.85</v>
      </c>
      <c r="I87" s="78" t="n">
        <v>70.1</v>
      </c>
      <c r="J87" s="57" t="n">
        <f aca="false">H87/3600</f>
        <v>1.33051388888889</v>
      </c>
      <c r="L87" s="77" t="n">
        <v>24575.8022</v>
      </c>
      <c r="M87" s="78" t="n">
        <v>44.7687</v>
      </c>
      <c r="N87" s="78" t="n">
        <v>46.6514</v>
      </c>
      <c r="O87" s="78" t="n">
        <v>46.9604</v>
      </c>
      <c r="P87" s="78" t="n">
        <v>4134.39</v>
      </c>
      <c r="Q87" s="78" t="n">
        <v>63.49</v>
      </c>
      <c r="R87" s="57" t="n">
        <f aca="false">P87/3600</f>
        <v>1.14844166666667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16497.7891</v>
      </c>
      <c r="E88" s="80" t="n">
        <v>40.8212</v>
      </c>
      <c r="F88" s="80" t="n">
        <v>43.4398</v>
      </c>
      <c r="G88" s="80" t="n">
        <v>43.7222</v>
      </c>
      <c r="H88" s="80" t="n">
        <v>4468.92</v>
      </c>
      <c r="I88" s="80" t="n">
        <v>62.74</v>
      </c>
      <c r="J88" s="62" t="n">
        <f aca="false">H88/3600</f>
        <v>1.24136666666667</v>
      </c>
      <c r="L88" s="79" t="n">
        <v>16502.5589</v>
      </c>
      <c r="M88" s="80" t="n">
        <v>40.8181</v>
      </c>
      <c r="N88" s="80" t="n">
        <v>43.4405</v>
      </c>
      <c r="O88" s="80" t="n">
        <v>43.7171</v>
      </c>
      <c r="P88" s="80" t="n">
        <v>4433.41</v>
      </c>
      <c r="Q88" s="80" t="n">
        <v>63.2</v>
      </c>
      <c r="R88" s="62" t="n">
        <f aca="false">P88/3600</f>
        <v>1.23150277777778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0796.6189</v>
      </c>
      <c r="E89" s="80" t="n">
        <v>37.0596</v>
      </c>
      <c r="F89" s="80" t="n">
        <v>41.0286</v>
      </c>
      <c r="G89" s="80" t="n">
        <v>40.9851</v>
      </c>
      <c r="H89" s="80" t="n">
        <v>4155.26</v>
      </c>
      <c r="I89" s="80" t="n">
        <v>59.46</v>
      </c>
      <c r="J89" s="62" t="n">
        <f aca="false">H89/3600</f>
        <v>1.15423888888889</v>
      </c>
      <c r="L89" s="79" t="n">
        <v>10800.1166</v>
      </c>
      <c r="M89" s="80" t="n">
        <v>37.0554</v>
      </c>
      <c r="N89" s="80" t="n">
        <v>41.0265</v>
      </c>
      <c r="O89" s="80" t="n">
        <v>40.9846</v>
      </c>
      <c r="P89" s="80" t="n">
        <v>4152.43</v>
      </c>
      <c r="Q89" s="80" t="n">
        <v>58.99</v>
      </c>
      <c r="R89" s="62" t="n">
        <f aca="false">P89/3600</f>
        <v>1.15345277777778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941.9165</v>
      </c>
      <c r="E90" s="82" t="n">
        <v>33.4468</v>
      </c>
      <c r="F90" s="82" t="n">
        <v>39.3494</v>
      </c>
      <c r="G90" s="82" t="n">
        <v>38.7658</v>
      </c>
      <c r="H90" s="82" t="n">
        <v>3918.41</v>
      </c>
      <c r="I90" s="82" t="n">
        <v>56.75</v>
      </c>
      <c r="J90" s="68" t="n">
        <f aca="false">H90/3600</f>
        <v>1.08844722222222</v>
      </c>
      <c r="L90" s="81" t="n">
        <v>6943.8029</v>
      </c>
      <c r="M90" s="82" t="n">
        <v>33.4415</v>
      </c>
      <c r="N90" s="82" t="n">
        <v>39.3404</v>
      </c>
      <c r="O90" s="82" t="n">
        <v>38.7574</v>
      </c>
      <c r="P90" s="82" t="n">
        <v>3874.63</v>
      </c>
      <c r="Q90" s="82" t="n">
        <v>56.43</v>
      </c>
      <c r="R90" s="68" t="n">
        <f aca="false">P90/3600</f>
        <v>1.07628611111111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8043.7584</v>
      </c>
      <c r="E91" s="78" t="n">
        <v>46.2819</v>
      </c>
      <c r="F91" s="78" t="n">
        <v>44.8576</v>
      </c>
      <c r="G91" s="78" t="n">
        <v>44.9844</v>
      </c>
      <c r="H91" s="78" t="n">
        <v>3689.77</v>
      </c>
      <c r="I91" s="78" t="n">
        <v>53.61</v>
      </c>
      <c r="J91" s="57" t="n">
        <f aca="false">H91/3600</f>
        <v>1.02493611111111</v>
      </c>
      <c r="L91" s="77" t="n">
        <v>38042.6264</v>
      </c>
      <c r="M91" s="78" t="n">
        <v>46.2791</v>
      </c>
      <c r="N91" s="78" t="n">
        <v>44.8543</v>
      </c>
      <c r="O91" s="78" t="n">
        <v>44.9728</v>
      </c>
      <c r="P91" s="78" t="n">
        <v>3519.94</v>
      </c>
      <c r="Q91" s="78" t="n">
        <v>52.52</v>
      </c>
      <c r="R91" s="57" t="n">
        <f aca="false">P91/3600</f>
        <v>0.977761111111111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8571.4328</v>
      </c>
      <c r="E92" s="80" t="n">
        <v>41.9632</v>
      </c>
      <c r="F92" s="80" t="n">
        <v>40.91</v>
      </c>
      <c r="G92" s="80" t="n">
        <v>41.3018</v>
      </c>
      <c r="H92" s="80" t="n">
        <v>3754.07</v>
      </c>
      <c r="I92" s="80" t="n">
        <v>54.52</v>
      </c>
      <c r="J92" s="62" t="n">
        <f aca="false">H92/3600</f>
        <v>1.04279722222222</v>
      </c>
      <c r="L92" s="79" t="n">
        <v>28575.5368</v>
      </c>
      <c r="M92" s="80" t="n">
        <v>41.9502</v>
      </c>
      <c r="N92" s="80" t="n">
        <v>40.9142</v>
      </c>
      <c r="O92" s="80" t="n">
        <v>41.2945</v>
      </c>
      <c r="P92" s="80" t="n">
        <v>3438.97</v>
      </c>
      <c r="Q92" s="80" t="n">
        <v>50.24</v>
      </c>
      <c r="R92" s="62" t="n">
        <f aca="false">P92/3600</f>
        <v>0.955269444444444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21469.6096</v>
      </c>
      <c r="E93" s="80" t="n">
        <v>37.3854</v>
      </c>
      <c r="F93" s="80" t="n">
        <v>38.874</v>
      </c>
      <c r="G93" s="80" t="n">
        <v>39.3974</v>
      </c>
      <c r="H93" s="80" t="n">
        <v>3417.79</v>
      </c>
      <c r="I93" s="80" t="n">
        <v>48.94</v>
      </c>
      <c r="J93" s="62" t="n">
        <f aca="false">H93/3600</f>
        <v>0.949386111111111</v>
      </c>
      <c r="L93" s="79" t="n">
        <v>21472.3888</v>
      </c>
      <c r="M93" s="80" t="n">
        <v>37.3769</v>
      </c>
      <c r="N93" s="80" t="n">
        <v>38.8732</v>
      </c>
      <c r="O93" s="80" t="n">
        <v>39.3851</v>
      </c>
      <c r="P93" s="80" t="n">
        <v>3376.92</v>
      </c>
      <c r="Q93" s="80" t="n">
        <v>48.94</v>
      </c>
      <c r="R93" s="62" t="n">
        <f aca="false">P93/3600</f>
        <v>0.938033333333333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5422.2856</v>
      </c>
      <c r="E94" s="82" t="n">
        <v>32.5756</v>
      </c>
      <c r="F94" s="82" t="n">
        <v>37.7561</v>
      </c>
      <c r="G94" s="82" t="n">
        <v>38.015</v>
      </c>
      <c r="H94" s="82" t="n">
        <v>3231.09</v>
      </c>
      <c r="I94" s="82" t="n">
        <v>47.36</v>
      </c>
      <c r="J94" s="68" t="n">
        <f aca="false">H94/3600</f>
        <v>0.897525</v>
      </c>
      <c r="L94" s="81" t="n">
        <v>15430.3176</v>
      </c>
      <c r="M94" s="82" t="n">
        <v>32.5682</v>
      </c>
      <c r="N94" s="82" t="n">
        <v>37.7438</v>
      </c>
      <c r="O94" s="82" t="n">
        <v>38.0171</v>
      </c>
      <c r="P94" s="82" t="n">
        <v>3171.27</v>
      </c>
      <c r="Q94" s="82" t="n">
        <v>46.05</v>
      </c>
      <c r="R94" s="68" t="n">
        <f aca="false">P94/3600</f>
        <v>0.880908333333333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5394.1987</v>
      </c>
      <c r="E95" s="78" t="n">
        <v>50.4547</v>
      </c>
      <c r="F95" s="78" t="n">
        <v>53.489</v>
      </c>
      <c r="G95" s="78" t="n">
        <v>54.3648</v>
      </c>
      <c r="H95" s="78" t="n">
        <v>4151.48</v>
      </c>
      <c r="I95" s="78" t="n">
        <v>57.36</v>
      </c>
      <c r="J95" s="57" t="n">
        <f aca="false">H95/3600</f>
        <v>1.15318888888889</v>
      </c>
      <c r="L95" s="77" t="n">
        <v>5396.4598</v>
      </c>
      <c r="M95" s="78" t="n">
        <v>50.4458</v>
      </c>
      <c r="N95" s="78" t="n">
        <v>53.4662</v>
      </c>
      <c r="O95" s="78" t="n">
        <v>54.3629</v>
      </c>
      <c r="P95" s="78" t="n">
        <v>4148.76</v>
      </c>
      <c r="Q95" s="78" t="n">
        <v>58.91</v>
      </c>
      <c r="R95" s="57" t="n">
        <f aca="false">P95/3600</f>
        <v>1.15243333333333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3628.657</v>
      </c>
      <c r="E96" s="80" t="n">
        <v>47.0059</v>
      </c>
      <c r="F96" s="80" t="n">
        <v>50.2235</v>
      </c>
      <c r="G96" s="80" t="n">
        <v>51.3053</v>
      </c>
      <c r="H96" s="80" t="n">
        <v>4063.69</v>
      </c>
      <c r="I96" s="80" t="n">
        <v>56.99</v>
      </c>
      <c r="J96" s="62" t="n">
        <f aca="false">H96/3600</f>
        <v>1.12880277777778</v>
      </c>
      <c r="L96" s="79" t="n">
        <v>3628.4794</v>
      </c>
      <c r="M96" s="80" t="n">
        <v>46.9999</v>
      </c>
      <c r="N96" s="80" t="n">
        <v>50.2482</v>
      </c>
      <c r="O96" s="80" t="n">
        <v>51.2775</v>
      </c>
      <c r="P96" s="80" t="n">
        <v>4082.92</v>
      </c>
      <c r="Q96" s="80" t="n">
        <v>58.92</v>
      </c>
      <c r="R96" s="62" t="n">
        <f aca="false">P96/3600</f>
        <v>1.13414444444444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446.312</v>
      </c>
      <c r="E97" s="80" t="n">
        <v>43.4628</v>
      </c>
      <c r="F97" s="80" t="n">
        <v>47.778</v>
      </c>
      <c r="G97" s="80" t="n">
        <v>49.0159</v>
      </c>
      <c r="H97" s="80" t="n">
        <v>4010.96</v>
      </c>
      <c r="I97" s="80" t="n">
        <v>55.85</v>
      </c>
      <c r="J97" s="62" t="n">
        <f aca="false">H97/3600</f>
        <v>1.11415555555556</v>
      </c>
      <c r="L97" s="79" t="n">
        <v>2447.3312</v>
      </c>
      <c r="M97" s="80" t="n">
        <v>43.4615</v>
      </c>
      <c r="N97" s="80" t="n">
        <v>47.7669</v>
      </c>
      <c r="O97" s="80" t="n">
        <v>49.0026</v>
      </c>
      <c r="P97" s="80" t="n">
        <v>3999.51</v>
      </c>
      <c r="Q97" s="80" t="n">
        <v>57.85</v>
      </c>
      <c r="R97" s="62" t="n">
        <f aca="false">P97/3600</f>
        <v>1.110975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621.8099</v>
      </c>
      <c r="E98" s="82" t="n">
        <v>39.7103</v>
      </c>
      <c r="F98" s="82" t="n">
        <v>46.0131</v>
      </c>
      <c r="G98" s="82" t="n">
        <v>47.3288</v>
      </c>
      <c r="H98" s="82" t="n">
        <v>3903.3</v>
      </c>
      <c r="I98" s="82" t="n">
        <v>55.64</v>
      </c>
      <c r="J98" s="68" t="n">
        <f aca="false">H98/3600</f>
        <v>1.08425</v>
      </c>
      <c r="L98" s="81" t="n">
        <v>1621.6074</v>
      </c>
      <c r="M98" s="82" t="n">
        <v>39.6906</v>
      </c>
      <c r="N98" s="82" t="n">
        <v>45.95</v>
      </c>
      <c r="O98" s="82" t="n">
        <v>47.3252</v>
      </c>
      <c r="P98" s="82" t="n">
        <v>3929.58</v>
      </c>
      <c r="Q98" s="82" t="n">
        <v>56.84</v>
      </c>
      <c r="R98" s="68" t="n">
        <f aca="false">P98/3600</f>
        <v>1.09155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46.219793883461</v>
      </c>
      <c r="J106" s="86" t="n">
        <f aca="false">GEOMEAN(J3:J98)</f>
        <v>0</v>
      </c>
      <c r="Q106" s="86" t="n">
        <f aca="false">GEOMEAN(Q3:Q98)</f>
        <v>46.9415195641224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1561507787077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1.62961666666667</v>
      </c>
      <c r="J108" s="86" t="n">
        <f aca="false">SUM(J3:J98)</f>
        <v>120.647875</v>
      </c>
      <c r="Q108" s="86" t="n">
        <f aca="false">SUM(Q3:Q98)/3600</f>
        <v>1.67732222222222</v>
      </c>
      <c r="R108" s="86" t="n">
        <f aca="false">SUM(R3:R98)</f>
        <v>122.6535361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45.1460754564783</v>
      </c>
      <c r="J113" s="86" t="n">
        <f aca="false">GEOMEAN(J3:J10,J19:J82)</f>
        <v>0.917823836238073</v>
      </c>
      <c r="Q113" s="86" t="n">
        <f aca="false">GEOMEAN(Q3:Q10,Q19:Q82)</f>
        <v>46.361573350791</v>
      </c>
      <c r="R113" s="86" t="n">
        <f aca="false">GEOMEAN(R3:R10,R19:R82)</f>
        <v>0.929052728280024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2692366683089</v>
      </c>
      <c r="R114" s="87" t="n">
        <f aca="false">R113/J113</f>
        <v>1.01223425629037</v>
      </c>
    </row>
    <row r="115" customFormat="false" ht="12" hidden="false" customHeight="false" outlineLevel="0" collapsed="false">
      <c r="I115" s="86"/>
      <c r="J115" s="86"/>
      <c r="Q115" s="86"/>
      <c r="R115" s="8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5" t="n">
        <v>13261.9888</v>
      </c>
      <c r="E3" s="56" t="n">
        <v>41.7774</v>
      </c>
      <c r="F3" s="56" t="n">
        <v>41.5547</v>
      </c>
      <c r="G3" s="56" t="n">
        <v>44.2336</v>
      </c>
      <c r="H3" s="56" t="n">
        <v>26009.01</v>
      </c>
      <c r="I3" s="56" t="n">
        <v>56.18</v>
      </c>
      <c r="J3" s="57" t="n">
        <f aca="false">H3/3600</f>
        <v>7.224725</v>
      </c>
      <c r="L3" s="55" t="n">
        <v>13264.9808</v>
      </c>
      <c r="M3" s="56" t="n">
        <v>41.7764</v>
      </c>
      <c r="N3" s="56" t="n">
        <v>41.551</v>
      </c>
      <c r="O3" s="56" t="n">
        <v>44.2279</v>
      </c>
      <c r="P3" s="56" t="n">
        <v>25771.91</v>
      </c>
      <c r="Q3" s="56" t="n">
        <v>58.78</v>
      </c>
      <c r="R3" s="58" t="n">
        <f aca="false">P3/3600</f>
        <v>7.15886388888889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0" t="n">
        <v>5331.8272</v>
      </c>
      <c r="E4" s="61" t="n">
        <v>39.3008</v>
      </c>
      <c r="F4" s="61" t="n">
        <v>39.8962</v>
      </c>
      <c r="G4" s="61" t="n">
        <v>42.3486</v>
      </c>
      <c r="H4" s="61" t="n">
        <v>23053.57</v>
      </c>
      <c r="I4" s="61" t="n">
        <v>50.65</v>
      </c>
      <c r="J4" s="62" t="n">
        <f aca="false">H4/3600</f>
        <v>6.40376944444444</v>
      </c>
      <c r="L4" s="60" t="n">
        <v>5338.7968</v>
      </c>
      <c r="M4" s="61" t="n">
        <v>39.3</v>
      </c>
      <c r="N4" s="61" t="n">
        <v>39.8916</v>
      </c>
      <c r="O4" s="61" t="n">
        <v>42.3476</v>
      </c>
      <c r="P4" s="61" t="n">
        <v>23285.31</v>
      </c>
      <c r="Q4" s="61" t="n">
        <v>50.98</v>
      </c>
      <c r="R4" s="63" t="n">
        <f aca="false">P4/3600</f>
        <v>6.46814166666667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56.2176</v>
      </c>
      <c r="E5" s="61" t="n">
        <v>36.7674</v>
      </c>
      <c r="F5" s="61" t="n">
        <v>38.6366</v>
      </c>
      <c r="G5" s="61" t="n">
        <v>40.8639</v>
      </c>
      <c r="H5" s="61" t="n">
        <v>21285.57</v>
      </c>
      <c r="I5" s="61" t="n">
        <v>46.84</v>
      </c>
      <c r="J5" s="62" t="n">
        <f aca="false">H5/3600</f>
        <v>5.91265833333333</v>
      </c>
      <c r="L5" s="60" t="n">
        <v>2557.7552</v>
      </c>
      <c r="M5" s="61" t="n">
        <v>36.7673</v>
      </c>
      <c r="N5" s="61" t="n">
        <v>38.6308</v>
      </c>
      <c r="O5" s="61" t="n">
        <v>40.8581</v>
      </c>
      <c r="P5" s="61" t="n">
        <v>21418.26</v>
      </c>
      <c r="Q5" s="61" t="n">
        <v>44.52</v>
      </c>
      <c r="R5" s="63" t="n">
        <f aca="false">P5/3600</f>
        <v>5.94951666666667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28.9872</v>
      </c>
      <c r="E6" s="67" t="n">
        <v>34.1204</v>
      </c>
      <c r="F6" s="67" t="n">
        <v>37.6838</v>
      </c>
      <c r="G6" s="67" t="n">
        <v>39.8111</v>
      </c>
      <c r="H6" s="67" t="n">
        <v>20432.33</v>
      </c>
      <c r="I6" s="67" t="n">
        <v>41.99</v>
      </c>
      <c r="J6" s="68" t="n">
        <f aca="false">H6/3600</f>
        <v>5.67564722222222</v>
      </c>
      <c r="L6" s="66" t="n">
        <v>1328.4016</v>
      </c>
      <c r="M6" s="67" t="n">
        <v>34.113</v>
      </c>
      <c r="N6" s="67" t="n">
        <v>37.6669</v>
      </c>
      <c r="O6" s="67" t="n">
        <v>39.8066</v>
      </c>
      <c r="P6" s="67" t="n">
        <v>20274.9</v>
      </c>
      <c r="Q6" s="67" t="n">
        <v>41.65</v>
      </c>
      <c r="R6" s="69" t="n">
        <f aca="false">P6/3600</f>
        <v>5.63191666666667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5" t="n">
        <v>33217.6704</v>
      </c>
      <c r="E7" s="56" t="n">
        <v>40.4105</v>
      </c>
      <c r="F7" s="56" t="n">
        <v>45.0386</v>
      </c>
      <c r="G7" s="56" t="n">
        <v>44.6982</v>
      </c>
      <c r="H7" s="56" t="n">
        <v>35226.38</v>
      </c>
      <c r="I7" s="56" t="n">
        <v>82.45</v>
      </c>
      <c r="J7" s="57" t="n">
        <f aca="false">H7/3600</f>
        <v>9.78510555555556</v>
      </c>
      <c r="L7" s="55" t="n">
        <v>33230.976</v>
      </c>
      <c r="M7" s="56" t="n">
        <v>40.4099</v>
      </c>
      <c r="N7" s="56" t="n">
        <v>45.0339</v>
      </c>
      <c r="O7" s="56" t="n">
        <v>44.6941</v>
      </c>
      <c r="P7" s="56" t="n">
        <v>34988.27</v>
      </c>
      <c r="Q7" s="56" t="n">
        <v>82.39</v>
      </c>
      <c r="R7" s="58" t="n">
        <f aca="false">P7/3600</f>
        <v>9.71896388888889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5834.664</v>
      </c>
      <c r="E8" s="61" t="n">
        <v>37.45</v>
      </c>
      <c r="F8" s="61" t="n">
        <v>43.1891</v>
      </c>
      <c r="G8" s="61" t="n">
        <v>43.3685</v>
      </c>
      <c r="H8" s="61" t="n">
        <v>31014.51</v>
      </c>
      <c r="I8" s="61" t="n">
        <v>75.5</v>
      </c>
      <c r="J8" s="62" t="n">
        <f aca="false">H8/3600</f>
        <v>8.61514166666667</v>
      </c>
      <c r="L8" s="60" t="n">
        <v>15832.808</v>
      </c>
      <c r="M8" s="61" t="n">
        <v>37.4465</v>
      </c>
      <c r="N8" s="61" t="n">
        <v>43.1818</v>
      </c>
      <c r="O8" s="61" t="n">
        <v>43.366</v>
      </c>
      <c r="P8" s="61" t="n">
        <v>31249.08</v>
      </c>
      <c r="Q8" s="61" t="n">
        <v>72.41</v>
      </c>
      <c r="R8" s="63" t="n">
        <f aca="false">P8/3600</f>
        <v>8.6803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314.272</v>
      </c>
      <c r="E9" s="61" t="n">
        <v>34.5189</v>
      </c>
      <c r="F9" s="61" t="n">
        <v>41.5974</v>
      </c>
      <c r="G9" s="61" t="n">
        <v>42.1135</v>
      </c>
      <c r="H9" s="61" t="n">
        <v>28543.75</v>
      </c>
      <c r="I9" s="61" t="n">
        <v>65.63</v>
      </c>
      <c r="J9" s="62" t="n">
        <f aca="false">H9/3600</f>
        <v>7.92881944444445</v>
      </c>
      <c r="L9" s="60" t="n">
        <v>8315.3504</v>
      </c>
      <c r="M9" s="61" t="n">
        <v>34.5155</v>
      </c>
      <c r="N9" s="61" t="n">
        <v>41.5996</v>
      </c>
      <c r="O9" s="61" t="n">
        <v>42.1107</v>
      </c>
      <c r="P9" s="61" t="n">
        <v>27941.58</v>
      </c>
      <c r="Q9" s="61" t="n">
        <v>66.29</v>
      </c>
      <c r="R9" s="63" t="n">
        <f aca="false">P9/3600</f>
        <v>7.76155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648.5728</v>
      </c>
      <c r="E10" s="67" t="n">
        <v>31.747</v>
      </c>
      <c r="F10" s="67" t="n">
        <v>40.3595</v>
      </c>
      <c r="G10" s="67" t="n">
        <v>41.0834</v>
      </c>
      <c r="H10" s="67" t="n">
        <v>26065.72</v>
      </c>
      <c r="I10" s="67" t="n">
        <v>57.63</v>
      </c>
      <c r="J10" s="68" t="n">
        <f aca="false">H10/3600</f>
        <v>7.24047777777778</v>
      </c>
      <c r="L10" s="66" t="n">
        <v>4649.8432</v>
      </c>
      <c r="M10" s="67" t="n">
        <v>31.743</v>
      </c>
      <c r="N10" s="67" t="n">
        <v>40.3583</v>
      </c>
      <c r="O10" s="67" t="n">
        <v>41.0884</v>
      </c>
      <c r="P10" s="67" t="n">
        <v>25993.26</v>
      </c>
      <c r="Q10" s="67" t="n">
        <v>57.59</v>
      </c>
      <c r="R10" s="69" t="n">
        <f aca="false">P10/3600</f>
        <v>7.22035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855.8152</v>
      </c>
      <c r="E19" s="78" t="n">
        <v>41.734</v>
      </c>
      <c r="F19" s="78" t="n">
        <v>43.583</v>
      </c>
      <c r="G19" s="78" t="n">
        <v>45.2961</v>
      </c>
      <c r="H19" s="78" t="n">
        <v>23837.74</v>
      </c>
      <c r="I19" s="78" t="n">
        <v>55.41</v>
      </c>
      <c r="J19" s="57" t="n">
        <f aca="false">H19/3600</f>
        <v>6.62159444444445</v>
      </c>
      <c r="L19" s="77" t="n">
        <v>4858.1224</v>
      </c>
      <c r="M19" s="78" t="n">
        <v>41.7307</v>
      </c>
      <c r="N19" s="78" t="n">
        <v>43.5717</v>
      </c>
      <c r="O19" s="78" t="n">
        <v>45.2781</v>
      </c>
      <c r="P19" s="78" t="n">
        <v>23078.15</v>
      </c>
      <c r="Q19" s="78" t="n">
        <v>54.86</v>
      </c>
      <c r="R19" s="57" t="n">
        <f aca="false">P19/3600</f>
        <v>6.41059722222222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211.0904</v>
      </c>
      <c r="E20" s="80" t="n">
        <v>39.8871</v>
      </c>
      <c r="F20" s="80" t="n">
        <v>42.2808</v>
      </c>
      <c r="G20" s="80" t="n">
        <v>43.462</v>
      </c>
      <c r="H20" s="80" t="n">
        <v>20464.18</v>
      </c>
      <c r="I20" s="80" t="n">
        <v>45.52</v>
      </c>
      <c r="J20" s="62" t="n">
        <f aca="false">H20/3600</f>
        <v>5.68449444444445</v>
      </c>
      <c r="L20" s="79" t="n">
        <v>2213.136</v>
      </c>
      <c r="M20" s="80" t="n">
        <v>39.88</v>
      </c>
      <c r="N20" s="80" t="n">
        <v>42.2707</v>
      </c>
      <c r="O20" s="80" t="n">
        <v>43.4394</v>
      </c>
      <c r="P20" s="80" t="n">
        <v>20516.27</v>
      </c>
      <c r="Q20" s="80" t="n">
        <v>46.64</v>
      </c>
      <c r="R20" s="62" t="n">
        <f aca="false">P20/3600</f>
        <v>5.69896388888889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84.0696</v>
      </c>
      <c r="E21" s="80" t="n">
        <v>37.5736</v>
      </c>
      <c r="F21" s="80" t="n">
        <v>41.1755</v>
      </c>
      <c r="G21" s="80" t="n">
        <v>42.1492</v>
      </c>
      <c r="H21" s="80" t="n">
        <v>18950.04</v>
      </c>
      <c r="I21" s="80" t="n">
        <v>44.19</v>
      </c>
      <c r="J21" s="62" t="n">
        <f aca="false">H21/3600</f>
        <v>5.2639</v>
      </c>
      <c r="L21" s="79" t="n">
        <v>1084.6056</v>
      </c>
      <c r="M21" s="80" t="n">
        <v>37.5626</v>
      </c>
      <c r="N21" s="80" t="n">
        <v>41.1585</v>
      </c>
      <c r="O21" s="80" t="n">
        <v>42.1246</v>
      </c>
      <c r="P21" s="80" t="n">
        <v>19048.32</v>
      </c>
      <c r="Q21" s="80" t="n">
        <v>42.95</v>
      </c>
      <c r="R21" s="62" t="n">
        <f aca="false">P21/3600</f>
        <v>5.2912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48.5856</v>
      </c>
      <c r="E22" s="82" t="n">
        <v>35.1763</v>
      </c>
      <c r="F22" s="82" t="n">
        <v>40.3386</v>
      </c>
      <c r="G22" s="82" t="n">
        <v>41.3311</v>
      </c>
      <c r="H22" s="82" t="n">
        <v>17885.68</v>
      </c>
      <c r="I22" s="82" t="n">
        <v>38.99</v>
      </c>
      <c r="J22" s="68" t="n">
        <f aca="false">H22/3600</f>
        <v>4.96824444444444</v>
      </c>
      <c r="L22" s="81" t="n">
        <v>550.0208</v>
      </c>
      <c r="M22" s="82" t="n">
        <v>35.1704</v>
      </c>
      <c r="N22" s="82" t="n">
        <v>40.33</v>
      </c>
      <c r="O22" s="82" t="n">
        <v>41.3144</v>
      </c>
      <c r="P22" s="82" t="n">
        <v>17677.78</v>
      </c>
      <c r="Q22" s="82" t="n">
        <v>40.94</v>
      </c>
      <c r="R22" s="68" t="n">
        <f aca="false">P22/3600</f>
        <v>4.91049444444444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769.34</v>
      </c>
      <c r="E23" s="78" t="n">
        <v>40.1545</v>
      </c>
      <c r="F23" s="78" t="n">
        <v>42.5138</v>
      </c>
      <c r="G23" s="78" t="n">
        <v>43.8337</v>
      </c>
      <c r="H23" s="78" t="n">
        <v>22255.26</v>
      </c>
      <c r="I23" s="78" t="n">
        <v>53.53</v>
      </c>
      <c r="J23" s="57" t="n">
        <f aca="false">H23/3600</f>
        <v>6.18201666666667</v>
      </c>
      <c r="L23" s="77" t="n">
        <v>7768.128</v>
      </c>
      <c r="M23" s="78" t="n">
        <v>40.1522</v>
      </c>
      <c r="N23" s="78" t="n">
        <v>42.5135</v>
      </c>
      <c r="O23" s="78" t="n">
        <v>43.8312</v>
      </c>
      <c r="P23" s="78" t="n">
        <v>37682.77</v>
      </c>
      <c r="Q23" s="78" t="n">
        <v>85.89</v>
      </c>
      <c r="R23" s="57" t="n">
        <f aca="false">P23/3600</f>
        <v>10.4674361111111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69.9496</v>
      </c>
      <c r="E24" s="80" t="n">
        <v>37.6564</v>
      </c>
      <c r="F24" s="80" t="n">
        <v>40.7602</v>
      </c>
      <c r="G24" s="80" t="n">
        <v>41.5669</v>
      </c>
      <c r="H24" s="80" t="n">
        <v>19386.91</v>
      </c>
      <c r="I24" s="80" t="n">
        <v>44.72</v>
      </c>
      <c r="J24" s="62" t="n">
        <f aca="false">H24/3600</f>
        <v>5.38525277777778</v>
      </c>
      <c r="L24" s="79" t="n">
        <v>3373.3712</v>
      </c>
      <c r="M24" s="80" t="n">
        <v>37.6559</v>
      </c>
      <c r="N24" s="80" t="n">
        <v>40.7589</v>
      </c>
      <c r="O24" s="80" t="n">
        <v>41.5588</v>
      </c>
      <c r="P24" s="80" t="n">
        <v>19376.79</v>
      </c>
      <c r="Q24" s="80" t="n">
        <v>44.67</v>
      </c>
      <c r="R24" s="62" t="n">
        <f aca="false">P24/3600</f>
        <v>5.38244166666667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55.648</v>
      </c>
      <c r="E25" s="80" t="n">
        <v>35.0635</v>
      </c>
      <c r="F25" s="80" t="n">
        <v>39.2678</v>
      </c>
      <c r="G25" s="80" t="n">
        <v>40.0158</v>
      </c>
      <c r="H25" s="80" t="n">
        <v>17696.21</v>
      </c>
      <c r="I25" s="80" t="n">
        <v>38.8</v>
      </c>
      <c r="J25" s="62" t="n">
        <f aca="false">H25/3600</f>
        <v>4.91561388888889</v>
      </c>
      <c r="L25" s="79" t="n">
        <v>1558.0816</v>
      </c>
      <c r="M25" s="80" t="n">
        <v>35.0656</v>
      </c>
      <c r="N25" s="80" t="n">
        <v>39.2676</v>
      </c>
      <c r="O25" s="80" t="n">
        <v>40.0137</v>
      </c>
      <c r="P25" s="80" t="n">
        <v>17958.37</v>
      </c>
      <c r="Q25" s="80" t="n">
        <v>39.5</v>
      </c>
      <c r="R25" s="62" t="n">
        <f aca="false">P25/3600</f>
        <v>4.98843611111111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25.532</v>
      </c>
      <c r="E26" s="82" t="n">
        <v>32.5416</v>
      </c>
      <c r="F26" s="82" t="n">
        <v>38.1569</v>
      </c>
      <c r="G26" s="82" t="n">
        <v>39.1521</v>
      </c>
      <c r="H26" s="82" t="n">
        <v>16953.44</v>
      </c>
      <c r="I26" s="82" t="n">
        <v>36.64</v>
      </c>
      <c r="J26" s="68" t="n">
        <f aca="false">H26/3600</f>
        <v>4.70928888888889</v>
      </c>
      <c r="L26" s="81" t="n">
        <v>725.9648</v>
      </c>
      <c r="M26" s="82" t="n">
        <v>32.5403</v>
      </c>
      <c r="N26" s="82" t="n">
        <v>38.1525</v>
      </c>
      <c r="O26" s="82" t="n">
        <v>39.1443</v>
      </c>
      <c r="P26" s="82" t="n">
        <v>16830.76</v>
      </c>
      <c r="Q26" s="82" t="n">
        <v>38.34</v>
      </c>
      <c r="R26" s="68" t="n">
        <f aca="false">P26/3600</f>
        <v>4.67521111111111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8525</v>
      </c>
      <c r="E27" s="78" t="n">
        <v>38.5627</v>
      </c>
      <c r="F27" s="78" t="n">
        <v>40.1191</v>
      </c>
      <c r="G27" s="78" t="n">
        <v>43.6409</v>
      </c>
      <c r="H27" s="78" t="n">
        <v>50168.58</v>
      </c>
      <c r="I27" s="78" t="n">
        <v>101.32</v>
      </c>
      <c r="J27" s="57" t="n">
        <f aca="false">H27/3600</f>
        <v>13.9357166666667</v>
      </c>
      <c r="L27" s="77" t="n">
        <v>18533.9848</v>
      </c>
      <c r="M27" s="78" t="n">
        <v>38.5615</v>
      </c>
      <c r="N27" s="78" t="n">
        <v>40.1163</v>
      </c>
      <c r="O27" s="78" t="n">
        <v>43.6405</v>
      </c>
      <c r="P27" s="78" t="n">
        <v>49987.73</v>
      </c>
      <c r="Q27" s="78" t="n">
        <v>103.2</v>
      </c>
      <c r="R27" s="57" t="n">
        <f aca="false">P27/3600</f>
        <v>13.8854805555556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18.356</v>
      </c>
      <c r="E28" s="80" t="n">
        <v>36.9595</v>
      </c>
      <c r="F28" s="80" t="n">
        <v>39.1705</v>
      </c>
      <c r="G28" s="80" t="n">
        <v>41.9888</v>
      </c>
      <c r="H28" s="80" t="n">
        <v>40973.42</v>
      </c>
      <c r="I28" s="80" t="n">
        <v>82.03</v>
      </c>
      <c r="J28" s="62" t="n">
        <f aca="false">H28/3600</f>
        <v>11.3815055555556</v>
      </c>
      <c r="L28" s="79" t="n">
        <v>5819.152</v>
      </c>
      <c r="M28" s="80" t="n">
        <v>36.9573</v>
      </c>
      <c r="N28" s="80" t="n">
        <v>39.1717</v>
      </c>
      <c r="O28" s="80" t="n">
        <v>41.9796</v>
      </c>
      <c r="P28" s="80" t="n">
        <v>41240.59</v>
      </c>
      <c r="Q28" s="80" t="n">
        <v>81.53</v>
      </c>
      <c r="R28" s="62" t="n">
        <f aca="false">P28/3600</f>
        <v>11.4557194444444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18.7592</v>
      </c>
      <c r="E29" s="80" t="n">
        <v>35.0779</v>
      </c>
      <c r="F29" s="80" t="n">
        <v>38.3708</v>
      </c>
      <c r="G29" s="80" t="n">
        <v>40.5063</v>
      </c>
      <c r="H29" s="80" t="n">
        <v>37106.18</v>
      </c>
      <c r="I29" s="80" t="n">
        <v>72.83</v>
      </c>
      <c r="J29" s="62" t="n">
        <f aca="false">H29/3600</f>
        <v>10.3072722222222</v>
      </c>
      <c r="L29" s="79" t="n">
        <v>2719.7648</v>
      </c>
      <c r="M29" s="80" t="n">
        <v>35.0752</v>
      </c>
      <c r="N29" s="80" t="n">
        <v>38.3732</v>
      </c>
      <c r="O29" s="80" t="n">
        <v>40.5097</v>
      </c>
      <c r="P29" s="80" t="n">
        <v>37067.07</v>
      </c>
      <c r="Q29" s="80" t="n">
        <v>73.27</v>
      </c>
      <c r="R29" s="62" t="n">
        <f aca="false">P29/3600</f>
        <v>10.2964083333333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89.9864</v>
      </c>
      <c r="E30" s="82" t="n">
        <v>32.919</v>
      </c>
      <c r="F30" s="82" t="n">
        <v>37.687</v>
      </c>
      <c r="G30" s="82" t="n">
        <v>39.3857</v>
      </c>
      <c r="H30" s="82" t="n">
        <v>35054.93</v>
      </c>
      <c r="I30" s="82" t="n">
        <v>69.18</v>
      </c>
      <c r="J30" s="68" t="n">
        <f aca="false">H30/3600</f>
        <v>9.73748055555556</v>
      </c>
      <c r="L30" s="81" t="n">
        <v>1388.9888</v>
      </c>
      <c r="M30" s="82" t="n">
        <v>32.9138</v>
      </c>
      <c r="N30" s="82" t="n">
        <v>37.6859</v>
      </c>
      <c r="O30" s="82" t="n">
        <v>39.3821</v>
      </c>
      <c r="P30" s="82" t="n">
        <v>35414.73</v>
      </c>
      <c r="Q30" s="82" t="n">
        <v>69.47</v>
      </c>
      <c r="R30" s="68" t="n">
        <f aca="false">P30/3600</f>
        <v>9.837425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585.0008</v>
      </c>
      <c r="E31" s="78" t="n">
        <v>39.2482</v>
      </c>
      <c r="F31" s="78" t="n">
        <v>43.8617</v>
      </c>
      <c r="G31" s="78" t="n">
        <v>45.1462</v>
      </c>
      <c r="H31" s="78" t="n">
        <v>57416</v>
      </c>
      <c r="I31" s="78" t="n">
        <v>116.07</v>
      </c>
      <c r="J31" s="57" t="n">
        <f aca="false">H31/3600</f>
        <v>15.9488888888889</v>
      </c>
      <c r="L31" s="77" t="n">
        <v>17636.9176</v>
      </c>
      <c r="M31" s="78" t="n">
        <v>39.2479</v>
      </c>
      <c r="N31" s="78" t="n">
        <v>43.8547</v>
      </c>
      <c r="O31" s="78" t="n">
        <v>45.1379</v>
      </c>
      <c r="P31" s="78" t="n">
        <v>56191.42</v>
      </c>
      <c r="Q31" s="78" t="n">
        <v>117.96</v>
      </c>
      <c r="R31" s="57" t="n">
        <f aca="false">P31/3600</f>
        <v>15.6087277777778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115.2776</v>
      </c>
      <c r="E32" s="80" t="n">
        <v>37.5948</v>
      </c>
      <c r="F32" s="80" t="n">
        <v>42.664</v>
      </c>
      <c r="G32" s="80" t="n">
        <v>43.2623</v>
      </c>
      <c r="H32" s="80" t="n">
        <v>48220.37</v>
      </c>
      <c r="I32" s="80" t="n">
        <v>100.26</v>
      </c>
      <c r="J32" s="62" t="n">
        <f aca="false">H32/3600</f>
        <v>13.3945472222222</v>
      </c>
      <c r="L32" s="79" t="n">
        <v>6113.7992</v>
      </c>
      <c r="M32" s="80" t="n">
        <v>37.5892</v>
      </c>
      <c r="N32" s="80" t="n">
        <v>42.6571</v>
      </c>
      <c r="O32" s="80" t="n">
        <v>43.2565</v>
      </c>
      <c r="P32" s="80" t="n">
        <v>45813.59</v>
      </c>
      <c r="Q32" s="80" t="n">
        <v>96.51</v>
      </c>
      <c r="R32" s="62" t="n">
        <f aca="false">P32/3600</f>
        <v>12.7259972222222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63.6208</v>
      </c>
      <c r="E33" s="80" t="n">
        <v>35.7836</v>
      </c>
      <c r="F33" s="80" t="n">
        <v>41.4903</v>
      </c>
      <c r="G33" s="80" t="n">
        <v>41.5028</v>
      </c>
      <c r="H33" s="80" t="n">
        <v>43571.77</v>
      </c>
      <c r="I33" s="80" t="n">
        <v>94.35</v>
      </c>
      <c r="J33" s="62" t="n">
        <f aca="false">H33/3600</f>
        <v>12.1032694444444</v>
      </c>
      <c r="L33" s="79" t="n">
        <v>2863.2144</v>
      </c>
      <c r="M33" s="80" t="n">
        <v>35.7752</v>
      </c>
      <c r="N33" s="80" t="n">
        <v>41.478</v>
      </c>
      <c r="O33" s="80" t="n">
        <v>41.4907</v>
      </c>
      <c r="P33" s="80" t="n">
        <v>43557.8</v>
      </c>
      <c r="Q33" s="80" t="n">
        <v>96.47</v>
      </c>
      <c r="R33" s="62" t="n">
        <f aca="false">P33/3600</f>
        <v>12.0993888888889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500.044</v>
      </c>
      <c r="E34" s="82" t="n">
        <v>33.8262</v>
      </c>
      <c r="F34" s="82" t="n">
        <v>40.5572</v>
      </c>
      <c r="G34" s="82" t="n">
        <v>40.2054</v>
      </c>
      <c r="H34" s="82" t="n">
        <v>41217.55</v>
      </c>
      <c r="I34" s="82" t="n">
        <v>89.98</v>
      </c>
      <c r="J34" s="68" t="n">
        <f aca="false">H34/3600</f>
        <v>11.4493194444444</v>
      </c>
      <c r="L34" s="81" t="n">
        <v>1500.9488</v>
      </c>
      <c r="M34" s="82" t="n">
        <v>33.819</v>
      </c>
      <c r="N34" s="82" t="n">
        <v>40.5577</v>
      </c>
      <c r="O34" s="82" t="n">
        <v>40.198</v>
      </c>
      <c r="P34" s="82" t="n">
        <v>41003.64</v>
      </c>
      <c r="Q34" s="82" t="n">
        <v>97.79</v>
      </c>
      <c r="R34" s="68" t="n">
        <f aca="false">P34/3600</f>
        <v>11.3899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40174.7392</v>
      </c>
      <c r="E35" s="78" t="n">
        <v>37.5156</v>
      </c>
      <c r="F35" s="78" t="n">
        <v>42.1588</v>
      </c>
      <c r="G35" s="78" t="n">
        <v>44.2946</v>
      </c>
      <c r="H35" s="78" t="n">
        <v>67830.38</v>
      </c>
      <c r="I35" s="78" t="n">
        <v>158.7</v>
      </c>
      <c r="J35" s="57" t="n">
        <f aca="false">H35/3600</f>
        <v>18.8417722222222</v>
      </c>
      <c r="L35" s="77" t="n">
        <v>40160.9624</v>
      </c>
      <c r="M35" s="78" t="n">
        <v>37.5145</v>
      </c>
      <c r="N35" s="78" t="n">
        <v>42.1574</v>
      </c>
      <c r="O35" s="78" t="n">
        <v>44.2918</v>
      </c>
      <c r="P35" s="78" t="n">
        <v>67641.31</v>
      </c>
      <c r="Q35" s="78" t="n">
        <v>157.9</v>
      </c>
      <c r="R35" s="57" t="n">
        <f aca="false">P35/3600</f>
        <v>18.7892527777778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331.6072</v>
      </c>
      <c r="E36" s="80" t="n">
        <v>35.399</v>
      </c>
      <c r="F36" s="80" t="n">
        <v>40.9158</v>
      </c>
      <c r="G36" s="80" t="n">
        <v>43.1687</v>
      </c>
      <c r="H36" s="80" t="n">
        <v>50777.82</v>
      </c>
      <c r="I36" s="80" t="n">
        <v>107.36</v>
      </c>
      <c r="J36" s="62" t="n">
        <f aca="false">H36/3600</f>
        <v>14.10495</v>
      </c>
      <c r="L36" s="79" t="n">
        <v>7327.1952</v>
      </c>
      <c r="M36" s="80" t="n">
        <v>35.3966</v>
      </c>
      <c r="N36" s="80" t="n">
        <v>40.9092</v>
      </c>
      <c r="O36" s="80" t="n">
        <v>43.1688</v>
      </c>
      <c r="P36" s="80" t="n">
        <v>51031.41</v>
      </c>
      <c r="Q36" s="80" t="n">
        <v>108.56</v>
      </c>
      <c r="R36" s="62" t="n">
        <f aca="false">P36/3600</f>
        <v>14.1753916666667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75.8336</v>
      </c>
      <c r="E37" s="80" t="n">
        <v>33.9847</v>
      </c>
      <c r="F37" s="80" t="n">
        <v>39.7127</v>
      </c>
      <c r="G37" s="80" t="n">
        <v>42.1767</v>
      </c>
      <c r="H37" s="80" t="n">
        <v>44852.92</v>
      </c>
      <c r="I37" s="80" t="n">
        <v>95.21</v>
      </c>
      <c r="J37" s="62" t="n">
        <f aca="false">H37/3600</f>
        <v>12.4591444444444</v>
      </c>
      <c r="L37" s="79" t="n">
        <v>2275.5856</v>
      </c>
      <c r="M37" s="80" t="n">
        <v>33.9834</v>
      </c>
      <c r="N37" s="80" t="n">
        <v>39.7137</v>
      </c>
      <c r="O37" s="80" t="n">
        <v>42.1773</v>
      </c>
      <c r="P37" s="80" t="n">
        <v>44928.01</v>
      </c>
      <c r="Q37" s="80" t="n">
        <v>95.45</v>
      </c>
      <c r="R37" s="62" t="n">
        <f aca="false">P37/3600</f>
        <v>12.4800027777778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986.7768</v>
      </c>
      <c r="E38" s="82" t="n">
        <v>32.2119</v>
      </c>
      <c r="F38" s="82" t="n">
        <v>38.8019</v>
      </c>
      <c r="G38" s="82" t="n">
        <v>41.4031</v>
      </c>
      <c r="H38" s="82" t="n">
        <v>43204.36</v>
      </c>
      <c r="I38" s="82" t="n">
        <v>91.05</v>
      </c>
      <c r="J38" s="68" t="n">
        <f aca="false">H38/3600</f>
        <v>12.0012111111111</v>
      </c>
      <c r="L38" s="81" t="n">
        <v>988.7504</v>
      </c>
      <c r="M38" s="82" t="n">
        <v>32.2145</v>
      </c>
      <c r="N38" s="82" t="n">
        <v>38.7953</v>
      </c>
      <c r="O38" s="82" t="n">
        <v>41.3942</v>
      </c>
      <c r="P38" s="82" t="n">
        <v>43176.49</v>
      </c>
      <c r="Q38" s="82" t="n">
        <v>92.3</v>
      </c>
      <c r="R38" s="68" t="n">
        <f aca="false">P38/3600</f>
        <v>11.9934694444444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492.288</v>
      </c>
      <c r="E39" s="78" t="n">
        <v>40.5414</v>
      </c>
      <c r="F39" s="78" t="n">
        <v>43.1518</v>
      </c>
      <c r="G39" s="78" t="n">
        <v>43.7793</v>
      </c>
      <c r="H39" s="78" t="n">
        <v>10312.32</v>
      </c>
      <c r="I39" s="78" t="n">
        <v>21.37</v>
      </c>
      <c r="J39" s="57" t="n">
        <f aca="false">H39/3600</f>
        <v>2.86453333333333</v>
      </c>
      <c r="L39" s="77" t="n">
        <v>3491.1</v>
      </c>
      <c r="M39" s="78" t="n">
        <v>40.5304</v>
      </c>
      <c r="N39" s="78" t="n">
        <v>43.1561</v>
      </c>
      <c r="O39" s="78" t="n">
        <v>43.7771</v>
      </c>
      <c r="P39" s="78" t="n">
        <v>10040.47</v>
      </c>
      <c r="Q39" s="78" t="n">
        <v>20.05</v>
      </c>
      <c r="R39" s="57" t="n">
        <f aca="false">P39/3600</f>
        <v>2.78901944444444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675.0696</v>
      </c>
      <c r="E40" s="80" t="n">
        <v>37.4694</v>
      </c>
      <c r="F40" s="80" t="n">
        <v>40.896</v>
      </c>
      <c r="G40" s="80" t="n">
        <v>41.2087</v>
      </c>
      <c r="H40" s="80" t="n">
        <v>8976.55</v>
      </c>
      <c r="I40" s="80" t="n">
        <v>17.24</v>
      </c>
      <c r="J40" s="62" t="n">
        <f aca="false">H40/3600</f>
        <v>2.49348611111111</v>
      </c>
      <c r="L40" s="79" t="n">
        <v>1675.4064</v>
      </c>
      <c r="M40" s="80" t="n">
        <v>37.465</v>
      </c>
      <c r="N40" s="80" t="n">
        <v>40.8981</v>
      </c>
      <c r="O40" s="80" t="n">
        <v>41.2148</v>
      </c>
      <c r="P40" s="80" t="n">
        <v>8929.91</v>
      </c>
      <c r="Q40" s="80" t="n">
        <v>17.56</v>
      </c>
      <c r="R40" s="62" t="n">
        <f aca="false">P40/3600</f>
        <v>2.48053055555556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5.7544</v>
      </c>
      <c r="E41" s="80" t="n">
        <v>34.5898</v>
      </c>
      <c r="F41" s="80" t="n">
        <v>39.0426</v>
      </c>
      <c r="G41" s="80" t="n">
        <v>39.124</v>
      </c>
      <c r="H41" s="80" t="n">
        <v>8114.16</v>
      </c>
      <c r="I41" s="80" t="n">
        <v>15.06</v>
      </c>
      <c r="J41" s="62" t="n">
        <f aca="false">H41/3600</f>
        <v>2.25393333333333</v>
      </c>
      <c r="L41" s="79" t="n">
        <v>824.1704</v>
      </c>
      <c r="M41" s="80" t="n">
        <v>34.5781</v>
      </c>
      <c r="N41" s="80" t="n">
        <v>39.0335</v>
      </c>
      <c r="O41" s="80" t="n">
        <v>39.1329</v>
      </c>
      <c r="P41" s="80" t="n">
        <v>8158.37</v>
      </c>
      <c r="Q41" s="80" t="n">
        <v>15.43</v>
      </c>
      <c r="R41" s="62" t="n">
        <f aca="false">P41/3600</f>
        <v>2.26621388888889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6.8744</v>
      </c>
      <c r="E42" s="82" t="n">
        <v>32.1175</v>
      </c>
      <c r="F42" s="82" t="n">
        <v>37.7087</v>
      </c>
      <c r="G42" s="82" t="n">
        <v>37.5863</v>
      </c>
      <c r="H42" s="82" t="n">
        <v>7672.05</v>
      </c>
      <c r="I42" s="82" t="n">
        <v>15.51</v>
      </c>
      <c r="J42" s="68" t="n">
        <f aca="false">H42/3600</f>
        <v>2.131125</v>
      </c>
      <c r="L42" s="81" t="n">
        <v>436.4712</v>
      </c>
      <c r="M42" s="82" t="n">
        <v>32.1062</v>
      </c>
      <c r="N42" s="82" t="n">
        <v>37.6999</v>
      </c>
      <c r="O42" s="82" t="n">
        <v>37.5862</v>
      </c>
      <c r="P42" s="82" t="n">
        <v>7495.88</v>
      </c>
      <c r="Q42" s="82" t="n">
        <v>13.14</v>
      </c>
      <c r="R42" s="68" t="n">
        <f aca="false">P42/3600</f>
        <v>2.08218888888889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3683.5536</v>
      </c>
      <c r="E43" s="78" t="n">
        <v>40.2996</v>
      </c>
      <c r="F43" s="78" t="n">
        <v>43.6217</v>
      </c>
      <c r="G43" s="78" t="n">
        <v>45.1506</v>
      </c>
      <c r="H43" s="78" t="n">
        <v>19922.56</v>
      </c>
      <c r="I43" s="78" t="n">
        <v>36.51</v>
      </c>
      <c r="J43" s="57" t="n">
        <f aca="false">H43/3600</f>
        <v>5.53404444444444</v>
      </c>
      <c r="L43" s="77" t="n">
        <v>3686.3848</v>
      </c>
      <c r="M43" s="78" t="n">
        <v>40.2972</v>
      </c>
      <c r="N43" s="78" t="n">
        <v>43.6171</v>
      </c>
      <c r="O43" s="78" t="n">
        <v>45.1459</v>
      </c>
      <c r="P43" s="78" t="n">
        <v>11652.89</v>
      </c>
      <c r="Q43" s="78" t="n">
        <v>22.79</v>
      </c>
      <c r="R43" s="57" t="n">
        <f aca="false">P43/3600</f>
        <v>3.23691388888889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26.236</v>
      </c>
      <c r="E44" s="80" t="n">
        <v>37.8296</v>
      </c>
      <c r="F44" s="80" t="n">
        <v>41.7456</v>
      </c>
      <c r="G44" s="80" t="n">
        <v>42.9476</v>
      </c>
      <c r="H44" s="80" t="n">
        <v>10343.56</v>
      </c>
      <c r="I44" s="80" t="n">
        <v>20.3</v>
      </c>
      <c r="J44" s="62" t="n">
        <f aca="false">H44/3600</f>
        <v>2.87321111111111</v>
      </c>
      <c r="L44" s="79" t="n">
        <v>1727.2544</v>
      </c>
      <c r="M44" s="80" t="n">
        <v>37.8283</v>
      </c>
      <c r="N44" s="80" t="n">
        <v>41.7436</v>
      </c>
      <c r="O44" s="80" t="n">
        <v>42.9391</v>
      </c>
      <c r="P44" s="80" t="n">
        <v>10191.29</v>
      </c>
      <c r="Q44" s="80" t="n">
        <v>20.21</v>
      </c>
      <c r="R44" s="62" t="n">
        <f aca="false">P44/3600</f>
        <v>2.83091388888889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9.1064</v>
      </c>
      <c r="E45" s="80" t="n">
        <v>35.1054</v>
      </c>
      <c r="F45" s="80" t="n">
        <v>40.1361</v>
      </c>
      <c r="G45" s="80" t="n">
        <v>41.103</v>
      </c>
      <c r="H45" s="80" t="n">
        <v>9401.47</v>
      </c>
      <c r="I45" s="80" t="n">
        <v>17.88</v>
      </c>
      <c r="J45" s="62" t="n">
        <f aca="false">H45/3600</f>
        <v>2.61151944444444</v>
      </c>
      <c r="L45" s="79" t="n">
        <v>869.1312</v>
      </c>
      <c r="M45" s="80" t="n">
        <v>35.0972</v>
      </c>
      <c r="N45" s="80" t="n">
        <v>40.1222</v>
      </c>
      <c r="O45" s="80" t="n">
        <v>41.1189</v>
      </c>
      <c r="P45" s="80" t="n">
        <v>9495.47</v>
      </c>
      <c r="Q45" s="80" t="n">
        <v>18.72</v>
      </c>
      <c r="R45" s="62" t="n">
        <f aca="false">P45/3600</f>
        <v>2.63763055555556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58.7712</v>
      </c>
      <c r="E46" s="82" t="n">
        <v>32.3639</v>
      </c>
      <c r="F46" s="82" t="n">
        <v>38.8283</v>
      </c>
      <c r="G46" s="82" t="n">
        <v>39.7139</v>
      </c>
      <c r="H46" s="82" t="n">
        <v>8982.61</v>
      </c>
      <c r="I46" s="82" t="n">
        <v>16.44</v>
      </c>
      <c r="J46" s="68" t="n">
        <f aca="false">H46/3600</f>
        <v>2.49516944444444</v>
      </c>
      <c r="L46" s="81" t="n">
        <v>459.4328</v>
      </c>
      <c r="M46" s="82" t="n">
        <v>32.3603</v>
      </c>
      <c r="N46" s="82" t="n">
        <v>38.8282</v>
      </c>
      <c r="O46" s="82" t="n">
        <v>39.7201</v>
      </c>
      <c r="P46" s="82" t="n">
        <v>8959.08</v>
      </c>
      <c r="Q46" s="82" t="n">
        <v>17.31</v>
      </c>
      <c r="R46" s="68" t="n">
        <f aca="false">P46/3600</f>
        <v>2.48863333333333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6874.2584</v>
      </c>
      <c r="E47" s="78" t="n">
        <v>38.4737</v>
      </c>
      <c r="F47" s="78" t="n">
        <v>41.523</v>
      </c>
      <c r="G47" s="78" t="n">
        <v>42.5716</v>
      </c>
      <c r="H47" s="78" t="n">
        <v>11163.34</v>
      </c>
      <c r="I47" s="78" t="n">
        <v>25.38</v>
      </c>
      <c r="J47" s="57" t="n">
        <f aca="false">H47/3600</f>
        <v>3.10092777777778</v>
      </c>
      <c r="L47" s="77" t="n">
        <v>6877.8784</v>
      </c>
      <c r="M47" s="78" t="n">
        <v>38.4716</v>
      </c>
      <c r="N47" s="78" t="n">
        <v>41.5224</v>
      </c>
      <c r="O47" s="78" t="n">
        <v>42.5683</v>
      </c>
      <c r="P47" s="78" t="n">
        <v>10947.34</v>
      </c>
      <c r="Q47" s="78" t="n">
        <v>25.14</v>
      </c>
      <c r="R47" s="57" t="n">
        <f aca="false">P47/3600</f>
        <v>3.04092777777778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25.724</v>
      </c>
      <c r="E48" s="80" t="n">
        <v>34.9929</v>
      </c>
      <c r="F48" s="80" t="n">
        <v>39.0029</v>
      </c>
      <c r="G48" s="80" t="n">
        <v>39.9463</v>
      </c>
      <c r="H48" s="80" t="n">
        <v>9554.49</v>
      </c>
      <c r="I48" s="80" t="n">
        <v>21.01</v>
      </c>
      <c r="J48" s="62" t="n">
        <f aca="false">H48/3600</f>
        <v>2.654025</v>
      </c>
      <c r="L48" s="79" t="n">
        <v>3123.9952</v>
      </c>
      <c r="M48" s="80" t="n">
        <v>34.9858</v>
      </c>
      <c r="N48" s="80" t="n">
        <v>39.002</v>
      </c>
      <c r="O48" s="80" t="n">
        <v>39.9375</v>
      </c>
      <c r="P48" s="80" t="n">
        <v>9439.45</v>
      </c>
      <c r="Q48" s="80" t="n">
        <v>21.23</v>
      </c>
      <c r="R48" s="62" t="n">
        <f aca="false">P48/3600</f>
        <v>2.62206944444444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80.0248</v>
      </c>
      <c r="E49" s="80" t="n">
        <v>31.7953</v>
      </c>
      <c r="F49" s="80" t="n">
        <v>37.1689</v>
      </c>
      <c r="G49" s="80" t="n">
        <v>38.0271</v>
      </c>
      <c r="H49" s="80" t="n">
        <v>8545.81</v>
      </c>
      <c r="I49" s="80" t="n">
        <v>18.82</v>
      </c>
      <c r="J49" s="62" t="n">
        <f aca="false">H49/3600</f>
        <v>2.37383611111111</v>
      </c>
      <c r="L49" s="79" t="n">
        <v>1480.8144</v>
      </c>
      <c r="M49" s="80" t="n">
        <v>31.794</v>
      </c>
      <c r="N49" s="80" t="n">
        <v>37.1772</v>
      </c>
      <c r="O49" s="80" t="n">
        <v>38.0223</v>
      </c>
      <c r="P49" s="80" t="n">
        <v>8375.46</v>
      </c>
      <c r="Q49" s="80" t="n">
        <v>18.49</v>
      </c>
      <c r="R49" s="62" t="n">
        <f aca="false">P49/3600</f>
        <v>2.32651666666667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704.3264</v>
      </c>
      <c r="E50" s="82" t="n">
        <v>28.8288</v>
      </c>
      <c r="F50" s="82" t="n">
        <v>35.9096</v>
      </c>
      <c r="G50" s="82" t="n">
        <v>36.6547</v>
      </c>
      <c r="H50" s="82" t="n">
        <v>7793.89</v>
      </c>
      <c r="I50" s="82" t="n">
        <v>16.95</v>
      </c>
      <c r="J50" s="68" t="n">
        <f aca="false">H50/3600</f>
        <v>2.16496944444444</v>
      </c>
      <c r="L50" s="81" t="n">
        <v>703.6712</v>
      </c>
      <c r="M50" s="82" t="n">
        <v>28.8285</v>
      </c>
      <c r="N50" s="82" t="n">
        <v>35.9141</v>
      </c>
      <c r="O50" s="82" t="n">
        <v>36.6674</v>
      </c>
      <c r="P50" s="82" t="n">
        <v>13307.37</v>
      </c>
      <c r="Q50" s="82" t="n">
        <v>27.01</v>
      </c>
      <c r="R50" s="68" t="n">
        <f aca="false">P50/3600</f>
        <v>3.69649166666667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4867.9176</v>
      </c>
      <c r="E51" s="78" t="n">
        <v>39.1548</v>
      </c>
      <c r="F51" s="78" t="n">
        <v>41.5436</v>
      </c>
      <c r="G51" s="78" t="n">
        <v>42.9996</v>
      </c>
      <c r="H51" s="78" t="n">
        <v>7802.95</v>
      </c>
      <c r="I51" s="78" t="n">
        <v>17.37</v>
      </c>
      <c r="J51" s="57" t="n">
        <f aca="false">H51/3600</f>
        <v>2.16748611111111</v>
      </c>
      <c r="L51" s="77" t="n">
        <v>4869.8896</v>
      </c>
      <c r="M51" s="78" t="n">
        <v>39.1556</v>
      </c>
      <c r="N51" s="78" t="n">
        <v>41.5393</v>
      </c>
      <c r="O51" s="78" t="n">
        <v>42.9857</v>
      </c>
      <c r="P51" s="78" t="n">
        <v>7782.45</v>
      </c>
      <c r="Q51" s="78" t="n">
        <v>17.81</v>
      </c>
      <c r="R51" s="57" t="n">
        <f aca="false">P51/3600</f>
        <v>2.16179166666667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51.612</v>
      </c>
      <c r="E52" s="80" t="n">
        <v>35.9483</v>
      </c>
      <c r="F52" s="80" t="n">
        <v>39.2948</v>
      </c>
      <c r="G52" s="80" t="n">
        <v>40.8948</v>
      </c>
      <c r="H52" s="80" t="n">
        <v>6694.92</v>
      </c>
      <c r="I52" s="80" t="n">
        <v>14.13</v>
      </c>
      <c r="J52" s="62" t="n">
        <f aca="false">H52/3600</f>
        <v>1.8597</v>
      </c>
      <c r="L52" s="79" t="n">
        <v>2051.9392</v>
      </c>
      <c r="M52" s="80" t="n">
        <v>35.9463</v>
      </c>
      <c r="N52" s="80" t="n">
        <v>39.2913</v>
      </c>
      <c r="O52" s="80" t="n">
        <v>40.881</v>
      </c>
      <c r="P52" s="80" t="n">
        <v>6643.59</v>
      </c>
      <c r="Q52" s="80" t="n">
        <v>14.5</v>
      </c>
      <c r="R52" s="62" t="n">
        <f aca="false">P52/3600</f>
        <v>1.84544166666667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1.6888</v>
      </c>
      <c r="E53" s="80" t="n">
        <v>33.0999</v>
      </c>
      <c r="F53" s="80" t="n">
        <v>37.4643</v>
      </c>
      <c r="G53" s="80" t="n">
        <v>39.2161</v>
      </c>
      <c r="H53" s="80" t="n">
        <v>5968.92</v>
      </c>
      <c r="I53" s="80" t="n">
        <v>12.62</v>
      </c>
      <c r="J53" s="62" t="n">
        <f aca="false">H53/3600</f>
        <v>1.65803333333333</v>
      </c>
      <c r="L53" s="79" t="n">
        <v>960.0656</v>
      </c>
      <c r="M53" s="80" t="n">
        <v>33.099</v>
      </c>
      <c r="N53" s="80" t="n">
        <v>37.4618</v>
      </c>
      <c r="O53" s="80" t="n">
        <v>39.2072</v>
      </c>
      <c r="P53" s="80" t="n">
        <v>5931.76</v>
      </c>
      <c r="Q53" s="80" t="n">
        <v>12.47</v>
      </c>
      <c r="R53" s="62" t="n">
        <f aca="false">P53/3600</f>
        <v>1.64771111111111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70.3544</v>
      </c>
      <c r="E54" s="82" t="n">
        <v>30.4505</v>
      </c>
      <c r="F54" s="82" t="n">
        <v>36.1634</v>
      </c>
      <c r="G54" s="82" t="n">
        <v>37.9341</v>
      </c>
      <c r="H54" s="82" t="n">
        <v>5302.02</v>
      </c>
      <c r="I54" s="82" t="n">
        <v>10.49</v>
      </c>
      <c r="J54" s="68" t="n">
        <f aca="false">H54/3600</f>
        <v>1.47278333333333</v>
      </c>
      <c r="L54" s="81" t="n">
        <v>469.9728</v>
      </c>
      <c r="M54" s="82" t="n">
        <v>30.4486</v>
      </c>
      <c r="N54" s="82" t="n">
        <v>36.1753</v>
      </c>
      <c r="O54" s="82" t="n">
        <v>37.9279</v>
      </c>
      <c r="P54" s="82" t="n">
        <v>5272.14</v>
      </c>
      <c r="Q54" s="82" t="n">
        <v>10.09</v>
      </c>
      <c r="R54" s="68" t="n">
        <f aca="false">P54/3600</f>
        <v>1.46448333333333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526.3384</v>
      </c>
      <c r="E55" s="78" t="n">
        <v>40.81</v>
      </c>
      <c r="F55" s="78" t="n">
        <v>44.0969</v>
      </c>
      <c r="G55" s="78" t="n">
        <v>43.2703</v>
      </c>
      <c r="H55" s="78" t="n">
        <v>2687.08</v>
      </c>
      <c r="I55" s="78" t="n">
        <v>5.97</v>
      </c>
      <c r="J55" s="57" t="n">
        <f aca="false">H55/3600</f>
        <v>0.746411111111111</v>
      </c>
      <c r="L55" s="77" t="n">
        <v>1527.0072</v>
      </c>
      <c r="M55" s="78" t="n">
        <v>40.804</v>
      </c>
      <c r="N55" s="78" t="n">
        <v>44.0934</v>
      </c>
      <c r="O55" s="78" t="n">
        <v>43.2845</v>
      </c>
      <c r="P55" s="78" t="n">
        <v>2712.36</v>
      </c>
      <c r="Q55" s="78" t="n">
        <v>6.18</v>
      </c>
      <c r="R55" s="57" t="n">
        <f aca="false">P55/3600</f>
        <v>0.753433333333333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764.0328</v>
      </c>
      <c r="E56" s="80" t="n">
        <v>37.0593</v>
      </c>
      <c r="F56" s="80" t="n">
        <v>41.5458</v>
      </c>
      <c r="G56" s="80" t="n">
        <v>40.332</v>
      </c>
      <c r="H56" s="80" t="n">
        <v>2409.61</v>
      </c>
      <c r="I56" s="80" t="n">
        <v>5.23</v>
      </c>
      <c r="J56" s="62" t="n">
        <f aca="false">H56/3600</f>
        <v>0.669336111111111</v>
      </c>
      <c r="L56" s="79" t="n">
        <v>764.1432</v>
      </c>
      <c r="M56" s="80" t="n">
        <v>37.0574</v>
      </c>
      <c r="N56" s="80" t="n">
        <v>41.5668</v>
      </c>
      <c r="O56" s="80" t="n">
        <v>40.324</v>
      </c>
      <c r="P56" s="80" t="n">
        <v>2411.49</v>
      </c>
      <c r="Q56" s="80" t="n">
        <v>5.33</v>
      </c>
      <c r="R56" s="62" t="n">
        <f aca="false">P56/3600</f>
        <v>0.669858333333333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8.8832</v>
      </c>
      <c r="E57" s="80" t="n">
        <v>33.7009</v>
      </c>
      <c r="F57" s="80" t="n">
        <v>39.5612</v>
      </c>
      <c r="G57" s="80" t="n">
        <v>38.04</v>
      </c>
      <c r="H57" s="80" t="n">
        <v>2178.69</v>
      </c>
      <c r="I57" s="80" t="n">
        <v>4.45</v>
      </c>
      <c r="J57" s="62" t="n">
        <f aca="false">H57/3600</f>
        <v>0.605191666666667</v>
      </c>
      <c r="L57" s="79" t="n">
        <v>379.2136</v>
      </c>
      <c r="M57" s="80" t="n">
        <v>33.6875</v>
      </c>
      <c r="N57" s="80" t="n">
        <v>39.5829</v>
      </c>
      <c r="O57" s="80" t="n">
        <v>38.0397</v>
      </c>
      <c r="P57" s="80" t="n">
        <v>2173.76</v>
      </c>
      <c r="Q57" s="80" t="n">
        <v>5.04</v>
      </c>
      <c r="R57" s="62" t="n">
        <f aca="false">P57/3600</f>
        <v>0.603822222222222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96.8688</v>
      </c>
      <c r="E58" s="82" t="n">
        <v>30.892</v>
      </c>
      <c r="F58" s="82" t="n">
        <v>38.1362</v>
      </c>
      <c r="G58" s="82" t="n">
        <v>36.4355</v>
      </c>
      <c r="H58" s="82" t="n">
        <v>2000.87</v>
      </c>
      <c r="I58" s="82" t="n">
        <v>3.87</v>
      </c>
      <c r="J58" s="68" t="n">
        <f aca="false">H58/3600</f>
        <v>0.555797222222222</v>
      </c>
      <c r="L58" s="81" t="n">
        <v>197.3584</v>
      </c>
      <c r="M58" s="82" t="n">
        <v>30.8859</v>
      </c>
      <c r="N58" s="82" t="n">
        <v>38.1478</v>
      </c>
      <c r="O58" s="82" t="n">
        <v>36.4183</v>
      </c>
      <c r="P58" s="82" t="n">
        <v>2043.43</v>
      </c>
      <c r="Q58" s="82" t="n">
        <v>4.07</v>
      </c>
      <c r="R58" s="68" t="n">
        <f aca="false">P58/3600</f>
        <v>0.567619444444445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629.4952</v>
      </c>
      <c r="E59" s="78" t="n">
        <v>38.2873</v>
      </c>
      <c r="F59" s="78" t="n">
        <v>43.1924</v>
      </c>
      <c r="G59" s="78" t="n">
        <v>44.2645</v>
      </c>
      <c r="H59" s="78" t="n">
        <v>3066.34</v>
      </c>
      <c r="I59" s="78" t="n">
        <v>7.55</v>
      </c>
      <c r="J59" s="57" t="n">
        <f aca="false">H59/3600</f>
        <v>0.851761111111111</v>
      </c>
      <c r="L59" s="77" t="n">
        <v>1628.1144</v>
      </c>
      <c r="M59" s="78" t="n">
        <v>38.2772</v>
      </c>
      <c r="N59" s="78" t="n">
        <v>43.1906</v>
      </c>
      <c r="O59" s="78" t="n">
        <v>44.2666</v>
      </c>
      <c r="P59" s="78" t="n">
        <v>2786.05</v>
      </c>
      <c r="Q59" s="78" t="n">
        <v>6.75</v>
      </c>
      <c r="R59" s="57" t="n">
        <f aca="false">P59/3600</f>
        <v>0.773902777777778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31.7864</v>
      </c>
      <c r="E60" s="80" t="n">
        <v>35.1137</v>
      </c>
      <c r="F60" s="80" t="n">
        <v>41.0507</v>
      </c>
      <c r="G60" s="80" t="n">
        <v>42.1023</v>
      </c>
      <c r="H60" s="80" t="n">
        <v>2536.99</v>
      </c>
      <c r="I60" s="80" t="n">
        <v>6.1</v>
      </c>
      <c r="J60" s="62" t="n">
        <f aca="false">H60/3600</f>
        <v>0.704719444444444</v>
      </c>
      <c r="L60" s="79" t="n">
        <v>630.3016</v>
      </c>
      <c r="M60" s="80" t="n">
        <v>35.0998</v>
      </c>
      <c r="N60" s="80" t="n">
        <v>41.0862</v>
      </c>
      <c r="O60" s="80" t="n">
        <v>42.0661</v>
      </c>
      <c r="P60" s="80" t="n">
        <v>2511.7</v>
      </c>
      <c r="Q60" s="80" t="n">
        <v>6.02</v>
      </c>
      <c r="R60" s="62" t="n">
        <f aca="false">P60/3600</f>
        <v>0.697694444444444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5.5152</v>
      </c>
      <c r="E61" s="80" t="n">
        <v>32.2464</v>
      </c>
      <c r="F61" s="80" t="n">
        <v>39.5872</v>
      </c>
      <c r="G61" s="80" t="n">
        <v>40.5287</v>
      </c>
      <c r="H61" s="80" t="n">
        <v>2253.67</v>
      </c>
      <c r="I61" s="80" t="n">
        <v>5.43</v>
      </c>
      <c r="J61" s="62" t="n">
        <f aca="false">H61/3600</f>
        <v>0.626019444444445</v>
      </c>
      <c r="L61" s="79" t="n">
        <v>285.6224</v>
      </c>
      <c r="M61" s="80" t="n">
        <v>32.2525</v>
      </c>
      <c r="N61" s="80" t="n">
        <v>39.5521</v>
      </c>
      <c r="O61" s="80" t="n">
        <v>40.5017</v>
      </c>
      <c r="P61" s="80" t="n">
        <v>2249.21</v>
      </c>
      <c r="Q61" s="80" t="n">
        <v>5.78</v>
      </c>
      <c r="R61" s="62" t="n">
        <f aca="false">P61/3600</f>
        <v>0.624780555555556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43.6032</v>
      </c>
      <c r="E62" s="82" t="n">
        <v>29.4787</v>
      </c>
      <c r="F62" s="82" t="n">
        <v>38.5067</v>
      </c>
      <c r="G62" s="82" t="n">
        <v>39.4254</v>
      </c>
      <c r="H62" s="82" t="n">
        <v>2094.87</v>
      </c>
      <c r="I62" s="82" t="n">
        <v>4.91</v>
      </c>
      <c r="J62" s="68" t="n">
        <f aca="false">H62/3600</f>
        <v>0.581908333333333</v>
      </c>
      <c r="L62" s="81" t="n">
        <v>143.6752</v>
      </c>
      <c r="M62" s="82" t="n">
        <v>29.4829</v>
      </c>
      <c r="N62" s="82" t="n">
        <v>38.5383</v>
      </c>
      <c r="O62" s="82" t="n">
        <v>39.4333</v>
      </c>
      <c r="P62" s="82" t="n">
        <v>3608.84</v>
      </c>
      <c r="Q62" s="82" t="n">
        <v>8.09</v>
      </c>
      <c r="R62" s="68" t="n">
        <f aca="false">P62/3600</f>
        <v>1.00245555555556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663.6416</v>
      </c>
      <c r="E63" s="78" t="n">
        <v>38.3865</v>
      </c>
      <c r="F63" s="78" t="n">
        <v>41.3633</v>
      </c>
      <c r="G63" s="78" t="n">
        <v>42.3108</v>
      </c>
      <c r="H63" s="78" t="n">
        <v>2497.7</v>
      </c>
      <c r="I63" s="78" t="n">
        <v>5.87</v>
      </c>
      <c r="J63" s="57" t="n">
        <f aca="false">H63/3600</f>
        <v>0.693805555555556</v>
      </c>
      <c r="L63" s="77" t="n">
        <v>1665.1248</v>
      </c>
      <c r="M63" s="78" t="n">
        <v>38.3823</v>
      </c>
      <c r="N63" s="78" t="n">
        <v>41.3688</v>
      </c>
      <c r="O63" s="78" t="n">
        <v>42.31</v>
      </c>
      <c r="P63" s="78" t="n">
        <v>2464.21</v>
      </c>
      <c r="Q63" s="78" t="n">
        <v>6.03</v>
      </c>
      <c r="R63" s="57" t="n">
        <f aca="false">P63/3600</f>
        <v>0.684502777777778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64.6384</v>
      </c>
      <c r="E64" s="80" t="n">
        <v>35.0154</v>
      </c>
      <c r="F64" s="80" t="n">
        <v>38.8103</v>
      </c>
      <c r="G64" s="80" t="n">
        <v>39.5598</v>
      </c>
      <c r="H64" s="80" t="n">
        <v>2170.45</v>
      </c>
      <c r="I64" s="80" t="n">
        <v>5.03</v>
      </c>
      <c r="J64" s="62" t="n">
        <f aca="false">H64/3600</f>
        <v>0.602902777777778</v>
      </c>
      <c r="L64" s="79" t="n">
        <v>764.7264</v>
      </c>
      <c r="M64" s="80" t="n">
        <v>35.019</v>
      </c>
      <c r="N64" s="80" t="n">
        <v>38.7978</v>
      </c>
      <c r="O64" s="80" t="n">
        <v>39.564</v>
      </c>
      <c r="P64" s="80" t="n">
        <v>2157.12</v>
      </c>
      <c r="Q64" s="80" t="n">
        <v>5.02</v>
      </c>
      <c r="R64" s="62" t="n">
        <f aca="false">P64/3600</f>
        <v>0.5992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7.4032</v>
      </c>
      <c r="E65" s="80" t="n">
        <v>31.782</v>
      </c>
      <c r="F65" s="80" t="n">
        <v>36.8701</v>
      </c>
      <c r="G65" s="80" t="n">
        <v>37.5436</v>
      </c>
      <c r="H65" s="80" t="n">
        <v>1953.03</v>
      </c>
      <c r="I65" s="80" t="n">
        <v>4.32</v>
      </c>
      <c r="J65" s="62" t="n">
        <f aca="false">H65/3600</f>
        <v>0.542508333333333</v>
      </c>
      <c r="L65" s="79" t="n">
        <v>357.3824</v>
      </c>
      <c r="M65" s="80" t="n">
        <v>31.776</v>
      </c>
      <c r="N65" s="80" t="n">
        <v>36.8651</v>
      </c>
      <c r="O65" s="80" t="n">
        <v>37.5307</v>
      </c>
      <c r="P65" s="80" t="n">
        <v>1899.49</v>
      </c>
      <c r="Q65" s="80" t="n">
        <v>4.1</v>
      </c>
      <c r="R65" s="62" t="n">
        <f aca="false">P65/3600</f>
        <v>0.527636111111111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66.8168</v>
      </c>
      <c r="E66" s="82" t="n">
        <v>28.8407</v>
      </c>
      <c r="F66" s="82" t="n">
        <v>35.5082</v>
      </c>
      <c r="G66" s="82" t="n">
        <v>36.1252</v>
      </c>
      <c r="H66" s="82" t="n">
        <v>1754.76</v>
      </c>
      <c r="I66" s="82" t="n">
        <v>3.51</v>
      </c>
      <c r="J66" s="68" t="n">
        <f aca="false">H66/3600</f>
        <v>0.487433333333333</v>
      </c>
      <c r="L66" s="81" t="n">
        <v>167.0032</v>
      </c>
      <c r="M66" s="82" t="n">
        <v>28.8359</v>
      </c>
      <c r="N66" s="82" t="n">
        <v>35.5091</v>
      </c>
      <c r="O66" s="82" t="n">
        <v>36.1076</v>
      </c>
      <c r="P66" s="82" t="n">
        <v>1732.98</v>
      </c>
      <c r="Q66" s="82" t="n">
        <v>3.43</v>
      </c>
      <c r="R66" s="68" t="n">
        <f aca="false">P66/3600</f>
        <v>0.481383333333333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224.2016</v>
      </c>
      <c r="E67" s="78" t="n">
        <v>39.6261</v>
      </c>
      <c r="F67" s="78" t="n">
        <v>41.6572</v>
      </c>
      <c r="G67" s="78" t="n">
        <v>42.7228</v>
      </c>
      <c r="H67" s="78" t="n">
        <v>1850.71</v>
      </c>
      <c r="I67" s="78" t="n">
        <v>4.45</v>
      </c>
      <c r="J67" s="57" t="n">
        <f aca="false">H67/3600</f>
        <v>0.514086111111111</v>
      </c>
      <c r="L67" s="77" t="n">
        <v>1223.184</v>
      </c>
      <c r="M67" s="78" t="n">
        <v>39.6206</v>
      </c>
      <c r="N67" s="78" t="n">
        <v>41.6577</v>
      </c>
      <c r="O67" s="78" t="n">
        <v>42.729</v>
      </c>
      <c r="P67" s="78" t="n">
        <v>1828.79</v>
      </c>
      <c r="Q67" s="78" t="n">
        <v>4.48</v>
      </c>
      <c r="R67" s="57" t="n">
        <f aca="false">P67/3600</f>
        <v>0.507997222222222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8.22</v>
      </c>
      <c r="E68" s="80" t="n">
        <v>35.8723</v>
      </c>
      <c r="F68" s="80" t="n">
        <v>39.029</v>
      </c>
      <c r="G68" s="80" t="n">
        <v>40.2487</v>
      </c>
      <c r="H68" s="80" t="n">
        <v>1609.68</v>
      </c>
      <c r="I68" s="80" t="n">
        <v>3.65</v>
      </c>
      <c r="J68" s="62" t="n">
        <f aca="false">H68/3600</f>
        <v>0.447133333333333</v>
      </c>
      <c r="L68" s="79" t="n">
        <v>599.2944</v>
      </c>
      <c r="M68" s="80" t="n">
        <v>35.8711</v>
      </c>
      <c r="N68" s="80" t="n">
        <v>39.0178</v>
      </c>
      <c r="O68" s="80" t="n">
        <v>40.2367</v>
      </c>
      <c r="P68" s="80" t="n">
        <v>1619.7</v>
      </c>
      <c r="Q68" s="80" t="n">
        <v>3.76</v>
      </c>
      <c r="R68" s="62" t="n">
        <f aca="false">P68/3600</f>
        <v>0.449916666666667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90.7816</v>
      </c>
      <c r="E69" s="80" t="n">
        <v>32.4578</v>
      </c>
      <c r="F69" s="80" t="n">
        <v>37.0865</v>
      </c>
      <c r="G69" s="80" t="n">
        <v>38.2953</v>
      </c>
      <c r="H69" s="80" t="n">
        <v>1418.67</v>
      </c>
      <c r="I69" s="80" t="n">
        <v>3</v>
      </c>
      <c r="J69" s="62" t="n">
        <f aca="false">H69/3600</f>
        <v>0.394075</v>
      </c>
      <c r="L69" s="79" t="n">
        <v>290.9688</v>
      </c>
      <c r="M69" s="80" t="n">
        <v>32.4509</v>
      </c>
      <c r="N69" s="80" t="n">
        <v>37.0808</v>
      </c>
      <c r="O69" s="80" t="n">
        <v>38.2795</v>
      </c>
      <c r="P69" s="80" t="n">
        <v>1397.62</v>
      </c>
      <c r="Q69" s="80" t="n">
        <v>3.09</v>
      </c>
      <c r="R69" s="62" t="n">
        <f aca="false">P69/3600</f>
        <v>0.388227777777778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3.0704</v>
      </c>
      <c r="E70" s="82" t="n">
        <v>29.64</v>
      </c>
      <c r="F70" s="82" t="n">
        <v>35.6892</v>
      </c>
      <c r="G70" s="82" t="n">
        <v>36.7687</v>
      </c>
      <c r="H70" s="82" t="n">
        <v>1267.71</v>
      </c>
      <c r="I70" s="82" t="n">
        <v>2.5</v>
      </c>
      <c r="J70" s="68" t="n">
        <f aca="false">H70/3600</f>
        <v>0.352141666666667</v>
      </c>
      <c r="L70" s="81" t="n">
        <v>143.3128</v>
      </c>
      <c r="M70" s="82" t="n">
        <v>29.639</v>
      </c>
      <c r="N70" s="82" t="n">
        <v>35.6944</v>
      </c>
      <c r="O70" s="82" t="n">
        <v>36.7734</v>
      </c>
      <c r="P70" s="82" t="n">
        <v>1254.91</v>
      </c>
      <c r="Q70" s="82" t="n">
        <v>2.5</v>
      </c>
      <c r="R70" s="68" t="n">
        <f aca="false">P70/3600</f>
        <v>0.348586111111111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625.7496</v>
      </c>
      <c r="E83" s="78" t="n">
        <v>40.6762</v>
      </c>
      <c r="F83" s="78" t="n">
        <v>43.1065</v>
      </c>
      <c r="G83" s="78" t="n">
        <v>43.6791</v>
      </c>
      <c r="H83" s="78" t="n">
        <v>10089.72</v>
      </c>
      <c r="I83" s="78" t="n">
        <v>20.09</v>
      </c>
      <c r="J83" s="57" t="n">
        <f aca="false">H83/3600</f>
        <v>2.8027</v>
      </c>
      <c r="L83" s="77" t="n">
        <v>3625.34</v>
      </c>
      <c r="M83" s="78" t="n">
        <v>40.6708</v>
      </c>
      <c r="N83" s="78" t="n">
        <v>43.094</v>
      </c>
      <c r="O83" s="78" t="n">
        <v>43.6767</v>
      </c>
      <c r="P83" s="78" t="n">
        <v>9934.53</v>
      </c>
      <c r="Q83" s="78" t="n">
        <v>19.95</v>
      </c>
      <c r="R83" s="57" t="n">
        <f aca="false">P83/3600</f>
        <v>2.75959166666667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782.5</v>
      </c>
      <c r="E84" s="80" t="n">
        <v>37.5276</v>
      </c>
      <c r="F84" s="80" t="n">
        <v>40.6219</v>
      </c>
      <c r="G84" s="80" t="n">
        <v>40.8912</v>
      </c>
      <c r="H84" s="80" t="n">
        <v>9033.49</v>
      </c>
      <c r="I84" s="80" t="n">
        <v>18.18</v>
      </c>
      <c r="J84" s="62" t="n">
        <f aca="false">H84/3600</f>
        <v>2.50930277777778</v>
      </c>
      <c r="L84" s="79" t="n">
        <v>1782.1384</v>
      </c>
      <c r="M84" s="80" t="n">
        <v>37.5135</v>
      </c>
      <c r="N84" s="80" t="n">
        <v>40.6244</v>
      </c>
      <c r="O84" s="80" t="n">
        <v>40.882</v>
      </c>
      <c r="P84" s="80" t="n">
        <v>8952.6</v>
      </c>
      <c r="Q84" s="80" t="n">
        <v>17.77</v>
      </c>
      <c r="R84" s="62" t="n">
        <f aca="false">P84/3600</f>
        <v>2.48683333333333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897.4968</v>
      </c>
      <c r="E85" s="80" t="n">
        <v>34.5496</v>
      </c>
      <c r="F85" s="80" t="n">
        <v>38.531</v>
      </c>
      <c r="G85" s="80" t="n">
        <v>38.5764</v>
      </c>
      <c r="H85" s="80" t="n">
        <v>8015.95</v>
      </c>
      <c r="I85" s="80" t="n">
        <v>15.62</v>
      </c>
      <c r="J85" s="62" t="n">
        <f aca="false">H85/3600</f>
        <v>2.22665277777778</v>
      </c>
      <c r="L85" s="79" t="n">
        <v>896.58</v>
      </c>
      <c r="M85" s="80" t="n">
        <v>34.5374</v>
      </c>
      <c r="N85" s="80" t="n">
        <v>38.5202</v>
      </c>
      <c r="O85" s="80" t="n">
        <v>38.5909</v>
      </c>
      <c r="P85" s="80" t="n">
        <v>7993.24</v>
      </c>
      <c r="Q85" s="80" t="n">
        <v>15.27</v>
      </c>
      <c r="R85" s="62" t="n">
        <f aca="false">P85/3600</f>
        <v>2.22034444444444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83.4968</v>
      </c>
      <c r="E86" s="82" t="n">
        <v>31.9223</v>
      </c>
      <c r="F86" s="82" t="n">
        <v>36.9708</v>
      </c>
      <c r="G86" s="82" t="n">
        <v>36.924</v>
      </c>
      <c r="H86" s="82" t="n">
        <v>7389.7</v>
      </c>
      <c r="I86" s="82" t="n">
        <v>13.65</v>
      </c>
      <c r="J86" s="68" t="n">
        <f aca="false">H86/3600</f>
        <v>2.05269444444444</v>
      </c>
      <c r="L86" s="81" t="n">
        <v>483.0784</v>
      </c>
      <c r="M86" s="82" t="n">
        <v>31.9119</v>
      </c>
      <c r="N86" s="82" t="n">
        <v>36.9551</v>
      </c>
      <c r="O86" s="82" t="n">
        <v>36.8915</v>
      </c>
      <c r="P86" s="82" t="n">
        <v>7486.9</v>
      </c>
      <c r="Q86" s="82" t="n">
        <v>13.88</v>
      </c>
      <c r="R86" s="68" t="n">
        <f aca="false">P86/3600</f>
        <v>2.07969444444444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547.8002</v>
      </c>
      <c r="E87" s="78" t="n">
        <v>42.4454</v>
      </c>
      <c r="F87" s="78" t="n">
        <v>45.8767</v>
      </c>
      <c r="G87" s="78" t="n">
        <v>45.9427</v>
      </c>
      <c r="H87" s="78" t="n">
        <v>21253.17</v>
      </c>
      <c r="I87" s="78" t="n">
        <v>41.12</v>
      </c>
      <c r="J87" s="57" t="n">
        <f aca="false">H87/3600</f>
        <v>5.90365833333333</v>
      </c>
      <c r="L87" s="77" t="n">
        <v>5547.0912</v>
      </c>
      <c r="M87" s="78" t="n">
        <v>42.4376</v>
      </c>
      <c r="N87" s="78" t="n">
        <v>45.8664</v>
      </c>
      <c r="O87" s="78" t="n">
        <v>45.9399</v>
      </c>
      <c r="P87" s="78" t="n">
        <v>20971.97</v>
      </c>
      <c r="Q87" s="78" t="n">
        <v>41.01</v>
      </c>
      <c r="R87" s="57" t="n">
        <f aca="false">P87/3600</f>
        <v>5.82554722222222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836.163</v>
      </c>
      <c r="E88" s="80" t="n">
        <v>38.461</v>
      </c>
      <c r="F88" s="80" t="n">
        <v>43.1724</v>
      </c>
      <c r="G88" s="80" t="n">
        <v>43.2203</v>
      </c>
      <c r="H88" s="80" t="n">
        <v>18480.41</v>
      </c>
      <c r="I88" s="80" t="n">
        <v>37.47</v>
      </c>
      <c r="J88" s="62" t="n">
        <f aca="false">H88/3600</f>
        <v>5.13344722222222</v>
      </c>
      <c r="L88" s="79" t="n">
        <v>2839.56</v>
      </c>
      <c r="M88" s="80" t="n">
        <v>38.4659</v>
      </c>
      <c r="N88" s="80" t="n">
        <v>43.1648</v>
      </c>
      <c r="O88" s="80" t="n">
        <v>43.2043</v>
      </c>
      <c r="P88" s="80" t="n">
        <v>18366.94</v>
      </c>
      <c r="Q88" s="80" t="n">
        <v>37.5</v>
      </c>
      <c r="R88" s="62" t="n">
        <f aca="false">P88/3600</f>
        <v>5.10192777777778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399.1616</v>
      </c>
      <c r="E89" s="80" t="n">
        <v>34.8074</v>
      </c>
      <c r="F89" s="80" t="n">
        <v>41.0821</v>
      </c>
      <c r="G89" s="80" t="n">
        <v>40.8689</v>
      </c>
      <c r="H89" s="80" t="n">
        <v>16147.35</v>
      </c>
      <c r="I89" s="80" t="n">
        <v>31.85</v>
      </c>
      <c r="J89" s="62" t="n">
        <f aca="false">H89/3600</f>
        <v>4.485375</v>
      </c>
      <c r="L89" s="79" t="n">
        <v>1400.0808</v>
      </c>
      <c r="M89" s="80" t="n">
        <v>34.8098</v>
      </c>
      <c r="N89" s="80" t="n">
        <v>41.0915</v>
      </c>
      <c r="O89" s="80" t="n">
        <v>40.8555</v>
      </c>
      <c r="P89" s="80" t="n">
        <v>16066.64</v>
      </c>
      <c r="Q89" s="80" t="n">
        <v>30.84</v>
      </c>
      <c r="R89" s="62" t="n">
        <f aca="false">P89/3600</f>
        <v>4.46295555555556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705.7526</v>
      </c>
      <c r="E90" s="82" t="n">
        <v>31.7745</v>
      </c>
      <c r="F90" s="82" t="n">
        <v>39.6132</v>
      </c>
      <c r="G90" s="82" t="n">
        <v>38.9374</v>
      </c>
      <c r="H90" s="82" t="n">
        <v>14543.82</v>
      </c>
      <c r="I90" s="82" t="n">
        <v>27.42</v>
      </c>
      <c r="J90" s="68" t="n">
        <f aca="false">H90/3600</f>
        <v>4.03995</v>
      </c>
      <c r="L90" s="81" t="n">
        <v>706.572</v>
      </c>
      <c r="M90" s="82" t="n">
        <v>31.7746</v>
      </c>
      <c r="N90" s="82" t="n">
        <v>39.6151</v>
      </c>
      <c r="O90" s="82" t="n">
        <v>38.9191</v>
      </c>
      <c r="P90" s="82" t="n">
        <v>14697.29</v>
      </c>
      <c r="Q90" s="82" t="n">
        <v>27.97</v>
      </c>
      <c r="R90" s="68" t="n">
        <f aca="false">P90/3600</f>
        <v>4.08258055555556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1512.3968</v>
      </c>
      <c r="E91" s="78" t="n">
        <v>47.6792</v>
      </c>
      <c r="F91" s="78" t="n">
        <v>45.644</v>
      </c>
      <c r="G91" s="78" t="n">
        <v>45.7415</v>
      </c>
      <c r="H91" s="78" t="n">
        <v>8105.86</v>
      </c>
      <c r="I91" s="78" t="n">
        <v>12.22</v>
      </c>
      <c r="J91" s="57" t="n">
        <f aca="false">H91/3600</f>
        <v>2.25162777777778</v>
      </c>
      <c r="L91" s="77" t="n">
        <v>1510.4</v>
      </c>
      <c r="M91" s="78" t="n">
        <v>47.6878</v>
      </c>
      <c r="N91" s="78" t="n">
        <v>45.6459</v>
      </c>
      <c r="O91" s="78" t="n">
        <v>45.7403</v>
      </c>
      <c r="P91" s="78" t="n">
        <v>8124.45</v>
      </c>
      <c r="Q91" s="78" t="n">
        <v>12.49</v>
      </c>
      <c r="R91" s="57" t="n">
        <f aca="false">P91/3600</f>
        <v>2.25679166666667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1136.7368</v>
      </c>
      <c r="E92" s="80" t="n">
        <v>43.6762</v>
      </c>
      <c r="F92" s="80" t="n">
        <v>41.6795</v>
      </c>
      <c r="G92" s="80" t="n">
        <v>41.9505</v>
      </c>
      <c r="H92" s="80" t="n">
        <v>7927.12</v>
      </c>
      <c r="I92" s="80" t="n">
        <v>12.19</v>
      </c>
      <c r="J92" s="62" t="n">
        <f aca="false">H92/3600</f>
        <v>2.20197777777778</v>
      </c>
      <c r="L92" s="79" t="n">
        <v>1135.1368</v>
      </c>
      <c r="M92" s="80" t="n">
        <v>43.6829</v>
      </c>
      <c r="N92" s="80" t="n">
        <v>41.6859</v>
      </c>
      <c r="O92" s="80" t="n">
        <v>41.9435</v>
      </c>
      <c r="P92" s="80" t="n">
        <v>7955.47</v>
      </c>
      <c r="Q92" s="80" t="n">
        <v>12.43</v>
      </c>
      <c r="R92" s="62" t="n">
        <f aca="false">P92/3600</f>
        <v>2.20985277777778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853.6104</v>
      </c>
      <c r="E93" s="80" t="n">
        <v>39.1177</v>
      </c>
      <c r="F93" s="80" t="n">
        <v>39.5465</v>
      </c>
      <c r="G93" s="80" t="n">
        <v>39.9816</v>
      </c>
      <c r="H93" s="80" t="n">
        <v>7773.49</v>
      </c>
      <c r="I93" s="80" t="n">
        <v>13.13</v>
      </c>
      <c r="J93" s="62" t="n">
        <f aca="false">H93/3600</f>
        <v>2.15930277777778</v>
      </c>
      <c r="L93" s="79" t="n">
        <v>853.7352</v>
      </c>
      <c r="M93" s="80" t="n">
        <v>39.1292</v>
      </c>
      <c r="N93" s="80" t="n">
        <v>39.5405</v>
      </c>
      <c r="O93" s="80" t="n">
        <v>39.9833</v>
      </c>
      <c r="P93" s="80" t="n">
        <v>7711.27</v>
      </c>
      <c r="Q93" s="80" t="n">
        <v>13.19</v>
      </c>
      <c r="R93" s="62" t="n">
        <f aca="false">P93/3600</f>
        <v>2.14201944444444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620.5256</v>
      </c>
      <c r="E94" s="82" t="n">
        <v>34.3598</v>
      </c>
      <c r="F94" s="82" t="n">
        <v>38.3617</v>
      </c>
      <c r="G94" s="82" t="n">
        <v>38.6858</v>
      </c>
      <c r="H94" s="82" t="n">
        <v>7690.98</v>
      </c>
      <c r="I94" s="82" t="n">
        <v>13.98</v>
      </c>
      <c r="J94" s="68" t="n">
        <f aca="false">H94/3600</f>
        <v>2.13638333333333</v>
      </c>
      <c r="L94" s="81" t="n">
        <v>618.1048</v>
      </c>
      <c r="M94" s="82" t="n">
        <v>34.3571</v>
      </c>
      <c r="N94" s="82" t="n">
        <v>38.3429</v>
      </c>
      <c r="O94" s="82" t="n">
        <v>38.7048</v>
      </c>
      <c r="P94" s="82" t="n">
        <v>7855.05</v>
      </c>
      <c r="Q94" s="82" t="n">
        <v>16.42</v>
      </c>
      <c r="R94" s="68" t="n">
        <f aca="false">P94/3600</f>
        <v>2.18195833333333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851.7699</v>
      </c>
      <c r="E95" s="78" t="n">
        <v>50.2519</v>
      </c>
      <c r="F95" s="78" t="n">
        <v>53.5605</v>
      </c>
      <c r="G95" s="78" t="n">
        <v>54.5309</v>
      </c>
      <c r="H95" s="78" t="n">
        <v>13758.9</v>
      </c>
      <c r="I95" s="78" t="n">
        <v>26.35</v>
      </c>
      <c r="J95" s="57" t="n">
        <f aca="false">H95/3600</f>
        <v>3.82191666666667</v>
      </c>
      <c r="L95" s="77" t="n">
        <v>852.4928</v>
      </c>
      <c r="M95" s="78" t="n">
        <v>50.2424</v>
      </c>
      <c r="N95" s="78" t="n">
        <v>53.5211</v>
      </c>
      <c r="O95" s="78" t="n">
        <v>54.5188</v>
      </c>
      <c r="P95" s="78" t="n">
        <v>13820.29</v>
      </c>
      <c r="Q95" s="78" t="n">
        <v>26.17</v>
      </c>
      <c r="R95" s="57" t="n">
        <f aca="false">P95/3600</f>
        <v>3.83896944444445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529.2912</v>
      </c>
      <c r="E96" s="80" t="n">
        <v>46.6512</v>
      </c>
      <c r="F96" s="80" t="n">
        <v>50.5102</v>
      </c>
      <c r="G96" s="80" t="n">
        <v>51.6787</v>
      </c>
      <c r="H96" s="80" t="n">
        <v>13421.82</v>
      </c>
      <c r="I96" s="80" t="n">
        <v>27.04</v>
      </c>
      <c r="J96" s="62" t="n">
        <f aca="false">H96/3600</f>
        <v>3.72828333333333</v>
      </c>
      <c r="L96" s="79" t="n">
        <v>529.7882</v>
      </c>
      <c r="M96" s="80" t="n">
        <v>46.654</v>
      </c>
      <c r="N96" s="80" t="n">
        <v>50.5269</v>
      </c>
      <c r="O96" s="80" t="n">
        <v>51.6393</v>
      </c>
      <c r="P96" s="80" t="n">
        <v>13325.31</v>
      </c>
      <c r="Q96" s="80" t="n">
        <v>26.65</v>
      </c>
      <c r="R96" s="62" t="n">
        <f aca="false">P96/3600</f>
        <v>3.701475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337.2682</v>
      </c>
      <c r="E97" s="80" t="n">
        <v>43.1487</v>
      </c>
      <c r="F97" s="80" t="n">
        <v>48.1781</v>
      </c>
      <c r="G97" s="80" t="n">
        <v>49.3608</v>
      </c>
      <c r="H97" s="80" t="n">
        <v>12857.48</v>
      </c>
      <c r="I97" s="80" t="n">
        <v>27.31</v>
      </c>
      <c r="J97" s="62" t="n">
        <f aca="false">H97/3600</f>
        <v>3.57152222222222</v>
      </c>
      <c r="L97" s="79" t="n">
        <v>337.2925</v>
      </c>
      <c r="M97" s="80" t="n">
        <v>43.1414</v>
      </c>
      <c r="N97" s="80" t="n">
        <v>48.1363</v>
      </c>
      <c r="O97" s="80" t="n">
        <v>49.3592</v>
      </c>
      <c r="P97" s="80" t="n">
        <v>13003.24</v>
      </c>
      <c r="Q97" s="80" t="n">
        <v>27.56</v>
      </c>
      <c r="R97" s="62" t="n">
        <f aca="false">P97/3600</f>
        <v>3.61201111111111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221.1235</v>
      </c>
      <c r="E98" s="82" t="n">
        <v>39.6079</v>
      </c>
      <c r="F98" s="82" t="n">
        <v>46.4531</v>
      </c>
      <c r="G98" s="82" t="n">
        <v>47.7684</v>
      </c>
      <c r="H98" s="82" t="n">
        <v>12689.81</v>
      </c>
      <c r="I98" s="82" t="n">
        <v>25.58</v>
      </c>
      <c r="J98" s="68" t="n">
        <f aca="false">H98/3600</f>
        <v>3.52494722222222</v>
      </c>
      <c r="L98" s="81" t="n">
        <v>221.0957</v>
      </c>
      <c r="M98" s="82" t="n">
        <v>39.5975</v>
      </c>
      <c r="N98" s="82" t="n">
        <v>46.3995</v>
      </c>
      <c r="O98" s="82" t="n">
        <v>47.7569</v>
      </c>
      <c r="P98" s="82" t="n">
        <v>12727.8</v>
      </c>
      <c r="Q98" s="82" t="n">
        <v>27.58</v>
      </c>
      <c r="R98" s="68" t="n">
        <f aca="false">P98/3600</f>
        <v>3.5355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22.5245436262153</v>
      </c>
      <c r="J106" s="86" t="n">
        <f aca="false">GEOMEAN(J3:J98)</f>
        <v>0</v>
      </c>
      <c r="Q106" s="86" t="n">
        <f aca="false">GEOMEAN(Q3:Q98)</f>
        <v>22.9559344255282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1915203284344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763647222222222</v>
      </c>
      <c r="J108" s="86" t="n">
        <f aca="false">SUM(J3:J98)</f>
        <v>360.815583333333</v>
      </c>
      <c r="Q108" s="86" t="n">
        <f aca="false">SUM(Q3:Q98)/3600</f>
        <v>0.776975</v>
      </c>
      <c r="R108" s="86" t="n">
        <f aca="false">SUM(R3:R98)</f>
        <v>362.948094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70)</f>
        <v>22.9506492024815</v>
      </c>
      <c r="J113" s="86" t="n">
        <f aca="false">GEOMEAN(J3:J10,J19:J70)</f>
        <v>2.96385178471956</v>
      </c>
      <c r="Q113" s="86" t="n">
        <f aca="false">GEOMEAN(Q3:Q10,Q19:Q70)</f>
        <v>23.4228691248963</v>
      </c>
      <c r="R113" s="86" t="n">
        <f aca="false">GEOMEAN(R3:R10,R19:R70)</f>
        <v>2.99622393115334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2057544944584</v>
      </c>
      <c r="R114" s="87" t="n">
        <f aca="false">R113/J113</f>
        <v>1.0109223229719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5287.0736</v>
      </c>
      <c r="E19" s="78" t="n">
        <v>41.7957</v>
      </c>
      <c r="F19" s="78" t="n">
        <v>43.3588</v>
      </c>
      <c r="G19" s="78" t="n">
        <v>44.775</v>
      </c>
      <c r="H19" s="78" t="n">
        <v>34261.41</v>
      </c>
      <c r="I19" s="78" t="n">
        <v>55.44</v>
      </c>
      <c r="J19" s="57" t="n">
        <f aca="false">H19/3600</f>
        <v>9.51705833333334</v>
      </c>
      <c r="L19" s="77" t="n">
        <v>5280.156</v>
      </c>
      <c r="M19" s="78" t="n">
        <v>41.7903</v>
      </c>
      <c r="N19" s="78" t="n">
        <v>43.3369</v>
      </c>
      <c r="O19" s="78" t="n">
        <v>44.7544</v>
      </c>
      <c r="P19" s="78" t="n">
        <v>34707.86</v>
      </c>
      <c r="Q19" s="78" t="n">
        <v>56.32</v>
      </c>
      <c r="R19" s="57" t="n">
        <f aca="false">P19/3600</f>
        <v>9.64107222222222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442.3336</v>
      </c>
      <c r="E20" s="80" t="n">
        <v>39.8001</v>
      </c>
      <c r="F20" s="80" t="n">
        <v>41.7413</v>
      </c>
      <c r="G20" s="80" t="n">
        <v>42.8256</v>
      </c>
      <c r="H20" s="80" t="n">
        <v>30813.38</v>
      </c>
      <c r="I20" s="80" t="n">
        <v>53.48</v>
      </c>
      <c r="J20" s="62" t="n">
        <f aca="false">H20/3600</f>
        <v>8.55927222222222</v>
      </c>
      <c r="L20" s="79" t="n">
        <v>2439.1792</v>
      </c>
      <c r="M20" s="80" t="n">
        <v>39.7891</v>
      </c>
      <c r="N20" s="80" t="n">
        <v>41.7332</v>
      </c>
      <c r="O20" s="80" t="n">
        <v>42.8159</v>
      </c>
      <c r="P20" s="80" t="n">
        <v>30726.48</v>
      </c>
      <c r="Q20" s="80" t="n">
        <v>50.98</v>
      </c>
      <c r="R20" s="62" t="n">
        <f aca="false">P20/3600</f>
        <v>8.53513333333333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69.1176</v>
      </c>
      <c r="E21" s="80" t="n">
        <v>37.2615</v>
      </c>
      <c r="F21" s="80" t="n">
        <v>40.4964</v>
      </c>
      <c r="G21" s="80" t="n">
        <v>41.5465</v>
      </c>
      <c r="H21" s="80" t="n">
        <v>28083.78</v>
      </c>
      <c r="I21" s="80" t="n">
        <v>44.67</v>
      </c>
      <c r="J21" s="62" t="n">
        <f aca="false">H21/3600</f>
        <v>7.80105</v>
      </c>
      <c r="L21" s="79" t="n">
        <v>1168.6208</v>
      </c>
      <c r="M21" s="80" t="n">
        <v>37.2509</v>
      </c>
      <c r="N21" s="80" t="n">
        <v>40.4846</v>
      </c>
      <c r="O21" s="80" t="n">
        <v>41.5663</v>
      </c>
      <c r="P21" s="80" t="n">
        <v>28190.82</v>
      </c>
      <c r="Q21" s="80" t="n">
        <v>43.86</v>
      </c>
      <c r="R21" s="62" t="n">
        <f aca="false">P21/3600</f>
        <v>7.83078333333333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69.648</v>
      </c>
      <c r="E22" s="82" t="n">
        <v>34.6689</v>
      </c>
      <c r="F22" s="82" t="n">
        <v>39.6254</v>
      </c>
      <c r="G22" s="82" t="n">
        <v>40.8287</v>
      </c>
      <c r="H22" s="82" t="n">
        <v>25712.34</v>
      </c>
      <c r="I22" s="82" t="n">
        <v>39.12</v>
      </c>
      <c r="J22" s="68" t="n">
        <f aca="false">H22/3600</f>
        <v>7.14231666666667</v>
      </c>
      <c r="L22" s="81" t="n">
        <v>569.6888</v>
      </c>
      <c r="M22" s="82" t="n">
        <v>34.6583</v>
      </c>
      <c r="N22" s="82" t="n">
        <v>39.6205</v>
      </c>
      <c r="O22" s="82" t="n">
        <v>40.8118</v>
      </c>
      <c r="P22" s="82" t="n">
        <v>25748.03</v>
      </c>
      <c r="Q22" s="82" t="n">
        <v>40.08</v>
      </c>
      <c r="R22" s="68" t="n">
        <f aca="false">P22/3600</f>
        <v>7.15223055555556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8029.1184</v>
      </c>
      <c r="E23" s="78" t="n">
        <v>39.9592</v>
      </c>
      <c r="F23" s="78" t="n">
        <v>41.9788</v>
      </c>
      <c r="G23" s="78" t="n">
        <v>43.0619</v>
      </c>
      <c r="H23" s="78" t="n">
        <v>33258.16</v>
      </c>
      <c r="I23" s="78" t="n">
        <v>57.87</v>
      </c>
      <c r="J23" s="57" t="n">
        <f aca="false">H23/3600</f>
        <v>9.23837777777778</v>
      </c>
      <c r="L23" s="77" t="n">
        <v>8029.2728</v>
      </c>
      <c r="M23" s="78" t="n">
        <v>39.958</v>
      </c>
      <c r="N23" s="78" t="n">
        <v>41.9775</v>
      </c>
      <c r="O23" s="78" t="n">
        <v>43.0641</v>
      </c>
      <c r="P23" s="78" t="n">
        <v>33298.46</v>
      </c>
      <c r="Q23" s="78" t="n">
        <v>57.86</v>
      </c>
      <c r="R23" s="57" t="n">
        <f aca="false">P23/3600</f>
        <v>9.24957222222222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98.6872</v>
      </c>
      <c r="E24" s="80" t="n">
        <v>37.0653</v>
      </c>
      <c r="F24" s="80" t="n">
        <v>39.8601</v>
      </c>
      <c r="G24" s="80" t="n">
        <v>40.8226</v>
      </c>
      <c r="H24" s="80" t="n">
        <v>28925.66</v>
      </c>
      <c r="I24" s="80" t="n">
        <v>48.83</v>
      </c>
      <c r="J24" s="62" t="n">
        <f aca="false">H24/3600</f>
        <v>8.03490555555556</v>
      </c>
      <c r="L24" s="79" t="n">
        <v>3198.2264</v>
      </c>
      <c r="M24" s="80" t="n">
        <v>37.0634</v>
      </c>
      <c r="N24" s="80" t="n">
        <v>39.8692</v>
      </c>
      <c r="O24" s="80" t="n">
        <v>40.8213</v>
      </c>
      <c r="P24" s="80" t="n">
        <v>28975.95</v>
      </c>
      <c r="Q24" s="80" t="n">
        <v>47.3</v>
      </c>
      <c r="R24" s="62" t="n">
        <f aca="false">P24/3600</f>
        <v>8.048875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7.144</v>
      </c>
      <c r="E25" s="80" t="n">
        <v>34.2799</v>
      </c>
      <c r="F25" s="80" t="n">
        <v>38.2669</v>
      </c>
      <c r="G25" s="80" t="n">
        <v>39.4597</v>
      </c>
      <c r="H25" s="80" t="n">
        <v>25997.46</v>
      </c>
      <c r="I25" s="80" t="n">
        <v>42.3</v>
      </c>
      <c r="J25" s="62" t="n">
        <f aca="false">H25/3600</f>
        <v>7.22151666666667</v>
      </c>
      <c r="L25" s="79" t="n">
        <v>1347.3552</v>
      </c>
      <c r="M25" s="80" t="n">
        <v>34.2792</v>
      </c>
      <c r="N25" s="80" t="n">
        <v>38.2642</v>
      </c>
      <c r="O25" s="80" t="n">
        <v>39.4576</v>
      </c>
      <c r="P25" s="80" t="n">
        <v>26237.66</v>
      </c>
      <c r="Q25" s="80" t="n">
        <v>43.08</v>
      </c>
      <c r="R25" s="62" t="n">
        <f aca="false">P25/3600</f>
        <v>7.28823888888889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583.0544</v>
      </c>
      <c r="E26" s="82" t="n">
        <v>31.6949</v>
      </c>
      <c r="F26" s="82" t="n">
        <v>37.1708</v>
      </c>
      <c r="G26" s="82" t="n">
        <v>38.6951</v>
      </c>
      <c r="H26" s="82" t="n">
        <v>24267.02</v>
      </c>
      <c r="I26" s="82" t="n">
        <v>39.05</v>
      </c>
      <c r="J26" s="68" t="n">
        <f aca="false">H26/3600</f>
        <v>6.74083888888889</v>
      </c>
      <c r="L26" s="81" t="n">
        <v>582.3992</v>
      </c>
      <c r="M26" s="82" t="n">
        <v>31.6967</v>
      </c>
      <c r="N26" s="82" t="n">
        <v>37.1567</v>
      </c>
      <c r="O26" s="82" t="n">
        <v>38.7115</v>
      </c>
      <c r="P26" s="82" t="n">
        <v>24193.96</v>
      </c>
      <c r="Q26" s="82" t="n">
        <v>39.34</v>
      </c>
      <c r="R26" s="68" t="n">
        <f aca="false">P26/3600</f>
        <v>6.72054444444444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20017.8328</v>
      </c>
      <c r="E27" s="78" t="n">
        <v>38.7372</v>
      </c>
      <c r="F27" s="78" t="n">
        <v>40.1301</v>
      </c>
      <c r="G27" s="78" t="n">
        <v>43.3497</v>
      </c>
      <c r="H27" s="78" t="n">
        <v>69428</v>
      </c>
      <c r="I27" s="78" t="n">
        <v>114.68</v>
      </c>
      <c r="J27" s="57" t="n">
        <f aca="false">H27/3600</f>
        <v>19.2855555555556</v>
      </c>
      <c r="L27" s="77" t="n">
        <v>19983.3048</v>
      </c>
      <c r="M27" s="78" t="n">
        <v>38.734</v>
      </c>
      <c r="N27" s="78" t="n">
        <v>40.1265</v>
      </c>
      <c r="O27" s="78" t="n">
        <v>43.3437</v>
      </c>
      <c r="P27" s="78" t="n">
        <v>67800.91</v>
      </c>
      <c r="Q27" s="78" t="n">
        <v>111.44</v>
      </c>
      <c r="R27" s="57" t="n">
        <f aca="false">P27/3600</f>
        <v>18.8335861111111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25.5336</v>
      </c>
      <c r="E28" s="80" t="n">
        <v>36.7922</v>
      </c>
      <c r="F28" s="80" t="n">
        <v>38.9349</v>
      </c>
      <c r="G28" s="80" t="n">
        <v>41.4773</v>
      </c>
      <c r="H28" s="80" t="n">
        <v>57040.23</v>
      </c>
      <c r="I28" s="80" t="n">
        <v>87.31</v>
      </c>
      <c r="J28" s="62" t="n">
        <f aca="false">H28/3600</f>
        <v>15.8445083333333</v>
      </c>
      <c r="L28" s="79" t="n">
        <v>5817.5952</v>
      </c>
      <c r="M28" s="80" t="n">
        <v>36.7877</v>
      </c>
      <c r="N28" s="80" t="n">
        <v>38.9277</v>
      </c>
      <c r="O28" s="80" t="n">
        <v>41.4572</v>
      </c>
      <c r="P28" s="80" t="n">
        <v>56305.17</v>
      </c>
      <c r="Q28" s="80" t="n">
        <v>86.35</v>
      </c>
      <c r="R28" s="62" t="n">
        <f aca="false">P28/3600</f>
        <v>15.640325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20.5144</v>
      </c>
      <c r="E29" s="80" t="n">
        <v>34.68</v>
      </c>
      <c r="F29" s="80" t="n">
        <v>38.0309</v>
      </c>
      <c r="G29" s="80" t="n">
        <v>39.8803</v>
      </c>
      <c r="H29" s="80" t="n">
        <v>52073.32</v>
      </c>
      <c r="I29" s="80" t="n">
        <v>77.85</v>
      </c>
      <c r="J29" s="62" t="n">
        <f aca="false">H29/3600</f>
        <v>14.4648111111111</v>
      </c>
      <c r="L29" s="79" t="n">
        <v>2621.8272</v>
      </c>
      <c r="M29" s="80" t="n">
        <v>34.6757</v>
      </c>
      <c r="N29" s="80" t="n">
        <v>38.0052</v>
      </c>
      <c r="O29" s="80" t="n">
        <v>39.8794</v>
      </c>
      <c r="P29" s="80" t="n">
        <v>52137.35</v>
      </c>
      <c r="Q29" s="80" t="n">
        <v>76.07</v>
      </c>
      <c r="R29" s="62" t="n">
        <f aca="false">P29/3600</f>
        <v>14.4825972222222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296.1656</v>
      </c>
      <c r="E30" s="82" t="n">
        <v>32.4147</v>
      </c>
      <c r="F30" s="82" t="n">
        <v>37.2734</v>
      </c>
      <c r="G30" s="82" t="n">
        <v>38.7093</v>
      </c>
      <c r="H30" s="82" t="n">
        <v>48906.3</v>
      </c>
      <c r="I30" s="82" t="n">
        <v>67.67</v>
      </c>
      <c r="J30" s="68" t="n">
        <f aca="false">H30/3600</f>
        <v>13.5850833333333</v>
      </c>
      <c r="L30" s="81" t="n">
        <v>1296.9064</v>
      </c>
      <c r="M30" s="82" t="n">
        <v>32.4125</v>
      </c>
      <c r="N30" s="82" t="n">
        <v>37.2804</v>
      </c>
      <c r="O30" s="82" t="n">
        <v>38.7173</v>
      </c>
      <c r="P30" s="82" t="n">
        <v>48693.66</v>
      </c>
      <c r="Q30" s="82" t="n">
        <v>67.6</v>
      </c>
      <c r="R30" s="68" t="n">
        <f aca="false">P30/3600</f>
        <v>13.5260166666667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9995.5296</v>
      </c>
      <c r="E31" s="78" t="n">
        <v>39.4647</v>
      </c>
      <c r="F31" s="78" t="n">
        <v>43.7148</v>
      </c>
      <c r="G31" s="78" t="n">
        <v>44.9748</v>
      </c>
      <c r="H31" s="78" t="n">
        <v>79359.43</v>
      </c>
      <c r="I31" s="78" t="n">
        <v>122.23</v>
      </c>
      <c r="J31" s="57" t="n">
        <f aca="false">H31/3600</f>
        <v>22.0442861111111</v>
      </c>
      <c r="L31" s="77" t="n">
        <v>20007.6096</v>
      </c>
      <c r="M31" s="78" t="n">
        <v>39.4615</v>
      </c>
      <c r="N31" s="78" t="n">
        <v>43.7078</v>
      </c>
      <c r="O31" s="78" t="n">
        <v>44.9628</v>
      </c>
      <c r="P31" s="78" t="n">
        <v>78483.83</v>
      </c>
      <c r="Q31" s="78" t="n">
        <v>120.97</v>
      </c>
      <c r="R31" s="57" t="n">
        <f aca="false">P31/3600</f>
        <v>21.8010638888889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824.0832</v>
      </c>
      <c r="E32" s="80" t="n">
        <v>37.5967</v>
      </c>
      <c r="F32" s="80" t="n">
        <v>42.3664</v>
      </c>
      <c r="G32" s="80" t="n">
        <v>42.9312</v>
      </c>
      <c r="H32" s="80" t="n">
        <v>67557.24</v>
      </c>
      <c r="I32" s="80" t="n">
        <v>104.69</v>
      </c>
      <c r="J32" s="62" t="n">
        <f aca="false">H32/3600</f>
        <v>18.7659</v>
      </c>
      <c r="L32" s="79" t="n">
        <v>6825.2728</v>
      </c>
      <c r="M32" s="80" t="n">
        <v>37.5922</v>
      </c>
      <c r="N32" s="80" t="n">
        <v>42.3593</v>
      </c>
      <c r="O32" s="80" t="n">
        <v>42.9235</v>
      </c>
      <c r="P32" s="80" t="n">
        <v>67837.57</v>
      </c>
      <c r="Q32" s="80" t="n">
        <v>107.21</v>
      </c>
      <c r="R32" s="62" t="n">
        <f aca="false">P32/3600</f>
        <v>18.8437694444444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50.0112</v>
      </c>
      <c r="E33" s="80" t="n">
        <v>35.669</v>
      </c>
      <c r="F33" s="80" t="n">
        <v>41.0867</v>
      </c>
      <c r="G33" s="80" t="n">
        <v>41.1154</v>
      </c>
      <c r="H33" s="80" t="n">
        <v>61268.46</v>
      </c>
      <c r="I33" s="80" t="n">
        <v>98.22</v>
      </c>
      <c r="J33" s="62" t="n">
        <f aca="false">H33/3600</f>
        <v>17.0190166666667</v>
      </c>
      <c r="L33" s="79" t="n">
        <v>3151.2688</v>
      </c>
      <c r="M33" s="80" t="n">
        <v>35.6662</v>
      </c>
      <c r="N33" s="80" t="n">
        <v>41.0955</v>
      </c>
      <c r="O33" s="80" t="n">
        <v>41.1019</v>
      </c>
      <c r="P33" s="80" t="n">
        <v>60556.67</v>
      </c>
      <c r="Q33" s="80" t="n">
        <v>97.46</v>
      </c>
      <c r="R33" s="62" t="n">
        <f aca="false">P33/3600</f>
        <v>16.8212972222222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608.9856</v>
      </c>
      <c r="E34" s="82" t="n">
        <v>33.6052</v>
      </c>
      <c r="F34" s="82" t="n">
        <v>40.1264</v>
      </c>
      <c r="G34" s="82" t="n">
        <v>39.7591</v>
      </c>
      <c r="H34" s="82" t="n">
        <v>55789.79</v>
      </c>
      <c r="I34" s="82" t="n">
        <v>91.97</v>
      </c>
      <c r="J34" s="68" t="n">
        <f aca="false">H34/3600</f>
        <v>15.4971638888889</v>
      </c>
      <c r="L34" s="81" t="n">
        <v>1607.8272</v>
      </c>
      <c r="M34" s="82" t="n">
        <v>33.5961</v>
      </c>
      <c r="N34" s="82" t="n">
        <v>40.1208</v>
      </c>
      <c r="O34" s="82" t="n">
        <v>39.7436</v>
      </c>
      <c r="P34" s="82" t="n">
        <v>56505.67</v>
      </c>
      <c r="Q34" s="82" t="n">
        <v>92.1</v>
      </c>
      <c r="R34" s="68" t="n">
        <f aca="false">P34/3600</f>
        <v>15.6960194444444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53026.8048</v>
      </c>
      <c r="E35" s="78" t="n">
        <v>38.2716</v>
      </c>
      <c r="F35" s="78" t="n">
        <v>41.9481</v>
      </c>
      <c r="G35" s="78" t="n">
        <v>44.0542</v>
      </c>
      <c r="H35" s="78" t="n">
        <v>93797.24</v>
      </c>
      <c r="I35" s="78" t="n">
        <v>175.57</v>
      </c>
      <c r="J35" s="57" t="n">
        <f aca="false">H35/3600</f>
        <v>26.0547888888889</v>
      </c>
      <c r="L35" s="77" t="n">
        <v>52983.3768</v>
      </c>
      <c r="M35" s="78" t="n">
        <v>38.2692</v>
      </c>
      <c r="N35" s="78" t="n">
        <v>41.9473</v>
      </c>
      <c r="O35" s="78" t="n">
        <v>44.0518</v>
      </c>
      <c r="P35" s="78" t="n">
        <v>92901.61</v>
      </c>
      <c r="Q35" s="78" t="n">
        <v>177.66</v>
      </c>
      <c r="R35" s="57" t="n">
        <f aca="false">P35/3600</f>
        <v>25.8060027777778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413.4232</v>
      </c>
      <c r="E36" s="80" t="n">
        <v>35.463</v>
      </c>
      <c r="F36" s="80" t="n">
        <v>40.5296</v>
      </c>
      <c r="G36" s="80" t="n">
        <v>42.8658</v>
      </c>
      <c r="H36" s="80" t="n">
        <v>70079.99</v>
      </c>
      <c r="I36" s="80" t="n">
        <v>116.36</v>
      </c>
      <c r="J36" s="62" t="n">
        <f aca="false">H36/3600</f>
        <v>19.4666638888889</v>
      </c>
      <c r="L36" s="79" t="n">
        <v>7401.6288</v>
      </c>
      <c r="M36" s="80" t="n">
        <v>35.4618</v>
      </c>
      <c r="N36" s="80" t="n">
        <v>40.5121</v>
      </c>
      <c r="O36" s="80" t="n">
        <v>42.873</v>
      </c>
      <c r="P36" s="80" t="n">
        <v>68857.05</v>
      </c>
      <c r="Q36" s="80" t="n">
        <v>111.78</v>
      </c>
      <c r="R36" s="62" t="n">
        <f aca="false">P36/3600</f>
        <v>19.1269583333333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67.0848</v>
      </c>
      <c r="E37" s="80" t="n">
        <v>33.7093</v>
      </c>
      <c r="F37" s="80" t="n">
        <v>39.296</v>
      </c>
      <c r="G37" s="80" t="n">
        <v>41.8894</v>
      </c>
      <c r="H37" s="80" t="n">
        <v>60873.79</v>
      </c>
      <c r="I37" s="80" t="n">
        <v>93</v>
      </c>
      <c r="J37" s="62" t="n">
        <f aca="false">H37/3600</f>
        <v>16.9093861111111</v>
      </c>
      <c r="L37" s="79" t="n">
        <v>1966.7984</v>
      </c>
      <c r="M37" s="80" t="n">
        <v>33.704</v>
      </c>
      <c r="N37" s="80" t="n">
        <v>39.3015</v>
      </c>
      <c r="O37" s="80" t="n">
        <v>41.8756</v>
      </c>
      <c r="P37" s="80" t="n">
        <v>61510.17</v>
      </c>
      <c r="Q37" s="80" t="n">
        <v>93.13</v>
      </c>
      <c r="R37" s="62" t="n">
        <f aca="false">P37/3600</f>
        <v>17.0861583333333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766.628</v>
      </c>
      <c r="E38" s="82" t="n">
        <v>31.6652</v>
      </c>
      <c r="F38" s="82" t="n">
        <v>38.428</v>
      </c>
      <c r="G38" s="82" t="n">
        <v>41.1152</v>
      </c>
      <c r="H38" s="82" t="n">
        <v>57916.37</v>
      </c>
      <c r="I38" s="82" t="n">
        <v>86.44</v>
      </c>
      <c r="J38" s="68" t="n">
        <f aca="false">H38/3600</f>
        <v>16.0878805555556</v>
      </c>
      <c r="L38" s="81" t="n">
        <v>766.792</v>
      </c>
      <c r="M38" s="82" t="n">
        <v>31.6603</v>
      </c>
      <c r="N38" s="82" t="n">
        <v>38.4075</v>
      </c>
      <c r="O38" s="82" t="n">
        <v>41.1238</v>
      </c>
      <c r="P38" s="82" t="n">
        <v>58197.4</v>
      </c>
      <c r="Q38" s="82" t="n">
        <v>86.96</v>
      </c>
      <c r="R38" s="68" t="n">
        <f aca="false">P38/3600</f>
        <v>16.1659444444444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720.3368</v>
      </c>
      <c r="E39" s="78" t="n">
        <v>40.3171</v>
      </c>
      <c r="F39" s="78" t="n">
        <v>42.7359</v>
      </c>
      <c r="G39" s="78" t="n">
        <v>43.3262</v>
      </c>
      <c r="H39" s="78" t="n">
        <v>13886.66</v>
      </c>
      <c r="I39" s="78" t="n">
        <v>22.03</v>
      </c>
      <c r="J39" s="57" t="n">
        <f aca="false">H39/3600</f>
        <v>3.85740555555556</v>
      </c>
      <c r="L39" s="77" t="n">
        <v>3719.104</v>
      </c>
      <c r="M39" s="78" t="n">
        <v>40.3036</v>
      </c>
      <c r="N39" s="78" t="n">
        <v>42.7263</v>
      </c>
      <c r="O39" s="78" t="n">
        <v>43.3139</v>
      </c>
      <c r="P39" s="78" t="n">
        <v>13813.36</v>
      </c>
      <c r="Q39" s="78" t="n">
        <v>22.57</v>
      </c>
      <c r="R39" s="57" t="n">
        <f aca="false">P39/3600</f>
        <v>3.83704444444444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743.9072</v>
      </c>
      <c r="E40" s="80" t="n">
        <v>37.1652</v>
      </c>
      <c r="F40" s="80" t="n">
        <v>40.2537</v>
      </c>
      <c r="G40" s="80" t="n">
        <v>40.657</v>
      </c>
      <c r="H40" s="80" t="n">
        <v>12308</v>
      </c>
      <c r="I40" s="80" t="n">
        <v>18.85</v>
      </c>
      <c r="J40" s="62" t="n">
        <f aca="false">H40/3600</f>
        <v>3.41888888888889</v>
      </c>
      <c r="L40" s="79" t="n">
        <v>1741.3696</v>
      </c>
      <c r="M40" s="80" t="n">
        <v>37.1506</v>
      </c>
      <c r="N40" s="80" t="n">
        <v>40.2656</v>
      </c>
      <c r="O40" s="80" t="n">
        <v>40.6529</v>
      </c>
      <c r="P40" s="80" t="n">
        <v>11730.88</v>
      </c>
      <c r="Q40" s="80" t="n">
        <v>17.47</v>
      </c>
      <c r="R40" s="62" t="n">
        <f aca="false">P40/3600</f>
        <v>3.25857777777778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32.9864</v>
      </c>
      <c r="E41" s="80" t="n">
        <v>34.3556</v>
      </c>
      <c r="F41" s="80" t="n">
        <v>38.2959</v>
      </c>
      <c r="G41" s="80" t="n">
        <v>38.5587</v>
      </c>
      <c r="H41" s="80" t="n">
        <v>11106.27</v>
      </c>
      <c r="I41" s="80" t="n">
        <v>16.17</v>
      </c>
      <c r="J41" s="62" t="n">
        <f aca="false">H41/3600</f>
        <v>3.085075</v>
      </c>
      <c r="L41" s="79" t="n">
        <v>832.748</v>
      </c>
      <c r="M41" s="80" t="n">
        <v>34.3472</v>
      </c>
      <c r="N41" s="80" t="n">
        <v>38.2839</v>
      </c>
      <c r="O41" s="80" t="n">
        <v>38.5782</v>
      </c>
      <c r="P41" s="80" t="n">
        <v>10577.24</v>
      </c>
      <c r="Q41" s="80" t="n">
        <v>15.07</v>
      </c>
      <c r="R41" s="62" t="n">
        <f aca="false">P41/3600</f>
        <v>2.93812222222222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0.1936</v>
      </c>
      <c r="E42" s="82" t="n">
        <v>31.9648</v>
      </c>
      <c r="F42" s="82" t="n">
        <v>36.9225</v>
      </c>
      <c r="G42" s="82" t="n">
        <v>37.0381</v>
      </c>
      <c r="H42" s="82" t="n">
        <v>10123.31</v>
      </c>
      <c r="I42" s="82" t="n">
        <v>13.94</v>
      </c>
      <c r="J42" s="68" t="n">
        <f aca="false">H42/3600</f>
        <v>2.81203055555556</v>
      </c>
      <c r="L42" s="81" t="n">
        <v>429.8024</v>
      </c>
      <c r="M42" s="82" t="n">
        <v>31.9685</v>
      </c>
      <c r="N42" s="82" t="n">
        <v>36.8981</v>
      </c>
      <c r="O42" s="82" t="n">
        <v>37.042</v>
      </c>
      <c r="P42" s="82" t="n">
        <v>10255.52</v>
      </c>
      <c r="Q42" s="82" t="n">
        <v>14.57</v>
      </c>
      <c r="R42" s="68" t="n">
        <f aca="false">P42/3600</f>
        <v>2.84875555555556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4227.1088</v>
      </c>
      <c r="E43" s="78" t="n">
        <v>40.1819</v>
      </c>
      <c r="F43" s="78" t="n">
        <v>43.1024</v>
      </c>
      <c r="G43" s="78" t="n">
        <v>44.4838</v>
      </c>
      <c r="H43" s="78" t="n">
        <v>16474.72</v>
      </c>
      <c r="I43" s="78" t="n">
        <v>25.58</v>
      </c>
      <c r="J43" s="57" t="n">
        <f aca="false">H43/3600</f>
        <v>4.57631111111111</v>
      </c>
      <c r="L43" s="77" t="n">
        <v>4227.004</v>
      </c>
      <c r="M43" s="78" t="n">
        <v>40.1786</v>
      </c>
      <c r="N43" s="78" t="n">
        <v>43.1036</v>
      </c>
      <c r="O43" s="78" t="n">
        <v>44.4782</v>
      </c>
      <c r="P43" s="78" t="n">
        <v>16363.24</v>
      </c>
      <c r="Q43" s="78" t="n">
        <v>25.82</v>
      </c>
      <c r="R43" s="57" t="n">
        <f aca="false">P43/3600</f>
        <v>4.54534444444444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86.6656</v>
      </c>
      <c r="E44" s="80" t="n">
        <v>37.3793</v>
      </c>
      <c r="F44" s="80" t="n">
        <v>41.047</v>
      </c>
      <c r="G44" s="80" t="n">
        <v>42.1331</v>
      </c>
      <c r="H44" s="80" t="n">
        <v>14274.83</v>
      </c>
      <c r="I44" s="80" t="n">
        <v>21.54</v>
      </c>
      <c r="J44" s="62" t="n">
        <f aca="false">H44/3600</f>
        <v>3.96523055555556</v>
      </c>
      <c r="L44" s="79" t="n">
        <v>1887.5504</v>
      </c>
      <c r="M44" s="80" t="n">
        <v>37.379</v>
      </c>
      <c r="N44" s="80" t="n">
        <v>41.0392</v>
      </c>
      <c r="O44" s="80" t="n">
        <v>42.1484</v>
      </c>
      <c r="P44" s="80" t="n">
        <v>14387.29</v>
      </c>
      <c r="Q44" s="80" t="n">
        <v>22.55</v>
      </c>
      <c r="R44" s="62" t="n">
        <f aca="false">P44/3600</f>
        <v>3.99646944444444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12.496</v>
      </c>
      <c r="E45" s="80" t="n">
        <v>34.4764</v>
      </c>
      <c r="F45" s="80" t="n">
        <v>39.3299</v>
      </c>
      <c r="G45" s="80" t="n">
        <v>40.3188</v>
      </c>
      <c r="H45" s="80" t="n">
        <v>13066.55</v>
      </c>
      <c r="I45" s="80" t="n">
        <v>19.25</v>
      </c>
      <c r="J45" s="62" t="n">
        <f aca="false">H45/3600</f>
        <v>3.62959722222222</v>
      </c>
      <c r="L45" s="79" t="n">
        <v>914.176</v>
      </c>
      <c r="M45" s="80" t="n">
        <v>34.4708</v>
      </c>
      <c r="N45" s="80" t="n">
        <v>39.3267</v>
      </c>
      <c r="O45" s="80" t="n">
        <v>40.2773</v>
      </c>
      <c r="P45" s="80" t="n">
        <v>13090.71</v>
      </c>
      <c r="Q45" s="80" t="n">
        <v>19.55</v>
      </c>
      <c r="R45" s="62" t="n">
        <f aca="false">P45/3600</f>
        <v>3.63630833333333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66.6136</v>
      </c>
      <c r="E46" s="82" t="n">
        <v>31.6288</v>
      </c>
      <c r="F46" s="82" t="n">
        <v>38.0604</v>
      </c>
      <c r="G46" s="82" t="n">
        <v>38.9077</v>
      </c>
      <c r="H46" s="82" t="n">
        <v>12668.39</v>
      </c>
      <c r="I46" s="82" t="n">
        <v>17.04</v>
      </c>
      <c r="J46" s="68" t="n">
        <f aca="false">H46/3600</f>
        <v>3.51899722222222</v>
      </c>
      <c r="L46" s="81" t="n">
        <v>467.2912</v>
      </c>
      <c r="M46" s="82" t="n">
        <v>31.6313</v>
      </c>
      <c r="N46" s="82" t="n">
        <v>38.0427</v>
      </c>
      <c r="O46" s="82" t="n">
        <v>38.921</v>
      </c>
      <c r="P46" s="82" t="n">
        <v>12300.63</v>
      </c>
      <c r="Q46" s="82" t="n">
        <v>17.12</v>
      </c>
      <c r="R46" s="68" t="n">
        <f aca="false">P46/3600</f>
        <v>3.41684166666667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8070.628</v>
      </c>
      <c r="E47" s="78" t="n">
        <v>38.4273</v>
      </c>
      <c r="F47" s="78" t="n">
        <v>41.0021</v>
      </c>
      <c r="G47" s="78" t="n">
        <v>41.9142</v>
      </c>
      <c r="H47" s="78" t="n">
        <v>15989.28</v>
      </c>
      <c r="I47" s="78" t="n">
        <v>28.6</v>
      </c>
      <c r="J47" s="57" t="n">
        <f aca="false">H47/3600</f>
        <v>4.44146666666667</v>
      </c>
      <c r="L47" s="77" t="n">
        <v>8072.8024</v>
      </c>
      <c r="M47" s="78" t="n">
        <v>38.4243</v>
      </c>
      <c r="N47" s="78" t="n">
        <v>40.9958</v>
      </c>
      <c r="O47" s="78" t="n">
        <v>41.9147</v>
      </c>
      <c r="P47" s="78" t="n">
        <v>15894.78</v>
      </c>
      <c r="Q47" s="78" t="n">
        <v>28.34</v>
      </c>
      <c r="R47" s="57" t="n">
        <f aca="false">P47/3600</f>
        <v>4.41521666666667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39.8088</v>
      </c>
      <c r="E48" s="80" t="n">
        <v>34.6161</v>
      </c>
      <c r="F48" s="80" t="n">
        <v>38.3182</v>
      </c>
      <c r="G48" s="80" t="n">
        <v>39.1372</v>
      </c>
      <c r="H48" s="80" t="n">
        <v>13845.14</v>
      </c>
      <c r="I48" s="80" t="n">
        <v>22.92</v>
      </c>
      <c r="J48" s="62" t="n">
        <f aca="false">H48/3600</f>
        <v>3.84587222222222</v>
      </c>
      <c r="L48" s="79" t="n">
        <v>3440.3528</v>
      </c>
      <c r="M48" s="80" t="n">
        <v>34.6168</v>
      </c>
      <c r="N48" s="80" t="n">
        <v>38.3275</v>
      </c>
      <c r="O48" s="80" t="n">
        <v>39.1296</v>
      </c>
      <c r="P48" s="80" t="n">
        <v>13644.82</v>
      </c>
      <c r="Q48" s="80" t="n">
        <v>22.87</v>
      </c>
      <c r="R48" s="62" t="n">
        <f aca="false">P48/3600</f>
        <v>3.79022777777778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99.6832</v>
      </c>
      <c r="E49" s="80" t="n">
        <v>31.1546</v>
      </c>
      <c r="F49" s="80" t="n">
        <v>36.3969</v>
      </c>
      <c r="G49" s="80" t="n">
        <v>37.1677</v>
      </c>
      <c r="H49" s="80" t="n">
        <v>12022.67</v>
      </c>
      <c r="I49" s="80" t="n">
        <v>19.47</v>
      </c>
      <c r="J49" s="62" t="n">
        <f aca="false">H49/3600</f>
        <v>3.33963055555556</v>
      </c>
      <c r="L49" s="79" t="n">
        <v>1500.2544</v>
      </c>
      <c r="M49" s="80" t="n">
        <v>31.1528</v>
      </c>
      <c r="N49" s="80" t="n">
        <v>36.416</v>
      </c>
      <c r="O49" s="80" t="n">
        <v>37.171</v>
      </c>
      <c r="P49" s="80" t="n">
        <v>12072.37</v>
      </c>
      <c r="Q49" s="80" t="n">
        <v>19.33</v>
      </c>
      <c r="R49" s="62" t="n">
        <f aca="false">P49/3600</f>
        <v>3.35343611111111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54.3</v>
      </c>
      <c r="E50" s="82" t="n">
        <v>27.9738</v>
      </c>
      <c r="F50" s="82" t="n">
        <v>35.066</v>
      </c>
      <c r="G50" s="82" t="n">
        <v>35.7918</v>
      </c>
      <c r="H50" s="82" t="n">
        <v>10746.26</v>
      </c>
      <c r="I50" s="82" t="n">
        <v>16.41</v>
      </c>
      <c r="J50" s="68" t="n">
        <f aca="false">H50/3600</f>
        <v>2.98507222222222</v>
      </c>
      <c r="L50" s="81" t="n">
        <v>653.5208</v>
      </c>
      <c r="M50" s="82" t="n">
        <v>27.9735</v>
      </c>
      <c r="N50" s="82" t="n">
        <v>35.0807</v>
      </c>
      <c r="O50" s="82" t="n">
        <v>35.8171</v>
      </c>
      <c r="P50" s="82" t="n">
        <v>10790.58</v>
      </c>
      <c r="Q50" s="82" t="n">
        <v>16.64</v>
      </c>
      <c r="R50" s="68" t="n">
        <f aca="false">P50/3600</f>
        <v>2.99738333333333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5815.1784</v>
      </c>
      <c r="E51" s="78" t="n">
        <v>39.9901</v>
      </c>
      <c r="F51" s="78" t="n">
        <v>41.5265</v>
      </c>
      <c r="G51" s="78" t="n">
        <v>42.8513</v>
      </c>
      <c r="H51" s="78" t="n">
        <v>11022.52</v>
      </c>
      <c r="I51" s="78" t="n">
        <v>18.58</v>
      </c>
      <c r="J51" s="57" t="n">
        <f aca="false">H51/3600</f>
        <v>3.06181111111111</v>
      </c>
      <c r="L51" s="77" t="n">
        <v>5816.644</v>
      </c>
      <c r="M51" s="78" t="n">
        <v>39.9912</v>
      </c>
      <c r="N51" s="78" t="n">
        <v>41.5189</v>
      </c>
      <c r="O51" s="78" t="n">
        <v>42.8403</v>
      </c>
      <c r="P51" s="78" t="n">
        <v>11025.64</v>
      </c>
      <c r="Q51" s="78" t="n">
        <v>19.02</v>
      </c>
      <c r="R51" s="57" t="n">
        <f aca="false">P51/3600</f>
        <v>3.06267777777778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95.1192</v>
      </c>
      <c r="E52" s="80" t="n">
        <v>36.3007</v>
      </c>
      <c r="F52" s="80" t="n">
        <v>38.9081</v>
      </c>
      <c r="G52" s="80" t="n">
        <v>40.5051</v>
      </c>
      <c r="H52" s="80" t="n">
        <v>9641.67</v>
      </c>
      <c r="I52" s="80" t="n">
        <v>15.35</v>
      </c>
      <c r="J52" s="62" t="n">
        <f aca="false">H52/3600</f>
        <v>2.67824166666667</v>
      </c>
      <c r="L52" s="79" t="n">
        <v>2295.4568</v>
      </c>
      <c r="M52" s="80" t="n">
        <v>36.296</v>
      </c>
      <c r="N52" s="80" t="n">
        <v>38.9107</v>
      </c>
      <c r="O52" s="80" t="n">
        <v>40.5026</v>
      </c>
      <c r="P52" s="80" t="n">
        <v>9522.79</v>
      </c>
      <c r="Q52" s="80" t="n">
        <v>15.49</v>
      </c>
      <c r="R52" s="62" t="n">
        <f aca="false">P52/3600</f>
        <v>2.64521944444445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8.1264</v>
      </c>
      <c r="E53" s="80" t="n">
        <v>33.1336</v>
      </c>
      <c r="F53" s="80" t="n">
        <v>37.0203</v>
      </c>
      <c r="G53" s="80" t="n">
        <v>38.767</v>
      </c>
      <c r="H53" s="80" t="n">
        <v>8685.64</v>
      </c>
      <c r="I53" s="80" t="n">
        <v>14.08</v>
      </c>
      <c r="J53" s="62" t="n">
        <f aca="false">H53/3600</f>
        <v>2.41267777777778</v>
      </c>
      <c r="L53" s="79" t="n">
        <v>1007.756</v>
      </c>
      <c r="M53" s="80" t="n">
        <v>33.1237</v>
      </c>
      <c r="N53" s="80" t="n">
        <v>37.0138</v>
      </c>
      <c r="O53" s="80" t="n">
        <v>38.7565</v>
      </c>
      <c r="P53" s="80" t="n">
        <v>8642.53</v>
      </c>
      <c r="Q53" s="80" t="n">
        <v>14.03</v>
      </c>
      <c r="R53" s="62" t="n">
        <f aca="false">P53/3600</f>
        <v>2.40070277777778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2.8104</v>
      </c>
      <c r="E54" s="82" t="n">
        <v>30.2701</v>
      </c>
      <c r="F54" s="82" t="n">
        <v>35.7401</v>
      </c>
      <c r="G54" s="82" t="n">
        <v>37.4838</v>
      </c>
      <c r="H54" s="82" t="n">
        <v>7590.26</v>
      </c>
      <c r="I54" s="82" t="n">
        <v>11.36</v>
      </c>
      <c r="J54" s="68" t="n">
        <f aca="false">H54/3600</f>
        <v>2.10840555555556</v>
      </c>
      <c r="L54" s="81" t="n">
        <v>463.2696</v>
      </c>
      <c r="M54" s="82" t="n">
        <v>30.2666</v>
      </c>
      <c r="N54" s="82" t="n">
        <v>35.741</v>
      </c>
      <c r="O54" s="82" t="n">
        <v>37.4746</v>
      </c>
      <c r="P54" s="82" t="n">
        <v>7566.26</v>
      </c>
      <c r="Q54" s="82" t="n">
        <v>11.18</v>
      </c>
      <c r="R54" s="68" t="n">
        <f aca="false">P54/3600</f>
        <v>2.10173888888889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760.1688</v>
      </c>
      <c r="E55" s="78" t="n">
        <v>40.9826</v>
      </c>
      <c r="F55" s="78" t="n">
        <v>43.6159</v>
      </c>
      <c r="G55" s="78" t="n">
        <v>43.0446</v>
      </c>
      <c r="H55" s="78" t="n">
        <v>3690.59</v>
      </c>
      <c r="I55" s="78" t="n">
        <v>6.09</v>
      </c>
      <c r="J55" s="57" t="n">
        <f aca="false">H55/3600</f>
        <v>1.02516388888889</v>
      </c>
      <c r="L55" s="77" t="n">
        <v>1760.9056</v>
      </c>
      <c r="M55" s="78" t="n">
        <v>40.9807</v>
      </c>
      <c r="N55" s="78" t="n">
        <v>43.6057</v>
      </c>
      <c r="O55" s="78" t="n">
        <v>43.0412</v>
      </c>
      <c r="P55" s="78" t="n">
        <v>3732.48</v>
      </c>
      <c r="Q55" s="78" t="n">
        <v>6.48</v>
      </c>
      <c r="R55" s="57" t="n">
        <f aca="false">P55/3600</f>
        <v>1.0368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871.5616</v>
      </c>
      <c r="E56" s="80" t="n">
        <v>37.1163</v>
      </c>
      <c r="F56" s="80" t="n">
        <v>40.9146</v>
      </c>
      <c r="G56" s="80" t="n">
        <v>39.9042</v>
      </c>
      <c r="H56" s="80" t="n">
        <v>3351.49</v>
      </c>
      <c r="I56" s="80" t="n">
        <v>5.42</v>
      </c>
      <c r="J56" s="62" t="n">
        <f aca="false">H56/3600</f>
        <v>0.930969444444444</v>
      </c>
      <c r="L56" s="79" t="n">
        <v>871.6304</v>
      </c>
      <c r="M56" s="80" t="n">
        <v>37.1121</v>
      </c>
      <c r="N56" s="80" t="n">
        <v>40.9181</v>
      </c>
      <c r="O56" s="80" t="n">
        <v>39.9009</v>
      </c>
      <c r="P56" s="80" t="n">
        <v>3344.19</v>
      </c>
      <c r="Q56" s="80" t="n">
        <v>5.71</v>
      </c>
      <c r="R56" s="62" t="n">
        <f aca="false">P56/3600</f>
        <v>0.928941666666667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4.8688</v>
      </c>
      <c r="E57" s="80" t="n">
        <v>33.656</v>
      </c>
      <c r="F57" s="80" t="n">
        <v>38.8785</v>
      </c>
      <c r="G57" s="80" t="n">
        <v>37.5755</v>
      </c>
      <c r="H57" s="80" t="n">
        <v>3067.52</v>
      </c>
      <c r="I57" s="80" t="n">
        <v>4.94</v>
      </c>
      <c r="J57" s="62" t="n">
        <f aca="false">H57/3600</f>
        <v>0.852088888888889</v>
      </c>
      <c r="L57" s="79" t="n">
        <v>424.46</v>
      </c>
      <c r="M57" s="80" t="n">
        <v>33.6362</v>
      </c>
      <c r="N57" s="80" t="n">
        <v>38.8948</v>
      </c>
      <c r="O57" s="80" t="n">
        <v>37.596</v>
      </c>
      <c r="P57" s="80" t="n">
        <v>3043.34</v>
      </c>
      <c r="Q57" s="80" t="n">
        <v>4.83</v>
      </c>
      <c r="R57" s="62" t="n">
        <f aca="false">P57/3600</f>
        <v>0.845372222222222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215.8312</v>
      </c>
      <c r="E58" s="82" t="n">
        <v>30.7198</v>
      </c>
      <c r="F58" s="82" t="n">
        <v>37.506</v>
      </c>
      <c r="G58" s="82" t="n">
        <v>35.9477</v>
      </c>
      <c r="H58" s="82" t="n">
        <v>2747.76</v>
      </c>
      <c r="I58" s="82" t="n">
        <v>4.12</v>
      </c>
      <c r="J58" s="68" t="n">
        <f aca="false">H58/3600</f>
        <v>0.763266666666667</v>
      </c>
      <c r="L58" s="81" t="n">
        <v>216.3248</v>
      </c>
      <c r="M58" s="82" t="n">
        <v>30.7189</v>
      </c>
      <c r="N58" s="82" t="n">
        <v>37.4823</v>
      </c>
      <c r="O58" s="82" t="n">
        <v>35.9162</v>
      </c>
      <c r="P58" s="82" t="n">
        <v>2793.25</v>
      </c>
      <c r="Q58" s="82" t="n">
        <v>4.27</v>
      </c>
      <c r="R58" s="68" t="n">
        <f aca="false">P58/3600</f>
        <v>0.775902777777778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2198.3472</v>
      </c>
      <c r="E59" s="78" t="n">
        <v>38.3984</v>
      </c>
      <c r="F59" s="78" t="n">
        <v>42.5745</v>
      </c>
      <c r="G59" s="78" t="n">
        <v>43.5596</v>
      </c>
      <c r="H59" s="78" t="n">
        <v>4381.96</v>
      </c>
      <c r="I59" s="78" t="n">
        <v>8.04</v>
      </c>
      <c r="J59" s="57" t="n">
        <f aca="false">H59/3600</f>
        <v>1.21721111111111</v>
      </c>
      <c r="L59" s="77" t="n">
        <v>2200.576</v>
      </c>
      <c r="M59" s="78" t="n">
        <v>38.398</v>
      </c>
      <c r="N59" s="78" t="n">
        <v>42.5572</v>
      </c>
      <c r="O59" s="78" t="n">
        <v>43.5594</v>
      </c>
      <c r="P59" s="78" t="n">
        <v>4293.45</v>
      </c>
      <c r="Q59" s="78" t="n">
        <v>8.12</v>
      </c>
      <c r="R59" s="57" t="n">
        <f aca="false">P59/3600</f>
        <v>1.192625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1.4488</v>
      </c>
      <c r="E60" s="80" t="n">
        <v>34.6715</v>
      </c>
      <c r="F60" s="80" t="n">
        <v>40.598</v>
      </c>
      <c r="G60" s="80" t="n">
        <v>41.5345</v>
      </c>
      <c r="H60" s="80" t="n">
        <v>3725.79</v>
      </c>
      <c r="I60" s="80" t="n">
        <v>6.64</v>
      </c>
      <c r="J60" s="62" t="n">
        <f aca="false">H60/3600</f>
        <v>1.03494166666667</v>
      </c>
      <c r="L60" s="79" t="n">
        <v>760.7512</v>
      </c>
      <c r="M60" s="80" t="n">
        <v>34.6692</v>
      </c>
      <c r="N60" s="80" t="n">
        <v>40.6291</v>
      </c>
      <c r="O60" s="80" t="n">
        <v>41.5507</v>
      </c>
      <c r="P60" s="80" t="n">
        <v>3679.39</v>
      </c>
      <c r="Q60" s="80" t="n">
        <v>6.57</v>
      </c>
      <c r="R60" s="62" t="n">
        <f aca="false">P60/3600</f>
        <v>1.02205277777778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9.5552</v>
      </c>
      <c r="E61" s="80" t="n">
        <v>31.4964</v>
      </c>
      <c r="F61" s="80" t="n">
        <v>39.2148</v>
      </c>
      <c r="G61" s="80" t="n">
        <v>40.0982</v>
      </c>
      <c r="H61" s="80" t="n">
        <v>3251.1</v>
      </c>
      <c r="I61" s="80" t="n">
        <v>5.61</v>
      </c>
      <c r="J61" s="62" t="n">
        <f aca="false">H61/3600</f>
        <v>0.903083333333333</v>
      </c>
      <c r="L61" s="79" t="n">
        <v>300.252</v>
      </c>
      <c r="M61" s="80" t="n">
        <v>31.5051</v>
      </c>
      <c r="N61" s="80" t="n">
        <v>39.2588</v>
      </c>
      <c r="O61" s="80" t="n">
        <v>40.1406</v>
      </c>
      <c r="P61" s="80" t="n">
        <v>3252.75</v>
      </c>
      <c r="Q61" s="80" t="n">
        <v>5.55</v>
      </c>
      <c r="R61" s="62" t="n">
        <f aca="false">P61/3600</f>
        <v>0.903541666666667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30.2536</v>
      </c>
      <c r="E62" s="82" t="n">
        <v>28.536</v>
      </c>
      <c r="F62" s="82" t="n">
        <v>38.1929</v>
      </c>
      <c r="G62" s="82" t="n">
        <v>39.0922</v>
      </c>
      <c r="H62" s="82" t="n">
        <v>2915.29</v>
      </c>
      <c r="I62" s="82" t="n">
        <v>4.74</v>
      </c>
      <c r="J62" s="68" t="n">
        <f aca="false">H62/3600</f>
        <v>0.809802777777778</v>
      </c>
      <c r="L62" s="81" t="n">
        <v>130.324</v>
      </c>
      <c r="M62" s="82" t="n">
        <v>28.5452</v>
      </c>
      <c r="N62" s="82" t="n">
        <v>38.2443</v>
      </c>
      <c r="O62" s="82" t="n">
        <v>39.0291</v>
      </c>
      <c r="P62" s="82" t="n">
        <v>2942.39</v>
      </c>
      <c r="Q62" s="82" t="n">
        <v>5.03</v>
      </c>
      <c r="R62" s="68" t="n">
        <f aca="false">P62/3600</f>
        <v>0.817330555555556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944.3832</v>
      </c>
      <c r="E63" s="78" t="n">
        <v>38.1031</v>
      </c>
      <c r="F63" s="78" t="n">
        <v>40.6666</v>
      </c>
      <c r="G63" s="78" t="n">
        <v>41.3646</v>
      </c>
      <c r="H63" s="78" t="n">
        <v>3691.15</v>
      </c>
      <c r="I63" s="78" t="n">
        <v>6.8</v>
      </c>
      <c r="J63" s="57" t="n">
        <f aca="false">H63/3600</f>
        <v>1.02531944444444</v>
      </c>
      <c r="L63" s="77" t="n">
        <v>1944.3736</v>
      </c>
      <c r="M63" s="78" t="n">
        <v>38.0968</v>
      </c>
      <c r="N63" s="78" t="n">
        <v>40.6713</v>
      </c>
      <c r="O63" s="78" t="n">
        <v>41.3501</v>
      </c>
      <c r="P63" s="78" t="n">
        <v>3599.31</v>
      </c>
      <c r="Q63" s="78" t="n">
        <v>6.56</v>
      </c>
      <c r="R63" s="57" t="n">
        <f aca="false">P63/3600</f>
        <v>0.999808333333333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5.8592</v>
      </c>
      <c r="E64" s="80" t="n">
        <v>34.3535</v>
      </c>
      <c r="F64" s="80" t="n">
        <v>38.0112</v>
      </c>
      <c r="G64" s="80" t="n">
        <v>38.5648</v>
      </c>
      <c r="H64" s="80" t="n">
        <v>3159.34</v>
      </c>
      <c r="I64" s="80" t="n">
        <v>5.56</v>
      </c>
      <c r="J64" s="62" t="n">
        <f aca="false">H64/3600</f>
        <v>0.877594444444445</v>
      </c>
      <c r="L64" s="79" t="n">
        <v>826.7048</v>
      </c>
      <c r="M64" s="80" t="n">
        <v>34.355</v>
      </c>
      <c r="N64" s="80" t="n">
        <v>38.005</v>
      </c>
      <c r="O64" s="80" t="n">
        <v>38.5778</v>
      </c>
      <c r="P64" s="80" t="n">
        <v>3146.25</v>
      </c>
      <c r="Q64" s="80" t="n">
        <v>5.56</v>
      </c>
      <c r="R64" s="62" t="n">
        <f aca="false">P64/3600</f>
        <v>0.873958333333333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4.0048</v>
      </c>
      <c r="E65" s="80" t="n">
        <v>30.9246</v>
      </c>
      <c r="F65" s="80" t="n">
        <v>36.0731</v>
      </c>
      <c r="G65" s="80" t="n">
        <v>36.5945</v>
      </c>
      <c r="H65" s="80" t="n">
        <v>2735.85</v>
      </c>
      <c r="I65" s="80" t="n">
        <v>4.2</v>
      </c>
      <c r="J65" s="62" t="n">
        <f aca="false">H65/3600</f>
        <v>0.759958333333333</v>
      </c>
      <c r="L65" s="79" t="n">
        <v>354.288</v>
      </c>
      <c r="M65" s="80" t="n">
        <v>30.9165</v>
      </c>
      <c r="N65" s="80" t="n">
        <v>36.0693</v>
      </c>
      <c r="O65" s="80" t="n">
        <v>36.599</v>
      </c>
      <c r="P65" s="80" t="n">
        <v>4677.26</v>
      </c>
      <c r="Q65" s="80" t="n">
        <v>6.66</v>
      </c>
      <c r="R65" s="62" t="n">
        <f aca="false">P65/3600</f>
        <v>1.29923888888889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52.488</v>
      </c>
      <c r="E66" s="82" t="n">
        <v>27.9137</v>
      </c>
      <c r="F66" s="82" t="n">
        <v>34.6619</v>
      </c>
      <c r="G66" s="82" t="n">
        <v>35.1602</v>
      </c>
      <c r="H66" s="82" t="n">
        <v>2417.91</v>
      </c>
      <c r="I66" s="82" t="n">
        <v>3.44</v>
      </c>
      <c r="J66" s="68" t="n">
        <f aca="false">H66/3600</f>
        <v>0.671641666666667</v>
      </c>
      <c r="L66" s="81" t="n">
        <v>152.8672</v>
      </c>
      <c r="M66" s="82" t="n">
        <v>27.9152</v>
      </c>
      <c r="N66" s="82" t="n">
        <v>34.6827</v>
      </c>
      <c r="O66" s="82" t="n">
        <v>35.1295</v>
      </c>
      <c r="P66" s="82" t="n">
        <v>2460.58</v>
      </c>
      <c r="Q66" s="82" t="n">
        <v>3.7</v>
      </c>
      <c r="R66" s="68" t="n">
        <f aca="false">P66/3600</f>
        <v>0.683494444444444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370.2528</v>
      </c>
      <c r="E67" s="78" t="n">
        <v>40.0108</v>
      </c>
      <c r="F67" s="78" t="n">
        <v>41.2971</v>
      </c>
      <c r="G67" s="78" t="n">
        <v>42.3199</v>
      </c>
      <c r="H67" s="78" t="n">
        <v>2682.61</v>
      </c>
      <c r="I67" s="78" t="n">
        <v>4.8</v>
      </c>
      <c r="J67" s="57" t="n">
        <f aca="false">H67/3600</f>
        <v>0.745169444444444</v>
      </c>
      <c r="L67" s="77" t="n">
        <v>1370.1016</v>
      </c>
      <c r="M67" s="78" t="n">
        <v>40.0085</v>
      </c>
      <c r="N67" s="78" t="n">
        <v>41.2854</v>
      </c>
      <c r="O67" s="78" t="n">
        <v>42.3222</v>
      </c>
      <c r="P67" s="78" t="n">
        <v>2623.57</v>
      </c>
      <c r="Q67" s="78" t="n">
        <v>4.86</v>
      </c>
      <c r="R67" s="57" t="n">
        <f aca="false">P67/3600</f>
        <v>0.728769444444445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7.7648</v>
      </c>
      <c r="E68" s="80" t="n">
        <v>35.9245</v>
      </c>
      <c r="F68" s="80" t="n">
        <v>38.4579</v>
      </c>
      <c r="G68" s="80" t="n">
        <v>39.6558</v>
      </c>
      <c r="H68" s="80" t="n">
        <v>2368.35</v>
      </c>
      <c r="I68" s="80" t="n">
        <v>4.11</v>
      </c>
      <c r="J68" s="62" t="n">
        <f aca="false">H68/3600</f>
        <v>0.657875</v>
      </c>
      <c r="L68" s="79" t="n">
        <v>647.9824</v>
      </c>
      <c r="M68" s="80" t="n">
        <v>35.9225</v>
      </c>
      <c r="N68" s="80" t="n">
        <v>38.4598</v>
      </c>
      <c r="O68" s="80" t="n">
        <v>39.6545</v>
      </c>
      <c r="P68" s="80" t="n">
        <v>2314.4</v>
      </c>
      <c r="Q68" s="80" t="n">
        <v>4.07</v>
      </c>
      <c r="R68" s="62" t="n">
        <f aca="false">P68/3600</f>
        <v>0.642888888888889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3.3008</v>
      </c>
      <c r="E69" s="80" t="n">
        <v>32.3165</v>
      </c>
      <c r="F69" s="80" t="n">
        <v>36.4715</v>
      </c>
      <c r="G69" s="80" t="n">
        <v>37.6444</v>
      </c>
      <c r="H69" s="80" t="n">
        <v>2087.58</v>
      </c>
      <c r="I69" s="80" t="n">
        <v>3.43</v>
      </c>
      <c r="J69" s="62" t="n">
        <f aca="false">H69/3600</f>
        <v>0.579883333333333</v>
      </c>
      <c r="L69" s="79" t="n">
        <v>303.588</v>
      </c>
      <c r="M69" s="80" t="n">
        <v>32.3084</v>
      </c>
      <c r="N69" s="80" t="n">
        <v>36.5001</v>
      </c>
      <c r="O69" s="80" t="n">
        <v>37.6457</v>
      </c>
      <c r="P69" s="80" t="n">
        <v>2046.93</v>
      </c>
      <c r="Q69" s="80" t="n">
        <v>3.36</v>
      </c>
      <c r="R69" s="62" t="n">
        <f aca="false">P69/3600</f>
        <v>0.568591666666667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6.1416</v>
      </c>
      <c r="E70" s="82" t="n">
        <v>29.4564</v>
      </c>
      <c r="F70" s="82" t="n">
        <v>35.0665</v>
      </c>
      <c r="G70" s="82" t="n">
        <v>36.1439</v>
      </c>
      <c r="H70" s="82" t="n">
        <v>1837.39</v>
      </c>
      <c r="I70" s="82" t="n">
        <v>2.68</v>
      </c>
      <c r="J70" s="68" t="n">
        <f aca="false">H70/3600</f>
        <v>0.510386111111111</v>
      </c>
      <c r="L70" s="81" t="n">
        <v>145.932</v>
      </c>
      <c r="M70" s="82" t="n">
        <v>29.4466</v>
      </c>
      <c r="N70" s="82" t="n">
        <v>35.049</v>
      </c>
      <c r="O70" s="82" t="n">
        <v>36.156</v>
      </c>
      <c r="P70" s="82" t="n">
        <v>1848.01</v>
      </c>
      <c r="Q70" s="82" t="n">
        <v>2.75</v>
      </c>
      <c r="R70" s="68" t="n">
        <f aca="false">P70/3600</f>
        <v>0.513336111111111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101.312</v>
      </c>
      <c r="E71" s="78" t="n">
        <v>43.4889</v>
      </c>
      <c r="F71" s="78" t="n">
        <v>46.7377</v>
      </c>
      <c r="G71" s="78" t="n">
        <v>47.6945</v>
      </c>
      <c r="H71" s="78" t="n">
        <v>26976.2</v>
      </c>
      <c r="I71" s="78" t="n">
        <v>39.34</v>
      </c>
      <c r="J71" s="57" t="n">
        <f aca="false">H71/3600</f>
        <v>7.49338888888889</v>
      </c>
      <c r="L71" s="77" t="n">
        <v>2101.8664</v>
      </c>
      <c r="M71" s="78" t="n">
        <v>43.4902</v>
      </c>
      <c r="N71" s="78" t="n">
        <v>46.7383</v>
      </c>
      <c r="O71" s="78" t="n">
        <v>47.7095</v>
      </c>
      <c r="P71" s="78" t="n">
        <v>27294.41</v>
      </c>
      <c r="Q71" s="78" t="n">
        <v>40.08</v>
      </c>
      <c r="R71" s="57" t="n">
        <f aca="false">P71/3600</f>
        <v>7.58178055555556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755.6744</v>
      </c>
      <c r="E72" s="80" t="n">
        <v>41.2768</v>
      </c>
      <c r="F72" s="80" t="n">
        <v>45.4072</v>
      </c>
      <c r="G72" s="80" t="n">
        <v>46.0896</v>
      </c>
      <c r="H72" s="80" t="n">
        <v>24823.58</v>
      </c>
      <c r="I72" s="80" t="n">
        <v>33.27</v>
      </c>
      <c r="J72" s="62" t="n">
        <f aca="false">H72/3600</f>
        <v>6.89543888888889</v>
      </c>
      <c r="L72" s="79" t="n">
        <v>756.056</v>
      </c>
      <c r="M72" s="80" t="n">
        <v>41.2729</v>
      </c>
      <c r="N72" s="80" t="n">
        <v>45.3913</v>
      </c>
      <c r="O72" s="80" t="n">
        <v>46.0641</v>
      </c>
      <c r="P72" s="80" t="n">
        <v>24669.92</v>
      </c>
      <c r="Q72" s="80" t="n">
        <v>32.94</v>
      </c>
      <c r="R72" s="62" t="n">
        <f aca="false">P72/3600</f>
        <v>6.85275555555556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9.1312</v>
      </c>
      <c r="E73" s="80" t="n">
        <v>38.8262</v>
      </c>
      <c r="F73" s="80" t="n">
        <v>44.0557</v>
      </c>
      <c r="G73" s="80" t="n">
        <v>44.4789</v>
      </c>
      <c r="H73" s="80" t="n">
        <v>23592.01</v>
      </c>
      <c r="I73" s="80" t="n">
        <v>29.34</v>
      </c>
      <c r="J73" s="62" t="n">
        <f aca="false">H73/3600</f>
        <v>6.55333611111111</v>
      </c>
      <c r="L73" s="79" t="n">
        <v>359.2872</v>
      </c>
      <c r="M73" s="80" t="n">
        <v>38.8108</v>
      </c>
      <c r="N73" s="80" t="n">
        <v>44.1003</v>
      </c>
      <c r="O73" s="80" t="n">
        <v>44.5529</v>
      </c>
      <c r="P73" s="80" t="n">
        <v>23583.61</v>
      </c>
      <c r="Q73" s="80" t="n">
        <v>30.57</v>
      </c>
      <c r="R73" s="62" t="n">
        <f aca="false">P73/3600</f>
        <v>6.55100277777778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189.9432</v>
      </c>
      <c r="E74" s="82" t="n">
        <v>36.1142</v>
      </c>
      <c r="F74" s="82" t="n">
        <v>43.0798</v>
      </c>
      <c r="G74" s="82" t="n">
        <v>43.301</v>
      </c>
      <c r="H74" s="82" t="n">
        <v>23050.23</v>
      </c>
      <c r="I74" s="82" t="n">
        <v>27.44</v>
      </c>
      <c r="J74" s="68" t="n">
        <f aca="false">H74/3600</f>
        <v>6.40284166666667</v>
      </c>
      <c r="L74" s="81" t="n">
        <v>189.988</v>
      </c>
      <c r="M74" s="82" t="n">
        <v>36.1175</v>
      </c>
      <c r="N74" s="82" t="n">
        <v>43.0143</v>
      </c>
      <c r="O74" s="82" t="n">
        <v>43.3187</v>
      </c>
      <c r="P74" s="82" t="n">
        <v>22954.94</v>
      </c>
      <c r="Q74" s="82" t="n">
        <v>27.25</v>
      </c>
      <c r="R74" s="68" t="n">
        <f aca="false">P74/3600</f>
        <v>6.37637222222222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773.9392</v>
      </c>
      <c r="E75" s="78" t="n">
        <v>43.3469</v>
      </c>
      <c r="F75" s="78" t="n">
        <v>48.3144</v>
      </c>
      <c r="G75" s="78" t="n">
        <v>47.8581</v>
      </c>
      <c r="H75" s="78" t="n">
        <v>27324.22</v>
      </c>
      <c r="I75" s="78" t="n">
        <v>41.09</v>
      </c>
      <c r="J75" s="57" t="n">
        <f aca="false">H75/3600</f>
        <v>7.59006111111111</v>
      </c>
      <c r="L75" s="77" t="n">
        <v>2776.532</v>
      </c>
      <c r="M75" s="78" t="n">
        <v>43.346</v>
      </c>
      <c r="N75" s="78" t="n">
        <v>48.3113</v>
      </c>
      <c r="O75" s="78" t="n">
        <v>47.8787</v>
      </c>
      <c r="P75" s="78" t="n">
        <v>27499.82</v>
      </c>
      <c r="Q75" s="78" t="n">
        <v>41.09</v>
      </c>
      <c r="R75" s="57" t="n">
        <f aca="false">P75/3600</f>
        <v>7.63883888888889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900.8264</v>
      </c>
      <c r="E76" s="80" t="n">
        <v>41.0857</v>
      </c>
      <c r="F76" s="80" t="n">
        <v>46.9342</v>
      </c>
      <c r="G76" s="80" t="n">
        <v>46.0018</v>
      </c>
      <c r="H76" s="80" t="n">
        <v>24862.65</v>
      </c>
      <c r="I76" s="80" t="n">
        <v>35.11</v>
      </c>
      <c r="J76" s="62" t="n">
        <f aca="false">H76/3600</f>
        <v>6.90629166666667</v>
      </c>
      <c r="L76" s="79" t="n">
        <v>902.0216</v>
      </c>
      <c r="M76" s="80" t="n">
        <v>41.075</v>
      </c>
      <c r="N76" s="80" t="n">
        <v>46.9466</v>
      </c>
      <c r="O76" s="80" t="n">
        <v>45.9842</v>
      </c>
      <c r="P76" s="80" t="n">
        <v>25021.01</v>
      </c>
      <c r="Q76" s="80" t="n">
        <v>34.93</v>
      </c>
      <c r="R76" s="62" t="n">
        <f aca="false">P76/3600</f>
        <v>6.95028055555556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9.1472</v>
      </c>
      <c r="E77" s="80" t="n">
        <v>38.5858</v>
      </c>
      <c r="F77" s="80" t="n">
        <v>45.7334</v>
      </c>
      <c r="G77" s="80" t="n">
        <v>44.2092</v>
      </c>
      <c r="H77" s="80" t="n">
        <v>23911.61</v>
      </c>
      <c r="I77" s="80" t="n">
        <v>31.75</v>
      </c>
      <c r="J77" s="62" t="n">
        <f aca="false">H77/3600</f>
        <v>6.64211388888889</v>
      </c>
      <c r="L77" s="79" t="n">
        <v>419.4984</v>
      </c>
      <c r="M77" s="80" t="n">
        <v>38.5828</v>
      </c>
      <c r="N77" s="80" t="n">
        <v>45.6282</v>
      </c>
      <c r="O77" s="80" t="n">
        <v>44.1663</v>
      </c>
      <c r="P77" s="80" t="n">
        <v>23701.07</v>
      </c>
      <c r="Q77" s="80" t="n">
        <v>34.3</v>
      </c>
      <c r="R77" s="62" t="n">
        <f aca="false">P77/3600</f>
        <v>6.58363055555556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222.22</v>
      </c>
      <c r="E78" s="82" t="n">
        <v>35.6811</v>
      </c>
      <c r="F78" s="82" t="n">
        <v>44.8627</v>
      </c>
      <c r="G78" s="82" t="n">
        <v>42.8683</v>
      </c>
      <c r="H78" s="82" t="n">
        <v>23789.43</v>
      </c>
      <c r="I78" s="82" t="n">
        <v>34.13</v>
      </c>
      <c r="J78" s="68" t="n">
        <f aca="false">H78/3600</f>
        <v>6.608175</v>
      </c>
      <c r="L78" s="81" t="n">
        <v>222.288</v>
      </c>
      <c r="M78" s="82" t="n">
        <v>35.6856</v>
      </c>
      <c r="N78" s="82" t="n">
        <v>44.7748</v>
      </c>
      <c r="O78" s="82" t="n">
        <v>42.8871</v>
      </c>
      <c r="P78" s="82" t="n">
        <v>22993.06</v>
      </c>
      <c r="Q78" s="82" t="n">
        <v>28.54</v>
      </c>
      <c r="R78" s="68" t="n">
        <f aca="false">P78/3600</f>
        <v>6.38696111111111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86.7624</v>
      </c>
      <c r="E79" s="78" t="n">
        <v>43.2432</v>
      </c>
      <c r="F79" s="78" t="n">
        <v>48.1152</v>
      </c>
      <c r="G79" s="78" t="n">
        <v>48.3496</v>
      </c>
      <c r="H79" s="78" t="n">
        <v>27241.3</v>
      </c>
      <c r="I79" s="78" t="n">
        <v>40.42</v>
      </c>
      <c r="J79" s="57" t="n">
        <f aca="false">H79/3600</f>
        <v>7.56702777777778</v>
      </c>
      <c r="L79" s="77" t="n">
        <v>2385.0624</v>
      </c>
      <c r="M79" s="78" t="n">
        <v>43.2426</v>
      </c>
      <c r="N79" s="78" t="n">
        <v>48.1087</v>
      </c>
      <c r="O79" s="78" t="n">
        <v>48.3434</v>
      </c>
      <c r="P79" s="78" t="n">
        <v>27218.91</v>
      </c>
      <c r="Q79" s="78" t="n">
        <v>39.75</v>
      </c>
      <c r="R79" s="57" t="n">
        <f aca="false">P79/3600</f>
        <v>7.56080833333333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51.0168</v>
      </c>
      <c r="E80" s="80" t="n">
        <v>40.885</v>
      </c>
      <c r="F80" s="80" t="n">
        <v>46.3901</v>
      </c>
      <c r="G80" s="80" t="n">
        <v>46.5142</v>
      </c>
      <c r="H80" s="80" t="n">
        <v>24698.25</v>
      </c>
      <c r="I80" s="80" t="n">
        <v>34.14</v>
      </c>
      <c r="J80" s="62" t="n">
        <f aca="false">H80/3600</f>
        <v>6.860625</v>
      </c>
      <c r="L80" s="79" t="n">
        <v>750.7416</v>
      </c>
      <c r="M80" s="80" t="n">
        <v>40.8835</v>
      </c>
      <c r="N80" s="80" t="n">
        <v>46.3609</v>
      </c>
      <c r="O80" s="80" t="n">
        <v>46.496</v>
      </c>
      <c r="P80" s="80" t="n">
        <v>24779.35</v>
      </c>
      <c r="Q80" s="80" t="n">
        <v>34.56</v>
      </c>
      <c r="R80" s="62" t="n">
        <f aca="false">P80/3600</f>
        <v>6.88315277777778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5.4984</v>
      </c>
      <c r="E81" s="80" t="n">
        <v>38.3884</v>
      </c>
      <c r="F81" s="80" t="n">
        <v>44.7324</v>
      </c>
      <c r="G81" s="80" t="n">
        <v>44.726</v>
      </c>
      <c r="H81" s="80" t="n">
        <v>23506.47</v>
      </c>
      <c r="I81" s="80" t="n">
        <v>30.32</v>
      </c>
      <c r="J81" s="62" t="n">
        <f aca="false">H81/3600</f>
        <v>6.529575</v>
      </c>
      <c r="L81" s="79" t="n">
        <v>326.2992</v>
      </c>
      <c r="M81" s="80" t="n">
        <v>38.3945</v>
      </c>
      <c r="N81" s="80" t="n">
        <v>44.7691</v>
      </c>
      <c r="O81" s="80" t="n">
        <v>44.841</v>
      </c>
      <c r="P81" s="80" t="n">
        <v>23549.04</v>
      </c>
      <c r="Q81" s="80" t="n">
        <v>30.43</v>
      </c>
      <c r="R81" s="62" t="n">
        <f aca="false">P81/3600</f>
        <v>6.5414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168.2784</v>
      </c>
      <c r="E82" s="82" t="n">
        <v>35.7645</v>
      </c>
      <c r="F82" s="82" t="n">
        <v>43.5172</v>
      </c>
      <c r="G82" s="82" t="n">
        <v>43.479</v>
      </c>
      <c r="H82" s="82" t="n">
        <v>23762.23</v>
      </c>
      <c r="I82" s="82" t="n">
        <v>31.62</v>
      </c>
      <c r="J82" s="68" t="n">
        <f aca="false">H82/3600</f>
        <v>6.60061944444444</v>
      </c>
      <c r="L82" s="81" t="n">
        <v>168.9096</v>
      </c>
      <c r="M82" s="82" t="n">
        <v>35.7754</v>
      </c>
      <c r="N82" s="82" t="n">
        <v>43.461</v>
      </c>
      <c r="O82" s="82" t="n">
        <v>43.4987</v>
      </c>
      <c r="P82" s="82" t="n">
        <v>22915.39</v>
      </c>
      <c r="Q82" s="82" t="n">
        <v>28.58</v>
      </c>
      <c r="R82" s="68" t="n">
        <f aca="false">P82/3600</f>
        <v>6.36538611111111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906.5912</v>
      </c>
      <c r="E83" s="78" t="n">
        <v>40.4331</v>
      </c>
      <c r="F83" s="78" t="n">
        <v>42.5671</v>
      </c>
      <c r="G83" s="78" t="n">
        <v>43.1064</v>
      </c>
      <c r="H83" s="78" t="n">
        <v>13794.4</v>
      </c>
      <c r="I83" s="78" t="n">
        <v>21.49</v>
      </c>
      <c r="J83" s="57" t="n">
        <f aca="false">H83/3600</f>
        <v>3.83177777777778</v>
      </c>
      <c r="L83" s="77" t="n">
        <v>3909.3296</v>
      </c>
      <c r="M83" s="78" t="n">
        <v>40.4201</v>
      </c>
      <c r="N83" s="78" t="n">
        <v>42.5586</v>
      </c>
      <c r="O83" s="78" t="n">
        <v>43.1054</v>
      </c>
      <c r="P83" s="78" t="n">
        <v>13744.68</v>
      </c>
      <c r="Q83" s="78" t="n">
        <v>22.53</v>
      </c>
      <c r="R83" s="57" t="n">
        <f aca="false">P83/3600</f>
        <v>3.81796666666667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831.8728</v>
      </c>
      <c r="E84" s="80" t="n">
        <v>37.1715</v>
      </c>
      <c r="F84" s="80" t="n">
        <v>39.8516</v>
      </c>
      <c r="G84" s="80" t="n">
        <v>40.1976</v>
      </c>
      <c r="H84" s="80" t="n">
        <v>12292.37</v>
      </c>
      <c r="I84" s="80" t="n">
        <v>18.81</v>
      </c>
      <c r="J84" s="62" t="n">
        <f aca="false">H84/3600</f>
        <v>3.41454722222222</v>
      </c>
      <c r="L84" s="79" t="n">
        <v>1830.3112</v>
      </c>
      <c r="M84" s="80" t="n">
        <v>37.1595</v>
      </c>
      <c r="N84" s="80" t="n">
        <v>39.8378</v>
      </c>
      <c r="O84" s="80" t="n">
        <v>40.1959</v>
      </c>
      <c r="P84" s="80" t="n">
        <v>12363.15</v>
      </c>
      <c r="Q84" s="80" t="n">
        <v>19.14</v>
      </c>
      <c r="R84" s="62" t="n">
        <f aca="false">P84/3600</f>
        <v>3.43420833333333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885.3904</v>
      </c>
      <c r="E85" s="80" t="n">
        <v>34.2529</v>
      </c>
      <c r="F85" s="80" t="n">
        <v>37.7031</v>
      </c>
      <c r="G85" s="80" t="n">
        <v>37.9323</v>
      </c>
      <c r="H85" s="80" t="n">
        <v>11095.11</v>
      </c>
      <c r="I85" s="80" t="n">
        <v>16.45</v>
      </c>
      <c r="J85" s="62" t="n">
        <f aca="false">H85/3600</f>
        <v>3.081975</v>
      </c>
      <c r="L85" s="79" t="n">
        <v>885.9016</v>
      </c>
      <c r="M85" s="80" t="n">
        <v>34.2351</v>
      </c>
      <c r="N85" s="80" t="n">
        <v>37.6806</v>
      </c>
      <c r="O85" s="80" t="n">
        <v>37.9137</v>
      </c>
      <c r="P85" s="80" t="n">
        <v>11066.88</v>
      </c>
      <c r="Q85" s="80" t="n">
        <v>16.22</v>
      </c>
      <c r="R85" s="62" t="n">
        <f aca="false">P85/3600</f>
        <v>3.07413333333333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63</v>
      </c>
      <c r="E86" s="82" t="n">
        <v>31.6463</v>
      </c>
      <c r="F86" s="82" t="n">
        <v>36.1276</v>
      </c>
      <c r="G86" s="82" t="n">
        <v>36.2704</v>
      </c>
      <c r="H86" s="82" t="n">
        <v>10179.79</v>
      </c>
      <c r="I86" s="82" t="n">
        <v>13.88</v>
      </c>
      <c r="J86" s="68" t="n">
        <f aca="false">H86/3600</f>
        <v>2.82771944444445</v>
      </c>
      <c r="L86" s="81" t="n">
        <v>463.0848</v>
      </c>
      <c r="M86" s="82" t="n">
        <v>31.6445</v>
      </c>
      <c r="N86" s="82" t="n">
        <v>36.0974</v>
      </c>
      <c r="O86" s="82" t="n">
        <v>36.2725</v>
      </c>
      <c r="P86" s="82" t="n">
        <v>10119.49</v>
      </c>
      <c r="Q86" s="82" t="n">
        <v>14.38</v>
      </c>
      <c r="R86" s="68" t="n">
        <f aca="false">P86/3600</f>
        <v>2.81096944444444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824.405</v>
      </c>
      <c r="E87" s="78" t="n">
        <v>42.8778</v>
      </c>
      <c r="F87" s="78" t="n">
        <v>45.5097</v>
      </c>
      <c r="G87" s="78" t="n">
        <v>45.8168</v>
      </c>
      <c r="H87" s="78" t="n">
        <v>29320.44</v>
      </c>
      <c r="I87" s="78" t="n">
        <v>42.66</v>
      </c>
      <c r="J87" s="57" t="n">
        <f aca="false">H87/3600</f>
        <v>8.14456666666667</v>
      </c>
      <c r="L87" s="77" t="n">
        <v>5823.3826</v>
      </c>
      <c r="M87" s="78" t="n">
        <v>42.8678</v>
      </c>
      <c r="N87" s="78" t="n">
        <v>45.5096</v>
      </c>
      <c r="O87" s="78" t="n">
        <v>45.8066</v>
      </c>
      <c r="P87" s="78" t="n">
        <v>28694.34</v>
      </c>
      <c r="Q87" s="78" t="n">
        <v>41.73</v>
      </c>
      <c r="R87" s="57" t="n">
        <f aca="false">P87/3600</f>
        <v>7.97065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892.7661</v>
      </c>
      <c r="E88" s="80" t="n">
        <v>38.8917</v>
      </c>
      <c r="F88" s="80" t="n">
        <v>42.639</v>
      </c>
      <c r="G88" s="80" t="n">
        <v>42.8877</v>
      </c>
      <c r="H88" s="80" t="n">
        <v>25940.2</v>
      </c>
      <c r="I88" s="80" t="n">
        <v>37.11</v>
      </c>
      <c r="J88" s="62" t="n">
        <f aca="false">H88/3600</f>
        <v>7.20561111111111</v>
      </c>
      <c r="L88" s="79" t="n">
        <v>2892.9288</v>
      </c>
      <c r="M88" s="80" t="n">
        <v>38.8866</v>
      </c>
      <c r="N88" s="80" t="n">
        <v>42.6027</v>
      </c>
      <c r="O88" s="80" t="n">
        <v>42.8534</v>
      </c>
      <c r="P88" s="80" t="n">
        <v>25687.68</v>
      </c>
      <c r="Q88" s="80" t="n">
        <v>40.2</v>
      </c>
      <c r="R88" s="62" t="n">
        <f aca="false">P88/3600</f>
        <v>7.13546666666667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376.6842</v>
      </c>
      <c r="E89" s="80" t="n">
        <v>35.1549</v>
      </c>
      <c r="F89" s="80" t="n">
        <v>40.4709</v>
      </c>
      <c r="G89" s="80" t="n">
        <v>40.35</v>
      </c>
      <c r="H89" s="80" t="n">
        <v>22944.2</v>
      </c>
      <c r="I89" s="80" t="n">
        <v>32.27</v>
      </c>
      <c r="J89" s="62" t="n">
        <f aca="false">H89/3600</f>
        <v>6.37338888888889</v>
      </c>
      <c r="L89" s="79" t="n">
        <v>1378.8782</v>
      </c>
      <c r="M89" s="80" t="n">
        <v>35.1577</v>
      </c>
      <c r="N89" s="80" t="n">
        <v>40.4635</v>
      </c>
      <c r="O89" s="80" t="n">
        <v>40.3717</v>
      </c>
      <c r="P89" s="80" t="n">
        <v>23203.73</v>
      </c>
      <c r="Q89" s="80" t="n">
        <v>33.61</v>
      </c>
      <c r="R89" s="62" t="n">
        <f aca="false">P89/3600</f>
        <v>6.44548055555556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30.2069</v>
      </c>
      <c r="E90" s="82" t="n">
        <v>31.8855</v>
      </c>
      <c r="F90" s="82" t="n">
        <v>38.9331</v>
      </c>
      <c r="G90" s="82" t="n">
        <v>38.2709</v>
      </c>
      <c r="H90" s="82" t="n">
        <v>20878.42</v>
      </c>
      <c r="I90" s="82" t="n">
        <v>27.5</v>
      </c>
      <c r="J90" s="68" t="n">
        <f aca="false">H90/3600</f>
        <v>5.79956111111111</v>
      </c>
      <c r="L90" s="81" t="n">
        <v>631.0838</v>
      </c>
      <c r="M90" s="82" t="n">
        <v>31.876</v>
      </c>
      <c r="N90" s="82" t="n">
        <v>38.9378</v>
      </c>
      <c r="O90" s="82" t="n">
        <v>38.2588</v>
      </c>
      <c r="P90" s="82" t="n">
        <v>20822.48</v>
      </c>
      <c r="Q90" s="82" t="n">
        <v>27.65</v>
      </c>
      <c r="R90" s="68" t="n">
        <f aca="false">P90/3600</f>
        <v>5.78402222222222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50.4936</v>
      </c>
      <c r="E91" s="78" t="n">
        <v>46.6035</v>
      </c>
      <c r="F91" s="78" t="n">
        <v>44.7338</v>
      </c>
      <c r="G91" s="78" t="n">
        <v>44.7726</v>
      </c>
      <c r="H91" s="78" t="n">
        <v>11317.64</v>
      </c>
      <c r="I91" s="78" t="n">
        <v>11.97</v>
      </c>
      <c r="J91" s="57" t="n">
        <f aca="false">H91/3600</f>
        <v>3.14378888888889</v>
      </c>
      <c r="L91" s="77" t="n">
        <v>350.6064</v>
      </c>
      <c r="M91" s="78" t="n">
        <v>46.5819</v>
      </c>
      <c r="N91" s="78" t="n">
        <v>44.721</v>
      </c>
      <c r="O91" s="78" t="n">
        <v>44.7225</v>
      </c>
      <c r="P91" s="78" t="n">
        <v>11461.56</v>
      </c>
      <c r="Q91" s="78" t="n">
        <v>11.77</v>
      </c>
      <c r="R91" s="57" t="n">
        <f aca="false">P91/3600</f>
        <v>3.18376666666667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58.5304</v>
      </c>
      <c r="E92" s="80" t="n">
        <v>42.4912</v>
      </c>
      <c r="F92" s="80" t="n">
        <v>41.0203</v>
      </c>
      <c r="G92" s="80" t="n">
        <v>41.1695</v>
      </c>
      <c r="H92" s="80" t="n">
        <v>11114.74</v>
      </c>
      <c r="I92" s="80" t="n">
        <v>11.34</v>
      </c>
      <c r="J92" s="62" t="n">
        <f aca="false">H92/3600</f>
        <v>3.08742777777778</v>
      </c>
      <c r="L92" s="79" t="n">
        <v>256.2256</v>
      </c>
      <c r="M92" s="80" t="n">
        <v>42.5151</v>
      </c>
      <c r="N92" s="80" t="n">
        <v>41.0109</v>
      </c>
      <c r="O92" s="80" t="n">
        <v>41.2131</v>
      </c>
      <c r="P92" s="80" t="n">
        <v>11158.68</v>
      </c>
      <c r="Q92" s="80" t="n">
        <v>14.8</v>
      </c>
      <c r="R92" s="62" t="n">
        <f aca="false">P92/3600</f>
        <v>3.09963333333333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189.1632</v>
      </c>
      <c r="E93" s="80" t="n">
        <v>38.0362</v>
      </c>
      <c r="F93" s="80" t="n">
        <v>39.0203</v>
      </c>
      <c r="G93" s="80" t="n">
        <v>39.2196</v>
      </c>
      <c r="H93" s="80" t="n">
        <v>11236.2</v>
      </c>
      <c r="I93" s="80" t="n">
        <v>12.56</v>
      </c>
      <c r="J93" s="62" t="n">
        <f aca="false">H93/3600</f>
        <v>3.12116666666667</v>
      </c>
      <c r="L93" s="79" t="n">
        <v>189.2312</v>
      </c>
      <c r="M93" s="80" t="n">
        <v>38.0322</v>
      </c>
      <c r="N93" s="80" t="n">
        <v>39.019</v>
      </c>
      <c r="O93" s="80" t="n">
        <v>39.2134</v>
      </c>
      <c r="P93" s="80" t="n">
        <v>18876.25</v>
      </c>
      <c r="Q93" s="80" t="n">
        <v>17.44</v>
      </c>
      <c r="R93" s="62" t="n">
        <f aca="false">P93/3600</f>
        <v>5.24340277777778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34.9192</v>
      </c>
      <c r="E94" s="82" t="n">
        <v>33.3705</v>
      </c>
      <c r="F94" s="82" t="n">
        <v>37.8741</v>
      </c>
      <c r="G94" s="82" t="n">
        <v>37.9681</v>
      </c>
      <c r="H94" s="82" t="n">
        <v>10957.58</v>
      </c>
      <c r="I94" s="82" t="n">
        <v>11.57</v>
      </c>
      <c r="J94" s="68" t="n">
        <f aca="false">H94/3600</f>
        <v>3.04377222222222</v>
      </c>
      <c r="L94" s="81" t="n">
        <v>135.2704</v>
      </c>
      <c r="M94" s="82" t="n">
        <v>33.3958</v>
      </c>
      <c r="N94" s="82" t="n">
        <v>37.8974</v>
      </c>
      <c r="O94" s="82" t="n">
        <v>37.9729</v>
      </c>
      <c r="P94" s="82" t="n">
        <v>10908.94</v>
      </c>
      <c r="Q94" s="82" t="n">
        <v>11.95</v>
      </c>
      <c r="R94" s="68" t="n">
        <f aca="false">P94/3600</f>
        <v>3.03026111111111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705.8544</v>
      </c>
      <c r="E95" s="78" t="n">
        <v>48.8556</v>
      </c>
      <c r="F95" s="78" t="n">
        <v>52.1293</v>
      </c>
      <c r="G95" s="78" t="n">
        <v>53.1928</v>
      </c>
      <c r="H95" s="78" t="n">
        <v>21326.54</v>
      </c>
      <c r="I95" s="78" t="n">
        <v>26.29</v>
      </c>
      <c r="J95" s="57" t="n">
        <f aca="false">H95/3600</f>
        <v>5.92403888888889</v>
      </c>
      <c r="L95" s="77" t="n">
        <v>707.8829</v>
      </c>
      <c r="M95" s="78" t="n">
        <v>48.8496</v>
      </c>
      <c r="N95" s="78" t="n">
        <v>52.1431</v>
      </c>
      <c r="O95" s="78" t="n">
        <v>53.2051</v>
      </c>
      <c r="P95" s="78" t="n">
        <v>20833.74</v>
      </c>
      <c r="Q95" s="78" t="n">
        <v>26.58</v>
      </c>
      <c r="R95" s="57" t="n">
        <f aca="false">P95/3600</f>
        <v>5.78715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415.7962</v>
      </c>
      <c r="E96" s="80" t="n">
        <v>45.1992</v>
      </c>
      <c r="F96" s="80" t="n">
        <v>48.9902</v>
      </c>
      <c r="G96" s="80" t="n">
        <v>50.2448</v>
      </c>
      <c r="H96" s="80" t="n">
        <v>20525.31</v>
      </c>
      <c r="I96" s="80" t="n">
        <v>26.34</v>
      </c>
      <c r="J96" s="62" t="n">
        <f aca="false">H96/3600</f>
        <v>5.701475</v>
      </c>
      <c r="L96" s="79" t="n">
        <v>416.0627</v>
      </c>
      <c r="M96" s="80" t="n">
        <v>45.1903</v>
      </c>
      <c r="N96" s="80" t="n">
        <v>49.0071</v>
      </c>
      <c r="O96" s="80" t="n">
        <v>50.2542</v>
      </c>
      <c r="P96" s="80" t="n">
        <v>20396.11</v>
      </c>
      <c r="Q96" s="80" t="n">
        <v>27.22</v>
      </c>
      <c r="R96" s="62" t="n">
        <f aca="false">P96/3600</f>
        <v>5.66558611111111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45.7904</v>
      </c>
      <c r="E97" s="80" t="n">
        <v>41.5176</v>
      </c>
      <c r="F97" s="80" t="n">
        <v>46.6169</v>
      </c>
      <c r="G97" s="80" t="n">
        <v>47.9545</v>
      </c>
      <c r="H97" s="80" t="n">
        <v>19757.56</v>
      </c>
      <c r="I97" s="80" t="n">
        <v>25.74</v>
      </c>
      <c r="J97" s="62" t="n">
        <f aca="false">H97/3600</f>
        <v>5.48821111111111</v>
      </c>
      <c r="L97" s="79" t="n">
        <v>246.2448</v>
      </c>
      <c r="M97" s="80" t="n">
        <v>41.5545</v>
      </c>
      <c r="N97" s="80" t="n">
        <v>46.5802</v>
      </c>
      <c r="O97" s="80" t="n">
        <v>48.0181</v>
      </c>
      <c r="P97" s="80" t="n">
        <v>20237.5</v>
      </c>
      <c r="Q97" s="80" t="n">
        <v>25.76</v>
      </c>
      <c r="R97" s="62" t="n">
        <f aca="false">P97/3600</f>
        <v>5.62152777777778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52.2611</v>
      </c>
      <c r="E98" s="82" t="n">
        <v>37.9468</v>
      </c>
      <c r="F98" s="82" t="n">
        <v>44.8166</v>
      </c>
      <c r="G98" s="82" t="n">
        <v>46.2737</v>
      </c>
      <c r="H98" s="82" t="n">
        <v>19742.44</v>
      </c>
      <c r="I98" s="82" t="n">
        <v>26.2</v>
      </c>
      <c r="J98" s="68" t="n">
        <f aca="false">H98/3600</f>
        <v>5.48401111111111</v>
      </c>
      <c r="L98" s="81" t="n">
        <v>152.6858</v>
      </c>
      <c r="M98" s="82" t="n">
        <v>37.94</v>
      </c>
      <c r="N98" s="82" t="n">
        <v>44.9543</v>
      </c>
      <c r="O98" s="82" t="n">
        <v>46.4019</v>
      </c>
      <c r="P98" s="82" t="n">
        <v>19598.77</v>
      </c>
      <c r="Q98" s="82" t="n">
        <v>26.25</v>
      </c>
      <c r="R98" s="68" t="n">
        <f aca="false">P98/3600</f>
        <v>5.44410277777778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22.3765582042611</v>
      </c>
      <c r="J106" s="86" t="n">
        <f aca="false">GEOMEAN(J3:J98)</f>
        <v>0</v>
      </c>
      <c r="Q106" s="86" t="n">
        <f aca="false">GEOMEAN(Q3:Q98)</f>
        <v>22.7309557220938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1583789225303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769080555555556</v>
      </c>
      <c r="J108" s="86" t="n">
        <f aca="false">SUM(J3:J98)</f>
        <v>504.703983333333</v>
      </c>
      <c r="Q108" s="86" t="n">
        <f aca="false">SUM(Q3:Q98)/3600</f>
        <v>0.770416666666667</v>
      </c>
      <c r="R108" s="86" t="n">
        <f aca="false">SUM(R3:R98)</f>
        <v>505.193605555556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22.7987387023096</v>
      </c>
      <c r="J113" s="86" t="n">
        <f aca="false">GEOMEAN(J19:J82)</f>
        <v>4.07888995135199</v>
      </c>
      <c r="Q113" s="86" t="n">
        <f aca="false">GEOMEAN(Q19:Q82)</f>
        <v>22.9454605872448</v>
      </c>
      <c r="R113" s="86" t="n">
        <f aca="false">GEOMEAN(R19:R82)</f>
        <v>4.09274748568892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643552640569</v>
      </c>
      <c r="R114" s="87" t="n">
        <f aca="false">R113/J113</f>
        <v>1.003397378821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 t="n">
        <v>5397.9152</v>
      </c>
      <c r="E19" s="78" t="n">
        <v>41.774</v>
      </c>
      <c r="F19" s="78" t="n">
        <v>43.3446</v>
      </c>
      <c r="G19" s="78" t="n">
        <v>44.7624</v>
      </c>
      <c r="H19" s="78" t="n">
        <v>24474.06</v>
      </c>
      <c r="I19" s="78" t="n">
        <v>51.24</v>
      </c>
      <c r="J19" s="57" t="n">
        <f aca="false">H19/3600</f>
        <v>6.79835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 t="n">
        <v>2464.604</v>
      </c>
      <c r="E20" s="80" t="n">
        <v>39.7865</v>
      </c>
      <c r="F20" s="80" t="n">
        <v>41.7412</v>
      </c>
      <c r="G20" s="80" t="n">
        <v>42.8169</v>
      </c>
      <c r="H20" s="80" t="n">
        <v>21028.11</v>
      </c>
      <c r="I20" s="80" t="n">
        <v>46.15</v>
      </c>
      <c r="J20" s="62" t="n">
        <f aca="false">H20/3600</f>
        <v>5.84114166666667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 t="n">
        <v>1177.348</v>
      </c>
      <c r="E21" s="80" t="n">
        <v>37.263</v>
      </c>
      <c r="F21" s="80" t="n">
        <v>40.4991</v>
      </c>
      <c r="G21" s="80" t="n">
        <v>41.5388</v>
      </c>
      <c r="H21" s="80" t="n">
        <v>18438.33</v>
      </c>
      <c r="I21" s="80" t="n">
        <v>39.93</v>
      </c>
      <c r="J21" s="62" t="n">
        <f aca="false">H21/3600</f>
        <v>5.12175833333333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 t="n">
        <v>573.7528</v>
      </c>
      <c r="E22" s="82" t="n">
        <v>34.6724</v>
      </c>
      <c r="F22" s="82" t="n">
        <v>39.6419</v>
      </c>
      <c r="G22" s="82" t="n">
        <v>40.8218</v>
      </c>
      <c r="H22" s="82" t="n">
        <v>16545.86</v>
      </c>
      <c r="I22" s="82" t="n">
        <v>36</v>
      </c>
      <c r="J22" s="68" t="n">
        <f aca="false">H22/3600</f>
        <v>4.59607222222222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 t="n">
        <v>8436.332</v>
      </c>
      <c r="E23" s="78" t="n">
        <v>39.9038</v>
      </c>
      <c r="F23" s="78" t="n">
        <v>41.9403</v>
      </c>
      <c r="G23" s="78" t="n">
        <v>43.0327</v>
      </c>
      <c r="H23" s="78" t="n">
        <v>23114.91</v>
      </c>
      <c r="I23" s="78" t="n">
        <v>55.57</v>
      </c>
      <c r="J23" s="57" t="n">
        <f aca="false">H23/3600</f>
        <v>6.42080833333333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 t="n">
        <v>3260.6152</v>
      </c>
      <c r="E24" s="80" t="n">
        <v>37.0433</v>
      </c>
      <c r="F24" s="80" t="n">
        <v>39.858</v>
      </c>
      <c r="G24" s="80" t="n">
        <v>40.8151</v>
      </c>
      <c r="H24" s="80" t="n">
        <v>19095.22</v>
      </c>
      <c r="I24" s="80" t="n">
        <v>43.73</v>
      </c>
      <c r="J24" s="62" t="n">
        <f aca="false">H24/3600</f>
        <v>5.30422777777778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 t="n">
        <v>1358.8672</v>
      </c>
      <c r="E25" s="80" t="n">
        <v>34.2828</v>
      </c>
      <c r="F25" s="80" t="n">
        <v>38.2567</v>
      </c>
      <c r="G25" s="80" t="n">
        <v>39.4565</v>
      </c>
      <c r="H25" s="80" t="n">
        <v>16489.45</v>
      </c>
      <c r="I25" s="80" t="n">
        <v>38.85</v>
      </c>
      <c r="J25" s="62" t="n">
        <f aca="false">H25/3600</f>
        <v>4.58040277777778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 t="n">
        <v>585.112</v>
      </c>
      <c r="E26" s="82" t="n">
        <v>31.7021</v>
      </c>
      <c r="F26" s="82" t="n">
        <v>37.1819</v>
      </c>
      <c r="G26" s="82" t="n">
        <v>38.709</v>
      </c>
      <c r="H26" s="82" t="n">
        <v>15196.03</v>
      </c>
      <c r="I26" s="82" t="n">
        <v>34.98</v>
      </c>
      <c r="J26" s="68" t="n">
        <f aca="false">H26/3600</f>
        <v>4.22111944444445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 t="n">
        <v>22228.2128</v>
      </c>
      <c r="E27" s="78" t="n">
        <v>38.6809</v>
      </c>
      <c r="F27" s="78" t="n">
        <v>40.0906</v>
      </c>
      <c r="G27" s="78" t="n">
        <v>43.3132</v>
      </c>
      <c r="H27" s="78" t="n">
        <v>48757.77</v>
      </c>
      <c r="I27" s="78" t="n">
        <v>107.81</v>
      </c>
      <c r="J27" s="57" t="n">
        <f aca="false">H27/3600</f>
        <v>13.543825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 t="n">
        <v>6034.2176</v>
      </c>
      <c r="E28" s="80" t="n">
        <v>36.7442</v>
      </c>
      <c r="F28" s="80" t="n">
        <v>38.9324</v>
      </c>
      <c r="G28" s="80" t="n">
        <v>41.4858</v>
      </c>
      <c r="H28" s="80" t="n">
        <v>37994.86</v>
      </c>
      <c r="I28" s="80" t="n">
        <v>82.72</v>
      </c>
      <c r="J28" s="62" t="n">
        <f aca="false">H28/3600</f>
        <v>10.5541277777778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 t="n">
        <v>2665.9608</v>
      </c>
      <c r="E29" s="80" t="n">
        <v>34.647</v>
      </c>
      <c r="F29" s="80" t="n">
        <v>38.0263</v>
      </c>
      <c r="G29" s="80" t="n">
        <v>39.8665</v>
      </c>
      <c r="H29" s="80" t="n">
        <v>33636.63</v>
      </c>
      <c r="I29" s="80" t="n">
        <v>69.72</v>
      </c>
      <c r="J29" s="62" t="n">
        <f aca="false">H29/3600</f>
        <v>9.34350833333333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 t="n">
        <v>1311.1208</v>
      </c>
      <c r="E30" s="82" t="n">
        <v>32.3978</v>
      </c>
      <c r="F30" s="82" t="n">
        <v>37.267</v>
      </c>
      <c r="G30" s="82" t="n">
        <v>38.7073</v>
      </c>
      <c r="H30" s="82" t="n">
        <v>30876.67</v>
      </c>
      <c r="I30" s="82" t="n">
        <v>61.9</v>
      </c>
      <c r="J30" s="68" t="n">
        <f aca="false">H30/3600</f>
        <v>8.57685277777778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 t="n">
        <v>21159.08</v>
      </c>
      <c r="E31" s="78" t="n">
        <v>39.4354</v>
      </c>
      <c r="F31" s="78" t="n">
        <v>43.6685</v>
      </c>
      <c r="G31" s="78" t="n">
        <v>44.9107</v>
      </c>
      <c r="H31" s="78" t="n">
        <v>58886.12</v>
      </c>
      <c r="I31" s="78" t="n">
        <v>114.72</v>
      </c>
      <c r="J31" s="57" t="n">
        <f aca="false">H31/3600</f>
        <v>16.3572555555556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 t="n">
        <v>7061.0888</v>
      </c>
      <c r="E32" s="80" t="n">
        <v>37.5559</v>
      </c>
      <c r="F32" s="80" t="n">
        <v>42.3357</v>
      </c>
      <c r="G32" s="80" t="n">
        <v>42.8802</v>
      </c>
      <c r="H32" s="80" t="n">
        <v>47214.5</v>
      </c>
      <c r="I32" s="80" t="n">
        <v>98.94</v>
      </c>
      <c r="J32" s="62" t="n">
        <f aca="false">H32/3600</f>
        <v>13.1151388888889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 t="n">
        <v>3214.1872</v>
      </c>
      <c r="E33" s="80" t="n">
        <v>35.6231</v>
      </c>
      <c r="F33" s="80" t="n">
        <v>41.0772</v>
      </c>
      <c r="G33" s="80" t="n">
        <v>41.0559</v>
      </c>
      <c r="H33" s="80" t="n">
        <v>40772.43</v>
      </c>
      <c r="I33" s="80" t="n">
        <v>88.67</v>
      </c>
      <c r="J33" s="62" t="n">
        <f aca="false">H33/3600</f>
        <v>11.325675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 t="n">
        <v>1630.0344</v>
      </c>
      <c r="E34" s="82" t="n">
        <v>33.571</v>
      </c>
      <c r="F34" s="82" t="n">
        <v>40.1021</v>
      </c>
      <c r="G34" s="82" t="n">
        <v>39.7293</v>
      </c>
      <c r="H34" s="82" t="n">
        <v>36761.18</v>
      </c>
      <c r="I34" s="82" t="n">
        <v>83.58</v>
      </c>
      <c r="J34" s="68" t="n">
        <f aca="false">H34/3600</f>
        <v>10.2114388888889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 t="n">
        <v>63672.6408</v>
      </c>
      <c r="E35" s="78" t="n">
        <v>38.3519</v>
      </c>
      <c r="F35" s="78" t="n">
        <v>41.7973</v>
      </c>
      <c r="G35" s="78" t="n">
        <v>43.9322</v>
      </c>
      <c r="H35" s="78" t="n">
        <v>68547.37</v>
      </c>
      <c r="I35" s="78" t="n">
        <v>182.27</v>
      </c>
      <c r="J35" s="57" t="n">
        <f aca="false">H35/3600</f>
        <v>19.0409361111111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 t="n">
        <v>9268.4656</v>
      </c>
      <c r="E36" s="80" t="n">
        <v>35.2549</v>
      </c>
      <c r="F36" s="80" t="n">
        <v>40.4444</v>
      </c>
      <c r="G36" s="80" t="n">
        <v>42.8016</v>
      </c>
      <c r="H36" s="80" t="n">
        <v>46399.57</v>
      </c>
      <c r="I36" s="80" t="n">
        <v>105.82</v>
      </c>
      <c r="J36" s="62" t="n">
        <f aca="false">H36/3600</f>
        <v>12.8887694444444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 t="n">
        <v>2269.7424</v>
      </c>
      <c r="E37" s="80" t="n">
        <v>33.5936</v>
      </c>
      <c r="F37" s="80" t="n">
        <v>39.2871</v>
      </c>
      <c r="G37" s="80" t="n">
        <v>41.8623</v>
      </c>
      <c r="H37" s="80" t="n">
        <v>38702.76</v>
      </c>
      <c r="I37" s="80" t="n">
        <v>80.99</v>
      </c>
      <c r="J37" s="62" t="n">
        <f aca="false">H37/3600</f>
        <v>10.7507666666667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 t="n">
        <v>830.5856</v>
      </c>
      <c r="E38" s="82" t="n">
        <v>31.609</v>
      </c>
      <c r="F38" s="82" t="n">
        <v>38.4395</v>
      </c>
      <c r="G38" s="82" t="n">
        <v>41.1219</v>
      </c>
      <c r="H38" s="82" t="n">
        <v>35173.92</v>
      </c>
      <c r="I38" s="82" t="n">
        <v>72.92</v>
      </c>
      <c r="J38" s="68" t="n">
        <f aca="false">H38/3600</f>
        <v>9.77053333333333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 t="n">
        <v>3954.1272</v>
      </c>
      <c r="E39" s="78" t="n">
        <v>40.2313</v>
      </c>
      <c r="F39" s="78" t="n">
        <v>42.7414</v>
      </c>
      <c r="G39" s="78" t="n">
        <v>43.3199</v>
      </c>
      <c r="H39" s="78" t="n">
        <v>9909.71</v>
      </c>
      <c r="I39" s="78" t="n">
        <v>20.06</v>
      </c>
      <c r="J39" s="57" t="n">
        <f aca="false">H39/3600</f>
        <v>2.75269722222222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 t="n">
        <v>1814.7104</v>
      </c>
      <c r="E40" s="80" t="n">
        <v>37.0832</v>
      </c>
      <c r="F40" s="80" t="n">
        <v>40.2781</v>
      </c>
      <c r="G40" s="80" t="n">
        <v>40.5925</v>
      </c>
      <c r="H40" s="80" t="n">
        <v>8480.56</v>
      </c>
      <c r="I40" s="80" t="n">
        <v>16.89</v>
      </c>
      <c r="J40" s="62" t="n">
        <f aca="false">H40/3600</f>
        <v>2.35571111111111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 t="n">
        <v>859.42</v>
      </c>
      <c r="E41" s="80" t="n">
        <v>34.2795</v>
      </c>
      <c r="F41" s="80" t="n">
        <v>38.2791</v>
      </c>
      <c r="G41" s="80" t="n">
        <v>38.4588</v>
      </c>
      <c r="H41" s="80" t="n">
        <v>7355.87</v>
      </c>
      <c r="I41" s="80" t="n">
        <v>14.62</v>
      </c>
      <c r="J41" s="62" t="n">
        <f aca="false">H41/3600</f>
        <v>2.04329722222222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 t="n">
        <v>438.4184</v>
      </c>
      <c r="E42" s="82" t="n">
        <v>31.8825</v>
      </c>
      <c r="F42" s="82" t="n">
        <v>36.8608</v>
      </c>
      <c r="G42" s="82" t="n">
        <v>36.9375</v>
      </c>
      <c r="H42" s="82" t="n">
        <v>6572.67</v>
      </c>
      <c r="I42" s="82" t="n">
        <v>12.67</v>
      </c>
      <c r="J42" s="68" t="n">
        <f aca="false">H42/3600</f>
        <v>1.82574166666667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 t="n">
        <v>4587.6096</v>
      </c>
      <c r="E43" s="78" t="n">
        <v>40.0975</v>
      </c>
      <c r="F43" s="78" t="n">
        <v>43.0689</v>
      </c>
      <c r="G43" s="78" t="n">
        <v>44.4518</v>
      </c>
      <c r="H43" s="78" t="n">
        <v>11596.12</v>
      </c>
      <c r="I43" s="78" t="n">
        <v>23.69</v>
      </c>
      <c r="J43" s="57" t="n">
        <f aca="false">H43/3600</f>
        <v>3.22114444444444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 t="n">
        <v>1975.4168</v>
      </c>
      <c r="E44" s="80" t="n">
        <v>37.2956</v>
      </c>
      <c r="F44" s="80" t="n">
        <v>41.0352</v>
      </c>
      <c r="G44" s="80" t="n">
        <v>42.1285</v>
      </c>
      <c r="H44" s="80" t="n">
        <v>9763.51</v>
      </c>
      <c r="I44" s="80" t="n">
        <v>19.56</v>
      </c>
      <c r="J44" s="62" t="n">
        <f aca="false">H44/3600</f>
        <v>2.71208611111111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 t="n">
        <v>934.9152</v>
      </c>
      <c r="E45" s="80" t="n">
        <v>34.4257</v>
      </c>
      <c r="F45" s="80" t="n">
        <v>39.3496</v>
      </c>
      <c r="G45" s="80" t="n">
        <v>40.2857</v>
      </c>
      <c r="H45" s="80" t="n">
        <v>8607.18</v>
      </c>
      <c r="I45" s="80" t="n">
        <v>17.61</v>
      </c>
      <c r="J45" s="62" t="n">
        <f aca="false">H45/3600</f>
        <v>2.39088333333333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 t="n">
        <v>470.64</v>
      </c>
      <c r="E46" s="82" t="n">
        <v>31.6129</v>
      </c>
      <c r="F46" s="82" t="n">
        <v>38.0866</v>
      </c>
      <c r="G46" s="82" t="n">
        <v>38.9197</v>
      </c>
      <c r="H46" s="82" t="n">
        <v>7848.72</v>
      </c>
      <c r="I46" s="82" t="n">
        <v>15.09</v>
      </c>
      <c r="J46" s="68" t="n">
        <f aca="false">H46/3600</f>
        <v>2.1802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 t="n">
        <v>9346.6728</v>
      </c>
      <c r="E47" s="78" t="n">
        <v>38.2242</v>
      </c>
      <c r="F47" s="78" t="n">
        <v>40.945</v>
      </c>
      <c r="G47" s="78" t="n">
        <v>41.8612</v>
      </c>
      <c r="H47" s="78" t="n">
        <v>11631.5</v>
      </c>
      <c r="I47" s="78" t="n">
        <v>26.92</v>
      </c>
      <c r="J47" s="57" t="n">
        <f aca="false">H47/3600</f>
        <v>3.23097222222222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 t="n">
        <v>3716.2264</v>
      </c>
      <c r="E48" s="80" t="n">
        <v>34.3846</v>
      </c>
      <c r="F48" s="80" t="n">
        <v>38.3201</v>
      </c>
      <c r="G48" s="80" t="n">
        <v>39.1285</v>
      </c>
      <c r="H48" s="80" t="n">
        <v>9363.71</v>
      </c>
      <c r="I48" s="80" t="n">
        <v>20.89</v>
      </c>
      <c r="J48" s="62" t="n">
        <f aca="false">H48/3600</f>
        <v>2.60103055555556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 t="n">
        <v>1563.5096</v>
      </c>
      <c r="E49" s="80" t="n">
        <v>31.0648</v>
      </c>
      <c r="F49" s="80" t="n">
        <v>36.4132</v>
      </c>
      <c r="G49" s="80" t="n">
        <v>37.1854</v>
      </c>
      <c r="H49" s="80" t="n">
        <v>8033.63</v>
      </c>
      <c r="I49" s="80" t="n">
        <v>17.7</v>
      </c>
      <c r="J49" s="62" t="n">
        <f aca="false">H49/3600</f>
        <v>2.23156388888889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 t="n">
        <v>661.3352</v>
      </c>
      <c r="E50" s="82" t="n">
        <v>27.9502</v>
      </c>
      <c r="F50" s="82" t="n">
        <v>35.0869</v>
      </c>
      <c r="G50" s="82" t="n">
        <v>35.8011</v>
      </c>
      <c r="H50" s="82" t="n">
        <v>11704.77</v>
      </c>
      <c r="I50" s="82" t="n">
        <v>21.97</v>
      </c>
      <c r="J50" s="68" t="n">
        <f aca="false">H50/3600</f>
        <v>3.251325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 t="n">
        <v>6127.5392</v>
      </c>
      <c r="E51" s="78" t="n">
        <v>39.9923</v>
      </c>
      <c r="F51" s="78" t="n">
        <v>41.4396</v>
      </c>
      <c r="G51" s="78" t="n">
        <v>42.782</v>
      </c>
      <c r="H51" s="78" t="n">
        <v>8508.53</v>
      </c>
      <c r="I51" s="78" t="n">
        <v>18.17</v>
      </c>
      <c r="J51" s="57" t="n">
        <f aca="false">H51/3600</f>
        <v>2.36348055555556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 t="n">
        <v>2374.5632</v>
      </c>
      <c r="E52" s="80" t="n">
        <v>36.2113</v>
      </c>
      <c r="F52" s="80" t="n">
        <v>38.8502</v>
      </c>
      <c r="G52" s="80" t="n">
        <v>40.4627</v>
      </c>
      <c r="H52" s="80" t="n">
        <v>7088.88</v>
      </c>
      <c r="I52" s="80" t="n">
        <v>15.1</v>
      </c>
      <c r="J52" s="62" t="n">
        <f aca="false">H52/3600</f>
        <v>1.96913333333333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 t="n">
        <v>1020.7824</v>
      </c>
      <c r="E53" s="80" t="n">
        <v>33.0676</v>
      </c>
      <c r="F53" s="80" t="n">
        <v>36.9953</v>
      </c>
      <c r="G53" s="80" t="n">
        <v>38.741</v>
      </c>
      <c r="H53" s="80" t="n">
        <v>5936.8</v>
      </c>
      <c r="I53" s="80" t="n">
        <v>12.49</v>
      </c>
      <c r="J53" s="62" t="n">
        <f aca="false">H53/3600</f>
        <v>1.64911111111111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 t="n">
        <v>462.768</v>
      </c>
      <c r="E54" s="82" t="n">
        <v>30.2441</v>
      </c>
      <c r="F54" s="82" t="n">
        <v>35.725</v>
      </c>
      <c r="G54" s="82" t="n">
        <v>37.4558</v>
      </c>
      <c r="H54" s="82" t="n">
        <v>5159.15</v>
      </c>
      <c r="I54" s="82" t="n">
        <v>10.77</v>
      </c>
      <c r="J54" s="68" t="n">
        <f aca="false">H54/3600</f>
        <v>1.43309722222222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 t="n">
        <v>1791.5824</v>
      </c>
      <c r="E55" s="78" t="n">
        <v>40.945</v>
      </c>
      <c r="F55" s="78" t="n">
        <v>43.5974</v>
      </c>
      <c r="G55" s="78" t="n">
        <v>43.0261</v>
      </c>
      <c r="H55" s="78" t="n">
        <v>2721.63</v>
      </c>
      <c r="I55" s="78" t="n">
        <v>5.85</v>
      </c>
      <c r="J55" s="57" t="n">
        <f aca="false">H55/3600</f>
        <v>0.756008333333333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 t="n">
        <v>882.3456</v>
      </c>
      <c r="E56" s="80" t="n">
        <v>37.0901</v>
      </c>
      <c r="F56" s="80" t="n">
        <v>40.8939</v>
      </c>
      <c r="G56" s="80" t="n">
        <v>39.8662</v>
      </c>
      <c r="H56" s="80" t="n">
        <v>2366.99</v>
      </c>
      <c r="I56" s="80" t="n">
        <v>5.07</v>
      </c>
      <c r="J56" s="62" t="n">
        <f aca="false">H56/3600</f>
        <v>0.657497222222222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 t="n">
        <v>428.4456</v>
      </c>
      <c r="E57" s="80" t="n">
        <v>33.6345</v>
      </c>
      <c r="F57" s="80" t="n">
        <v>38.9065</v>
      </c>
      <c r="G57" s="80" t="n">
        <v>37.5851</v>
      </c>
      <c r="H57" s="80" t="n">
        <v>2100.66</v>
      </c>
      <c r="I57" s="80" t="n">
        <v>4.55</v>
      </c>
      <c r="J57" s="62" t="n">
        <f aca="false">H57/3600</f>
        <v>0.583516666666667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 t="n">
        <v>216.3144</v>
      </c>
      <c r="E58" s="82" t="n">
        <v>30.7235</v>
      </c>
      <c r="F58" s="82" t="n">
        <v>37.4817</v>
      </c>
      <c r="G58" s="82" t="n">
        <v>35.9435</v>
      </c>
      <c r="H58" s="82" t="n">
        <v>1818.35</v>
      </c>
      <c r="I58" s="82" t="n">
        <v>3.8</v>
      </c>
      <c r="J58" s="68" t="n">
        <f aca="false">H58/3600</f>
        <v>0.505097222222222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 t="n">
        <v>2759.5768</v>
      </c>
      <c r="E59" s="78" t="n">
        <v>38.2438</v>
      </c>
      <c r="F59" s="78" t="n">
        <v>42.509</v>
      </c>
      <c r="G59" s="78" t="n">
        <v>43.4863</v>
      </c>
      <c r="H59" s="78" t="n">
        <v>3079.86</v>
      </c>
      <c r="I59" s="78" t="n">
        <v>7.27</v>
      </c>
      <c r="J59" s="57" t="n">
        <f aca="false">H59/3600</f>
        <v>0.855516666666667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 t="n">
        <v>908.9328</v>
      </c>
      <c r="E60" s="80" t="n">
        <v>34.2729</v>
      </c>
      <c r="F60" s="80" t="n">
        <v>40.6221</v>
      </c>
      <c r="G60" s="80" t="n">
        <v>41.4841</v>
      </c>
      <c r="H60" s="80" t="n">
        <v>2594.38</v>
      </c>
      <c r="I60" s="80" t="n">
        <v>5.94</v>
      </c>
      <c r="J60" s="62" t="n">
        <f aca="false">H60/3600</f>
        <v>0.720661111111111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 t="n">
        <v>334.2104</v>
      </c>
      <c r="E61" s="80" t="n">
        <v>31.2404</v>
      </c>
      <c r="F61" s="80" t="n">
        <v>39.2585</v>
      </c>
      <c r="G61" s="80" t="n">
        <v>40.1253</v>
      </c>
      <c r="H61" s="80" t="n">
        <v>3487.16</v>
      </c>
      <c r="I61" s="80" t="n">
        <v>7.18</v>
      </c>
      <c r="J61" s="62" t="n">
        <f aca="false">H61/3600</f>
        <v>0.968655555555556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 t="n">
        <v>132.0056</v>
      </c>
      <c r="E62" s="82" t="n">
        <v>28.4287</v>
      </c>
      <c r="F62" s="82" t="n">
        <v>38.2776</v>
      </c>
      <c r="G62" s="82" t="n">
        <v>39.0786</v>
      </c>
      <c r="H62" s="82" t="n">
        <v>1833.83</v>
      </c>
      <c r="I62" s="82" t="n">
        <v>3.82</v>
      </c>
      <c r="J62" s="68" t="n">
        <f aca="false">H62/3600</f>
        <v>0.509397222222222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 t="n">
        <v>2155.1832</v>
      </c>
      <c r="E63" s="78" t="n">
        <v>37.9484</v>
      </c>
      <c r="F63" s="78" t="n">
        <v>40.6234</v>
      </c>
      <c r="G63" s="78" t="n">
        <v>41.3125</v>
      </c>
      <c r="H63" s="78" t="n">
        <v>2637.25</v>
      </c>
      <c r="I63" s="78" t="n">
        <v>6.39</v>
      </c>
      <c r="J63" s="57" t="n">
        <f aca="false">H63/3600</f>
        <v>0.732569444444445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 t="n">
        <v>864.3728</v>
      </c>
      <c r="E64" s="80" t="n">
        <v>34.2379</v>
      </c>
      <c r="F64" s="80" t="n">
        <v>37.9912</v>
      </c>
      <c r="G64" s="80" t="n">
        <v>38.5524</v>
      </c>
      <c r="H64" s="80" t="n">
        <v>2125.17</v>
      </c>
      <c r="I64" s="80" t="n">
        <v>4.74</v>
      </c>
      <c r="J64" s="62" t="n">
        <f aca="false">H64/3600</f>
        <v>0.590325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 t="n">
        <v>360.9296</v>
      </c>
      <c r="E65" s="80" t="n">
        <v>30.8895</v>
      </c>
      <c r="F65" s="80" t="n">
        <v>36.0552</v>
      </c>
      <c r="G65" s="80" t="n">
        <v>36.6008</v>
      </c>
      <c r="H65" s="80" t="n">
        <v>1776.16</v>
      </c>
      <c r="I65" s="80" t="n">
        <v>3.84</v>
      </c>
      <c r="J65" s="62" t="n">
        <f aca="false">H65/3600</f>
        <v>0.493377777777778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 t="n">
        <v>153.0384</v>
      </c>
      <c r="E66" s="82" t="n">
        <v>27.9085</v>
      </c>
      <c r="F66" s="82" t="n">
        <v>34.6523</v>
      </c>
      <c r="G66" s="82" t="n">
        <v>35.154</v>
      </c>
      <c r="H66" s="82" t="n">
        <v>1526.28</v>
      </c>
      <c r="I66" s="82" t="n">
        <v>3.01</v>
      </c>
      <c r="J66" s="68" t="n">
        <f aca="false">H66/3600</f>
        <v>0.423966666666667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 t="n">
        <v>1402.0184</v>
      </c>
      <c r="E67" s="78" t="n">
        <v>39.9096</v>
      </c>
      <c r="F67" s="78" t="n">
        <v>41.2382</v>
      </c>
      <c r="G67" s="78" t="n">
        <v>42.2782</v>
      </c>
      <c r="H67" s="78" t="n">
        <v>1958.82</v>
      </c>
      <c r="I67" s="78" t="n">
        <v>4.46</v>
      </c>
      <c r="J67" s="57" t="n">
        <f aca="false">H67/3600</f>
        <v>0.544116666666667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 t="n">
        <v>652.2088</v>
      </c>
      <c r="E68" s="80" t="n">
        <v>35.8694</v>
      </c>
      <c r="F68" s="80" t="n">
        <v>38.4272</v>
      </c>
      <c r="G68" s="80" t="n">
        <v>39.6247</v>
      </c>
      <c r="H68" s="80" t="n">
        <v>1684.22</v>
      </c>
      <c r="I68" s="80" t="n">
        <v>4.01</v>
      </c>
      <c r="J68" s="62" t="n">
        <f aca="false">H68/3600</f>
        <v>0.467838888888889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 t="n">
        <v>303.648</v>
      </c>
      <c r="E69" s="80" t="n">
        <v>32.2906</v>
      </c>
      <c r="F69" s="80" t="n">
        <v>36.4591</v>
      </c>
      <c r="G69" s="80" t="n">
        <v>37.6418</v>
      </c>
      <c r="H69" s="80" t="n">
        <v>1436.72</v>
      </c>
      <c r="I69" s="80" t="n">
        <v>3.15</v>
      </c>
      <c r="J69" s="62" t="n">
        <f aca="false">H69/3600</f>
        <v>0.399088888888889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 t="n">
        <v>146.0024</v>
      </c>
      <c r="E70" s="82" t="n">
        <v>29.4547</v>
      </c>
      <c r="F70" s="82" t="n">
        <v>35.0355</v>
      </c>
      <c r="G70" s="82" t="n">
        <v>36.116</v>
      </c>
      <c r="H70" s="82" t="n">
        <v>1226.01</v>
      </c>
      <c r="I70" s="82" t="n">
        <v>2.41</v>
      </c>
      <c r="J70" s="68" t="n">
        <f aca="false">H70/3600</f>
        <v>0.340558333333333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 t="n">
        <v>2304.1552</v>
      </c>
      <c r="E71" s="78" t="n">
        <v>43.445</v>
      </c>
      <c r="F71" s="78" t="n">
        <v>46.7199</v>
      </c>
      <c r="G71" s="78" t="n">
        <v>47.6855</v>
      </c>
      <c r="H71" s="78" t="n">
        <v>17067.58</v>
      </c>
      <c r="I71" s="78" t="n">
        <v>35.68</v>
      </c>
      <c r="J71" s="57" t="n">
        <f aca="false">H71/3600</f>
        <v>4.74099444444444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 t="n">
        <v>788.544</v>
      </c>
      <c r="E72" s="80" t="n">
        <v>41.2314</v>
      </c>
      <c r="F72" s="80" t="n">
        <v>45.4051</v>
      </c>
      <c r="G72" s="80" t="n">
        <v>46.0563</v>
      </c>
      <c r="H72" s="80" t="n">
        <v>15065.38</v>
      </c>
      <c r="I72" s="80" t="n">
        <v>29.48</v>
      </c>
      <c r="J72" s="62" t="n">
        <f aca="false">H72/3600</f>
        <v>4.18482777777778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 t="n">
        <v>363.348</v>
      </c>
      <c r="E73" s="80" t="n">
        <v>38.7821</v>
      </c>
      <c r="F73" s="80" t="n">
        <v>44.0817</v>
      </c>
      <c r="G73" s="80" t="n">
        <v>44.4607</v>
      </c>
      <c r="H73" s="80" t="n">
        <v>14298.88</v>
      </c>
      <c r="I73" s="80" t="n">
        <v>24.8</v>
      </c>
      <c r="J73" s="62" t="n">
        <f aca="false">H73/3600</f>
        <v>3.97191111111111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 t="n">
        <v>189.9544</v>
      </c>
      <c r="E74" s="82" t="n">
        <v>36.0934</v>
      </c>
      <c r="F74" s="82" t="n">
        <v>43.0274</v>
      </c>
      <c r="G74" s="82" t="n">
        <v>43.3255</v>
      </c>
      <c r="H74" s="82" t="n">
        <v>13794.34</v>
      </c>
      <c r="I74" s="82" t="n">
        <v>21.85</v>
      </c>
      <c r="J74" s="68" t="n">
        <f aca="false">H74/3600</f>
        <v>3.83176111111111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 t="n">
        <v>3208.3808</v>
      </c>
      <c r="E75" s="78" t="n">
        <v>43.2981</v>
      </c>
      <c r="F75" s="78" t="n">
        <v>48.2898</v>
      </c>
      <c r="G75" s="78" t="n">
        <v>47.8736</v>
      </c>
      <c r="H75" s="78" t="n">
        <v>17370.57</v>
      </c>
      <c r="I75" s="78" t="n">
        <v>36.39</v>
      </c>
      <c r="J75" s="57" t="n">
        <f aca="false">H75/3600</f>
        <v>4.82515833333333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 t="n">
        <v>981.636</v>
      </c>
      <c r="E76" s="80" t="n">
        <v>41.0213</v>
      </c>
      <c r="F76" s="80" t="n">
        <v>46.9357</v>
      </c>
      <c r="G76" s="80" t="n">
        <v>45.9807</v>
      </c>
      <c r="H76" s="80" t="n">
        <v>15397.93</v>
      </c>
      <c r="I76" s="80" t="n">
        <v>30.85</v>
      </c>
      <c r="J76" s="62" t="n">
        <f aca="false">H76/3600</f>
        <v>4.27720277777778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 t="n">
        <v>430.9944</v>
      </c>
      <c r="E77" s="80" t="n">
        <v>38.5811</v>
      </c>
      <c r="F77" s="80" t="n">
        <v>45.7288</v>
      </c>
      <c r="G77" s="80" t="n">
        <v>44.2164</v>
      </c>
      <c r="H77" s="80" t="n">
        <v>14243.38</v>
      </c>
      <c r="I77" s="80" t="n">
        <v>29.42</v>
      </c>
      <c r="J77" s="62" t="n">
        <f aca="false">H77/3600</f>
        <v>3.95649444444444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 t="n">
        <v>223.4824</v>
      </c>
      <c r="E78" s="82" t="n">
        <v>35.6882</v>
      </c>
      <c r="F78" s="82" t="n">
        <v>44.7979</v>
      </c>
      <c r="G78" s="82" t="n">
        <v>42.8425</v>
      </c>
      <c r="H78" s="82" t="n">
        <v>13892.82</v>
      </c>
      <c r="I78" s="82" t="n">
        <v>24.39</v>
      </c>
      <c r="J78" s="68" t="n">
        <f aca="false">H78/3600</f>
        <v>3.85911666666667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 t="n">
        <v>2676.3744</v>
      </c>
      <c r="E79" s="78" t="n">
        <v>43.1912</v>
      </c>
      <c r="F79" s="78" t="n">
        <v>48.0928</v>
      </c>
      <c r="G79" s="78" t="n">
        <v>48.34</v>
      </c>
      <c r="H79" s="78" t="n">
        <v>17523.33</v>
      </c>
      <c r="I79" s="78" t="n">
        <v>36.37</v>
      </c>
      <c r="J79" s="57" t="n">
        <f aca="false">H79/3600</f>
        <v>4.86759166666667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 t="n">
        <v>792.164</v>
      </c>
      <c r="E80" s="80" t="n">
        <v>40.8334</v>
      </c>
      <c r="F80" s="80" t="n">
        <v>46.3795</v>
      </c>
      <c r="G80" s="80" t="n">
        <v>46.5237</v>
      </c>
      <c r="H80" s="80" t="n">
        <v>26078.05</v>
      </c>
      <c r="I80" s="80" t="n">
        <v>43.48</v>
      </c>
      <c r="J80" s="62" t="n">
        <f aca="false">H80/3600</f>
        <v>7.24390277777778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 t="n">
        <v>331.3104</v>
      </c>
      <c r="E81" s="80" t="n">
        <v>38.3593</v>
      </c>
      <c r="F81" s="80" t="n">
        <v>44.7422</v>
      </c>
      <c r="G81" s="80" t="n">
        <v>44.7449</v>
      </c>
      <c r="H81" s="80" t="n">
        <v>14255.61</v>
      </c>
      <c r="I81" s="80" t="n">
        <v>26.26</v>
      </c>
      <c r="J81" s="62" t="n">
        <f aca="false">H81/3600</f>
        <v>3.95989166666667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 t="n">
        <v>169.3544</v>
      </c>
      <c r="E82" s="82" t="n">
        <v>35.7386</v>
      </c>
      <c r="F82" s="82" t="n">
        <v>43.5521</v>
      </c>
      <c r="G82" s="82" t="n">
        <v>43.4418</v>
      </c>
      <c r="H82" s="82" t="n">
        <v>13850.71</v>
      </c>
      <c r="I82" s="82" t="n">
        <v>22.78</v>
      </c>
      <c r="J82" s="68" t="n">
        <f aca="false">H82/3600</f>
        <v>3.84741944444444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 t="n">
        <v>4293.4504</v>
      </c>
      <c r="E83" s="78" t="n">
        <v>40.3291</v>
      </c>
      <c r="F83" s="78" t="n">
        <v>42.5896</v>
      </c>
      <c r="G83" s="78" t="n">
        <v>43.1203</v>
      </c>
      <c r="H83" s="78" t="n">
        <v>9813.37</v>
      </c>
      <c r="I83" s="78" t="n">
        <v>19.58</v>
      </c>
      <c r="J83" s="57" t="n">
        <f aca="false">H83/3600</f>
        <v>2.72593611111111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75.2744</v>
      </c>
      <c r="E84" s="80" t="n">
        <v>37.0298</v>
      </c>
      <c r="F84" s="80" t="n">
        <v>39.866</v>
      </c>
      <c r="G84" s="80" t="n">
        <v>40.1998</v>
      </c>
      <c r="H84" s="80" t="n">
        <v>8593.37</v>
      </c>
      <c r="I84" s="80" t="n">
        <v>16.89</v>
      </c>
      <c r="J84" s="62" t="n">
        <f aca="false">H84/3600</f>
        <v>2.38704722222222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32.3248</v>
      </c>
      <c r="E85" s="80" t="n">
        <v>34.1242</v>
      </c>
      <c r="F85" s="80" t="n">
        <v>37.7104</v>
      </c>
      <c r="G85" s="80" t="n">
        <v>37.8791</v>
      </c>
      <c r="H85" s="80" t="n">
        <v>7358.68</v>
      </c>
      <c r="I85" s="80" t="n">
        <v>14.17</v>
      </c>
      <c r="J85" s="62" t="n">
        <f aca="false">H85/3600</f>
        <v>2.04407777777778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78.196</v>
      </c>
      <c r="E86" s="82" t="n">
        <v>31.5347</v>
      </c>
      <c r="F86" s="82" t="n">
        <v>36.1448</v>
      </c>
      <c r="G86" s="82" t="n">
        <v>36.2276</v>
      </c>
      <c r="H86" s="82" t="n">
        <v>6483.1</v>
      </c>
      <c r="I86" s="82" t="n">
        <v>11.81</v>
      </c>
      <c r="J86" s="68" t="n">
        <f aca="false">H86/3600</f>
        <v>1.80086111111111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 t="n">
        <v>5866.8461</v>
      </c>
      <c r="E87" s="78" t="n">
        <v>42.8239</v>
      </c>
      <c r="F87" s="78" t="n">
        <v>45.411</v>
      </c>
      <c r="G87" s="78" t="n">
        <v>45.7594</v>
      </c>
      <c r="H87" s="78" t="n">
        <v>21347.62</v>
      </c>
      <c r="I87" s="78" t="n">
        <v>39.32</v>
      </c>
      <c r="J87" s="57" t="n">
        <f aca="false">H87/3600</f>
        <v>5.92989444444444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901.2016</v>
      </c>
      <c r="E88" s="80" t="n">
        <v>38.8579</v>
      </c>
      <c r="F88" s="80" t="n">
        <v>42.5548</v>
      </c>
      <c r="G88" s="80" t="n">
        <v>42.8125</v>
      </c>
      <c r="H88" s="80" t="n">
        <v>18361.59</v>
      </c>
      <c r="I88" s="80" t="n">
        <v>34.21</v>
      </c>
      <c r="J88" s="62" t="n">
        <f aca="false">H88/3600</f>
        <v>5.10044166666667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74.3211</v>
      </c>
      <c r="E89" s="80" t="n">
        <v>35.1334</v>
      </c>
      <c r="F89" s="80" t="n">
        <v>40.3916</v>
      </c>
      <c r="G89" s="80" t="n">
        <v>40.2854</v>
      </c>
      <c r="H89" s="80" t="n">
        <v>15403.04</v>
      </c>
      <c r="I89" s="80" t="n">
        <v>28.24</v>
      </c>
      <c r="J89" s="62" t="n">
        <f aca="false">H89/3600</f>
        <v>4.27862222222222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22.5158</v>
      </c>
      <c r="E90" s="82" t="n">
        <v>31.8712</v>
      </c>
      <c r="F90" s="82" t="n">
        <v>38.8228</v>
      </c>
      <c r="G90" s="82" t="n">
        <v>38.1523</v>
      </c>
      <c r="H90" s="82" t="n">
        <v>13531.82</v>
      </c>
      <c r="I90" s="82" t="n">
        <v>24.22</v>
      </c>
      <c r="J90" s="68" t="n">
        <f aca="false">H90/3600</f>
        <v>3.75883888888889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 t="n">
        <v>353.432</v>
      </c>
      <c r="E91" s="78" t="n">
        <v>46.5637</v>
      </c>
      <c r="F91" s="78" t="n">
        <v>44.7176</v>
      </c>
      <c r="G91" s="78" t="n">
        <v>44.7328</v>
      </c>
      <c r="H91" s="78" t="n">
        <v>7030.24</v>
      </c>
      <c r="I91" s="78" t="n">
        <v>8.8</v>
      </c>
      <c r="J91" s="57" t="n">
        <f aca="false">H91/3600</f>
        <v>1.95284444444444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53.0496</v>
      </c>
      <c r="E92" s="80" t="n">
        <v>42.4752</v>
      </c>
      <c r="F92" s="80" t="n">
        <v>41.026</v>
      </c>
      <c r="G92" s="80" t="n">
        <v>41.147</v>
      </c>
      <c r="H92" s="80" t="n">
        <v>7001.1</v>
      </c>
      <c r="I92" s="80" t="n">
        <v>9.34</v>
      </c>
      <c r="J92" s="62" t="n">
        <f aca="false">H92/3600</f>
        <v>1.94475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88.4168</v>
      </c>
      <c r="E93" s="80" t="n">
        <v>38.0069</v>
      </c>
      <c r="F93" s="80" t="n">
        <v>39.0096</v>
      </c>
      <c r="G93" s="80" t="n">
        <v>39.2264</v>
      </c>
      <c r="H93" s="80" t="n">
        <v>6810.45</v>
      </c>
      <c r="I93" s="80" t="n">
        <v>9.02</v>
      </c>
      <c r="J93" s="62" t="n">
        <f aca="false">H93/3600</f>
        <v>1.89179166666667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3.5176</v>
      </c>
      <c r="E94" s="82" t="n">
        <v>33.3655</v>
      </c>
      <c r="F94" s="82" t="n">
        <v>37.8548</v>
      </c>
      <c r="G94" s="82" t="n">
        <v>37.9496</v>
      </c>
      <c r="H94" s="82" t="n">
        <v>6592.69</v>
      </c>
      <c r="I94" s="82" t="n">
        <v>8.91</v>
      </c>
      <c r="J94" s="68" t="n">
        <f aca="false">H94/3600</f>
        <v>1.83130277777778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 t="n">
        <v>719.2051</v>
      </c>
      <c r="E95" s="78" t="n">
        <v>48.8511</v>
      </c>
      <c r="F95" s="78" t="n">
        <v>52.124</v>
      </c>
      <c r="G95" s="78" t="n">
        <v>53.2325</v>
      </c>
      <c r="H95" s="78" t="n">
        <v>13578.73</v>
      </c>
      <c r="I95" s="78" t="n">
        <v>21.46</v>
      </c>
      <c r="J95" s="57" t="n">
        <f aca="false">H95/3600</f>
        <v>3.77186944444444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9.9197</v>
      </c>
      <c r="E96" s="80" t="n">
        <v>45.166</v>
      </c>
      <c r="F96" s="80" t="n">
        <v>49.0034</v>
      </c>
      <c r="G96" s="80" t="n">
        <v>50.3262</v>
      </c>
      <c r="H96" s="80" t="n">
        <v>12846.68</v>
      </c>
      <c r="I96" s="80" t="n">
        <v>21.56</v>
      </c>
      <c r="J96" s="62" t="n">
        <f aca="false">H96/3600</f>
        <v>3.56852222222222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4.0531</v>
      </c>
      <c r="E97" s="80" t="n">
        <v>41.4847</v>
      </c>
      <c r="F97" s="80" t="n">
        <v>46.5857</v>
      </c>
      <c r="G97" s="80" t="n">
        <v>47.9014</v>
      </c>
      <c r="H97" s="80" t="n">
        <v>12477.24</v>
      </c>
      <c r="I97" s="80" t="n">
        <v>21.65</v>
      </c>
      <c r="J97" s="62" t="n">
        <f aca="false">H97/3600</f>
        <v>3.4659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48.7014</v>
      </c>
      <c r="E98" s="82" t="n">
        <v>37.8918</v>
      </c>
      <c r="F98" s="82" t="n">
        <v>44.8079</v>
      </c>
      <c r="G98" s="82" t="n">
        <v>46.116</v>
      </c>
      <c r="H98" s="82" t="n">
        <v>12100.92</v>
      </c>
      <c r="I98" s="82" t="n">
        <v>21.67</v>
      </c>
      <c r="J98" s="68" t="n">
        <f aca="false">H98/3600</f>
        <v>3.36136666666667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20.168351534112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702444444444445</v>
      </c>
      <c r="J108" s="86" t="n">
        <f aca="false">SUM(J3:J98)</f>
        <v>339.502713888889</v>
      </c>
      <c r="Q108" s="86" t="n">
        <f aca="false">SUM(Q3:Q98)/3600</f>
        <v>0</v>
      </c>
      <c r="R108" s="8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20.9157163802303</v>
      </c>
      <c r="J113" s="86" t="n">
        <f aca="false">GEOMEAN(J19:J82)</f>
        <v>2.77569126421315</v>
      </c>
      <c r="Q113" s="86" t="e">
        <f aca="false">GEOMEAN(Q19:Q82)</f>
        <v>#NUM!</v>
      </c>
      <c r="R113" s="86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7" t="e">
        <f aca="false">Q113/I113</f>
        <v>#NUM!</v>
      </c>
      <c r="R114" s="8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5" t="n">
        <v>110473.6544</v>
      </c>
      <c r="E3" s="56" t="n">
        <v>43.4054</v>
      </c>
      <c r="F3" s="56" t="n">
        <v>43.1048</v>
      </c>
      <c r="G3" s="56" t="n">
        <v>44.889</v>
      </c>
      <c r="H3" s="56" t="n">
        <v>4193.18</v>
      </c>
      <c r="I3" s="56" t="n">
        <v>97.84</v>
      </c>
      <c r="J3" s="57" t="n">
        <f aca="false">H3/3600</f>
        <v>1.16477222222222</v>
      </c>
      <c r="L3" s="55" t="n">
        <v>110725.9488</v>
      </c>
      <c r="M3" s="56" t="n">
        <v>43.4118</v>
      </c>
      <c r="N3" s="56" t="n">
        <v>43.1057</v>
      </c>
      <c r="O3" s="56" t="n">
        <v>44.8881</v>
      </c>
      <c r="P3" s="56" t="n">
        <v>4123.09</v>
      </c>
      <c r="Q3" s="56" t="n">
        <v>96.28</v>
      </c>
      <c r="R3" s="58" t="n">
        <f aca="false">P3/3600</f>
        <v>1.14530277777778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0" t="n">
        <v>62554.3344</v>
      </c>
      <c r="E4" s="61" t="n">
        <v>40.2405</v>
      </c>
      <c r="F4" s="61" t="n">
        <v>40.498</v>
      </c>
      <c r="G4" s="61" t="n">
        <v>42.4533</v>
      </c>
      <c r="H4" s="61" t="n">
        <v>3835.85</v>
      </c>
      <c r="I4" s="61" t="n">
        <v>83.25</v>
      </c>
      <c r="J4" s="62" t="n">
        <f aca="false">H4/3600</f>
        <v>1.06551388888889</v>
      </c>
      <c r="L4" s="60" t="n">
        <v>62716.6304</v>
      </c>
      <c r="M4" s="61" t="n">
        <v>40.2438</v>
      </c>
      <c r="N4" s="61" t="n">
        <v>40.4961</v>
      </c>
      <c r="O4" s="61" t="n">
        <v>42.4499</v>
      </c>
      <c r="P4" s="61" t="n">
        <v>3797.54</v>
      </c>
      <c r="Q4" s="61" t="n">
        <v>85.3</v>
      </c>
      <c r="R4" s="63" t="n">
        <f aca="false">P4/3600</f>
        <v>1.05487222222222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5663.4448</v>
      </c>
      <c r="E5" s="61" t="n">
        <v>37.2209</v>
      </c>
      <c r="F5" s="61" t="n">
        <v>38.6611</v>
      </c>
      <c r="G5" s="61" t="n">
        <v>40.6911</v>
      </c>
      <c r="H5" s="61" t="n">
        <v>3582.63</v>
      </c>
      <c r="I5" s="61" t="n">
        <v>74.99</v>
      </c>
      <c r="J5" s="62" t="n">
        <f aca="false">H5/3600</f>
        <v>0.995175</v>
      </c>
      <c r="L5" s="60" t="n">
        <v>35776.32</v>
      </c>
      <c r="M5" s="61" t="n">
        <v>37.225</v>
      </c>
      <c r="N5" s="61" t="n">
        <v>38.6563</v>
      </c>
      <c r="O5" s="61" t="n">
        <v>40.6832</v>
      </c>
      <c r="P5" s="61" t="n">
        <v>3579.81</v>
      </c>
      <c r="Q5" s="61" t="n">
        <v>75.19</v>
      </c>
      <c r="R5" s="63" t="n">
        <f aca="false">P5/3600</f>
        <v>0.994391666666667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20341.7136</v>
      </c>
      <c r="E6" s="67" t="n">
        <v>34.2867</v>
      </c>
      <c r="F6" s="67" t="n">
        <v>37.3787</v>
      </c>
      <c r="G6" s="67" t="n">
        <v>39.4898</v>
      </c>
      <c r="H6" s="67" t="n">
        <v>3434.73</v>
      </c>
      <c r="I6" s="67" t="n">
        <v>67.73</v>
      </c>
      <c r="J6" s="68" t="n">
        <f aca="false">H6/3600</f>
        <v>0.954091666666667</v>
      </c>
      <c r="L6" s="66" t="n">
        <v>20413.5792</v>
      </c>
      <c r="M6" s="67" t="n">
        <v>34.2901</v>
      </c>
      <c r="N6" s="67" t="n">
        <v>37.3705</v>
      </c>
      <c r="O6" s="67" t="n">
        <v>39.4747</v>
      </c>
      <c r="P6" s="67" t="n">
        <v>3390.42</v>
      </c>
      <c r="Q6" s="67" t="n">
        <v>67.31</v>
      </c>
      <c r="R6" s="69" t="n">
        <f aca="false">P6/3600</f>
        <v>0.941783333333333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5" t="n">
        <v>112114.9488</v>
      </c>
      <c r="E7" s="56" t="n">
        <v>43.2284</v>
      </c>
      <c r="F7" s="56" t="n">
        <v>45.6737</v>
      </c>
      <c r="G7" s="56" t="n">
        <v>45.4049</v>
      </c>
      <c r="H7" s="56" t="n">
        <v>4246.1</v>
      </c>
      <c r="I7" s="56" t="n">
        <v>98.3</v>
      </c>
      <c r="J7" s="57" t="n">
        <f aca="false">H7/3600</f>
        <v>1.17947222222222</v>
      </c>
      <c r="L7" s="55" t="n">
        <v>112303.472</v>
      </c>
      <c r="M7" s="56" t="n">
        <v>43.2324</v>
      </c>
      <c r="N7" s="56" t="n">
        <v>45.6717</v>
      </c>
      <c r="O7" s="56" t="n">
        <v>45.4025</v>
      </c>
      <c r="P7" s="56" t="n">
        <v>4174.45</v>
      </c>
      <c r="Q7" s="56" t="n">
        <v>95.39</v>
      </c>
      <c r="R7" s="58" t="n">
        <f aca="false">P7/3600</f>
        <v>1.15956944444444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5691.2816</v>
      </c>
      <c r="E8" s="61" t="n">
        <v>39.8598</v>
      </c>
      <c r="F8" s="61" t="n">
        <v>43.2903</v>
      </c>
      <c r="G8" s="61" t="n">
        <v>43.5159</v>
      </c>
      <c r="H8" s="61" t="n">
        <v>3877.29</v>
      </c>
      <c r="I8" s="61" t="n">
        <v>86.58</v>
      </c>
      <c r="J8" s="62" t="n">
        <f aca="false">H8/3600</f>
        <v>1.077025</v>
      </c>
      <c r="L8" s="60" t="n">
        <v>65783.7824</v>
      </c>
      <c r="M8" s="61" t="n">
        <v>39.8607</v>
      </c>
      <c r="N8" s="61" t="n">
        <v>43.2836</v>
      </c>
      <c r="O8" s="61" t="n">
        <v>43.5109</v>
      </c>
      <c r="P8" s="61" t="n">
        <v>3895.11</v>
      </c>
      <c r="Q8" s="61" t="n">
        <v>89.02</v>
      </c>
      <c r="R8" s="63" t="n">
        <f aca="false">P8/3600</f>
        <v>1.081975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7740.9456</v>
      </c>
      <c r="E9" s="61" t="n">
        <v>36.7809</v>
      </c>
      <c r="F9" s="61" t="n">
        <v>41.3351</v>
      </c>
      <c r="G9" s="61" t="n">
        <v>41.8578</v>
      </c>
      <c r="H9" s="61" t="n">
        <v>3625.51</v>
      </c>
      <c r="I9" s="61" t="n">
        <v>79.34</v>
      </c>
      <c r="J9" s="62" t="n">
        <f aca="false">H9/3600</f>
        <v>1.00708611111111</v>
      </c>
      <c r="L9" s="60" t="n">
        <v>37780.7984</v>
      </c>
      <c r="M9" s="61" t="n">
        <v>36.7822</v>
      </c>
      <c r="N9" s="61" t="n">
        <v>41.3276</v>
      </c>
      <c r="O9" s="61" t="n">
        <v>41.8489</v>
      </c>
      <c r="P9" s="61" t="n">
        <v>3583.78</v>
      </c>
      <c r="Q9" s="61" t="n">
        <v>82.25</v>
      </c>
      <c r="R9" s="63" t="n">
        <f aca="false">P9/3600</f>
        <v>0.995494444444445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22025.8416</v>
      </c>
      <c r="E10" s="67" t="n">
        <v>33.9511</v>
      </c>
      <c r="F10" s="67" t="n">
        <v>39.8373</v>
      </c>
      <c r="G10" s="67" t="n">
        <v>40.5769</v>
      </c>
      <c r="H10" s="67" t="n">
        <v>3429.32</v>
      </c>
      <c r="I10" s="67" t="n">
        <v>73.92</v>
      </c>
      <c r="J10" s="68" t="n">
        <f aca="false">H10/3600</f>
        <v>0.952588888888889</v>
      </c>
      <c r="L10" s="66" t="n">
        <v>22052.6832</v>
      </c>
      <c r="M10" s="67" t="n">
        <v>33.9528</v>
      </c>
      <c r="N10" s="67" t="n">
        <v>39.8298</v>
      </c>
      <c r="O10" s="67" t="n">
        <v>40.5689</v>
      </c>
      <c r="P10" s="67" t="n">
        <v>3395.87</v>
      </c>
      <c r="Q10" s="67" t="n">
        <v>73.38</v>
      </c>
      <c r="R10" s="69" t="n">
        <f aca="false">P10/3600</f>
        <v>0.943297222222222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26141.5656</v>
      </c>
      <c r="E19" s="78" t="n">
        <v>42.842</v>
      </c>
      <c r="F19" s="78" t="n">
        <v>44.6254</v>
      </c>
      <c r="G19" s="78" t="n">
        <v>46.0672</v>
      </c>
      <c r="H19" s="78" t="n">
        <v>3125</v>
      </c>
      <c r="I19" s="78" t="n">
        <v>62.2</v>
      </c>
      <c r="J19" s="57" t="n">
        <f aca="false">H19/3600</f>
        <v>0.868055555555556</v>
      </c>
      <c r="L19" s="77" t="n">
        <v>26293.108</v>
      </c>
      <c r="M19" s="78" t="n">
        <v>42.8444</v>
      </c>
      <c r="N19" s="78" t="n">
        <v>44.623</v>
      </c>
      <c r="O19" s="78" t="n">
        <v>46.0651</v>
      </c>
      <c r="P19" s="78" t="n">
        <v>3081.38</v>
      </c>
      <c r="Q19" s="78" t="n">
        <v>61.44</v>
      </c>
      <c r="R19" s="57" t="n">
        <f aca="false">P19/3600</f>
        <v>0.855938888888889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13338.576</v>
      </c>
      <c r="E20" s="80" t="n">
        <v>41.0299</v>
      </c>
      <c r="F20" s="80" t="n">
        <v>42.7794</v>
      </c>
      <c r="G20" s="80" t="n">
        <v>43.88</v>
      </c>
      <c r="H20" s="80" t="n">
        <v>2914.05</v>
      </c>
      <c r="I20" s="80" t="n">
        <v>52.95</v>
      </c>
      <c r="J20" s="62" t="n">
        <f aca="false">H20/3600</f>
        <v>0.809458333333333</v>
      </c>
      <c r="L20" s="79" t="n">
        <v>13426.3688</v>
      </c>
      <c r="M20" s="80" t="n">
        <v>41.0317</v>
      </c>
      <c r="N20" s="80" t="n">
        <v>42.7771</v>
      </c>
      <c r="O20" s="80" t="n">
        <v>43.8796</v>
      </c>
      <c r="P20" s="80" t="n">
        <v>2831.08</v>
      </c>
      <c r="Q20" s="80" t="n">
        <v>52.04</v>
      </c>
      <c r="R20" s="62" t="n">
        <f aca="false">P20/3600</f>
        <v>0.786411111111111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7455.8528</v>
      </c>
      <c r="E21" s="80" t="n">
        <v>38.9787</v>
      </c>
      <c r="F21" s="80" t="n">
        <v>41.3508</v>
      </c>
      <c r="G21" s="80" t="n">
        <v>42.327</v>
      </c>
      <c r="H21" s="80" t="n">
        <v>2696.67</v>
      </c>
      <c r="I21" s="80" t="n">
        <v>47.49</v>
      </c>
      <c r="J21" s="62" t="n">
        <f aca="false">H21/3600</f>
        <v>0.749075</v>
      </c>
      <c r="L21" s="79" t="n">
        <v>7509.9624</v>
      </c>
      <c r="M21" s="80" t="n">
        <v>38.9798</v>
      </c>
      <c r="N21" s="80" t="n">
        <v>41.3488</v>
      </c>
      <c r="O21" s="80" t="n">
        <v>42.3248</v>
      </c>
      <c r="P21" s="80" t="n">
        <v>2708.34</v>
      </c>
      <c r="Q21" s="80" t="n">
        <v>48.43</v>
      </c>
      <c r="R21" s="62" t="n">
        <f aca="false">P21/3600</f>
        <v>0.752316666666667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4184.0824</v>
      </c>
      <c r="E22" s="82" t="n">
        <v>36.6088</v>
      </c>
      <c r="F22" s="82" t="n">
        <v>40.2995</v>
      </c>
      <c r="G22" s="82" t="n">
        <v>41.3462</v>
      </c>
      <c r="H22" s="82" t="n">
        <v>2583.6</v>
      </c>
      <c r="I22" s="82" t="n">
        <v>44.65</v>
      </c>
      <c r="J22" s="68" t="n">
        <f aca="false">H22/3600</f>
        <v>0.717666666666667</v>
      </c>
      <c r="L22" s="81" t="n">
        <v>4216.376</v>
      </c>
      <c r="M22" s="82" t="n">
        <v>36.6117</v>
      </c>
      <c r="N22" s="82" t="n">
        <v>40.2967</v>
      </c>
      <c r="O22" s="82" t="n">
        <v>41.3409</v>
      </c>
      <c r="P22" s="82" t="n">
        <v>2554.53</v>
      </c>
      <c r="Q22" s="82" t="n">
        <v>44.88</v>
      </c>
      <c r="R22" s="68" t="n">
        <f aca="false">P22/3600</f>
        <v>0.709591666666667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57620.1936</v>
      </c>
      <c r="E23" s="78" t="n">
        <v>41.8099</v>
      </c>
      <c r="F23" s="78" t="n">
        <v>43.3454</v>
      </c>
      <c r="G23" s="78" t="n">
        <v>44.2047</v>
      </c>
      <c r="H23" s="78" t="n">
        <v>3615.06</v>
      </c>
      <c r="I23" s="78" t="n">
        <v>88.7</v>
      </c>
      <c r="J23" s="57" t="n">
        <f aca="false">H23/3600</f>
        <v>1.00418333333333</v>
      </c>
      <c r="L23" s="77" t="n">
        <v>57726.1592</v>
      </c>
      <c r="M23" s="78" t="n">
        <v>41.8156</v>
      </c>
      <c r="N23" s="78" t="n">
        <v>43.3433</v>
      </c>
      <c r="O23" s="78" t="n">
        <v>44.2027</v>
      </c>
      <c r="P23" s="78" t="n">
        <v>3460.84</v>
      </c>
      <c r="Q23" s="78" t="n">
        <v>85.4</v>
      </c>
      <c r="R23" s="57" t="n">
        <f aca="false">P23/3600</f>
        <v>0.961344444444444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368.7016</v>
      </c>
      <c r="E24" s="80" t="n">
        <v>38.7178</v>
      </c>
      <c r="F24" s="80" t="n">
        <v>40.7856</v>
      </c>
      <c r="G24" s="80" t="n">
        <v>41.5899</v>
      </c>
      <c r="H24" s="80" t="n">
        <v>3152.08</v>
      </c>
      <c r="I24" s="80" t="n">
        <v>72.13</v>
      </c>
      <c r="J24" s="62" t="n">
        <f aca="false">H24/3600</f>
        <v>0.875577777777778</v>
      </c>
      <c r="L24" s="79" t="n">
        <v>31440.6272</v>
      </c>
      <c r="M24" s="80" t="n">
        <v>38.7237</v>
      </c>
      <c r="N24" s="80" t="n">
        <v>40.7817</v>
      </c>
      <c r="O24" s="80" t="n">
        <v>41.5871</v>
      </c>
      <c r="P24" s="80" t="n">
        <v>3145.3</v>
      </c>
      <c r="Q24" s="80" t="n">
        <v>73.68</v>
      </c>
      <c r="R24" s="62" t="n">
        <f aca="false">P24/3600</f>
        <v>0.873694444444444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6489.6272</v>
      </c>
      <c r="E25" s="80" t="n">
        <v>35.7668</v>
      </c>
      <c r="F25" s="80" t="n">
        <v>38.9015</v>
      </c>
      <c r="G25" s="80" t="n">
        <v>39.9128</v>
      </c>
      <c r="H25" s="80" t="n">
        <v>2886.33</v>
      </c>
      <c r="I25" s="80" t="n">
        <v>62.89</v>
      </c>
      <c r="J25" s="62" t="n">
        <f aca="false">H25/3600</f>
        <v>0.801758333333333</v>
      </c>
      <c r="L25" s="79" t="n">
        <v>16548.2824</v>
      </c>
      <c r="M25" s="80" t="n">
        <v>35.7742</v>
      </c>
      <c r="N25" s="80" t="n">
        <v>38.8943</v>
      </c>
      <c r="O25" s="80" t="n">
        <v>39.9037</v>
      </c>
      <c r="P25" s="80" t="n">
        <v>2860.19</v>
      </c>
      <c r="Q25" s="80" t="n">
        <v>62.08</v>
      </c>
      <c r="R25" s="62" t="n">
        <f aca="false">P25/3600</f>
        <v>0.794497222222222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8264.6936</v>
      </c>
      <c r="E26" s="82" t="n">
        <v>33.0001</v>
      </c>
      <c r="F26" s="82" t="n">
        <v>37.6336</v>
      </c>
      <c r="G26" s="82" t="n">
        <v>38.9646</v>
      </c>
      <c r="H26" s="82" t="n">
        <v>2713.23</v>
      </c>
      <c r="I26" s="82" t="n">
        <v>54.9</v>
      </c>
      <c r="J26" s="68" t="n">
        <f aca="false">H26/3600</f>
        <v>0.753675</v>
      </c>
      <c r="L26" s="81" t="n">
        <v>8306.368</v>
      </c>
      <c r="M26" s="82" t="n">
        <v>33.007</v>
      </c>
      <c r="N26" s="82" t="n">
        <v>37.6238</v>
      </c>
      <c r="O26" s="82" t="n">
        <v>38.9516</v>
      </c>
      <c r="P26" s="82" t="n">
        <v>2687.73</v>
      </c>
      <c r="Q26" s="82" t="n">
        <v>57.08</v>
      </c>
      <c r="R26" s="68" t="n">
        <f aca="false">P26/3600</f>
        <v>0.746591666666667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24322.9656</v>
      </c>
      <c r="E27" s="78" t="n">
        <v>41.0187</v>
      </c>
      <c r="F27" s="78" t="n">
        <v>41.9902</v>
      </c>
      <c r="G27" s="78" t="n">
        <v>44.2041</v>
      </c>
      <c r="H27" s="78" t="n">
        <v>7797.14</v>
      </c>
      <c r="I27" s="78" t="n">
        <v>182.37</v>
      </c>
      <c r="J27" s="57" t="n">
        <f aca="false">H27/3600</f>
        <v>2.16587222222222</v>
      </c>
      <c r="L27" s="77" t="n">
        <v>124858.332</v>
      </c>
      <c r="M27" s="78" t="n">
        <v>41.0301</v>
      </c>
      <c r="N27" s="78" t="n">
        <v>41.9866</v>
      </c>
      <c r="O27" s="78" t="n">
        <v>44.1981</v>
      </c>
      <c r="P27" s="78" t="n">
        <v>7500.81</v>
      </c>
      <c r="Q27" s="78" t="n">
        <v>184.14</v>
      </c>
      <c r="R27" s="57" t="n">
        <f aca="false">P27/3600</f>
        <v>2.08355833333333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5488.1768</v>
      </c>
      <c r="E28" s="80" t="n">
        <v>38.067</v>
      </c>
      <c r="F28" s="80" t="n">
        <v>39.6557</v>
      </c>
      <c r="G28" s="80" t="n">
        <v>42.0938</v>
      </c>
      <c r="H28" s="80" t="n">
        <v>6524.34</v>
      </c>
      <c r="I28" s="80" t="n">
        <v>142.74</v>
      </c>
      <c r="J28" s="62" t="n">
        <f aca="false">H28/3600</f>
        <v>1.81231666666667</v>
      </c>
      <c r="L28" s="79" t="n">
        <v>55641.8224</v>
      </c>
      <c r="M28" s="80" t="n">
        <v>38.0694</v>
      </c>
      <c r="N28" s="80" t="n">
        <v>39.6537</v>
      </c>
      <c r="O28" s="80" t="n">
        <v>42.0901</v>
      </c>
      <c r="P28" s="80" t="n">
        <v>6418.15</v>
      </c>
      <c r="Q28" s="80" t="n">
        <v>143.6</v>
      </c>
      <c r="R28" s="62" t="n">
        <f aca="false">P28/3600</f>
        <v>1.78281944444444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8877.0264</v>
      </c>
      <c r="E29" s="80" t="n">
        <v>35.796</v>
      </c>
      <c r="F29" s="80" t="n">
        <v>38.4425</v>
      </c>
      <c r="G29" s="80" t="n">
        <v>40.3935</v>
      </c>
      <c r="H29" s="80" t="n">
        <v>5955.17</v>
      </c>
      <c r="I29" s="80" t="n">
        <v>123.31</v>
      </c>
      <c r="J29" s="62" t="n">
        <f aca="false">H29/3600</f>
        <v>1.65421388888889</v>
      </c>
      <c r="L29" s="79" t="n">
        <v>28966.9512</v>
      </c>
      <c r="M29" s="80" t="n">
        <v>35.7992</v>
      </c>
      <c r="N29" s="80" t="n">
        <v>38.4378</v>
      </c>
      <c r="O29" s="80" t="n">
        <v>40.3803</v>
      </c>
      <c r="P29" s="80" t="n">
        <v>5946.65</v>
      </c>
      <c r="Q29" s="80" t="n">
        <v>124.35</v>
      </c>
      <c r="R29" s="62" t="n">
        <f aca="false">P29/3600</f>
        <v>1.65184722222222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5781.1776</v>
      </c>
      <c r="E30" s="82" t="n">
        <v>33.4403</v>
      </c>
      <c r="F30" s="82" t="n">
        <v>37.6013</v>
      </c>
      <c r="G30" s="82" t="n">
        <v>39.099</v>
      </c>
      <c r="H30" s="82" t="n">
        <v>5618.26</v>
      </c>
      <c r="I30" s="82" t="n">
        <v>111.33</v>
      </c>
      <c r="J30" s="68" t="n">
        <f aca="false">H30/3600</f>
        <v>1.56062777777778</v>
      </c>
      <c r="L30" s="81" t="n">
        <v>15833.7848</v>
      </c>
      <c r="M30" s="82" t="n">
        <v>33.4431</v>
      </c>
      <c r="N30" s="82" t="n">
        <v>37.5935</v>
      </c>
      <c r="O30" s="82" t="n">
        <v>39.0904</v>
      </c>
      <c r="P30" s="82" t="n">
        <v>5587.11</v>
      </c>
      <c r="Q30" s="82" t="n">
        <v>111.16</v>
      </c>
      <c r="R30" s="68" t="n">
        <f aca="false">P30/3600</f>
        <v>1.551975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86757.2992</v>
      </c>
      <c r="E31" s="78" t="n">
        <v>41.701</v>
      </c>
      <c r="F31" s="78" t="n">
        <v>44.4908</v>
      </c>
      <c r="G31" s="78" t="n">
        <v>46.015</v>
      </c>
      <c r="H31" s="78" t="n">
        <v>7210.17</v>
      </c>
      <c r="I31" s="78" t="n">
        <v>161.2</v>
      </c>
      <c r="J31" s="57" t="n">
        <f aca="false">H31/3600</f>
        <v>2.002825</v>
      </c>
      <c r="L31" s="77" t="n">
        <v>87434.548</v>
      </c>
      <c r="M31" s="78" t="n">
        <v>41.7212</v>
      </c>
      <c r="N31" s="78" t="n">
        <v>44.4823</v>
      </c>
      <c r="O31" s="78" t="n">
        <v>45.9995</v>
      </c>
      <c r="P31" s="78" t="n">
        <v>7074.06</v>
      </c>
      <c r="Q31" s="78" t="n">
        <v>159.63</v>
      </c>
      <c r="R31" s="57" t="n">
        <f aca="false">P31/3600</f>
        <v>1.96501666666667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33976.9784</v>
      </c>
      <c r="E32" s="80" t="n">
        <v>38.8921</v>
      </c>
      <c r="F32" s="80" t="n">
        <v>42.9849</v>
      </c>
      <c r="G32" s="80" t="n">
        <v>43.9471</v>
      </c>
      <c r="H32" s="80" t="n">
        <v>6215.05</v>
      </c>
      <c r="I32" s="80" t="n">
        <v>126.49</v>
      </c>
      <c r="J32" s="62" t="n">
        <f aca="false">H32/3600</f>
        <v>1.72640277777778</v>
      </c>
      <c r="L32" s="79" t="n">
        <v>34160.864</v>
      </c>
      <c r="M32" s="80" t="n">
        <v>38.8927</v>
      </c>
      <c r="N32" s="80" t="n">
        <v>42.9717</v>
      </c>
      <c r="O32" s="80" t="n">
        <v>43.9304</v>
      </c>
      <c r="P32" s="80" t="n">
        <v>6120.96</v>
      </c>
      <c r="Q32" s="80" t="n">
        <v>125.49</v>
      </c>
      <c r="R32" s="62" t="n">
        <f aca="false">P32/3600</f>
        <v>1.70026666666667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6887.5592</v>
      </c>
      <c r="E33" s="80" t="n">
        <v>37.0678</v>
      </c>
      <c r="F33" s="80" t="n">
        <v>41.6376</v>
      </c>
      <c r="G33" s="80" t="n">
        <v>42.1068</v>
      </c>
      <c r="H33" s="80" t="n">
        <v>5737.61</v>
      </c>
      <c r="I33" s="80" t="n">
        <v>111.2</v>
      </c>
      <c r="J33" s="62" t="n">
        <f aca="false">H33/3600</f>
        <v>1.59378055555556</v>
      </c>
      <c r="L33" s="79" t="n">
        <v>16973.9664</v>
      </c>
      <c r="M33" s="80" t="n">
        <v>37.066</v>
      </c>
      <c r="N33" s="80" t="n">
        <v>41.6209</v>
      </c>
      <c r="O33" s="80" t="n">
        <v>42.0893</v>
      </c>
      <c r="P33" s="80" t="n">
        <v>5707.74</v>
      </c>
      <c r="Q33" s="80" t="n">
        <v>110.37</v>
      </c>
      <c r="R33" s="62" t="n">
        <f aca="false">P33/3600</f>
        <v>1.58548333333333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9400.2208</v>
      </c>
      <c r="E34" s="82" t="n">
        <v>35.1557</v>
      </c>
      <c r="F34" s="82" t="n">
        <v>40.5604</v>
      </c>
      <c r="G34" s="82" t="n">
        <v>40.6956</v>
      </c>
      <c r="H34" s="82" t="n">
        <v>5467.07</v>
      </c>
      <c r="I34" s="82" t="n">
        <v>100.89</v>
      </c>
      <c r="J34" s="68" t="n">
        <f aca="false">H34/3600</f>
        <v>1.51863055555556</v>
      </c>
      <c r="L34" s="81" t="n">
        <v>9436.6056</v>
      </c>
      <c r="M34" s="82" t="n">
        <v>35.1513</v>
      </c>
      <c r="N34" s="82" t="n">
        <v>40.544</v>
      </c>
      <c r="O34" s="82" t="n">
        <v>40.6778</v>
      </c>
      <c r="P34" s="82" t="n">
        <v>5461.24</v>
      </c>
      <c r="Q34" s="82" t="n">
        <v>101.08</v>
      </c>
      <c r="R34" s="68" t="n">
        <f aca="false">P34/3600</f>
        <v>1.51701111111111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188087.2504</v>
      </c>
      <c r="E35" s="78" t="n">
        <v>42.2829</v>
      </c>
      <c r="F35" s="78" t="n">
        <v>42.9621</v>
      </c>
      <c r="G35" s="78" t="n">
        <v>44.5309</v>
      </c>
      <c r="H35" s="78" t="n">
        <v>9433.12</v>
      </c>
      <c r="I35" s="78" t="n">
        <v>222.57</v>
      </c>
      <c r="J35" s="57" t="n">
        <f aca="false">H35/3600</f>
        <v>2.62031111111111</v>
      </c>
      <c r="L35" s="77" t="n">
        <v>188185.6608</v>
      </c>
      <c r="M35" s="78" t="n">
        <v>42.2863</v>
      </c>
      <c r="N35" s="78" t="n">
        <v>42.9622</v>
      </c>
      <c r="O35" s="78" t="n">
        <v>44.5302</v>
      </c>
      <c r="P35" s="78" t="n">
        <v>9200.77</v>
      </c>
      <c r="Q35" s="78" t="n">
        <v>225.32</v>
      </c>
      <c r="R35" s="57" t="n">
        <f aca="false">P35/3600</f>
        <v>2.55576944444444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93028.7816</v>
      </c>
      <c r="E36" s="80" t="n">
        <v>37.3746</v>
      </c>
      <c r="F36" s="80" t="n">
        <v>40.9923</v>
      </c>
      <c r="G36" s="80" t="n">
        <v>43.0062</v>
      </c>
      <c r="H36" s="80" t="n">
        <v>8228.69</v>
      </c>
      <c r="I36" s="80" t="n">
        <v>184.9</v>
      </c>
      <c r="J36" s="62" t="n">
        <f aca="false">H36/3600</f>
        <v>2.28574722222222</v>
      </c>
      <c r="L36" s="79" t="n">
        <v>93250.5224</v>
      </c>
      <c r="M36" s="80" t="n">
        <v>37.3791</v>
      </c>
      <c r="N36" s="80" t="n">
        <v>40.9873</v>
      </c>
      <c r="O36" s="80" t="n">
        <v>42.9992</v>
      </c>
      <c r="P36" s="80" t="n">
        <v>8171.02</v>
      </c>
      <c r="Q36" s="80" t="n">
        <v>185.49</v>
      </c>
      <c r="R36" s="62" t="n">
        <f aca="false">P36/3600</f>
        <v>2.26972777777778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4742.6208</v>
      </c>
      <c r="E37" s="80" t="n">
        <v>34.593</v>
      </c>
      <c r="F37" s="80" t="n">
        <v>39.5261</v>
      </c>
      <c r="G37" s="80" t="n">
        <v>41.7108</v>
      </c>
      <c r="H37" s="80" t="n">
        <v>7372.43</v>
      </c>
      <c r="I37" s="80" t="n">
        <v>159.33</v>
      </c>
      <c r="J37" s="62" t="n">
        <f aca="false">H37/3600</f>
        <v>2.04789722222222</v>
      </c>
      <c r="L37" s="79" t="n">
        <v>44819.7128</v>
      </c>
      <c r="M37" s="80" t="n">
        <v>34.5947</v>
      </c>
      <c r="N37" s="80" t="n">
        <v>39.5193</v>
      </c>
      <c r="O37" s="80" t="n">
        <v>41.6979</v>
      </c>
      <c r="P37" s="80" t="n">
        <v>7285.11</v>
      </c>
      <c r="Q37" s="80" t="n">
        <v>157.58</v>
      </c>
      <c r="R37" s="62" t="n">
        <f aca="false">P37/3600</f>
        <v>2.02364166666667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24125.3896</v>
      </c>
      <c r="E38" s="82" t="n">
        <v>32.1908</v>
      </c>
      <c r="F38" s="82" t="n">
        <v>38.4757</v>
      </c>
      <c r="G38" s="82" t="n">
        <v>40.7479</v>
      </c>
      <c r="H38" s="82" t="n">
        <v>6822.31</v>
      </c>
      <c r="I38" s="82" t="n">
        <v>139.42</v>
      </c>
      <c r="J38" s="68" t="n">
        <f aca="false">H38/3600</f>
        <v>1.89508611111111</v>
      </c>
      <c r="L38" s="81" t="n">
        <v>24174.3224</v>
      </c>
      <c r="M38" s="82" t="n">
        <v>32.1919</v>
      </c>
      <c r="N38" s="82" t="n">
        <v>38.4647</v>
      </c>
      <c r="O38" s="82" t="n">
        <v>40.7327</v>
      </c>
      <c r="P38" s="82" t="n">
        <v>6746.88</v>
      </c>
      <c r="Q38" s="82" t="n">
        <v>140.21</v>
      </c>
      <c r="R38" s="68" t="n">
        <f aca="false">P38/3600</f>
        <v>1.87413333333333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22673.3672</v>
      </c>
      <c r="E39" s="78" t="n">
        <v>41.8227</v>
      </c>
      <c r="F39" s="78" t="n">
        <v>43.8534</v>
      </c>
      <c r="G39" s="78" t="n">
        <v>44.3975</v>
      </c>
      <c r="H39" s="78" t="n">
        <v>1469.33</v>
      </c>
      <c r="I39" s="78" t="n">
        <v>37.63</v>
      </c>
      <c r="J39" s="57" t="n">
        <f aca="false">H39/3600</f>
        <v>0.408147222222222</v>
      </c>
      <c r="L39" s="77" t="n">
        <v>22689.1936</v>
      </c>
      <c r="M39" s="78" t="n">
        <v>41.8245</v>
      </c>
      <c r="N39" s="78" t="n">
        <v>43.8527</v>
      </c>
      <c r="O39" s="78" t="n">
        <v>44.396</v>
      </c>
      <c r="P39" s="78" t="n">
        <v>1444.77</v>
      </c>
      <c r="Q39" s="78" t="n">
        <v>36.93</v>
      </c>
      <c r="R39" s="57" t="n">
        <f aca="false">P39/3600</f>
        <v>0.401325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2554.9832</v>
      </c>
      <c r="E40" s="80" t="n">
        <v>38.5108</v>
      </c>
      <c r="F40" s="80" t="n">
        <v>41.1092</v>
      </c>
      <c r="G40" s="80" t="n">
        <v>41.2831</v>
      </c>
      <c r="H40" s="80" t="n">
        <v>1324.91</v>
      </c>
      <c r="I40" s="80" t="n">
        <v>32.32</v>
      </c>
      <c r="J40" s="62" t="n">
        <f aca="false">H40/3600</f>
        <v>0.368030555555556</v>
      </c>
      <c r="L40" s="79" t="n">
        <v>12567.1648</v>
      </c>
      <c r="M40" s="80" t="n">
        <v>38.5123</v>
      </c>
      <c r="N40" s="80" t="n">
        <v>41.1034</v>
      </c>
      <c r="O40" s="80" t="n">
        <v>41.2764</v>
      </c>
      <c r="P40" s="80" t="n">
        <v>1291.67</v>
      </c>
      <c r="Q40" s="80" t="n">
        <v>30.67</v>
      </c>
      <c r="R40" s="62" t="n">
        <f aca="false">P40/3600</f>
        <v>0.358797222222222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6729.6168</v>
      </c>
      <c r="E41" s="80" t="n">
        <v>35.5566</v>
      </c>
      <c r="F41" s="80" t="n">
        <v>38.9517</v>
      </c>
      <c r="G41" s="80" t="n">
        <v>38.9064</v>
      </c>
      <c r="H41" s="80" t="n">
        <v>1198.62</v>
      </c>
      <c r="I41" s="80" t="n">
        <v>26.18</v>
      </c>
      <c r="J41" s="62" t="n">
        <f aca="false">H41/3600</f>
        <v>0.33295</v>
      </c>
      <c r="L41" s="79" t="n">
        <v>6734.5144</v>
      </c>
      <c r="M41" s="80" t="n">
        <v>35.5577</v>
      </c>
      <c r="N41" s="80" t="n">
        <v>38.9495</v>
      </c>
      <c r="O41" s="80" t="n">
        <v>38.9024</v>
      </c>
      <c r="P41" s="80" t="n">
        <v>1192.77</v>
      </c>
      <c r="Q41" s="80" t="n">
        <v>27.66</v>
      </c>
      <c r="R41" s="62" t="n">
        <f aca="false">P41/3600</f>
        <v>0.331325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3679.6784</v>
      </c>
      <c r="E42" s="82" t="n">
        <v>32.9244</v>
      </c>
      <c r="F42" s="82" t="n">
        <v>37.3586</v>
      </c>
      <c r="G42" s="82" t="n">
        <v>37.1884</v>
      </c>
      <c r="H42" s="82" t="n">
        <v>1117.77</v>
      </c>
      <c r="I42" s="82" t="n">
        <v>22.37</v>
      </c>
      <c r="J42" s="68" t="n">
        <f aca="false">H42/3600</f>
        <v>0.310491666666667</v>
      </c>
      <c r="L42" s="81" t="n">
        <v>3678.876</v>
      </c>
      <c r="M42" s="82" t="n">
        <v>32.9228</v>
      </c>
      <c r="N42" s="82" t="n">
        <v>37.3547</v>
      </c>
      <c r="O42" s="82" t="n">
        <v>37.1874</v>
      </c>
      <c r="P42" s="82" t="n">
        <v>1114.82</v>
      </c>
      <c r="Q42" s="82" t="n">
        <v>23.08</v>
      </c>
      <c r="R42" s="68" t="n">
        <f aca="false">P42/3600</f>
        <v>0.309672222222222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25363.2368</v>
      </c>
      <c r="E43" s="78" t="n">
        <v>42.0231</v>
      </c>
      <c r="F43" s="78" t="n">
        <v>44.1532</v>
      </c>
      <c r="G43" s="78" t="n">
        <v>45.4597</v>
      </c>
      <c r="H43" s="78" t="n">
        <v>1703.92</v>
      </c>
      <c r="I43" s="78" t="n">
        <v>41.7</v>
      </c>
      <c r="J43" s="57" t="n">
        <f aca="false">H43/3600</f>
        <v>0.473311111111111</v>
      </c>
      <c r="L43" s="77" t="n">
        <v>25385.6472</v>
      </c>
      <c r="M43" s="78" t="n">
        <v>42.0251</v>
      </c>
      <c r="N43" s="78" t="n">
        <v>44.1519</v>
      </c>
      <c r="O43" s="78" t="n">
        <v>45.4563</v>
      </c>
      <c r="P43" s="78" t="n">
        <v>1663.69</v>
      </c>
      <c r="Q43" s="78" t="n">
        <v>39.94</v>
      </c>
      <c r="R43" s="57" t="n">
        <f aca="false">P43/3600</f>
        <v>0.462136111111111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4936.9016</v>
      </c>
      <c r="E44" s="80" t="n">
        <v>39.1085</v>
      </c>
      <c r="F44" s="80" t="n">
        <v>41.7909</v>
      </c>
      <c r="G44" s="80" t="n">
        <v>42.8799</v>
      </c>
      <c r="H44" s="80" t="n">
        <v>1552.8</v>
      </c>
      <c r="I44" s="80" t="n">
        <v>35.29</v>
      </c>
      <c r="J44" s="62" t="n">
        <f aca="false">H44/3600</f>
        <v>0.431333333333333</v>
      </c>
      <c r="L44" s="79" t="n">
        <v>14952.8064</v>
      </c>
      <c r="M44" s="80" t="n">
        <v>39.1086</v>
      </c>
      <c r="N44" s="80" t="n">
        <v>41.7836</v>
      </c>
      <c r="O44" s="80" t="n">
        <v>42.8708</v>
      </c>
      <c r="P44" s="80" t="n">
        <v>1542.7</v>
      </c>
      <c r="Q44" s="80" t="n">
        <v>36.5</v>
      </c>
      <c r="R44" s="62" t="n">
        <f aca="false">P44/3600</f>
        <v>0.428527777777778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820.2376</v>
      </c>
      <c r="E45" s="80" t="n">
        <v>36.1062</v>
      </c>
      <c r="F45" s="80" t="n">
        <v>39.8865</v>
      </c>
      <c r="G45" s="80" t="n">
        <v>40.8096</v>
      </c>
      <c r="H45" s="80" t="n">
        <v>1454.8</v>
      </c>
      <c r="I45" s="80" t="n">
        <v>31.76</v>
      </c>
      <c r="J45" s="62" t="n">
        <f aca="false">H45/3600</f>
        <v>0.404111111111111</v>
      </c>
      <c r="L45" s="79" t="n">
        <v>8832.7896</v>
      </c>
      <c r="M45" s="80" t="n">
        <v>36.1077</v>
      </c>
      <c r="N45" s="80" t="n">
        <v>39.8771</v>
      </c>
      <c r="O45" s="80" t="n">
        <v>40.7979</v>
      </c>
      <c r="P45" s="80" t="n">
        <v>1434.17</v>
      </c>
      <c r="Q45" s="80" t="n">
        <v>32.09</v>
      </c>
      <c r="R45" s="62" t="n">
        <f aca="false">P45/3600</f>
        <v>0.398380555555556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5098.0712</v>
      </c>
      <c r="E46" s="82" t="n">
        <v>33.1132</v>
      </c>
      <c r="F46" s="82" t="n">
        <v>38.4763</v>
      </c>
      <c r="G46" s="82" t="n">
        <v>39.307</v>
      </c>
      <c r="H46" s="82" t="n">
        <v>1345.41</v>
      </c>
      <c r="I46" s="82" t="n">
        <v>28.15</v>
      </c>
      <c r="J46" s="68" t="n">
        <f aca="false">H46/3600</f>
        <v>0.373725</v>
      </c>
      <c r="L46" s="81" t="n">
        <v>5109.424</v>
      </c>
      <c r="M46" s="82" t="n">
        <v>33.1168</v>
      </c>
      <c r="N46" s="82" t="n">
        <v>38.4589</v>
      </c>
      <c r="O46" s="82" t="n">
        <v>39.2952</v>
      </c>
      <c r="P46" s="82" t="n">
        <v>1344.37</v>
      </c>
      <c r="Q46" s="82" t="n">
        <v>28.11</v>
      </c>
      <c r="R46" s="68" t="n">
        <f aca="false">P46/3600</f>
        <v>0.373436111111111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45893.8104</v>
      </c>
      <c r="E47" s="78" t="n">
        <v>41.0343</v>
      </c>
      <c r="F47" s="78" t="n">
        <v>42.5753</v>
      </c>
      <c r="G47" s="78" t="n">
        <v>43.3397</v>
      </c>
      <c r="H47" s="78" t="n">
        <v>1676.8</v>
      </c>
      <c r="I47" s="78" t="n">
        <v>46.26</v>
      </c>
      <c r="J47" s="57" t="n">
        <f aca="false">H47/3600</f>
        <v>0.465777777777778</v>
      </c>
      <c r="L47" s="77" t="n">
        <v>45916.3624</v>
      </c>
      <c r="M47" s="78" t="n">
        <v>41.0371</v>
      </c>
      <c r="N47" s="78" t="n">
        <v>42.5738</v>
      </c>
      <c r="O47" s="78" t="n">
        <v>43.337</v>
      </c>
      <c r="P47" s="78" t="n">
        <v>1634.45</v>
      </c>
      <c r="Q47" s="78" t="n">
        <v>45.01</v>
      </c>
      <c r="R47" s="57" t="n">
        <f aca="false">P47/3600</f>
        <v>0.454013888888889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8807.2464</v>
      </c>
      <c r="E48" s="80" t="n">
        <v>36.9057</v>
      </c>
      <c r="F48" s="80" t="n">
        <v>39.4163</v>
      </c>
      <c r="G48" s="80" t="n">
        <v>40.1369</v>
      </c>
      <c r="H48" s="80" t="n">
        <v>1516.25</v>
      </c>
      <c r="I48" s="80" t="n">
        <v>39.61</v>
      </c>
      <c r="J48" s="62" t="n">
        <f aca="false">H48/3600</f>
        <v>0.421180555555556</v>
      </c>
      <c r="L48" s="79" t="n">
        <v>28823.1584</v>
      </c>
      <c r="M48" s="80" t="n">
        <v>36.9078</v>
      </c>
      <c r="N48" s="80" t="n">
        <v>39.411</v>
      </c>
      <c r="O48" s="80" t="n">
        <v>40.1295</v>
      </c>
      <c r="P48" s="80" t="n">
        <v>1480.9</v>
      </c>
      <c r="Q48" s="80" t="n">
        <v>38.13</v>
      </c>
      <c r="R48" s="62" t="n">
        <f aca="false">P48/3600</f>
        <v>0.411361111111111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7228.908</v>
      </c>
      <c r="E49" s="80" t="n">
        <v>33.1401</v>
      </c>
      <c r="F49" s="80" t="n">
        <v>37.2323</v>
      </c>
      <c r="G49" s="80" t="n">
        <v>37.8791</v>
      </c>
      <c r="H49" s="80" t="n">
        <v>1360.24</v>
      </c>
      <c r="I49" s="80" t="n">
        <v>33.45</v>
      </c>
      <c r="J49" s="62" t="n">
        <f aca="false">H49/3600</f>
        <v>0.377844444444444</v>
      </c>
      <c r="L49" s="79" t="n">
        <v>17240.6952</v>
      </c>
      <c r="M49" s="80" t="n">
        <v>33.1411</v>
      </c>
      <c r="N49" s="80" t="n">
        <v>37.2226</v>
      </c>
      <c r="O49" s="80" t="n">
        <v>37.8667</v>
      </c>
      <c r="P49" s="80" t="n">
        <v>1377.47</v>
      </c>
      <c r="Q49" s="80" t="n">
        <v>35.07</v>
      </c>
      <c r="R49" s="62" t="n">
        <f aca="false">P49/3600</f>
        <v>0.382630555555556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9623.5328</v>
      </c>
      <c r="E50" s="82" t="n">
        <v>29.6101</v>
      </c>
      <c r="F50" s="82" t="n">
        <v>35.7002</v>
      </c>
      <c r="G50" s="82" t="n">
        <v>36.2752</v>
      </c>
      <c r="H50" s="82" t="n">
        <v>1251.19</v>
      </c>
      <c r="I50" s="82" t="n">
        <v>29.95</v>
      </c>
      <c r="J50" s="68" t="n">
        <f aca="false">H50/3600</f>
        <v>0.347552777777778</v>
      </c>
      <c r="L50" s="81" t="n">
        <v>9637.5</v>
      </c>
      <c r="M50" s="82" t="n">
        <v>29.6114</v>
      </c>
      <c r="N50" s="82" t="n">
        <v>35.688</v>
      </c>
      <c r="O50" s="82" t="n">
        <v>36.2558</v>
      </c>
      <c r="P50" s="82" t="n">
        <v>1234.08</v>
      </c>
      <c r="Q50" s="82" t="n">
        <v>29.84</v>
      </c>
      <c r="R50" s="68" t="n">
        <f aca="false">P50/3600</f>
        <v>0.3428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16001.6904</v>
      </c>
      <c r="E51" s="78" t="n">
        <v>42.3113</v>
      </c>
      <c r="F51" s="78" t="n">
        <v>43.5394</v>
      </c>
      <c r="G51" s="78" t="n">
        <v>44.424</v>
      </c>
      <c r="H51" s="78" t="n">
        <v>867.04</v>
      </c>
      <c r="I51" s="78" t="n">
        <v>20.01</v>
      </c>
      <c r="J51" s="57" t="n">
        <f aca="false">H51/3600</f>
        <v>0.240844444444444</v>
      </c>
      <c r="L51" s="77" t="n">
        <v>16048.5776</v>
      </c>
      <c r="M51" s="78" t="n">
        <v>42.3238</v>
      </c>
      <c r="N51" s="78" t="n">
        <v>43.5338</v>
      </c>
      <c r="O51" s="78" t="n">
        <v>44.4218</v>
      </c>
      <c r="P51" s="78" t="n">
        <v>854.93</v>
      </c>
      <c r="Q51" s="78" t="n">
        <v>20.5</v>
      </c>
      <c r="R51" s="57" t="n">
        <f aca="false">P51/3600</f>
        <v>0.237480555555556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555.7784</v>
      </c>
      <c r="E52" s="80" t="n">
        <v>38.8922</v>
      </c>
      <c r="F52" s="80" t="n">
        <v>40.4104</v>
      </c>
      <c r="G52" s="80" t="n">
        <v>41.7077</v>
      </c>
      <c r="H52" s="80" t="n">
        <v>800.37</v>
      </c>
      <c r="I52" s="80" t="n">
        <v>17.84</v>
      </c>
      <c r="J52" s="62" t="n">
        <f aca="false">H52/3600</f>
        <v>0.222325</v>
      </c>
      <c r="L52" s="79" t="n">
        <v>9588.5504</v>
      </c>
      <c r="M52" s="80" t="n">
        <v>38.9002</v>
      </c>
      <c r="N52" s="80" t="n">
        <v>40.4081</v>
      </c>
      <c r="O52" s="80" t="n">
        <v>41.7078</v>
      </c>
      <c r="P52" s="80" t="n">
        <v>782.78</v>
      </c>
      <c r="Q52" s="80" t="n">
        <v>17.38</v>
      </c>
      <c r="R52" s="62" t="n">
        <f aca="false">P52/3600</f>
        <v>0.217438888888889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511.4928</v>
      </c>
      <c r="E53" s="80" t="n">
        <v>35.5677</v>
      </c>
      <c r="F53" s="80" t="n">
        <v>38.1446</v>
      </c>
      <c r="G53" s="80" t="n">
        <v>39.7348</v>
      </c>
      <c r="H53" s="80" t="n">
        <v>729.95</v>
      </c>
      <c r="I53" s="80" t="n">
        <v>15.72</v>
      </c>
      <c r="J53" s="62" t="n">
        <f aca="false">H53/3600</f>
        <v>0.202763888888889</v>
      </c>
      <c r="L53" s="79" t="n">
        <v>5530.1344</v>
      </c>
      <c r="M53" s="80" t="n">
        <v>35.5748</v>
      </c>
      <c r="N53" s="80" t="n">
        <v>38.1375</v>
      </c>
      <c r="O53" s="80" t="n">
        <v>39.727</v>
      </c>
      <c r="P53" s="80" t="n">
        <v>723.83</v>
      </c>
      <c r="Q53" s="80" t="n">
        <v>15.92</v>
      </c>
      <c r="R53" s="62" t="n">
        <f aca="false">P53/3600</f>
        <v>0.201063888888889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2896.264</v>
      </c>
      <c r="E54" s="82" t="n">
        <v>32.3662</v>
      </c>
      <c r="F54" s="82" t="n">
        <v>36.6105</v>
      </c>
      <c r="G54" s="82" t="n">
        <v>38.2724</v>
      </c>
      <c r="H54" s="82" t="n">
        <v>682.31</v>
      </c>
      <c r="I54" s="82" t="n">
        <v>13.73</v>
      </c>
      <c r="J54" s="68" t="n">
        <f aca="false">H54/3600</f>
        <v>0.189530555555556</v>
      </c>
      <c r="L54" s="81" t="n">
        <v>2904.9992</v>
      </c>
      <c r="M54" s="82" t="n">
        <v>32.3709</v>
      </c>
      <c r="N54" s="82" t="n">
        <v>36.603</v>
      </c>
      <c r="O54" s="82" t="n">
        <v>38.2566</v>
      </c>
      <c r="P54" s="82" t="n">
        <v>683.31</v>
      </c>
      <c r="Q54" s="82" t="n">
        <v>14.53</v>
      </c>
      <c r="R54" s="68" t="n">
        <f aca="false">P54/3600</f>
        <v>0.189808333333333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5637.8952</v>
      </c>
      <c r="E55" s="78" t="n">
        <v>42.9764</v>
      </c>
      <c r="F55" s="78" t="n">
        <v>45.1132</v>
      </c>
      <c r="G55" s="78" t="n">
        <v>44.8642</v>
      </c>
      <c r="H55" s="78" t="n">
        <v>345.13</v>
      </c>
      <c r="I55" s="78" t="n">
        <v>8.2</v>
      </c>
      <c r="J55" s="57" t="n">
        <f aca="false">H55/3600</f>
        <v>0.0958694444444444</v>
      </c>
      <c r="L55" s="77" t="n">
        <v>5642.8912</v>
      </c>
      <c r="M55" s="78" t="n">
        <v>42.9776</v>
      </c>
      <c r="N55" s="78" t="n">
        <v>45.1077</v>
      </c>
      <c r="O55" s="78" t="n">
        <v>44.8607</v>
      </c>
      <c r="P55" s="78" t="n">
        <v>335.82</v>
      </c>
      <c r="Q55" s="78" t="n">
        <v>8.13</v>
      </c>
      <c r="R55" s="57" t="n">
        <f aca="false">P55/3600</f>
        <v>0.0932833333333333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3404.5128</v>
      </c>
      <c r="E56" s="80" t="n">
        <v>39.4977</v>
      </c>
      <c r="F56" s="80" t="n">
        <v>42.1719</v>
      </c>
      <c r="G56" s="80" t="n">
        <v>41.6662</v>
      </c>
      <c r="H56" s="80" t="n">
        <v>315.4</v>
      </c>
      <c r="I56" s="80" t="n">
        <v>7.19</v>
      </c>
      <c r="J56" s="62" t="n">
        <f aca="false">H56/3600</f>
        <v>0.0876111111111111</v>
      </c>
      <c r="L56" s="79" t="n">
        <v>3409.9776</v>
      </c>
      <c r="M56" s="80" t="n">
        <v>39.4978</v>
      </c>
      <c r="N56" s="80" t="n">
        <v>42.1649</v>
      </c>
      <c r="O56" s="80" t="n">
        <v>41.6617</v>
      </c>
      <c r="P56" s="80" t="n">
        <v>528.22</v>
      </c>
      <c r="Q56" s="80" t="n">
        <v>11.71</v>
      </c>
      <c r="R56" s="62" t="n">
        <f aca="false">P56/3600</f>
        <v>0.146727777777778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972.6448</v>
      </c>
      <c r="E57" s="80" t="n">
        <v>36.1688</v>
      </c>
      <c r="F57" s="80" t="n">
        <v>39.8611</v>
      </c>
      <c r="G57" s="80" t="n">
        <v>39.1797</v>
      </c>
      <c r="H57" s="80" t="n">
        <v>291.23</v>
      </c>
      <c r="I57" s="80" t="n">
        <v>6.31</v>
      </c>
      <c r="J57" s="62" t="n">
        <f aca="false">H57/3600</f>
        <v>0.0808972222222222</v>
      </c>
      <c r="L57" s="79" t="n">
        <v>1976.384</v>
      </c>
      <c r="M57" s="80" t="n">
        <v>36.1681</v>
      </c>
      <c r="N57" s="80" t="n">
        <v>39.8538</v>
      </c>
      <c r="O57" s="80" t="n">
        <v>39.1761</v>
      </c>
      <c r="P57" s="80" t="n">
        <v>285.92</v>
      </c>
      <c r="Q57" s="80" t="n">
        <v>6.02</v>
      </c>
      <c r="R57" s="62" t="n">
        <f aca="false">P57/3600</f>
        <v>0.0794222222222222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115.7248</v>
      </c>
      <c r="E58" s="82" t="n">
        <v>33.0909</v>
      </c>
      <c r="F58" s="82" t="n">
        <v>38.181</v>
      </c>
      <c r="G58" s="82" t="n">
        <v>37.369</v>
      </c>
      <c r="H58" s="82" t="n">
        <v>274.34</v>
      </c>
      <c r="I58" s="82" t="n">
        <v>5.63</v>
      </c>
      <c r="J58" s="68" t="n">
        <f aca="false">H58/3600</f>
        <v>0.0762055555555556</v>
      </c>
      <c r="L58" s="81" t="n">
        <v>1118.1016</v>
      </c>
      <c r="M58" s="82" t="n">
        <v>33.0913</v>
      </c>
      <c r="N58" s="82" t="n">
        <v>38.1601</v>
      </c>
      <c r="O58" s="82" t="n">
        <v>37.3621</v>
      </c>
      <c r="P58" s="82" t="n">
        <v>267.27</v>
      </c>
      <c r="Q58" s="82" t="n">
        <v>5.42</v>
      </c>
      <c r="R58" s="68" t="n">
        <f aca="false">P58/3600</f>
        <v>0.0742416666666667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3657.164</v>
      </c>
      <c r="E59" s="78" t="n">
        <v>41.1113</v>
      </c>
      <c r="F59" s="78" t="n">
        <v>43.4482</v>
      </c>
      <c r="G59" s="78" t="n">
        <v>44.3451</v>
      </c>
      <c r="H59" s="78" t="n">
        <v>481.4</v>
      </c>
      <c r="I59" s="78" t="n">
        <v>13.25</v>
      </c>
      <c r="J59" s="57" t="n">
        <f aca="false">H59/3600</f>
        <v>0.133722222222222</v>
      </c>
      <c r="L59" s="77" t="n">
        <v>13667.6856</v>
      </c>
      <c r="M59" s="78" t="n">
        <v>41.1172</v>
      </c>
      <c r="N59" s="78" t="n">
        <v>43.4463</v>
      </c>
      <c r="O59" s="78" t="n">
        <v>44.34</v>
      </c>
      <c r="P59" s="78" t="n">
        <v>468.69</v>
      </c>
      <c r="Q59" s="78" t="n">
        <v>13.19</v>
      </c>
      <c r="R59" s="57" t="n">
        <f aca="false">P59/3600</f>
        <v>0.130191666666667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801.7328</v>
      </c>
      <c r="E60" s="80" t="n">
        <v>36.8323</v>
      </c>
      <c r="F60" s="80" t="n">
        <v>40.8437</v>
      </c>
      <c r="G60" s="80" t="n">
        <v>41.726</v>
      </c>
      <c r="H60" s="80" t="n">
        <v>434.71</v>
      </c>
      <c r="I60" s="80" t="n">
        <v>11.22</v>
      </c>
      <c r="J60" s="62" t="n">
        <f aca="false">H60/3600</f>
        <v>0.120752777777778</v>
      </c>
      <c r="L60" s="79" t="n">
        <v>8806.9648</v>
      </c>
      <c r="M60" s="80" t="n">
        <v>36.8339</v>
      </c>
      <c r="N60" s="80" t="n">
        <v>40.8388</v>
      </c>
      <c r="O60" s="80" t="n">
        <v>41.7185</v>
      </c>
      <c r="P60" s="80" t="n">
        <v>424.22</v>
      </c>
      <c r="Q60" s="80" t="n">
        <v>11.07</v>
      </c>
      <c r="R60" s="62" t="n">
        <f aca="false">P60/3600</f>
        <v>0.117838888888889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396.3432</v>
      </c>
      <c r="E61" s="80" t="n">
        <v>33.0163</v>
      </c>
      <c r="F61" s="80" t="n">
        <v>39.0913</v>
      </c>
      <c r="G61" s="80" t="n">
        <v>39.8996</v>
      </c>
      <c r="H61" s="80" t="n">
        <v>399.55</v>
      </c>
      <c r="I61" s="80" t="n">
        <v>9.6</v>
      </c>
      <c r="J61" s="62" t="n">
        <f aca="false">H61/3600</f>
        <v>0.110986111111111</v>
      </c>
      <c r="L61" s="79" t="n">
        <v>5400.5656</v>
      </c>
      <c r="M61" s="80" t="n">
        <v>33.0169</v>
      </c>
      <c r="N61" s="80" t="n">
        <v>39.0876</v>
      </c>
      <c r="O61" s="80" t="n">
        <v>39.8819</v>
      </c>
      <c r="P61" s="80" t="n">
        <v>386.86</v>
      </c>
      <c r="Q61" s="80" t="n">
        <v>9.53</v>
      </c>
      <c r="R61" s="62" t="n">
        <f aca="false">P61/3600</f>
        <v>0.107461111111111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3222.0952</v>
      </c>
      <c r="E62" s="82" t="n">
        <v>29.5558</v>
      </c>
      <c r="F62" s="82" t="n">
        <v>37.9196</v>
      </c>
      <c r="G62" s="82" t="n">
        <v>38.5863</v>
      </c>
      <c r="H62" s="82" t="n">
        <v>360.23</v>
      </c>
      <c r="I62" s="82" t="n">
        <v>8.65</v>
      </c>
      <c r="J62" s="68" t="n">
        <f aca="false">H62/3600</f>
        <v>0.100063888888889</v>
      </c>
      <c r="L62" s="81" t="n">
        <v>3225.7576</v>
      </c>
      <c r="M62" s="82" t="n">
        <v>29.5573</v>
      </c>
      <c r="N62" s="82" t="n">
        <v>37.9034</v>
      </c>
      <c r="O62" s="82" t="n">
        <v>38.574</v>
      </c>
      <c r="P62" s="82" t="n">
        <v>354.47</v>
      </c>
      <c r="Q62" s="82" t="n">
        <v>8.43</v>
      </c>
      <c r="R62" s="68" t="n">
        <f aca="false">P62/3600</f>
        <v>0.0984638888888889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1966.6392</v>
      </c>
      <c r="E63" s="78" t="n">
        <v>40.9646</v>
      </c>
      <c r="F63" s="78" t="n">
        <v>42.1991</v>
      </c>
      <c r="G63" s="78" t="n">
        <v>42.8333</v>
      </c>
      <c r="H63" s="78" t="n">
        <v>410.36</v>
      </c>
      <c r="I63" s="78" t="n">
        <v>11.67</v>
      </c>
      <c r="J63" s="57" t="n">
        <f aca="false">H63/3600</f>
        <v>0.113988888888889</v>
      </c>
      <c r="L63" s="77" t="n">
        <v>11971.2296</v>
      </c>
      <c r="M63" s="78" t="n">
        <v>40.969</v>
      </c>
      <c r="N63" s="78" t="n">
        <v>42.1967</v>
      </c>
      <c r="O63" s="78" t="n">
        <v>42.8324</v>
      </c>
      <c r="P63" s="78" t="n">
        <v>403.57</v>
      </c>
      <c r="Q63" s="78" t="n">
        <v>11.44</v>
      </c>
      <c r="R63" s="57" t="n">
        <f aca="false">P63/3600</f>
        <v>0.112102777777778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463.9416</v>
      </c>
      <c r="E64" s="80" t="n">
        <v>36.7515</v>
      </c>
      <c r="F64" s="80" t="n">
        <v>39.1244</v>
      </c>
      <c r="G64" s="80" t="n">
        <v>39.6082</v>
      </c>
      <c r="H64" s="80" t="n">
        <v>370.74</v>
      </c>
      <c r="I64" s="80" t="n">
        <v>9.9</v>
      </c>
      <c r="J64" s="62" t="n">
        <f aca="false">H64/3600</f>
        <v>0.102983333333333</v>
      </c>
      <c r="L64" s="79" t="n">
        <v>7468.0992</v>
      </c>
      <c r="M64" s="80" t="n">
        <v>36.7533</v>
      </c>
      <c r="N64" s="80" t="n">
        <v>39.12</v>
      </c>
      <c r="O64" s="80" t="n">
        <v>39.6042</v>
      </c>
      <c r="P64" s="80" t="n">
        <v>364.72</v>
      </c>
      <c r="Q64" s="80" t="n">
        <v>9.62</v>
      </c>
      <c r="R64" s="62" t="n">
        <f aca="false">P64/3600</f>
        <v>0.101311111111111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328.1128</v>
      </c>
      <c r="E65" s="80" t="n">
        <v>32.8986</v>
      </c>
      <c r="F65" s="80" t="n">
        <v>36.8769</v>
      </c>
      <c r="G65" s="80" t="n">
        <v>37.2955</v>
      </c>
      <c r="H65" s="80" t="n">
        <v>334</v>
      </c>
      <c r="I65" s="80" t="n">
        <v>8.53</v>
      </c>
      <c r="J65" s="62" t="n">
        <f aca="false">H65/3600</f>
        <v>0.0927777777777778</v>
      </c>
      <c r="L65" s="79" t="n">
        <v>4334.176</v>
      </c>
      <c r="M65" s="80" t="n">
        <v>32.9035</v>
      </c>
      <c r="N65" s="80" t="n">
        <v>36.8674</v>
      </c>
      <c r="O65" s="80" t="n">
        <v>37.2883</v>
      </c>
      <c r="P65" s="80" t="n">
        <v>332.75</v>
      </c>
      <c r="Q65" s="80" t="n">
        <v>8.71</v>
      </c>
      <c r="R65" s="62" t="n">
        <f aca="false">P65/3600</f>
        <v>0.0924305555555556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2306.5904</v>
      </c>
      <c r="E66" s="82" t="n">
        <v>29.494</v>
      </c>
      <c r="F66" s="82" t="n">
        <v>35.2977</v>
      </c>
      <c r="G66" s="82" t="n">
        <v>35.6924</v>
      </c>
      <c r="H66" s="82" t="n">
        <v>298.75</v>
      </c>
      <c r="I66" s="82" t="n">
        <v>6.97</v>
      </c>
      <c r="J66" s="68" t="n">
        <f aca="false">H66/3600</f>
        <v>0.0829861111111111</v>
      </c>
      <c r="L66" s="81" t="n">
        <v>2310.2488</v>
      </c>
      <c r="M66" s="82" t="n">
        <v>29.4972</v>
      </c>
      <c r="N66" s="82" t="n">
        <v>35.2844</v>
      </c>
      <c r="O66" s="82" t="n">
        <v>35.6803</v>
      </c>
      <c r="P66" s="82" t="n">
        <v>299.38</v>
      </c>
      <c r="Q66" s="82" t="n">
        <v>7.26</v>
      </c>
      <c r="R66" s="68" t="n">
        <f aca="false">P66/3600</f>
        <v>0.0831611111111111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4674.56</v>
      </c>
      <c r="E67" s="78" t="n">
        <v>42.3157</v>
      </c>
      <c r="F67" s="78" t="n">
        <v>43.1366</v>
      </c>
      <c r="G67" s="78" t="n">
        <v>43.9666</v>
      </c>
      <c r="H67" s="78" t="n">
        <v>221.28</v>
      </c>
      <c r="I67" s="78" t="n">
        <v>5.63</v>
      </c>
      <c r="J67" s="57" t="n">
        <f aca="false">H67/3600</f>
        <v>0.0614666666666667</v>
      </c>
      <c r="L67" s="77" t="n">
        <v>4682.448</v>
      </c>
      <c r="M67" s="78" t="n">
        <v>42.3209</v>
      </c>
      <c r="N67" s="78" t="n">
        <v>43.1345</v>
      </c>
      <c r="O67" s="78" t="n">
        <v>43.9603</v>
      </c>
      <c r="P67" s="78" t="n">
        <v>213.81</v>
      </c>
      <c r="Q67" s="78" t="n">
        <v>5.26</v>
      </c>
      <c r="R67" s="57" t="n">
        <f aca="false">P67/3600</f>
        <v>0.0593916666666667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853.8</v>
      </c>
      <c r="E68" s="80" t="n">
        <v>38.4117</v>
      </c>
      <c r="F68" s="80" t="n">
        <v>39.8735</v>
      </c>
      <c r="G68" s="80" t="n">
        <v>40.9924</v>
      </c>
      <c r="H68" s="80" t="n">
        <v>200.81</v>
      </c>
      <c r="I68" s="80" t="n">
        <v>4.6</v>
      </c>
      <c r="J68" s="62" t="n">
        <f aca="false">H68/3600</f>
        <v>0.0557805555555556</v>
      </c>
      <c r="L68" s="79" t="n">
        <v>2861.476</v>
      </c>
      <c r="M68" s="80" t="n">
        <v>38.4157</v>
      </c>
      <c r="N68" s="80" t="n">
        <v>39.8736</v>
      </c>
      <c r="O68" s="80" t="n">
        <v>40.9902</v>
      </c>
      <c r="P68" s="80" t="n">
        <v>197.46</v>
      </c>
      <c r="Q68" s="80" t="n">
        <v>4.69</v>
      </c>
      <c r="R68" s="62" t="n">
        <f aca="false">P68/3600</f>
        <v>0.05485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609.4192</v>
      </c>
      <c r="E69" s="80" t="n">
        <v>34.738</v>
      </c>
      <c r="F69" s="80" t="n">
        <v>37.5732</v>
      </c>
      <c r="G69" s="80" t="n">
        <v>38.7215</v>
      </c>
      <c r="H69" s="80" t="n">
        <v>185.33</v>
      </c>
      <c r="I69" s="80" t="n">
        <v>4.34</v>
      </c>
      <c r="J69" s="62" t="n">
        <f aca="false">H69/3600</f>
        <v>0.0514805555555556</v>
      </c>
      <c r="L69" s="79" t="n">
        <v>1614.7984</v>
      </c>
      <c r="M69" s="80" t="n">
        <v>34.7454</v>
      </c>
      <c r="N69" s="80" t="n">
        <v>37.5655</v>
      </c>
      <c r="O69" s="80" t="n">
        <v>38.7135</v>
      </c>
      <c r="P69" s="80" t="n">
        <v>181.19</v>
      </c>
      <c r="Q69" s="80" t="n">
        <v>4.24</v>
      </c>
      <c r="R69" s="62" t="n">
        <f aca="false">P69/3600</f>
        <v>0.0503305555555556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843.5376</v>
      </c>
      <c r="E70" s="82" t="n">
        <v>31.5758</v>
      </c>
      <c r="F70" s="82" t="n">
        <v>35.9683</v>
      </c>
      <c r="G70" s="82" t="n">
        <v>37.0425</v>
      </c>
      <c r="H70" s="82" t="n">
        <v>171.12</v>
      </c>
      <c r="I70" s="82" t="n">
        <v>3.78</v>
      </c>
      <c r="J70" s="68" t="n">
        <f aca="false">H70/3600</f>
        <v>0.0475333333333333</v>
      </c>
      <c r="L70" s="81" t="n">
        <v>845.26</v>
      </c>
      <c r="M70" s="82" t="n">
        <v>31.576</v>
      </c>
      <c r="N70" s="82" t="n">
        <v>35.9637</v>
      </c>
      <c r="O70" s="82" t="n">
        <v>37.0272</v>
      </c>
      <c r="P70" s="82" t="n">
        <v>167.46</v>
      </c>
      <c r="Q70" s="82" t="n">
        <v>3.67</v>
      </c>
      <c r="R70" s="68" t="n">
        <f aca="false">P70/3600</f>
        <v>0.0465166666666667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3378.2328</v>
      </c>
      <c r="E71" s="78" t="n">
        <v>44.7081</v>
      </c>
      <c r="F71" s="78" t="n">
        <v>47.3319</v>
      </c>
      <c r="G71" s="78" t="n">
        <v>48.1423</v>
      </c>
      <c r="H71" s="78" t="n">
        <v>3404.22</v>
      </c>
      <c r="I71" s="78" t="n">
        <v>72.43</v>
      </c>
      <c r="J71" s="57" t="n">
        <f aca="false">H71/3600</f>
        <v>0.945616666666667</v>
      </c>
      <c r="L71" s="77" t="n">
        <v>23434.6808</v>
      </c>
      <c r="M71" s="78" t="n">
        <v>44.7092</v>
      </c>
      <c r="N71" s="78" t="n">
        <v>47.3275</v>
      </c>
      <c r="O71" s="78" t="n">
        <v>48.133</v>
      </c>
      <c r="P71" s="78" t="n">
        <v>3344.31</v>
      </c>
      <c r="Q71" s="78" t="n">
        <v>72.58</v>
      </c>
      <c r="R71" s="57" t="n">
        <f aca="false">P71/3600</f>
        <v>0.928975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13429.4496</v>
      </c>
      <c r="E72" s="80" t="n">
        <v>42.2957</v>
      </c>
      <c r="F72" s="80" t="n">
        <v>45.6352</v>
      </c>
      <c r="G72" s="80" t="n">
        <v>46.257</v>
      </c>
      <c r="H72" s="80" t="n">
        <v>3172.85</v>
      </c>
      <c r="I72" s="80" t="n">
        <v>63.9</v>
      </c>
      <c r="J72" s="62" t="n">
        <f aca="false">H72/3600</f>
        <v>0.881347222222222</v>
      </c>
      <c r="L72" s="79" t="n">
        <v>13463.0656</v>
      </c>
      <c r="M72" s="80" t="n">
        <v>42.2961</v>
      </c>
      <c r="N72" s="80" t="n">
        <v>45.626</v>
      </c>
      <c r="O72" s="80" t="n">
        <v>46.2453</v>
      </c>
      <c r="P72" s="80" t="n">
        <v>3131.17</v>
      </c>
      <c r="Q72" s="80" t="n">
        <v>63.86</v>
      </c>
      <c r="R72" s="62" t="n">
        <f aca="false">P72/3600</f>
        <v>0.869769444444445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7998.3752</v>
      </c>
      <c r="E73" s="80" t="n">
        <v>39.6904</v>
      </c>
      <c r="F73" s="80" t="n">
        <v>44.0217</v>
      </c>
      <c r="G73" s="80" t="n">
        <v>44.4516</v>
      </c>
      <c r="H73" s="80" t="n">
        <v>3018.82</v>
      </c>
      <c r="I73" s="80" t="n">
        <v>59.28</v>
      </c>
      <c r="J73" s="62" t="n">
        <f aca="false">H73/3600</f>
        <v>0.838561111111111</v>
      </c>
      <c r="L73" s="79" t="n">
        <v>8016.7832</v>
      </c>
      <c r="M73" s="80" t="n">
        <v>39.6914</v>
      </c>
      <c r="N73" s="80" t="n">
        <v>44.0048</v>
      </c>
      <c r="O73" s="80" t="n">
        <v>44.4289</v>
      </c>
      <c r="P73" s="80" t="n">
        <v>2986.34</v>
      </c>
      <c r="Q73" s="80" t="n">
        <v>58.9</v>
      </c>
      <c r="R73" s="62" t="n">
        <f aca="false">P73/3600</f>
        <v>0.829538888888889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4799.8968</v>
      </c>
      <c r="E74" s="82" t="n">
        <v>36.8952</v>
      </c>
      <c r="F74" s="82" t="n">
        <v>42.8345</v>
      </c>
      <c r="G74" s="82" t="n">
        <v>43.1723</v>
      </c>
      <c r="H74" s="82" t="n">
        <v>2920.15</v>
      </c>
      <c r="I74" s="82" t="n">
        <v>55.75</v>
      </c>
      <c r="J74" s="68" t="n">
        <f aca="false">H74/3600</f>
        <v>0.811152777777778</v>
      </c>
      <c r="L74" s="81" t="n">
        <v>4811.756</v>
      </c>
      <c r="M74" s="82" t="n">
        <v>36.8976</v>
      </c>
      <c r="N74" s="82" t="n">
        <v>42.8161</v>
      </c>
      <c r="O74" s="82" t="n">
        <v>43.1556</v>
      </c>
      <c r="P74" s="82" t="n">
        <v>2864.06</v>
      </c>
      <c r="Q74" s="82" t="n">
        <v>55.15</v>
      </c>
      <c r="R74" s="68" t="n">
        <f aca="false">P74/3600</f>
        <v>0.795572222222222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3771.8784</v>
      </c>
      <c r="E75" s="78" t="n">
        <v>44.6142</v>
      </c>
      <c r="F75" s="78" t="n">
        <v>48.5854</v>
      </c>
      <c r="G75" s="78" t="n">
        <v>48.2917</v>
      </c>
      <c r="H75" s="78" t="n">
        <v>3419.93</v>
      </c>
      <c r="I75" s="78" t="n">
        <v>73.08</v>
      </c>
      <c r="J75" s="57" t="n">
        <f aca="false">H75/3600</f>
        <v>0.949980555555556</v>
      </c>
      <c r="L75" s="77" t="n">
        <v>23811.1392</v>
      </c>
      <c r="M75" s="78" t="n">
        <v>44.6151</v>
      </c>
      <c r="N75" s="78" t="n">
        <v>48.5838</v>
      </c>
      <c r="O75" s="78" t="n">
        <v>48.2896</v>
      </c>
      <c r="P75" s="78" t="n">
        <v>3312.79</v>
      </c>
      <c r="Q75" s="78" t="n">
        <v>70.34</v>
      </c>
      <c r="R75" s="57" t="n">
        <f aca="false">P75/3600</f>
        <v>0.920219444444445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4221.7296</v>
      </c>
      <c r="E76" s="80" t="n">
        <v>42.1905</v>
      </c>
      <c r="F76" s="80" t="n">
        <v>46.9038</v>
      </c>
      <c r="G76" s="80" t="n">
        <v>46.0383</v>
      </c>
      <c r="H76" s="80" t="n">
        <v>3140.74</v>
      </c>
      <c r="I76" s="80" t="n">
        <v>62.61</v>
      </c>
      <c r="J76" s="62" t="n">
        <f aca="false">H76/3600</f>
        <v>0.872427777777778</v>
      </c>
      <c r="L76" s="79" t="n">
        <v>14251.0816</v>
      </c>
      <c r="M76" s="80" t="n">
        <v>42.1896</v>
      </c>
      <c r="N76" s="80" t="n">
        <v>46.8871</v>
      </c>
      <c r="O76" s="80" t="n">
        <v>46.0283</v>
      </c>
      <c r="P76" s="80" t="n">
        <v>3177.85</v>
      </c>
      <c r="Q76" s="80" t="n">
        <v>64.03</v>
      </c>
      <c r="R76" s="62" t="n">
        <f aca="false">P76/3600</f>
        <v>0.882736111111111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8716.712</v>
      </c>
      <c r="E77" s="80" t="n">
        <v>39.4259</v>
      </c>
      <c r="F77" s="80" t="n">
        <v>45.5444</v>
      </c>
      <c r="G77" s="80" t="n">
        <v>44.1042</v>
      </c>
      <c r="H77" s="80" t="n">
        <v>3014.12</v>
      </c>
      <c r="I77" s="80" t="n">
        <v>58.52</v>
      </c>
      <c r="J77" s="62" t="n">
        <f aca="false">H77/3600</f>
        <v>0.837255555555556</v>
      </c>
      <c r="L77" s="79" t="n">
        <v>8733.2216</v>
      </c>
      <c r="M77" s="80" t="n">
        <v>39.4247</v>
      </c>
      <c r="N77" s="80" t="n">
        <v>45.54</v>
      </c>
      <c r="O77" s="80" t="n">
        <v>44.0927</v>
      </c>
      <c r="P77" s="80" t="n">
        <v>2994.46</v>
      </c>
      <c r="Q77" s="80" t="n">
        <v>58.7</v>
      </c>
      <c r="R77" s="62" t="n">
        <f aca="false">P77/3600</f>
        <v>0.831794444444445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5285.9544</v>
      </c>
      <c r="E78" s="82" t="n">
        <v>36.4146</v>
      </c>
      <c r="F78" s="82" t="n">
        <v>44.5513</v>
      </c>
      <c r="G78" s="82" t="n">
        <v>42.7514</v>
      </c>
      <c r="H78" s="82" t="n">
        <v>2882.19</v>
      </c>
      <c r="I78" s="82" t="n">
        <v>53.69</v>
      </c>
      <c r="J78" s="68" t="n">
        <f aca="false">H78/3600</f>
        <v>0.800608333333333</v>
      </c>
      <c r="L78" s="81" t="n">
        <v>5298.1672</v>
      </c>
      <c r="M78" s="82" t="n">
        <v>36.3948</v>
      </c>
      <c r="N78" s="82" t="n">
        <v>44.5192</v>
      </c>
      <c r="O78" s="82" t="n">
        <v>42.7335</v>
      </c>
      <c r="P78" s="82" t="n">
        <v>2896.34</v>
      </c>
      <c r="Q78" s="82" t="n">
        <v>55.63</v>
      </c>
      <c r="R78" s="68" t="n">
        <f aca="false">P78/3600</f>
        <v>0.804538888888889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5320.2416</v>
      </c>
      <c r="E79" s="78" t="n">
        <v>44.6693</v>
      </c>
      <c r="F79" s="78" t="n">
        <v>48.5121</v>
      </c>
      <c r="G79" s="78" t="n">
        <v>48.7084</v>
      </c>
      <c r="H79" s="78" t="n">
        <v>3366.74</v>
      </c>
      <c r="I79" s="78" t="n">
        <v>71.25</v>
      </c>
      <c r="J79" s="57" t="n">
        <f aca="false">H79/3600</f>
        <v>0.935205555555556</v>
      </c>
      <c r="L79" s="77" t="n">
        <v>25399.62</v>
      </c>
      <c r="M79" s="78" t="n">
        <v>44.6738</v>
      </c>
      <c r="N79" s="78" t="n">
        <v>48.5021</v>
      </c>
      <c r="O79" s="78" t="n">
        <v>48.6983</v>
      </c>
      <c r="P79" s="78" t="n">
        <v>3334.55</v>
      </c>
      <c r="Q79" s="78" t="n">
        <v>70.23</v>
      </c>
      <c r="R79" s="57" t="n">
        <f aca="false">P79/3600</f>
        <v>0.926263888888889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4492.0976</v>
      </c>
      <c r="E80" s="80" t="n">
        <v>41.96</v>
      </c>
      <c r="F80" s="80" t="n">
        <v>46.5204</v>
      </c>
      <c r="G80" s="80" t="n">
        <v>46.7113</v>
      </c>
      <c r="H80" s="80" t="n">
        <v>3172.19</v>
      </c>
      <c r="I80" s="80" t="n">
        <v>62.91</v>
      </c>
      <c r="J80" s="62" t="n">
        <f aca="false">H80/3600</f>
        <v>0.881163888888889</v>
      </c>
      <c r="L80" s="79" t="n">
        <v>14533.6136</v>
      </c>
      <c r="M80" s="80" t="n">
        <v>41.9595</v>
      </c>
      <c r="N80" s="80" t="n">
        <v>46.5056</v>
      </c>
      <c r="O80" s="80" t="n">
        <v>46.6935</v>
      </c>
      <c r="P80" s="80" t="n">
        <v>3139.56</v>
      </c>
      <c r="Q80" s="80" t="n">
        <v>64.8</v>
      </c>
      <c r="R80" s="62" t="n">
        <f aca="false">P80/3600</f>
        <v>0.8721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8306.7464</v>
      </c>
      <c r="E81" s="80" t="n">
        <v>39.2162</v>
      </c>
      <c r="F81" s="80" t="n">
        <v>44.7809</v>
      </c>
      <c r="G81" s="80" t="n">
        <v>44.8332</v>
      </c>
      <c r="H81" s="80" t="n">
        <v>3011.13</v>
      </c>
      <c r="I81" s="80" t="n">
        <v>57.74</v>
      </c>
      <c r="J81" s="62" t="n">
        <f aca="false">H81/3600</f>
        <v>0.836425</v>
      </c>
      <c r="L81" s="79" t="n">
        <v>8329.5544</v>
      </c>
      <c r="M81" s="80" t="n">
        <v>39.2183</v>
      </c>
      <c r="N81" s="80" t="n">
        <v>44.7575</v>
      </c>
      <c r="O81" s="80" t="n">
        <v>44.818</v>
      </c>
      <c r="P81" s="80" t="n">
        <v>2975.25</v>
      </c>
      <c r="Q81" s="80" t="n">
        <v>58.92</v>
      </c>
      <c r="R81" s="62" t="n">
        <f aca="false">P81/3600</f>
        <v>0.826458333333333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4756.5792</v>
      </c>
      <c r="E82" s="82" t="n">
        <v>36.4952</v>
      </c>
      <c r="F82" s="82" t="n">
        <v>43.4511</v>
      </c>
      <c r="G82" s="82" t="n">
        <v>43.4135</v>
      </c>
      <c r="H82" s="82" t="n">
        <v>2929.11</v>
      </c>
      <c r="I82" s="82" t="n">
        <v>54.58</v>
      </c>
      <c r="J82" s="68" t="n">
        <f aca="false">H82/3600</f>
        <v>0.813641666666667</v>
      </c>
      <c r="L82" s="81" t="n">
        <v>4767.3968</v>
      </c>
      <c r="M82" s="82" t="n">
        <v>36.4941</v>
      </c>
      <c r="N82" s="82" t="n">
        <v>43.4278</v>
      </c>
      <c r="O82" s="82" t="n">
        <v>43.382</v>
      </c>
      <c r="P82" s="82" t="n">
        <v>2869.38</v>
      </c>
      <c r="Q82" s="82" t="n">
        <v>56.81</v>
      </c>
      <c r="R82" s="68" t="n">
        <f aca="false">P82/3600</f>
        <v>0.79705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24755.6528</v>
      </c>
      <c r="E83" s="78" t="n">
        <v>41.9887</v>
      </c>
      <c r="F83" s="78" t="n">
        <v>43.7021</v>
      </c>
      <c r="G83" s="78" t="n">
        <v>44.2131</v>
      </c>
      <c r="H83" s="78" t="n">
        <v>1494.31</v>
      </c>
      <c r="I83" s="78" t="n">
        <v>38.3</v>
      </c>
      <c r="J83" s="57" t="n">
        <f aca="false">H83/3600</f>
        <v>0.415086111111111</v>
      </c>
      <c r="L83" s="77" t="n">
        <v>24767.4312</v>
      </c>
      <c r="M83" s="78" t="n">
        <v>41.9894</v>
      </c>
      <c r="N83" s="78" t="n">
        <v>43.6995</v>
      </c>
      <c r="O83" s="78" t="n">
        <v>44.2118</v>
      </c>
      <c r="P83" s="78" t="n">
        <v>1445.65</v>
      </c>
      <c r="Q83" s="78" t="n">
        <v>37.33</v>
      </c>
      <c r="R83" s="57" t="n">
        <f aca="false">P83/3600</f>
        <v>0.401569444444445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4454.1088</v>
      </c>
      <c r="E84" s="80" t="n">
        <v>38.5851</v>
      </c>
      <c r="F84" s="80" t="n">
        <v>40.6964</v>
      </c>
      <c r="G84" s="80" t="n">
        <v>40.9003</v>
      </c>
      <c r="H84" s="80" t="n">
        <v>1333.03</v>
      </c>
      <c r="I84" s="80" t="n">
        <v>31.57</v>
      </c>
      <c r="J84" s="62" t="n">
        <f aca="false">H84/3600</f>
        <v>0.370286111111111</v>
      </c>
      <c r="L84" s="79" t="n">
        <v>14466.4216</v>
      </c>
      <c r="M84" s="80" t="n">
        <v>38.5861</v>
      </c>
      <c r="N84" s="80" t="n">
        <v>40.6931</v>
      </c>
      <c r="O84" s="80" t="n">
        <v>40.8954</v>
      </c>
      <c r="P84" s="80" t="n">
        <v>1319.4</v>
      </c>
      <c r="Q84" s="80" t="n">
        <v>32.45</v>
      </c>
      <c r="R84" s="62" t="n">
        <f aca="false">P84/3600</f>
        <v>0.3665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8272.0152</v>
      </c>
      <c r="E85" s="80" t="n">
        <v>35.4793</v>
      </c>
      <c r="F85" s="80" t="n">
        <v>38.3047</v>
      </c>
      <c r="G85" s="80" t="n">
        <v>38.346</v>
      </c>
      <c r="H85" s="80" t="n">
        <v>1235.46</v>
      </c>
      <c r="I85" s="80" t="n">
        <v>28.16</v>
      </c>
      <c r="J85" s="62" t="n">
        <f aca="false">H85/3600</f>
        <v>0.343183333333333</v>
      </c>
      <c r="L85" s="79" t="n">
        <v>8277.4248</v>
      </c>
      <c r="M85" s="80" t="n">
        <v>35.4792</v>
      </c>
      <c r="N85" s="80" t="n">
        <v>38.3028</v>
      </c>
      <c r="O85" s="80" t="n">
        <v>38.3433</v>
      </c>
      <c r="P85" s="80" t="n">
        <v>1215.55</v>
      </c>
      <c r="Q85" s="80" t="n">
        <v>27.72</v>
      </c>
      <c r="R85" s="62" t="n">
        <f aca="false">P85/3600</f>
        <v>0.337652777777778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819.9984</v>
      </c>
      <c r="E86" s="82" t="n">
        <v>32.6136</v>
      </c>
      <c r="F86" s="82" t="n">
        <v>36.4857</v>
      </c>
      <c r="G86" s="82" t="n">
        <v>36.4583</v>
      </c>
      <c r="H86" s="82" t="n">
        <v>1140.05</v>
      </c>
      <c r="I86" s="82" t="n">
        <v>23.99</v>
      </c>
      <c r="J86" s="68" t="n">
        <f aca="false">H86/3600</f>
        <v>0.316680555555556</v>
      </c>
      <c r="L86" s="81" t="n">
        <v>4821.4088</v>
      </c>
      <c r="M86" s="82" t="n">
        <v>32.6143</v>
      </c>
      <c r="N86" s="82" t="n">
        <v>36.4868</v>
      </c>
      <c r="O86" s="82" t="n">
        <v>36.4589</v>
      </c>
      <c r="P86" s="82" t="n">
        <v>1138.22</v>
      </c>
      <c r="Q86" s="82" t="n">
        <v>24.35</v>
      </c>
      <c r="R86" s="68" t="n">
        <f aca="false">P86/3600</f>
        <v>0.316172222222222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25784.7792</v>
      </c>
      <c r="E87" s="78" t="n">
        <v>44.4355</v>
      </c>
      <c r="F87" s="78" t="n">
        <v>46.3818</v>
      </c>
      <c r="G87" s="78" t="n">
        <v>46.4582</v>
      </c>
      <c r="H87" s="78" t="n">
        <v>2760</v>
      </c>
      <c r="I87" s="78" t="n">
        <v>63.51</v>
      </c>
      <c r="J87" s="57" t="n">
        <f aca="false">H87/3600</f>
        <v>0.766666666666667</v>
      </c>
      <c r="L87" s="77" t="n">
        <v>25809.8957</v>
      </c>
      <c r="M87" s="78" t="n">
        <v>44.435</v>
      </c>
      <c r="N87" s="78" t="n">
        <v>46.3803</v>
      </c>
      <c r="O87" s="78" t="n">
        <v>46.4548</v>
      </c>
      <c r="P87" s="78" t="n">
        <v>2726.91</v>
      </c>
      <c r="Q87" s="78" t="n">
        <v>63.18</v>
      </c>
      <c r="R87" s="57" t="n">
        <f aca="false">P87/3600</f>
        <v>0.757475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17445.7541</v>
      </c>
      <c r="E88" s="80" t="n">
        <v>40.5648</v>
      </c>
      <c r="F88" s="80" t="n">
        <v>43.1441</v>
      </c>
      <c r="G88" s="80" t="n">
        <v>42.9054</v>
      </c>
      <c r="H88" s="80" t="n">
        <v>2578.7</v>
      </c>
      <c r="I88" s="80" t="n">
        <v>57.18</v>
      </c>
      <c r="J88" s="62" t="n">
        <f aca="false">H88/3600</f>
        <v>0.716305555555556</v>
      </c>
      <c r="L88" s="79" t="n">
        <v>17463.7704</v>
      </c>
      <c r="M88" s="80" t="n">
        <v>40.5671</v>
      </c>
      <c r="N88" s="80" t="n">
        <v>43.1417</v>
      </c>
      <c r="O88" s="80" t="n">
        <v>42.9014</v>
      </c>
      <c r="P88" s="80" t="n">
        <v>2556.08</v>
      </c>
      <c r="Q88" s="80" t="n">
        <v>57.16</v>
      </c>
      <c r="R88" s="62" t="n">
        <f aca="false">P88/3600</f>
        <v>0.710022222222222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1423.3323</v>
      </c>
      <c r="E89" s="80" t="n">
        <v>36.7526</v>
      </c>
      <c r="F89" s="80" t="n">
        <v>40.7584</v>
      </c>
      <c r="G89" s="80" t="n">
        <v>40.2317</v>
      </c>
      <c r="H89" s="80" t="n">
        <v>2387.88</v>
      </c>
      <c r="I89" s="80" t="n">
        <v>50.7</v>
      </c>
      <c r="J89" s="62" t="n">
        <f aca="false">H89/3600</f>
        <v>0.6633</v>
      </c>
      <c r="L89" s="79" t="n">
        <v>11433.4882</v>
      </c>
      <c r="M89" s="80" t="n">
        <v>36.7543</v>
      </c>
      <c r="N89" s="80" t="n">
        <v>40.7529</v>
      </c>
      <c r="O89" s="80" t="n">
        <v>40.225</v>
      </c>
      <c r="P89" s="80" t="n">
        <v>2385.56</v>
      </c>
      <c r="Q89" s="80" t="n">
        <v>51.79</v>
      </c>
      <c r="R89" s="62" t="n">
        <f aca="false">P89/3600</f>
        <v>0.662655555555556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7364.171</v>
      </c>
      <c r="E90" s="82" t="n">
        <v>33.173</v>
      </c>
      <c r="F90" s="82" t="n">
        <v>39.0881</v>
      </c>
      <c r="G90" s="82" t="n">
        <v>38.2181</v>
      </c>
      <c r="H90" s="82" t="n">
        <v>2279.13</v>
      </c>
      <c r="I90" s="82" t="n">
        <v>47.08</v>
      </c>
      <c r="J90" s="68" t="n">
        <f aca="false">H90/3600</f>
        <v>0.633091666666667</v>
      </c>
      <c r="L90" s="81" t="n">
        <v>7369.8062</v>
      </c>
      <c r="M90" s="82" t="n">
        <v>33.1734</v>
      </c>
      <c r="N90" s="82" t="n">
        <v>39.0793</v>
      </c>
      <c r="O90" s="82" t="n">
        <v>38.2139</v>
      </c>
      <c r="P90" s="82" t="n">
        <v>2247.58</v>
      </c>
      <c r="Q90" s="82" t="n">
        <v>46.51</v>
      </c>
      <c r="R90" s="68" t="n">
        <f aca="false">P90/3600</f>
        <v>0.624327777777778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9277.1392</v>
      </c>
      <c r="E91" s="78" t="n">
        <v>45.4478</v>
      </c>
      <c r="F91" s="78" t="n">
        <v>44.7859</v>
      </c>
      <c r="G91" s="78" t="n">
        <v>44.8305</v>
      </c>
      <c r="H91" s="78" t="n">
        <v>2003.02</v>
      </c>
      <c r="I91" s="78" t="n">
        <v>47.47</v>
      </c>
      <c r="J91" s="57" t="n">
        <f aca="false">H91/3600</f>
        <v>0.556394444444444</v>
      </c>
      <c r="L91" s="77" t="n">
        <v>39283.436</v>
      </c>
      <c r="M91" s="78" t="n">
        <v>45.4463</v>
      </c>
      <c r="N91" s="78" t="n">
        <v>44.7865</v>
      </c>
      <c r="O91" s="78" t="n">
        <v>44.8279</v>
      </c>
      <c r="P91" s="78" t="n">
        <v>1976.69</v>
      </c>
      <c r="Q91" s="78" t="n">
        <v>48.51</v>
      </c>
      <c r="R91" s="57" t="n">
        <f aca="false">P91/3600</f>
        <v>0.549080555555556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9756.2784</v>
      </c>
      <c r="E92" s="80" t="n">
        <v>40.9402</v>
      </c>
      <c r="F92" s="80" t="n">
        <v>41.2005</v>
      </c>
      <c r="G92" s="80" t="n">
        <v>41.2261</v>
      </c>
      <c r="H92" s="80" t="n">
        <v>1928.04</v>
      </c>
      <c r="I92" s="80" t="n">
        <v>44.3</v>
      </c>
      <c r="J92" s="62" t="n">
        <f aca="false">H92/3600</f>
        <v>0.535566666666667</v>
      </c>
      <c r="L92" s="79" t="n">
        <v>29762.2</v>
      </c>
      <c r="M92" s="80" t="n">
        <v>40.9401</v>
      </c>
      <c r="N92" s="80" t="n">
        <v>41.2011</v>
      </c>
      <c r="O92" s="80" t="n">
        <v>41.2165</v>
      </c>
      <c r="P92" s="80" t="n">
        <v>1904.9</v>
      </c>
      <c r="Q92" s="80" t="n">
        <v>45.92</v>
      </c>
      <c r="R92" s="62" t="n">
        <f aca="false">P92/3600</f>
        <v>0.529138888888889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22166.3264</v>
      </c>
      <c r="E93" s="80" t="n">
        <v>36.2009</v>
      </c>
      <c r="F93" s="80" t="n">
        <v>39.0201</v>
      </c>
      <c r="G93" s="80" t="n">
        <v>38.9707</v>
      </c>
      <c r="H93" s="80" t="n">
        <v>1859.02</v>
      </c>
      <c r="I93" s="80" t="n">
        <v>42.45</v>
      </c>
      <c r="J93" s="62" t="n">
        <f aca="false">H93/3600</f>
        <v>0.516394444444445</v>
      </c>
      <c r="L93" s="79" t="n">
        <v>22171.5184</v>
      </c>
      <c r="M93" s="80" t="n">
        <v>36.2031</v>
      </c>
      <c r="N93" s="80" t="n">
        <v>39.0099</v>
      </c>
      <c r="O93" s="80" t="n">
        <v>38.9609</v>
      </c>
      <c r="P93" s="80" t="n">
        <v>1794</v>
      </c>
      <c r="Q93" s="80" t="n">
        <v>41.89</v>
      </c>
      <c r="R93" s="62" t="n">
        <f aca="false">P93/3600</f>
        <v>0.498333333333333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5835.5992</v>
      </c>
      <c r="E94" s="82" t="n">
        <v>31.5757</v>
      </c>
      <c r="F94" s="82" t="n">
        <v>37.646</v>
      </c>
      <c r="G94" s="82" t="n">
        <v>37.3825</v>
      </c>
      <c r="H94" s="82" t="n">
        <v>2062.29</v>
      </c>
      <c r="I94" s="82" t="n">
        <v>39.26</v>
      </c>
      <c r="J94" s="68" t="n">
        <f aca="false">H94/3600</f>
        <v>0.572858333333333</v>
      </c>
      <c r="L94" s="81" t="n">
        <v>15842.8624</v>
      </c>
      <c r="M94" s="82" t="n">
        <v>31.5751</v>
      </c>
      <c r="N94" s="82" t="n">
        <v>37.645</v>
      </c>
      <c r="O94" s="82" t="n">
        <v>37.3824</v>
      </c>
      <c r="P94" s="82" t="n">
        <v>1713.23</v>
      </c>
      <c r="Q94" s="82" t="n">
        <v>39.35</v>
      </c>
      <c r="R94" s="68" t="n">
        <f aca="false">P94/3600</f>
        <v>0.475897222222222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5655.9866</v>
      </c>
      <c r="E95" s="78" t="n">
        <v>50.0984</v>
      </c>
      <c r="F95" s="78" t="n">
        <v>53.0081</v>
      </c>
      <c r="G95" s="78" t="n">
        <v>53.9247</v>
      </c>
      <c r="H95" s="78" t="n">
        <v>2497.57</v>
      </c>
      <c r="I95" s="78" t="n">
        <v>49.1</v>
      </c>
      <c r="J95" s="57" t="n">
        <f aca="false">H95/3600</f>
        <v>0.693769444444444</v>
      </c>
      <c r="L95" s="77" t="n">
        <v>5662.0605</v>
      </c>
      <c r="M95" s="78" t="n">
        <v>50.1022</v>
      </c>
      <c r="N95" s="78" t="n">
        <v>53.0013</v>
      </c>
      <c r="O95" s="78" t="n">
        <v>53.8961</v>
      </c>
      <c r="P95" s="78" t="n">
        <v>2497.33</v>
      </c>
      <c r="Q95" s="78" t="n">
        <v>50.55</v>
      </c>
      <c r="R95" s="57" t="n">
        <f aca="false">P95/3600</f>
        <v>0.693702777777778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3836.9066</v>
      </c>
      <c r="E96" s="80" t="n">
        <v>46.5423</v>
      </c>
      <c r="F96" s="80" t="n">
        <v>49.6586</v>
      </c>
      <c r="G96" s="80" t="n">
        <v>50.6344</v>
      </c>
      <c r="H96" s="80" t="n">
        <v>2411.37</v>
      </c>
      <c r="I96" s="80" t="n">
        <v>47.26</v>
      </c>
      <c r="J96" s="62" t="n">
        <f aca="false">H96/3600</f>
        <v>0.669825</v>
      </c>
      <c r="L96" s="79" t="n">
        <v>3842.0346</v>
      </c>
      <c r="M96" s="80" t="n">
        <v>46.5322</v>
      </c>
      <c r="N96" s="80" t="n">
        <v>49.4953</v>
      </c>
      <c r="O96" s="80" t="n">
        <v>50.6353</v>
      </c>
      <c r="P96" s="80" t="n">
        <v>2407.26</v>
      </c>
      <c r="Q96" s="80" t="n">
        <v>47.82</v>
      </c>
      <c r="R96" s="62" t="n">
        <f aca="false">P96/3600</f>
        <v>0.668683333333333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584.5408</v>
      </c>
      <c r="E97" s="80" t="n">
        <v>42.8861</v>
      </c>
      <c r="F97" s="80" t="n">
        <v>46.954</v>
      </c>
      <c r="G97" s="80" t="n">
        <v>48.1716</v>
      </c>
      <c r="H97" s="80" t="n">
        <v>2363.89</v>
      </c>
      <c r="I97" s="80" t="n">
        <v>46.01</v>
      </c>
      <c r="J97" s="62" t="n">
        <f aca="false">H97/3600</f>
        <v>0.656636111111111</v>
      </c>
      <c r="L97" s="79" t="n">
        <v>2585.3078</v>
      </c>
      <c r="M97" s="80" t="n">
        <v>42.8763</v>
      </c>
      <c r="N97" s="80" t="n">
        <v>46.9577</v>
      </c>
      <c r="O97" s="80" t="n">
        <v>48.2006</v>
      </c>
      <c r="P97" s="80" t="n">
        <v>2330.96</v>
      </c>
      <c r="Q97" s="80" t="n">
        <v>45.01</v>
      </c>
      <c r="R97" s="62" t="n">
        <f aca="false">P97/3600</f>
        <v>0.647488888888889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719.5267</v>
      </c>
      <c r="E98" s="82" t="n">
        <v>39.1636</v>
      </c>
      <c r="F98" s="82" t="n">
        <v>44.8981</v>
      </c>
      <c r="G98" s="82" t="n">
        <v>45.8425</v>
      </c>
      <c r="H98" s="82" t="n">
        <v>2301.77</v>
      </c>
      <c r="I98" s="82" t="n">
        <v>44.86</v>
      </c>
      <c r="J98" s="68" t="n">
        <f aca="false">H98/3600</f>
        <v>0.639380555555556</v>
      </c>
      <c r="L98" s="81" t="n">
        <v>1721.2701</v>
      </c>
      <c r="M98" s="82" t="n">
        <v>39.1589</v>
      </c>
      <c r="N98" s="82" t="n">
        <v>44.8511</v>
      </c>
      <c r="O98" s="82" t="n">
        <v>45.8957</v>
      </c>
      <c r="P98" s="82" t="n">
        <v>2266.77</v>
      </c>
      <c r="Q98" s="82" t="n">
        <v>42.98</v>
      </c>
      <c r="R98" s="68" t="n">
        <f aca="false">P98/3600</f>
        <v>0.629658333333333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38.9289472392577</v>
      </c>
      <c r="J106" s="86" t="n">
        <f aca="false">GEOMEAN(J3:J98)</f>
        <v>0</v>
      </c>
      <c r="Q106" s="86" t="n">
        <f aca="false">GEOMEAN(Q3:Q98)</f>
        <v>39.1370493320499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534569022669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1.37721944444444</v>
      </c>
      <c r="J108" s="86" t="n">
        <f aca="false">SUM(J3:J98)</f>
        <v>64.3127222222222</v>
      </c>
      <c r="Q108" s="86" t="n">
        <f aca="false">SUM(Q3:Q98)/3600</f>
        <v>1.38049722222222</v>
      </c>
      <c r="R108" s="86" t="n">
        <f aca="false">SUM(R3:R98)</f>
        <v>63.4596194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38.1516866015772</v>
      </c>
      <c r="J113" s="86" t="n">
        <f aca="false">GEOMEAN(J3:J10,J19:J82)</f>
        <v>0.483146180666501</v>
      </c>
      <c r="Q113" s="86" t="n">
        <f aca="false">GEOMEAN(Q3:Q10,Q19:Q82)</f>
        <v>38.3865914442282</v>
      </c>
      <c r="R113" s="86" t="n">
        <f aca="false">GEOMEAN(R3:R10,R19:R82)</f>
        <v>0.480091736804819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61571286508</v>
      </c>
      <c r="R114" s="87" t="n">
        <f aca="false">R113/J113</f>
        <v>0.9936780130239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5" t="n">
        <v>12669.92</v>
      </c>
      <c r="E3" s="56" t="n">
        <v>41.3873</v>
      </c>
      <c r="F3" s="56" t="n">
        <v>41.2714</v>
      </c>
      <c r="G3" s="56" t="n">
        <v>43.8917</v>
      </c>
      <c r="H3" s="56" t="n">
        <v>18301.32</v>
      </c>
      <c r="I3" s="56" t="n">
        <v>48.55</v>
      </c>
      <c r="J3" s="57" t="n">
        <f aca="false">H3/3600</f>
        <v>5.0837</v>
      </c>
      <c r="L3" s="55" t="n">
        <v>12686.6512</v>
      </c>
      <c r="M3" s="56" t="n">
        <v>41.3897</v>
      </c>
      <c r="N3" s="56" t="n">
        <v>41.2711</v>
      </c>
      <c r="O3" s="56" t="n">
        <v>43.8948</v>
      </c>
      <c r="P3" s="56" t="n">
        <v>18353.33</v>
      </c>
      <c r="Q3" s="56" t="n">
        <v>48.6</v>
      </c>
      <c r="R3" s="58" t="n">
        <f aca="false">P3/3600</f>
        <v>5.09814722222222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0" t="n">
        <v>5264.3648</v>
      </c>
      <c r="E4" s="61" t="n">
        <v>38.9241</v>
      </c>
      <c r="F4" s="61" t="n">
        <v>39.6375</v>
      </c>
      <c r="G4" s="61" t="n">
        <v>42.0925</v>
      </c>
      <c r="H4" s="61" t="n">
        <v>17146.81</v>
      </c>
      <c r="I4" s="61" t="n">
        <v>40.41</v>
      </c>
      <c r="J4" s="62" t="n">
        <f aca="false">H4/3600</f>
        <v>4.76300277777778</v>
      </c>
      <c r="L4" s="60" t="n">
        <v>5269.8432</v>
      </c>
      <c r="M4" s="61" t="n">
        <v>38.9248</v>
      </c>
      <c r="N4" s="61" t="n">
        <v>39.6396</v>
      </c>
      <c r="O4" s="61" t="n">
        <v>42.088</v>
      </c>
      <c r="P4" s="61" t="n">
        <v>17179.16</v>
      </c>
      <c r="Q4" s="61" t="n">
        <v>44.42</v>
      </c>
      <c r="R4" s="63" t="n">
        <f aca="false">P4/3600</f>
        <v>4.77198888888889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53.2544</v>
      </c>
      <c r="E5" s="61" t="n">
        <v>36.4048</v>
      </c>
      <c r="F5" s="61" t="n">
        <v>38.3672</v>
      </c>
      <c r="G5" s="61" t="n">
        <v>40.6516</v>
      </c>
      <c r="H5" s="61" t="n">
        <v>16749.75</v>
      </c>
      <c r="I5" s="61" t="n">
        <v>36.3</v>
      </c>
      <c r="J5" s="62" t="n">
        <f aca="false">H5/3600</f>
        <v>4.65270833333333</v>
      </c>
      <c r="L5" s="60" t="n">
        <v>2560.8368</v>
      </c>
      <c r="M5" s="61" t="n">
        <v>36.4103</v>
      </c>
      <c r="N5" s="61" t="n">
        <v>38.3606</v>
      </c>
      <c r="O5" s="61" t="n">
        <v>40.6493</v>
      </c>
      <c r="P5" s="61" t="n">
        <v>16531.19</v>
      </c>
      <c r="Q5" s="61" t="n">
        <v>36.14</v>
      </c>
      <c r="R5" s="63" t="n">
        <f aca="false">P5/3600</f>
        <v>4.59199722222222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31.0528</v>
      </c>
      <c r="E6" s="67" t="n">
        <v>33.8015</v>
      </c>
      <c r="F6" s="67" t="n">
        <v>37.3492</v>
      </c>
      <c r="G6" s="67" t="n">
        <v>39.5966</v>
      </c>
      <c r="H6" s="67" t="n">
        <v>16063.72</v>
      </c>
      <c r="I6" s="67" t="n">
        <v>33.07</v>
      </c>
      <c r="J6" s="68" t="n">
        <f aca="false">H6/3600</f>
        <v>4.46214444444444</v>
      </c>
      <c r="L6" s="66" t="n">
        <v>1333.1952</v>
      </c>
      <c r="M6" s="67" t="n">
        <v>33.8057</v>
      </c>
      <c r="N6" s="67" t="n">
        <v>37.3537</v>
      </c>
      <c r="O6" s="67" t="n">
        <v>39.5907</v>
      </c>
      <c r="P6" s="67" t="n">
        <v>16272.26</v>
      </c>
      <c r="Q6" s="67" t="n">
        <v>34.48</v>
      </c>
      <c r="R6" s="69" t="n">
        <f aca="false">P6/3600</f>
        <v>4.52007222222222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5" t="n">
        <v>32792.8144</v>
      </c>
      <c r="E7" s="56" t="n">
        <v>39.7977</v>
      </c>
      <c r="F7" s="56" t="n">
        <v>44.6167</v>
      </c>
      <c r="G7" s="56" t="n">
        <v>44.4396</v>
      </c>
      <c r="H7" s="56" t="n">
        <v>22841.96</v>
      </c>
      <c r="I7" s="56" t="n">
        <v>67.8</v>
      </c>
      <c r="J7" s="57" t="n">
        <f aca="false">H7/3600</f>
        <v>6.34498888888889</v>
      </c>
      <c r="L7" s="55" t="n">
        <v>32815.664</v>
      </c>
      <c r="M7" s="56" t="n">
        <v>39.7992</v>
      </c>
      <c r="N7" s="56" t="n">
        <v>44.6181</v>
      </c>
      <c r="O7" s="56" t="n">
        <v>44.4395</v>
      </c>
      <c r="P7" s="56" t="n">
        <v>23170.77</v>
      </c>
      <c r="Q7" s="56" t="n">
        <v>68.82</v>
      </c>
      <c r="R7" s="58" t="n">
        <f aca="false">P7/3600</f>
        <v>6.436325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6078.5424</v>
      </c>
      <c r="E8" s="61" t="n">
        <v>36.9198</v>
      </c>
      <c r="F8" s="61" t="n">
        <v>42.7161</v>
      </c>
      <c r="G8" s="61" t="n">
        <v>43.042</v>
      </c>
      <c r="H8" s="61" t="n">
        <v>20919.36</v>
      </c>
      <c r="I8" s="61" t="n">
        <v>57.69</v>
      </c>
      <c r="J8" s="62" t="n">
        <f aca="false">H8/3600</f>
        <v>5.81093333333333</v>
      </c>
      <c r="L8" s="60" t="n">
        <v>16090.68</v>
      </c>
      <c r="M8" s="61" t="n">
        <v>36.9196</v>
      </c>
      <c r="N8" s="61" t="n">
        <v>42.7127</v>
      </c>
      <c r="O8" s="61" t="n">
        <v>43.0327</v>
      </c>
      <c r="P8" s="61" t="n">
        <v>20454.89</v>
      </c>
      <c r="Q8" s="61" t="n">
        <v>52.66</v>
      </c>
      <c r="R8" s="63" t="n">
        <f aca="false">P8/3600</f>
        <v>5.68191388888889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472.76</v>
      </c>
      <c r="E9" s="61" t="n">
        <v>34.0259</v>
      </c>
      <c r="F9" s="61" t="n">
        <v>41.0941</v>
      </c>
      <c r="G9" s="61" t="n">
        <v>41.6832</v>
      </c>
      <c r="H9" s="61" t="n">
        <v>19848.18</v>
      </c>
      <c r="I9" s="61" t="n">
        <v>49.64</v>
      </c>
      <c r="J9" s="62" t="n">
        <f aca="false">H9/3600</f>
        <v>5.51338333333333</v>
      </c>
      <c r="L9" s="60" t="n">
        <v>8480.44</v>
      </c>
      <c r="M9" s="61" t="n">
        <v>34.0253</v>
      </c>
      <c r="N9" s="61" t="n">
        <v>41.0824</v>
      </c>
      <c r="O9" s="61" t="n">
        <v>41.6879</v>
      </c>
      <c r="P9" s="61" t="n">
        <v>20032.68</v>
      </c>
      <c r="Q9" s="61" t="n">
        <v>49.36</v>
      </c>
      <c r="R9" s="63" t="n">
        <f aca="false">P9/3600</f>
        <v>5.56463333333333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743.7936</v>
      </c>
      <c r="E10" s="67" t="n">
        <v>31.308</v>
      </c>
      <c r="F10" s="67" t="n">
        <v>39.8551</v>
      </c>
      <c r="G10" s="67" t="n">
        <v>40.6384</v>
      </c>
      <c r="H10" s="67" t="n">
        <v>18979.39</v>
      </c>
      <c r="I10" s="67" t="n">
        <v>43.84</v>
      </c>
      <c r="J10" s="68" t="n">
        <f aca="false">H10/3600</f>
        <v>5.27205277777778</v>
      </c>
      <c r="L10" s="66" t="n">
        <v>4749.5184</v>
      </c>
      <c r="M10" s="67" t="n">
        <v>31.3088</v>
      </c>
      <c r="N10" s="67" t="n">
        <v>39.8418</v>
      </c>
      <c r="O10" s="67" t="n">
        <v>40.635</v>
      </c>
      <c r="P10" s="67" t="n">
        <v>18864.26</v>
      </c>
      <c r="Q10" s="67" t="n">
        <v>44.58</v>
      </c>
      <c r="R10" s="69" t="n">
        <f aca="false">P10/3600</f>
        <v>5.24007222222222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907.576</v>
      </c>
      <c r="E19" s="78" t="n">
        <v>41.4061</v>
      </c>
      <c r="F19" s="78" t="n">
        <v>43.2715</v>
      </c>
      <c r="G19" s="78" t="n">
        <v>44.9863</v>
      </c>
      <c r="H19" s="78" t="n">
        <v>16412.2</v>
      </c>
      <c r="I19" s="78" t="n">
        <v>41.91</v>
      </c>
      <c r="J19" s="57" t="n">
        <f aca="false">H19/3600</f>
        <v>4.55894444444444</v>
      </c>
      <c r="L19" s="77" t="n">
        <v>4932.3568</v>
      </c>
      <c r="M19" s="78" t="n">
        <v>41.4066</v>
      </c>
      <c r="N19" s="78" t="n">
        <v>43.2695</v>
      </c>
      <c r="O19" s="78" t="n">
        <v>44.9842</v>
      </c>
      <c r="P19" s="78" t="n">
        <v>16485.04</v>
      </c>
      <c r="Q19" s="78" t="n">
        <v>42.46</v>
      </c>
      <c r="R19" s="57" t="n">
        <f aca="false">P19/3600</f>
        <v>4.57917777777778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235.7296</v>
      </c>
      <c r="E20" s="80" t="n">
        <v>39.5636</v>
      </c>
      <c r="F20" s="80" t="n">
        <v>41.975</v>
      </c>
      <c r="G20" s="80" t="n">
        <v>43.2695</v>
      </c>
      <c r="H20" s="80" t="n">
        <v>15349.13</v>
      </c>
      <c r="I20" s="80" t="n">
        <v>36.24</v>
      </c>
      <c r="J20" s="62" t="n">
        <f aca="false">H20/3600</f>
        <v>4.26364722222222</v>
      </c>
      <c r="L20" s="79" t="n">
        <v>2245.8216</v>
      </c>
      <c r="M20" s="80" t="n">
        <v>39.5632</v>
      </c>
      <c r="N20" s="80" t="n">
        <v>41.9678</v>
      </c>
      <c r="O20" s="80" t="n">
        <v>43.2654</v>
      </c>
      <c r="P20" s="80" t="n">
        <v>15833.04</v>
      </c>
      <c r="Q20" s="80" t="n">
        <v>36.9</v>
      </c>
      <c r="R20" s="62" t="n">
        <f aca="false">P20/3600</f>
        <v>4.39806666666667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89.376</v>
      </c>
      <c r="E21" s="80" t="n">
        <v>37.2607</v>
      </c>
      <c r="F21" s="80" t="n">
        <v>40.8254</v>
      </c>
      <c r="G21" s="80" t="n">
        <v>41.9952</v>
      </c>
      <c r="H21" s="80" t="n">
        <v>14780.91</v>
      </c>
      <c r="I21" s="80" t="n">
        <v>33.43</v>
      </c>
      <c r="J21" s="62" t="n">
        <f aca="false">H21/3600</f>
        <v>4.10580833333333</v>
      </c>
      <c r="L21" s="79" t="n">
        <v>1094.7728</v>
      </c>
      <c r="M21" s="80" t="n">
        <v>37.261</v>
      </c>
      <c r="N21" s="80" t="n">
        <v>40.8212</v>
      </c>
      <c r="O21" s="80" t="n">
        <v>41.9873</v>
      </c>
      <c r="P21" s="80" t="n">
        <v>14850.79</v>
      </c>
      <c r="Q21" s="80" t="n">
        <v>33.08</v>
      </c>
      <c r="R21" s="62" t="n">
        <f aca="false">P21/3600</f>
        <v>4.12521944444444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44.8664</v>
      </c>
      <c r="E22" s="82" t="n">
        <v>34.8766</v>
      </c>
      <c r="F22" s="82" t="n">
        <v>39.9668</v>
      </c>
      <c r="G22" s="82" t="n">
        <v>41.1488</v>
      </c>
      <c r="H22" s="82" t="n">
        <v>13998.24</v>
      </c>
      <c r="I22" s="82" t="n">
        <v>30.46</v>
      </c>
      <c r="J22" s="68" t="n">
        <f aca="false">H22/3600</f>
        <v>3.8884</v>
      </c>
      <c r="L22" s="81" t="n">
        <v>547.0016</v>
      </c>
      <c r="M22" s="82" t="n">
        <v>34.8725</v>
      </c>
      <c r="N22" s="82" t="n">
        <v>39.9601</v>
      </c>
      <c r="O22" s="82" t="n">
        <v>41.1677</v>
      </c>
      <c r="P22" s="82" t="n">
        <v>14101.64</v>
      </c>
      <c r="Q22" s="82" t="n">
        <v>32.17</v>
      </c>
      <c r="R22" s="68" t="n">
        <f aca="false">P22/3600</f>
        <v>3.91712222222222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601.5368</v>
      </c>
      <c r="E23" s="78" t="n">
        <v>39.8009</v>
      </c>
      <c r="F23" s="78" t="n">
        <v>42.102</v>
      </c>
      <c r="G23" s="78" t="n">
        <v>43.4595</v>
      </c>
      <c r="H23" s="78" t="n">
        <v>15589.05</v>
      </c>
      <c r="I23" s="78" t="n">
        <v>44.78</v>
      </c>
      <c r="J23" s="57" t="n">
        <f aca="false">H23/3600</f>
        <v>4.33029166666667</v>
      </c>
      <c r="L23" s="77" t="n">
        <v>7605.804</v>
      </c>
      <c r="M23" s="78" t="n">
        <v>39.8009</v>
      </c>
      <c r="N23" s="78" t="n">
        <v>42.1002</v>
      </c>
      <c r="O23" s="78" t="n">
        <v>43.4617</v>
      </c>
      <c r="P23" s="78" t="n">
        <v>15474.48</v>
      </c>
      <c r="Q23" s="78" t="n">
        <v>44.87</v>
      </c>
      <c r="R23" s="57" t="n">
        <f aca="false">P23/3600</f>
        <v>4.29846666666667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61.6536</v>
      </c>
      <c r="E24" s="80" t="n">
        <v>37.3517</v>
      </c>
      <c r="F24" s="80" t="n">
        <v>40.3195</v>
      </c>
      <c r="G24" s="80" t="n">
        <v>41.3943</v>
      </c>
      <c r="H24" s="80" t="n">
        <v>14335.96</v>
      </c>
      <c r="I24" s="80" t="n">
        <v>37.04</v>
      </c>
      <c r="J24" s="62" t="n">
        <f aca="false">H24/3600</f>
        <v>3.98221111111111</v>
      </c>
      <c r="L24" s="79" t="n">
        <v>3365.108</v>
      </c>
      <c r="M24" s="80" t="n">
        <v>37.3541</v>
      </c>
      <c r="N24" s="80" t="n">
        <v>40.3191</v>
      </c>
      <c r="O24" s="80" t="n">
        <v>41.3922</v>
      </c>
      <c r="P24" s="80" t="n">
        <v>14495.06</v>
      </c>
      <c r="Q24" s="80" t="n">
        <v>37.48</v>
      </c>
      <c r="R24" s="62" t="n">
        <f aca="false">P24/3600</f>
        <v>4.02640555555556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65.0472</v>
      </c>
      <c r="E25" s="80" t="n">
        <v>34.8119</v>
      </c>
      <c r="F25" s="80" t="n">
        <v>38.7857</v>
      </c>
      <c r="G25" s="80" t="n">
        <v>39.8926</v>
      </c>
      <c r="H25" s="80" t="n">
        <v>13851.05</v>
      </c>
      <c r="I25" s="80" t="n">
        <v>33.94</v>
      </c>
      <c r="J25" s="62" t="n">
        <f aca="false">H25/3600</f>
        <v>3.84751388888889</v>
      </c>
      <c r="L25" s="79" t="n">
        <v>1568.136</v>
      </c>
      <c r="M25" s="80" t="n">
        <v>34.8144</v>
      </c>
      <c r="N25" s="80" t="n">
        <v>38.7768</v>
      </c>
      <c r="O25" s="80" t="n">
        <v>39.8906</v>
      </c>
      <c r="P25" s="80" t="n">
        <v>13771.48</v>
      </c>
      <c r="Q25" s="80" t="n">
        <v>34.85</v>
      </c>
      <c r="R25" s="62" t="n">
        <f aca="false">P25/3600</f>
        <v>3.82541111111111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29.9304</v>
      </c>
      <c r="E26" s="82" t="n">
        <v>32.3436</v>
      </c>
      <c r="F26" s="82" t="n">
        <v>37.6304</v>
      </c>
      <c r="G26" s="82" t="n">
        <v>38.9736</v>
      </c>
      <c r="H26" s="82" t="n">
        <v>13402.41</v>
      </c>
      <c r="I26" s="82" t="n">
        <v>30.31</v>
      </c>
      <c r="J26" s="68" t="n">
        <f aca="false">H26/3600</f>
        <v>3.72289166666667</v>
      </c>
      <c r="L26" s="81" t="n">
        <v>731.588</v>
      </c>
      <c r="M26" s="82" t="n">
        <v>32.3476</v>
      </c>
      <c r="N26" s="82" t="n">
        <v>37.6216</v>
      </c>
      <c r="O26" s="82" t="n">
        <v>38.9756</v>
      </c>
      <c r="P26" s="82" t="n">
        <v>13482.97</v>
      </c>
      <c r="Q26" s="82" t="n">
        <v>31.08</v>
      </c>
      <c r="R26" s="68" t="n">
        <f aca="false">P26/3600</f>
        <v>3.74526944444444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7604.9688</v>
      </c>
      <c r="E27" s="78" t="n">
        <v>38.2741</v>
      </c>
      <c r="F27" s="78" t="n">
        <v>39.846</v>
      </c>
      <c r="G27" s="78" t="n">
        <v>43.26</v>
      </c>
      <c r="H27" s="78" t="n">
        <v>34342.59</v>
      </c>
      <c r="I27" s="78" t="n">
        <v>87.93</v>
      </c>
      <c r="J27" s="57" t="n">
        <f aca="false">H27/3600</f>
        <v>9.53960833333333</v>
      </c>
      <c r="L27" s="77" t="n">
        <v>17652.0328</v>
      </c>
      <c r="M27" s="78" t="n">
        <v>38.2744</v>
      </c>
      <c r="N27" s="78" t="n">
        <v>39.8463</v>
      </c>
      <c r="O27" s="78" t="n">
        <v>43.2574</v>
      </c>
      <c r="P27" s="78" t="n">
        <v>34258.98</v>
      </c>
      <c r="Q27" s="78" t="n">
        <v>89.49</v>
      </c>
      <c r="R27" s="57" t="n">
        <f aca="false">P27/3600</f>
        <v>9.51638333333333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91.0536</v>
      </c>
      <c r="E28" s="80" t="n">
        <v>36.6737</v>
      </c>
      <c r="F28" s="80" t="n">
        <v>38.9134</v>
      </c>
      <c r="G28" s="80" t="n">
        <v>41.5926</v>
      </c>
      <c r="H28" s="80" t="n">
        <v>30777.67</v>
      </c>
      <c r="I28" s="80" t="n">
        <v>69.39</v>
      </c>
      <c r="J28" s="62" t="n">
        <f aca="false">H28/3600</f>
        <v>8.54935277777778</v>
      </c>
      <c r="L28" s="79" t="n">
        <v>5906.3736</v>
      </c>
      <c r="M28" s="80" t="n">
        <v>36.6743</v>
      </c>
      <c r="N28" s="80" t="n">
        <v>38.9117</v>
      </c>
      <c r="O28" s="80" t="n">
        <v>41.588</v>
      </c>
      <c r="P28" s="80" t="n">
        <v>30319.97</v>
      </c>
      <c r="Q28" s="80" t="n">
        <v>67.59</v>
      </c>
      <c r="R28" s="62" t="n">
        <f aca="false">P28/3600</f>
        <v>8.42221388888889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36.2904</v>
      </c>
      <c r="E29" s="80" t="n">
        <v>34.7707</v>
      </c>
      <c r="F29" s="80" t="n">
        <v>38.1194</v>
      </c>
      <c r="G29" s="80" t="n">
        <v>40.0877</v>
      </c>
      <c r="H29" s="80" t="n">
        <v>28768.67</v>
      </c>
      <c r="I29" s="80" t="n">
        <v>59.17</v>
      </c>
      <c r="J29" s="62" t="n">
        <f aca="false">H29/3600</f>
        <v>7.99129722222222</v>
      </c>
      <c r="L29" s="79" t="n">
        <v>2743.0392</v>
      </c>
      <c r="M29" s="80" t="n">
        <v>34.7719</v>
      </c>
      <c r="N29" s="80" t="n">
        <v>38.1081</v>
      </c>
      <c r="O29" s="80" t="n">
        <v>40.0846</v>
      </c>
      <c r="P29" s="80" t="n">
        <v>28938.77</v>
      </c>
      <c r="Q29" s="80" t="n">
        <v>60.01</v>
      </c>
      <c r="R29" s="62" t="n">
        <f aca="false">P29/3600</f>
        <v>8.03854722222222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84.6576</v>
      </c>
      <c r="E30" s="82" t="n">
        <v>32.602</v>
      </c>
      <c r="F30" s="82" t="n">
        <v>37.4251</v>
      </c>
      <c r="G30" s="82" t="n">
        <v>38.9247</v>
      </c>
      <c r="H30" s="82" t="n">
        <v>28087.82</v>
      </c>
      <c r="I30" s="82" t="n">
        <v>56.73</v>
      </c>
      <c r="J30" s="68" t="n">
        <f aca="false">H30/3600</f>
        <v>7.80217222222222</v>
      </c>
      <c r="L30" s="81" t="n">
        <v>1388.4352</v>
      </c>
      <c r="M30" s="82" t="n">
        <v>32.6037</v>
      </c>
      <c r="N30" s="82" t="n">
        <v>37.4154</v>
      </c>
      <c r="O30" s="82" t="n">
        <v>38.923</v>
      </c>
      <c r="P30" s="82" t="n">
        <v>27849.96</v>
      </c>
      <c r="Q30" s="82" t="n">
        <v>58.42</v>
      </c>
      <c r="R30" s="68" t="n">
        <f aca="false">P30/3600</f>
        <v>7.7361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197.7144</v>
      </c>
      <c r="E31" s="78" t="n">
        <v>38.9332</v>
      </c>
      <c r="F31" s="78" t="n">
        <v>43.5631</v>
      </c>
      <c r="G31" s="78" t="n">
        <v>44.6688</v>
      </c>
      <c r="H31" s="78" t="n">
        <v>38939.18</v>
      </c>
      <c r="I31" s="78" t="n">
        <v>94.85</v>
      </c>
      <c r="J31" s="57" t="n">
        <f aca="false">H31/3600</f>
        <v>10.8164388888889</v>
      </c>
      <c r="L31" s="77" t="n">
        <v>17253.7144</v>
      </c>
      <c r="M31" s="78" t="n">
        <v>38.9331</v>
      </c>
      <c r="N31" s="78" t="n">
        <v>43.5605</v>
      </c>
      <c r="O31" s="78" t="n">
        <v>44.6638</v>
      </c>
      <c r="P31" s="78" t="n">
        <v>39580.83</v>
      </c>
      <c r="Q31" s="78" t="n">
        <v>96.34</v>
      </c>
      <c r="R31" s="57" t="n">
        <f aca="false">P31/3600</f>
        <v>10.994675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283.632</v>
      </c>
      <c r="E32" s="80" t="n">
        <v>37.3416</v>
      </c>
      <c r="F32" s="80" t="n">
        <v>42.3213</v>
      </c>
      <c r="G32" s="80" t="n">
        <v>42.7849</v>
      </c>
      <c r="H32" s="80" t="n">
        <v>35430.13</v>
      </c>
      <c r="I32" s="80" t="n">
        <v>80.86</v>
      </c>
      <c r="J32" s="62" t="n">
        <f aca="false">H32/3600</f>
        <v>9.84170277777778</v>
      </c>
      <c r="L32" s="79" t="n">
        <v>6297.2456</v>
      </c>
      <c r="M32" s="80" t="n">
        <v>37.3394</v>
      </c>
      <c r="N32" s="80" t="n">
        <v>42.311</v>
      </c>
      <c r="O32" s="80" t="n">
        <v>42.7738</v>
      </c>
      <c r="P32" s="80" t="n">
        <v>35682.79</v>
      </c>
      <c r="Q32" s="80" t="n">
        <v>78.95</v>
      </c>
      <c r="R32" s="62" t="n">
        <f aca="false">P32/3600</f>
        <v>9.91188611111111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933.356</v>
      </c>
      <c r="E33" s="80" t="n">
        <v>35.4941</v>
      </c>
      <c r="F33" s="80" t="n">
        <v>41.122</v>
      </c>
      <c r="G33" s="80" t="n">
        <v>41.0405</v>
      </c>
      <c r="H33" s="80" t="n">
        <v>33217.65</v>
      </c>
      <c r="I33" s="80" t="n">
        <v>70.51</v>
      </c>
      <c r="J33" s="62" t="n">
        <f aca="false">H33/3600</f>
        <v>9.227125</v>
      </c>
      <c r="L33" s="79" t="n">
        <v>2939.7264</v>
      </c>
      <c r="M33" s="80" t="n">
        <v>35.4907</v>
      </c>
      <c r="N33" s="80" t="n">
        <v>41.1231</v>
      </c>
      <c r="O33" s="80" t="n">
        <v>41.0378</v>
      </c>
      <c r="P33" s="80" t="n">
        <v>33316.34</v>
      </c>
      <c r="Q33" s="80" t="n">
        <v>69.89</v>
      </c>
      <c r="R33" s="62" t="n">
        <f aca="false">P33/3600</f>
        <v>9.25453888888889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518.1456</v>
      </c>
      <c r="E34" s="82" t="n">
        <v>33.5016</v>
      </c>
      <c r="F34" s="82" t="n">
        <v>40.1375</v>
      </c>
      <c r="G34" s="82" t="n">
        <v>39.716</v>
      </c>
      <c r="H34" s="82" t="n">
        <v>32002.93</v>
      </c>
      <c r="I34" s="82" t="n">
        <v>64.73</v>
      </c>
      <c r="J34" s="68" t="n">
        <f aca="false">H34/3600</f>
        <v>8.88970277777778</v>
      </c>
      <c r="L34" s="81" t="n">
        <v>1520.5144</v>
      </c>
      <c r="M34" s="82" t="n">
        <v>33.4954</v>
      </c>
      <c r="N34" s="82" t="n">
        <v>40.149</v>
      </c>
      <c r="O34" s="82" t="n">
        <v>39.7229</v>
      </c>
      <c r="P34" s="82" t="n">
        <v>32046.78</v>
      </c>
      <c r="Q34" s="82" t="n">
        <v>68.06</v>
      </c>
      <c r="R34" s="68" t="n">
        <f aca="false">P34/3600</f>
        <v>8.90188333333333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34401.756</v>
      </c>
      <c r="E35" s="78" t="n">
        <v>36.98</v>
      </c>
      <c r="F35" s="78" t="n">
        <v>41.9037</v>
      </c>
      <c r="G35" s="78" t="n">
        <v>44.0644</v>
      </c>
      <c r="H35" s="78" t="n">
        <v>44811</v>
      </c>
      <c r="I35" s="78" t="n">
        <v>132.44</v>
      </c>
      <c r="J35" s="57" t="n">
        <f aca="false">H35/3600</f>
        <v>12.4475</v>
      </c>
      <c r="L35" s="77" t="n">
        <v>34409.6496</v>
      </c>
      <c r="M35" s="78" t="n">
        <v>36.9801</v>
      </c>
      <c r="N35" s="78" t="n">
        <v>41.9048</v>
      </c>
      <c r="O35" s="78" t="n">
        <v>44.0626</v>
      </c>
      <c r="P35" s="78" t="n">
        <v>44367.78</v>
      </c>
      <c r="Q35" s="78" t="n">
        <v>133.67</v>
      </c>
      <c r="R35" s="57" t="n">
        <f aca="false">P35/3600</f>
        <v>12.3243833333333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6728.8696</v>
      </c>
      <c r="E36" s="80" t="n">
        <v>35.1107</v>
      </c>
      <c r="F36" s="80" t="n">
        <v>40.648</v>
      </c>
      <c r="G36" s="80" t="n">
        <v>42.9559</v>
      </c>
      <c r="H36" s="80" t="n">
        <v>37194.06</v>
      </c>
      <c r="I36" s="80" t="n">
        <v>85.46</v>
      </c>
      <c r="J36" s="62" t="n">
        <f aca="false">H36/3600</f>
        <v>10.3316833333333</v>
      </c>
      <c r="L36" s="79" t="n">
        <v>6736.6112</v>
      </c>
      <c r="M36" s="80" t="n">
        <v>35.1108</v>
      </c>
      <c r="N36" s="80" t="n">
        <v>40.6448</v>
      </c>
      <c r="O36" s="80" t="n">
        <v>42.9485</v>
      </c>
      <c r="P36" s="80" t="n">
        <v>37433.81</v>
      </c>
      <c r="Q36" s="80" t="n">
        <v>90.43</v>
      </c>
      <c r="R36" s="62" t="n">
        <f aca="false">P36/3600</f>
        <v>10.3982805555556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41.268</v>
      </c>
      <c r="E37" s="80" t="n">
        <v>33.6772</v>
      </c>
      <c r="F37" s="80" t="n">
        <v>39.4976</v>
      </c>
      <c r="G37" s="80" t="n">
        <v>41.8876</v>
      </c>
      <c r="H37" s="80" t="n">
        <v>35260.47</v>
      </c>
      <c r="I37" s="80" t="n">
        <v>74.37</v>
      </c>
      <c r="J37" s="62" t="n">
        <f aca="false">H37/3600</f>
        <v>9.794575</v>
      </c>
      <c r="L37" s="79" t="n">
        <v>2245.9088</v>
      </c>
      <c r="M37" s="80" t="n">
        <v>33.6785</v>
      </c>
      <c r="N37" s="80" t="n">
        <v>39.4997</v>
      </c>
      <c r="O37" s="80" t="n">
        <v>41.8798</v>
      </c>
      <c r="P37" s="80" t="n">
        <v>35506.4</v>
      </c>
      <c r="Q37" s="80" t="n">
        <v>76.61</v>
      </c>
      <c r="R37" s="62" t="n">
        <f aca="false">P37/3600</f>
        <v>9.86288888888889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972.8432</v>
      </c>
      <c r="E38" s="82" t="n">
        <v>31.8311</v>
      </c>
      <c r="F38" s="82" t="n">
        <v>38.5954</v>
      </c>
      <c r="G38" s="82" t="n">
        <v>41.037</v>
      </c>
      <c r="H38" s="82" t="n">
        <v>34938.63</v>
      </c>
      <c r="I38" s="82" t="n">
        <v>76.1</v>
      </c>
      <c r="J38" s="68" t="n">
        <f aca="false">H38/3600</f>
        <v>9.705175</v>
      </c>
      <c r="L38" s="81" t="n">
        <v>974.6488</v>
      </c>
      <c r="M38" s="82" t="n">
        <v>31.8322</v>
      </c>
      <c r="N38" s="82" t="n">
        <v>38.5915</v>
      </c>
      <c r="O38" s="82" t="n">
        <v>41.043</v>
      </c>
      <c r="P38" s="82" t="n">
        <v>34818.01</v>
      </c>
      <c r="Q38" s="82" t="n">
        <v>70.39</v>
      </c>
      <c r="R38" s="68" t="n">
        <f aca="false">P38/3600</f>
        <v>9.67166944444445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514.1088</v>
      </c>
      <c r="E39" s="78" t="n">
        <v>40.126</v>
      </c>
      <c r="F39" s="78" t="n">
        <v>42.5505</v>
      </c>
      <c r="G39" s="78" t="n">
        <v>42.9923</v>
      </c>
      <c r="H39" s="78" t="n">
        <v>6863.35</v>
      </c>
      <c r="I39" s="78" t="n">
        <v>17.66</v>
      </c>
      <c r="J39" s="57" t="n">
        <f aca="false">H39/3600</f>
        <v>1.90648611111111</v>
      </c>
      <c r="L39" s="77" t="n">
        <v>3520.0544</v>
      </c>
      <c r="M39" s="78" t="n">
        <v>40.1241</v>
      </c>
      <c r="N39" s="78" t="n">
        <v>42.5498</v>
      </c>
      <c r="O39" s="78" t="n">
        <v>42.9935</v>
      </c>
      <c r="P39" s="78" t="n">
        <v>6980.34</v>
      </c>
      <c r="Q39" s="78" t="n">
        <v>18.06</v>
      </c>
      <c r="R39" s="57" t="n">
        <f aca="false">P39/3600</f>
        <v>1.93898333333333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714.8448</v>
      </c>
      <c r="E40" s="80" t="n">
        <v>37.1245</v>
      </c>
      <c r="F40" s="80" t="n">
        <v>40.2655</v>
      </c>
      <c r="G40" s="80" t="n">
        <v>40.3698</v>
      </c>
      <c r="H40" s="80" t="n">
        <v>6718.4</v>
      </c>
      <c r="I40" s="80" t="n">
        <v>14.91</v>
      </c>
      <c r="J40" s="62" t="n">
        <f aca="false">H40/3600</f>
        <v>1.86622222222222</v>
      </c>
      <c r="L40" s="79" t="n">
        <v>1716.8336</v>
      </c>
      <c r="M40" s="80" t="n">
        <v>37.1231</v>
      </c>
      <c r="N40" s="80" t="n">
        <v>40.2591</v>
      </c>
      <c r="O40" s="80" t="n">
        <v>40.3679</v>
      </c>
      <c r="P40" s="80" t="n">
        <v>6320.89</v>
      </c>
      <c r="Q40" s="80" t="n">
        <v>15.67</v>
      </c>
      <c r="R40" s="62" t="n">
        <f aca="false">P40/3600</f>
        <v>1.75580277777778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42.132</v>
      </c>
      <c r="E41" s="80" t="n">
        <v>34.2594</v>
      </c>
      <c r="F41" s="80" t="n">
        <v>38.3646</v>
      </c>
      <c r="G41" s="80" t="n">
        <v>38.2033</v>
      </c>
      <c r="H41" s="80" t="n">
        <v>5934.41</v>
      </c>
      <c r="I41" s="80" t="n">
        <v>12.71</v>
      </c>
      <c r="J41" s="62" t="n">
        <f aca="false">H41/3600</f>
        <v>1.64844722222222</v>
      </c>
      <c r="L41" s="79" t="n">
        <v>843.8792</v>
      </c>
      <c r="M41" s="80" t="n">
        <v>34.2632</v>
      </c>
      <c r="N41" s="80" t="n">
        <v>38.3714</v>
      </c>
      <c r="O41" s="80" t="n">
        <v>38.2162</v>
      </c>
      <c r="P41" s="80" t="n">
        <v>5937.62</v>
      </c>
      <c r="Q41" s="80" t="n">
        <v>13.05</v>
      </c>
      <c r="R41" s="62" t="n">
        <f aca="false">P41/3600</f>
        <v>1.64933888888889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8.5064</v>
      </c>
      <c r="E42" s="82" t="n">
        <v>31.7523</v>
      </c>
      <c r="F42" s="82" t="n">
        <v>36.9198</v>
      </c>
      <c r="G42" s="82" t="n">
        <v>36.595</v>
      </c>
      <c r="H42" s="82" t="n">
        <v>5690.45</v>
      </c>
      <c r="I42" s="82" t="n">
        <v>11.56</v>
      </c>
      <c r="J42" s="68" t="n">
        <f aca="false">H42/3600</f>
        <v>1.58068055555556</v>
      </c>
      <c r="L42" s="81" t="n">
        <v>438.344</v>
      </c>
      <c r="M42" s="82" t="n">
        <v>31.7507</v>
      </c>
      <c r="N42" s="82" t="n">
        <v>36.9038</v>
      </c>
      <c r="O42" s="82" t="n">
        <v>36.5848</v>
      </c>
      <c r="P42" s="82" t="n">
        <v>5652.95</v>
      </c>
      <c r="Q42" s="82" t="n">
        <v>11.58</v>
      </c>
      <c r="R42" s="68" t="n">
        <f aca="false">P42/3600</f>
        <v>1.57026388888889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3612.0576</v>
      </c>
      <c r="E43" s="78" t="n">
        <v>39.8596</v>
      </c>
      <c r="F43" s="78" t="n">
        <v>43.1595</v>
      </c>
      <c r="G43" s="78" t="n">
        <v>44.5501</v>
      </c>
      <c r="H43" s="78" t="n">
        <v>7984.7</v>
      </c>
      <c r="I43" s="78" t="n">
        <v>20.39</v>
      </c>
      <c r="J43" s="57" t="n">
        <f aca="false">H43/3600</f>
        <v>2.21797222222222</v>
      </c>
      <c r="L43" s="77" t="n">
        <v>3612.4904</v>
      </c>
      <c r="M43" s="78" t="n">
        <v>39.8606</v>
      </c>
      <c r="N43" s="78" t="n">
        <v>43.1651</v>
      </c>
      <c r="O43" s="78" t="n">
        <v>44.5571</v>
      </c>
      <c r="P43" s="78" t="n">
        <v>7993.35</v>
      </c>
      <c r="Q43" s="78" t="n">
        <v>20.5</v>
      </c>
      <c r="R43" s="57" t="n">
        <f aca="false">P43/3600</f>
        <v>2.220375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9.744</v>
      </c>
      <c r="E44" s="80" t="n">
        <v>37.3562</v>
      </c>
      <c r="F44" s="80" t="n">
        <v>41.2858</v>
      </c>
      <c r="G44" s="80" t="n">
        <v>42.3431</v>
      </c>
      <c r="H44" s="80" t="n">
        <v>7572.74</v>
      </c>
      <c r="I44" s="80" t="n">
        <v>17.14</v>
      </c>
      <c r="J44" s="62" t="n">
        <f aca="false">H44/3600</f>
        <v>2.10353888888889</v>
      </c>
      <c r="L44" s="79" t="n">
        <v>1711.0288</v>
      </c>
      <c r="M44" s="80" t="n">
        <v>37.355</v>
      </c>
      <c r="N44" s="80" t="n">
        <v>41.2814</v>
      </c>
      <c r="O44" s="80" t="n">
        <v>42.3393</v>
      </c>
      <c r="P44" s="80" t="n">
        <v>7421.85</v>
      </c>
      <c r="Q44" s="80" t="n">
        <v>17.23</v>
      </c>
      <c r="R44" s="62" t="n">
        <f aca="false">P44/3600</f>
        <v>2.061625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57.0728</v>
      </c>
      <c r="E45" s="80" t="n">
        <v>34.6409</v>
      </c>
      <c r="F45" s="80" t="n">
        <v>39.6168</v>
      </c>
      <c r="G45" s="80" t="n">
        <v>40.4852</v>
      </c>
      <c r="H45" s="80" t="n">
        <v>7147.4</v>
      </c>
      <c r="I45" s="80" t="n">
        <v>15.45</v>
      </c>
      <c r="J45" s="62" t="n">
        <f aca="false">H45/3600</f>
        <v>1.98538888888889</v>
      </c>
      <c r="L45" s="79" t="n">
        <v>858.5104</v>
      </c>
      <c r="M45" s="80" t="n">
        <v>34.6382</v>
      </c>
      <c r="N45" s="80" t="n">
        <v>39.6413</v>
      </c>
      <c r="O45" s="80" t="n">
        <v>40.4863</v>
      </c>
      <c r="P45" s="80" t="n">
        <v>7152.8</v>
      </c>
      <c r="Q45" s="80" t="n">
        <v>15.49</v>
      </c>
      <c r="R45" s="62" t="n">
        <f aca="false">P45/3600</f>
        <v>1.98688888888889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50.5864</v>
      </c>
      <c r="E46" s="82" t="n">
        <v>31.9378</v>
      </c>
      <c r="F46" s="82" t="n">
        <v>38.3731</v>
      </c>
      <c r="G46" s="82" t="n">
        <v>39.1056</v>
      </c>
      <c r="H46" s="82" t="n">
        <v>6883.44</v>
      </c>
      <c r="I46" s="82" t="n">
        <v>14.22</v>
      </c>
      <c r="J46" s="68" t="n">
        <f aca="false">H46/3600</f>
        <v>1.91206666666667</v>
      </c>
      <c r="L46" s="81" t="n">
        <v>451.3912</v>
      </c>
      <c r="M46" s="82" t="n">
        <v>31.9388</v>
      </c>
      <c r="N46" s="82" t="n">
        <v>38.3445</v>
      </c>
      <c r="O46" s="82" t="n">
        <v>39.0961</v>
      </c>
      <c r="P46" s="82" t="n">
        <v>6965.56</v>
      </c>
      <c r="Q46" s="82" t="n">
        <v>14.69</v>
      </c>
      <c r="R46" s="68" t="n">
        <f aca="false">P46/3600</f>
        <v>1.93487777777778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6740.2608</v>
      </c>
      <c r="E47" s="78" t="n">
        <v>37.7863</v>
      </c>
      <c r="F47" s="78" t="n">
        <v>40.8738</v>
      </c>
      <c r="G47" s="78" t="n">
        <v>41.8714</v>
      </c>
      <c r="H47" s="78" t="n">
        <v>7314.75</v>
      </c>
      <c r="I47" s="78" t="n">
        <v>21.81</v>
      </c>
      <c r="J47" s="57" t="n">
        <f aca="false">H47/3600</f>
        <v>2.031875</v>
      </c>
      <c r="L47" s="77" t="n">
        <v>6743.8352</v>
      </c>
      <c r="M47" s="78" t="n">
        <v>37.7843</v>
      </c>
      <c r="N47" s="78" t="n">
        <v>40.8751</v>
      </c>
      <c r="O47" s="78" t="n">
        <v>41.8725</v>
      </c>
      <c r="P47" s="78" t="n">
        <v>7248.06</v>
      </c>
      <c r="Q47" s="78" t="n">
        <v>22.93</v>
      </c>
      <c r="R47" s="57" t="n">
        <f aca="false">P47/3600</f>
        <v>2.01335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07.744</v>
      </c>
      <c r="E48" s="80" t="n">
        <v>34.3896</v>
      </c>
      <c r="F48" s="80" t="n">
        <v>38.5073</v>
      </c>
      <c r="G48" s="80" t="n">
        <v>39.4038</v>
      </c>
      <c r="H48" s="80" t="n">
        <v>6493.38</v>
      </c>
      <c r="I48" s="80" t="n">
        <v>17.82</v>
      </c>
      <c r="J48" s="62" t="n">
        <f aca="false">H48/3600</f>
        <v>1.80371666666667</v>
      </c>
      <c r="L48" s="79" t="n">
        <v>3108.864</v>
      </c>
      <c r="M48" s="80" t="n">
        <v>34.3869</v>
      </c>
      <c r="N48" s="80" t="n">
        <v>38.5053</v>
      </c>
      <c r="O48" s="80" t="n">
        <v>39.4085</v>
      </c>
      <c r="P48" s="80" t="n">
        <v>6580.75</v>
      </c>
      <c r="Q48" s="80" t="n">
        <v>17.57</v>
      </c>
      <c r="R48" s="62" t="n">
        <f aca="false">P48/3600</f>
        <v>1.82798611111111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61.4488</v>
      </c>
      <c r="E49" s="80" t="n">
        <v>31.3171</v>
      </c>
      <c r="F49" s="80" t="n">
        <v>36.7413</v>
      </c>
      <c r="G49" s="80" t="n">
        <v>37.5319</v>
      </c>
      <c r="H49" s="80" t="n">
        <v>6049.65</v>
      </c>
      <c r="I49" s="80" t="n">
        <v>14.74</v>
      </c>
      <c r="J49" s="62" t="n">
        <f aca="false">H49/3600</f>
        <v>1.68045833333333</v>
      </c>
      <c r="L49" s="79" t="n">
        <v>1462.856</v>
      </c>
      <c r="M49" s="80" t="n">
        <v>31.3155</v>
      </c>
      <c r="N49" s="80" t="n">
        <v>36.7407</v>
      </c>
      <c r="O49" s="80" t="n">
        <v>37.5466</v>
      </c>
      <c r="P49" s="80" t="n">
        <v>6088.34</v>
      </c>
      <c r="Q49" s="80" t="n">
        <v>14.88</v>
      </c>
      <c r="R49" s="62" t="n">
        <f aca="false">P49/3600</f>
        <v>1.69120555555556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89.7424</v>
      </c>
      <c r="E50" s="82" t="n">
        <v>28.4947</v>
      </c>
      <c r="F50" s="82" t="n">
        <v>35.4855</v>
      </c>
      <c r="G50" s="82" t="n">
        <v>36.1807</v>
      </c>
      <c r="H50" s="82" t="n">
        <v>5786.43</v>
      </c>
      <c r="I50" s="82" t="n">
        <v>14.87</v>
      </c>
      <c r="J50" s="68" t="n">
        <f aca="false">H50/3600</f>
        <v>1.60734166666667</v>
      </c>
      <c r="L50" s="81" t="n">
        <v>691.5632</v>
      </c>
      <c r="M50" s="82" t="n">
        <v>28.4954</v>
      </c>
      <c r="N50" s="82" t="n">
        <v>35.4848</v>
      </c>
      <c r="O50" s="82" t="n">
        <v>36.1827</v>
      </c>
      <c r="P50" s="82" t="n">
        <v>5861.44</v>
      </c>
      <c r="Q50" s="82" t="n">
        <v>14.22</v>
      </c>
      <c r="R50" s="68" t="n">
        <f aca="false">P50/3600</f>
        <v>1.62817777777778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4685.724</v>
      </c>
      <c r="E51" s="78" t="n">
        <v>38.6166</v>
      </c>
      <c r="F51" s="78" t="n">
        <v>41.017</v>
      </c>
      <c r="G51" s="78" t="n">
        <v>42.4651</v>
      </c>
      <c r="H51" s="78" t="n">
        <v>5154.41</v>
      </c>
      <c r="I51" s="78" t="n">
        <v>14.64</v>
      </c>
      <c r="J51" s="57" t="n">
        <f aca="false">H51/3600</f>
        <v>1.43178055555556</v>
      </c>
      <c r="L51" s="77" t="n">
        <v>4691.1352</v>
      </c>
      <c r="M51" s="78" t="n">
        <v>38.6186</v>
      </c>
      <c r="N51" s="78" t="n">
        <v>41.0149</v>
      </c>
      <c r="O51" s="78" t="n">
        <v>42.4601</v>
      </c>
      <c r="P51" s="78" t="n">
        <v>5045.56</v>
      </c>
      <c r="Q51" s="78" t="n">
        <v>14.17</v>
      </c>
      <c r="R51" s="57" t="n">
        <f aca="false">P51/3600</f>
        <v>1.40154444444444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52.8</v>
      </c>
      <c r="E52" s="80" t="n">
        <v>35.573</v>
      </c>
      <c r="F52" s="80" t="n">
        <v>38.8146</v>
      </c>
      <c r="G52" s="80" t="n">
        <v>40.4032</v>
      </c>
      <c r="H52" s="80" t="n">
        <v>4536.8</v>
      </c>
      <c r="I52" s="80" t="n">
        <v>11.3</v>
      </c>
      <c r="J52" s="62" t="n">
        <f aca="false">H52/3600</f>
        <v>1.26022222222222</v>
      </c>
      <c r="L52" s="79" t="n">
        <v>2050.7544</v>
      </c>
      <c r="M52" s="80" t="n">
        <v>35.572</v>
      </c>
      <c r="N52" s="80" t="n">
        <v>38.8087</v>
      </c>
      <c r="O52" s="80" t="n">
        <v>40.4016</v>
      </c>
      <c r="P52" s="80" t="n">
        <v>4584.51</v>
      </c>
      <c r="Q52" s="80" t="n">
        <v>11.52</v>
      </c>
      <c r="R52" s="62" t="n">
        <f aca="false">P52/3600</f>
        <v>1.273475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0.7256</v>
      </c>
      <c r="E53" s="80" t="n">
        <v>32.7285</v>
      </c>
      <c r="F53" s="80" t="n">
        <v>37.0335</v>
      </c>
      <c r="G53" s="80" t="n">
        <v>38.6992</v>
      </c>
      <c r="H53" s="80" t="n">
        <v>4229.41</v>
      </c>
      <c r="I53" s="80" t="n">
        <v>9.5</v>
      </c>
      <c r="J53" s="62" t="n">
        <f aca="false">H53/3600</f>
        <v>1.17483611111111</v>
      </c>
      <c r="L53" s="79" t="n">
        <v>960.7408</v>
      </c>
      <c r="M53" s="80" t="n">
        <v>32.73</v>
      </c>
      <c r="N53" s="80" t="n">
        <v>37.0327</v>
      </c>
      <c r="O53" s="80" t="n">
        <v>38.6858</v>
      </c>
      <c r="P53" s="80" t="n">
        <v>4169.25</v>
      </c>
      <c r="Q53" s="80" t="n">
        <v>9.66</v>
      </c>
      <c r="R53" s="62" t="n">
        <f aca="false">P53/3600</f>
        <v>1.158125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7.9272</v>
      </c>
      <c r="E54" s="82" t="n">
        <v>30.1539</v>
      </c>
      <c r="F54" s="82" t="n">
        <v>35.7326</v>
      </c>
      <c r="G54" s="82" t="n">
        <v>37.3648</v>
      </c>
      <c r="H54" s="82" t="n">
        <v>3935.32</v>
      </c>
      <c r="I54" s="82" t="n">
        <v>8.71</v>
      </c>
      <c r="J54" s="68" t="n">
        <f aca="false">H54/3600</f>
        <v>1.09314444444444</v>
      </c>
      <c r="L54" s="81" t="n">
        <v>468.4384</v>
      </c>
      <c r="M54" s="82" t="n">
        <v>30.1466</v>
      </c>
      <c r="N54" s="82" t="n">
        <v>35.7355</v>
      </c>
      <c r="O54" s="82" t="n">
        <v>37.3799</v>
      </c>
      <c r="P54" s="82" t="n">
        <v>3871.89</v>
      </c>
      <c r="Q54" s="82" t="n">
        <v>8.44</v>
      </c>
      <c r="R54" s="68" t="n">
        <f aca="false">P54/3600</f>
        <v>1.075525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511.74</v>
      </c>
      <c r="E55" s="78" t="n">
        <v>40.1903</v>
      </c>
      <c r="F55" s="78" t="n">
        <v>43.347</v>
      </c>
      <c r="G55" s="78" t="n">
        <v>42.4734</v>
      </c>
      <c r="H55" s="78" t="n">
        <v>1809.1</v>
      </c>
      <c r="I55" s="78" t="n">
        <v>5.3</v>
      </c>
      <c r="J55" s="57" t="n">
        <f aca="false">H55/3600</f>
        <v>0.502527777777778</v>
      </c>
      <c r="L55" s="77" t="n">
        <v>1512.9952</v>
      </c>
      <c r="M55" s="78" t="n">
        <v>40.1911</v>
      </c>
      <c r="N55" s="78" t="n">
        <v>43.3406</v>
      </c>
      <c r="O55" s="78" t="n">
        <v>42.473</v>
      </c>
      <c r="P55" s="78" t="n">
        <v>1815.27</v>
      </c>
      <c r="Q55" s="78" t="n">
        <v>5.41</v>
      </c>
      <c r="R55" s="57" t="n">
        <f aca="false">P55/3600</f>
        <v>0.504241666666667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767.4944</v>
      </c>
      <c r="E56" s="80" t="n">
        <v>36.6139</v>
      </c>
      <c r="F56" s="80" t="n">
        <v>40.9021</v>
      </c>
      <c r="G56" s="80" t="n">
        <v>39.6747</v>
      </c>
      <c r="H56" s="80" t="n">
        <v>1709.47</v>
      </c>
      <c r="I56" s="80" t="n">
        <v>4.74</v>
      </c>
      <c r="J56" s="62" t="n">
        <f aca="false">H56/3600</f>
        <v>0.474852777777778</v>
      </c>
      <c r="L56" s="79" t="n">
        <v>768.0496</v>
      </c>
      <c r="M56" s="80" t="n">
        <v>36.6096</v>
      </c>
      <c r="N56" s="80" t="n">
        <v>40.9013</v>
      </c>
      <c r="O56" s="80" t="n">
        <v>39.6715</v>
      </c>
      <c r="P56" s="80" t="n">
        <v>1678.03</v>
      </c>
      <c r="Q56" s="80" t="n">
        <v>4.7</v>
      </c>
      <c r="R56" s="62" t="n">
        <f aca="false">P56/3600</f>
        <v>0.466119444444444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81.0176</v>
      </c>
      <c r="E57" s="80" t="n">
        <v>33.351</v>
      </c>
      <c r="F57" s="80" t="n">
        <v>38.9513</v>
      </c>
      <c r="G57" s="80" t="n">
        <v>37.4675</v>
      </c>
      <c r="H57" s="80" t="n">
        <v>1566.17</v>
      </c>
      <c r="I57" s="80" t="n">
        <v>3.95</v>
      </c>
      <c r="J57" s="62" t="n">
        <f aca="false">H57/3600</f>
        <v>0.435047222222222</v>
      </c>
      <c r="L57" s="79" t="n">
        <v>381.2288</v>
      </c>
      <c r="M57" s="80" t="n">
        <v>33.3459</v>
      </c>
      <c r="N57" s="80" t="n">
        <v>38.9855</v>
      </c>
      <c r="O57" s="80" t="n">
        <v>37.4668</v>
      </c>
      <c r="P57" s="80" t="n">
        <v>1553.36</v>
      </c>
      <c r="Q57" s="80" t="n">
        <v>3.97</v>
      </c>
      <c r="R57" s="62" t="n">
        <f aca="false">P57/3600</f>
        <v>0.431488888888889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96.4424</v>
      </c>
      <c r="E58" s="82" t="n">
        <v>30.6046</v>
      </c>
      <c r="F58" s="82" t="n">
        <v>37.5135</v>
      </c>
      <c r="G58" s="82" t="n">
        <v>35.8734</v>
      </c>
      <c r="H58" s="82" t="n">
        <v>1469.58</v>
      </c>
      <c r="I58" s="82" t="n">
        <v>3.51</v>
      </c>
      <c r="J58" s="68" t="n">
        <f aca="false">H58/3600</f>
        <v>0.408216666666667</v>
      </c>
      <c r="L58" s="81" t="n">
        <v>196.9056</v>
      </c>
      <c r="M58" s="82" t="n">
        <v>30.6217</v>
      </c>
      <c r="N58" s="82" t="n">
        <v>37.5169</v>
      </c>
      <c r="O58" s="82" t="n">
        <v>35.8689</v>
      </c>
      <c r="P58" s="82" t="n">
        <v>1467.12</v>
      </c>
      <c r="Q58" s="82" t="n">
        <v>3.58</v>
      </c>
      <c r="R58" s="68" t="n">
        <f aca="false">P58/3600</f>
        <v>0.407533333333333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563.2432</v>
      </c>
      <c r="E59" s="78" t="n">
        <v>37.4582</v>
      </c>
      <c r="F59" s="78" t="n">
        <v>42.7626</v>
      </c>
      <c r="G59" s="78" t="n">
        <v>43.7588</v>
      </c>
      <c r="H59" s="78" t="n">
        <v>1972.73</v>
      </c>
      <c r="I59" s="78" t="n">
        <v>6.29</v>
      </c>
      <c r="J59" s="57" t="n">
        <f aca="false">H59/3600</f>
        <v>0.547980555555556</v>
      </c>
      <c r="L59" s="77" t="n">
        <v>1563.7968</v>
      </c>
      <c r="M59" s="78" t="n">
        <v>37.4567</v>
      </c>
      <c r="N59" s="78" t="n">
        <v>42.7638</v>
      </c>
      <c r="O59" s="78" t="n">
        <v>43.7547</v>
      </c>
      <c r="P59" s="78" t="n">
        <v>1973.39</v>
      </c>
      <c r="Q59" s="78" t="n">
        <v>6.37</v>
      </c>
      <c r="R59" s="57" t="n">
        <f aca="false">P59/3600</f>
        <v>0.548163888888889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07.6576</v>
      </c>
      <c r="E60" s="80" t="n">
        <v>34.204</v>
      </c>
      <c r="F60" s="80" t="n">
        <v>40.8565</v>
      </c>
      <c r="G60" s="80" t="n">
        <v>41.7151</v>
      </c>
      <c r="H60" s="80" t="n">
        <v>1791.87</v>
      </c>
      <c r="I60" s="80" t="n">
        <v>5.02</v>
      </c>
      <c r="J60" s="62" t="n">
        <f aca="false">H60/3600</f>
        <v>0.497741666666667</v>
      </c>
      <c r="L60" s="79" t="n">
        <v>607.516</v>
      </c>
      <c r="M60" s="80" t="n">
        <v>34.2016</v>
      </c>
      <c r="N60" s="80" t="n">
        <v>40.8397</v>
      </c>
      <c r="O60" s="80" t="n">
        <v>41.7583</v>
      </c>
      <c r="P60" s="80" t="n">
        <v>1781.76</v>
      </c>
      <c r="Q60" s="80" t="n">
        <v>4.97</v>
      </c>
      <c r="R60" s="62" t="n">
        <f aca="false">P60/3600</f>
        <v>0.494933333333333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73.088</v>
      </c>
      <c r="E61" s="80" t="n">
        <v>31.4755</v>
      </c>
      <c r="F61" s="80" t="n">
        <v>39.3271</v>
      </c>
      <c r="G61" s="80" t="n">
        <v>40.2001</v>
      </c>
      <c r="H61" s="80" t="n">
        <v>1661.27</v>
      </c>
      <c r="I61" s="80" t="n">
        <v>4.2</v>
      </c>
      <c r="J61" s="62" t="n">
        <f aca="false">H61/3600</f>
        <v>0.461463888888889</v>
      </c>
      <c r="L61" s="79" t="n">
        <v>272.9184</v>
      </c>
      <c r="M61" s="80" t="n">
        <v>31.4756</v>
      </c>
      <c r="N61" s="80" t="n">
        <v>39.2803</v>
      </c>
      <c r="O61" s="80" t="n">
        <v>40.1478</v>
      </c>
      <c r="P61" s="80" t="n">
        <v>1684.2</v>
      </c>
      <c r="Q61" s="80" t="n">
        <v>4.36</v>
      </c>
      <c r="R61" s="62" t="n">
        <f aca="false">P61/3600</f>
        <v>0.467833333333333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37.172</v>
      </c>
      <c r="E62" s="82" t="n">
        <v>28.8492</v>
      </c>
      <c r="F62" s="82" t="n">
        <v>38.2143</v>
      </c>
      <c r="G62" s="82" t="n">
        <v>38.9952</v>
      </c>
      <c r="H62" s="82" t="n">
        <v>1611.85</v>
      </c>
      <c r="I62" s="82" t="n">
        <v>4.02</v>
      </c>
      <c r="J62" s="68" t="n">
        <f aca="false">H62/3600</f>
        <v>0.447736111111111</v>
      </c>
      <c r="L62" s="81" t="n">
        <v>137.248</v>
      </c>
      <c r="M62" s="82" t="n">
        <v>28.8485</v>
      </c>
      <c r="N62" s="82" t="n">
        <v>38.1314</v>
      </c>
      <c r="O62" s="82" t="n">
        <v>38.9692</v>
      </c>
      <c r="P62" s="82" t="n">
        <v>1601.1</v>
      </c>
      <c r="Q62" s="82" t="n">
        <v>4.11</v>
      </c>
      <c r="R62" s="68" t="n">
        <f aca="false">P62/3600</f>
        <v>0.44475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598.028</v>
      </c>
      <c r="E63" s="78" t="n">
        <v>37.7164</v>
      </c>
      <c r="F63" s="78" t="n">
        <v>40.7102</v>
      </c>
      <c r="G63" s="78" t="n">
        <v>41.5781</v>
      </c>
      <c r="H63" s="78" t="n">
        <v>1625.6</v>
      </c>
      <c r="I63" s="78" t="n">
        <v>5.25</v>
      </c>
      <c r="J63" s="57" t="n">
        <f aca="false">H63/3600</f>
        <v>0.451555555555556</v>
      </c>
      <c r="L63" s="77" t="n">
        <v>1599.2664</v>
      </c>
      <c r="M63" s="78" t="n">
        <v>37.7166</v>
      </c>
      <c r="N63" s="78" t="n">
        <v>40.7124</v>
      </c>
      <c r="O63" s="78" t="n">
        <v>41.5723</v>
      </c>
      <c r="P63" s="78" t="n">
        <v>1613.25</v>
      </c>
      <c r="Q63" s="78" t="n">
        <v>5.27</v>
      </c>
      <c r="R63" s="57" t="n">
        <f aca="false">P63/3600</f>
        <v>0.448125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37.9744</v>
      </c>
      <c r="E64" s="80" t="n">
        <v>34.4469</v>
      </c>
      <c r="F64" s="80" t="n">
        <v>38.2947</v>
      </c>
      <c r="G64" s="80" t="n">
        <v>39.0151</v>
      </c>
      <c r="H64" s="80" t="n">
        <v>1462.11</v>
      </c>
      <c r="I64" s="80" t="n">
        <v>4.23</v>
      </c>
      <c r="J64" s="62" t="n">
        <f aca="false">H64/3600</f>
        <v>0.406141666666667</v>
      </c>
      <c r="L64" s="79" t="n">
        <v>738.7864</v>
      </c>
      <c r="M64" s="80" t="n">
        <v>34.4504</v>
      </c>
      <c r="N64" s="80" t="n">
        <v>38.3039</v>
      </c>
      <c r="O64" s="80" t="n">
        <v>39.0412</v>
      </c>
      <c r="P64" s="80" t="n">
        <v>1462.02</v>
      </c>
      <c r="Q64" s="80" t="n">
        <v>4.2</v>
      </c>
      <c r="R64" s="62" t="n">
        <f aca="false">P64/3600</f>
        <v>0.406116666666667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47.372</v>
      </c>
      <c r="E65" s="80" t="n">
        <v>31.3914</v>
      </c>
      <c r="F65" s="80" t="n">
        <v>36.431</v>
      </c>
      <c r="G65" s="80" t="n">
        <v>37.0825</v>
      </c>
      <c r="H65" s="80" t="n">
        <v>1364.91</v>
      </c>
      <c r="I65" s="80" t="n">
        <v>3.61</v>
      </c>
      <c r="J65" s="62" t="n">
        <f aca="false">H65/3600</f>
        <v>0.379141666666667</v>
      </c>
      <c r="L65" s="79" t="n">
        <v>347.424</v>
      </c>
      <c r="M65" s="80" t="n">
        <v>31.3925</v>
      </c>
      <c r="N65" s="80" t="n">
        <v>36.4115</v>
      </c>
      <c r="O65" s="80" t="n">
        <v>37.0851</v>
      </c>
      <c r="P65" s="80" t="n">
        <v>1363.05</v>
      </c>
      <c r="Q65" s="80" t="n">
        <v>3.55</v>
      </c>
      <c r="R65" s="62" t="n">
        <f aca="false">P65/3600</f>
        <v>0.378625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62.588</v>
      </c>
      <c r="E66" s="82" t="n">
        <v>28.5987</v>
      </c>
      <c r="F66" s="82" t="n">
        <v>35.0747</v>
      </c>
      <c r="G66" s="82" t="n">
        <v>35.6226</v>
      </c>
      <c r="H66" s="82" t="n">
        <v>1306.34</v>
      </c>
      <c r="I66" s="82" t="n">
        <v>3.18</v>
      </c>
      <c r="J66" s="68" t="n">
        <f aca="false">H66/3600</f>
        <v>0.362872222222222</v>
      </c>
      <c r="L66" s="81" t="n">
        <v>162.7216</v>
      </c>
      <c r="M66" s="82" t="n">
        <v>28.6025</v>
      </c>
      <c r="N66" s="82" t="n">
        <v>35.0637</v>
      </c>
      <c r="O66" s="82" t="n">
        <v>35.6713</v>
      </c>
      <c r="P66" s="82" t="n">
        <v>1311.33</v>
      </c>
      <c r="Q66" s="82" t="n">
        <v>3.27</v>
      </c>
      <c r="R66" s="68" t="n">
        <f aca="false">P66/3600</f>
        <v>0.364258333333333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190.0808</v>
      </c>
      <c r="E67" s="78" t="n">
        <v>38.9898</v>
      </c>
      <c r="F67" s="78" t="n">
        <v>41.0401</v>
      </c>
      <c r="G67" s="78" t="n">
        <v>42.1234</v>
      </c>
      <c r="H67" s="78" t="n">
        <v>1180.95</v>
      </c>
      <c r="I67" s="78" t="n">
        <v>3.87</v>
      </c>
      <c r="J67" s="57" t="n">
        <f aca="false">H67/3600</f>
        <v>0.328041666666667</v>
      </c>
      <c r="L67" s="77" t="n">
        <v>1191.6416</v>
      </c>
      <c r="M67" s="78" t="n">
        <v>38.9984</v>
      </c>
      <c r="N67" s="78" t="n">
        <v>41.0477</v>
      </c>
      <c r="O67" s="78" t="n">
        <v>42.1276</v>
      </c>
      <c r="P67" s="78" t="n">
        <v>1173.47</v>
      </c>
      <c r="Q67" s="78" t="n">
        <v>3.85</v>
      </c>
      <c r="R67" s="57" t="n">
        <f aca="false">P67/3600</f>
        <v>0.325963888888889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3.3448</v>
      </c>
      <c r="E68" s="80" t="n">
        <v>35.4165</v>
      </c>
      <c r="F68" s="80" t="n">
        <v>38.5013</v>
      </c>
      <c r="G68" s="80" t="n">
        <v>39.6647</v>
      </c>
      <c r="H68" s="80" t="n">
        <v>1065.79</v>
      </c>
      <c r="I68" s="80" t="n">
        <v>3.14</v>
      </c>
      <c r="J68" s="62" t="n">
        <f aca="false">H68/3600</f>
        <v>0.296052777777778</v>
      </c>
      <c r="L68" s="79" t="n">
        <v>593.2368</v>
      </c>
      <c r="M68" s="80" t="n">
        <v>35.4157</v>
      </c>
      <c r="N68" s="80" t="n">
        <v>38.4877</v>
      </c>
      <c r="O68" s="80" t="n">
        <v>39.6791</v>
      </c>
      <c r="P68" s="80" t="n">
        <v>1045.02</v>
      </c>
      <c r="Q68" s="80" t="n">
        <v>3.07</v>
      </c>
      <c r="R68" s="62" t="n">
        <f aca="false">P68/3600</f>
        <v>0.290283333333333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8.6312</v>
      </c>
      <c r="E69" s="80" t="n">
        <v>32.0992</v>
      </c>
      <c r="F69" s="80" t="n">
        <v>36.5764</v>
      </c>
      <c r="G69" s="80" t="n">
        <v>37.7195</v>
      </c>
      <c r="H69" s="80" t="n">
        <v>967.29</v>
      </c>
      <c r="I69" s="80" t="n">
        <v>2.61</v>
      </c>
      <c r="J69" s="62" t="n">
        <f aca="false">H69/3600</f>
        <v>0.268691666666667</v>
      </c>
      <c r="L69" s="79" t="n">
        <v>289.6656</v>
      </c>
      <c r="M69" s="80" t="n">
        <v>32.1021</v>
      </c>
      <c r="N69" s="80" t="n">
        <v>36.563</v>
      </c>
      <c r="O69" s="80" t="n">
        <v>37.7352</v>
      </c>
      <c r="P69" s="80" t="n">
        <v>956.79</v>
      </c>
      <c r="Q69" s="80" t="n">
        <v>2.63</v>
      </c>
      <c r="R69" s="62" t="n">
        <f aca="false">P69/3600</f>
        <v>0.265775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2.5</v>
      </c>
      <c r="E70" s="82" t="n">
        <v>29.3991</v>
      </c>
      <c r="F70" s="82" t="n">
        <v>35.1818</v>
      </c>
      <c r="G70" s="82" t="n">
        <v>36.2867</v>
      </c>
      <c r="H70" s="82" t="n">
        <v>905.97</v>
      </c>
      <c r="I70" s="82" t="n">
        <v>2.3</v>
      </c>
      <c r="J70" s="68" t="n">
        <f aca="false">H70/3600</f>
        <v>0.251658333333333</v>
      </c>
      <c r="L70" s="81" t="n">
        <v>142.4696</v>
      </c>
      <c r="M70" s="82" t="n">
        <v>29.3943</v>
      </c>
      <c r="N70" s="82" t="n">
        <v>35.1573</v>
      </c>
      <c r="O70" s="82" t="n">
        <v>36.2499</v>
      </c>
      <c r="P70" s="82" t="n">
        <v>897.29</v>
      </c>
      <c r="Q70" s="82" t="n">
        <v>2.3</v>
      </c>
      <c r="R70" s="68" t="n">
        <f aca="false">P70/3600</f>
        <v>0.249247222222222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645.5024</v>
      </c>
      <c r="E83" s="78" t="n">
        <v>40.2006</v>
      </c>
      <c r="F83" s="78" t="n">
        <v>42.2865</v>
      </c>
      <c r="G83" s="78" t="n">
        <v>42.753</v>
      </c>
      <c r="H83" s="78" t="n">
        <v>6857.63</v>
      </c>
      <c r="I83" s="78" t="n">
        <v>17.64</v>
      </c>
      <c r="J83" s="57" t="n">
        <f aca="false">H83/3600</f>
        <v>1.90489722222222</v>
      </c>
      <c r="L83" s="77" t="n">
        <v>3649.7784</v>
      </c>
      <c r="M83" s="78" t="n">
        <v>40.1988</v>
      </c>
      <c r="N83" s="78" t="n">
        <v>42.2923</v>
      </c>
      <c r="O83" s="78" t="n">
        <v>42.7488</v>
      </c>
      <c r="P83" s="78" t="n">
        <v>6902.35</v>
      </c>
      <c r="Q83" s="78" t="n">
        <v>17.69</v>
      </c>
      <c r="R83" s="57" t="n">
        <f aca="false">P83/3600</f>
        <v>1.91731944444444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822.5528</v>
      </c>
      <c r="E84" s="80" t="n">
        <v>37.1011</v>
      </c>
      <c r="F84" s="80" t="n">
        <v>39.7566</v>
      </c>
      <c r="G84" s="80" t="n">
        <v>39.9139</v>
      </c>
      <c r="H84" s="80" t="n">
        <v>6240.37</v>
      </c>
      <c r="I84" s="80" t="n">
        <v>14.69</v>
      </c>
      <c r="J84" s="62" t="n">
        <f aca="false">H84/3600</f>
        <v>1.73343611111111</v>
      </c>
      <c r="L84" s="79" t="n">
        <v>1826.0536</v>
      </c>
      <c r="M84" s="80" t="n">
        <v>37.1053</v>
      </c>
      <c r="N84" s="80" t="n">
        <v>39.7541</v>
      </c>
      <c r="O84" s="80" t="n">
        <v>39.9197</v>
      </c>
      <c r="P84" s="80" t="n">
        <v>6255.24</v>
      </c>
      <c r="Q84" s="80" t="n">
        <v>15.09</v>
      </c>
      <c r="R84" s="62" t="n">
        <f aca="false">P84/3600</f>
        <v>1.73756666666667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918.4896</v>
      </c>
      <c r="E85" s="80" t="n">
        <v>34.1062</v>
      </c>
      <c r="F85" s="80" t="n">
        <v>37.6409</v>
      </c>
      <c r="G85" s="80" t="n">
        <v>37.6109</v>
      </c>
      <c r="H85" s="80" t="n">
        <v>5860.58</v>
      </c>
      <c r="I85" s="80" t="n">
        <v>12.7</v>
      </c>
      <c r="J85" s="62" t="n">
        <f aca="false">H85/3600</f>
        <v>1.62793888888889</v>
      </c>
      <c r="L85" s="79" t="n">
        <v>919.2952</v>
      </c>
      <c r="M85" s="80" t="n">
        <v>34.106</v>
      </c>
      <c r="N85" s="80" t="n">
        <v>37.6334</v>
      </c>
      <c r="O85" s="80" t="n">
        <v>37.5999</v>
      </c>
      <c r="P85" s="80" t="n">
        <v>5985.72</v>
      </c>
      <c r="Q85" s="80" t="n">
        <v>13.41</v>
      </c>
      <c r="R85" s="62" t="n">
        <f aca="false">P85/3600</f>
        <v>1.6627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87.5928</v>
      </c>
      <c r="E86" s="82" t="n">
        <v>31.4329</v>
      </c>
      <c r="F86" s="82" t="n">
        <v>36.048</v>
      </c>
      <c r="G86" s="82" t="n">
        <v>35.8913</v>
      </c>
      <c r="H86" s="82" t="n">
        <v>5698.84</v>
      </c>
      <c r="I86" s="82" t="n">
        <v>11.62</v>
      </c>
      <c r="J86" s="68" t="n">
        <f aca="false">H86/3600</f>
        <v>1.58301111111111</v>
      </c>
      <c r="L86" s="81" t="n">
        <v>488.1544</v>
      </c>
      <c r="M86" s="82" t="n">
        <v>31.4304</v>
      </c>
      <c r="N86" s="82" t="n">
        <v>36.0401</v>
      </c>
      <c r="O86" s="82" t="n">
        <v>35.8742</v>
      </c>
      <c r="P86" s="82" t="n">
        <v>5613.37</v>
      </c>
      <c r="Q86" s="82" t="n">
        <v>12.26</v>
      </c>
      <c r="R86" s="68" t="n">
        <f aca="false">P86/3600</f>
        <v>1.55926944444444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521.4347</v>
      </c>
      <c r="E87" s="78" t="n">
        <v>41.5681</v>
      </c>
      <c r="F87" s="78" t="n">
        <v>45.173</v>
      </c>
      <c r="G87" s="78" t="n">
        <v>45.0369</v>
      </c>
      <c r="H87" s="78" t="n">
        <v>14683.26</v>
      </c>
      <c r="I87" s="78" t="n">
        <v>36.63</v>
      </c>
      <c r="J87" s="57" t="n">
        <f aca="false">H87/3600</f>
        <v>4.07868333333333</v>
      </c>
      <c r="L87" s="77" t="n">
        <v>5528.6861</v>
      </c>
      <c r="M87" s="78" t="n">
        <v>41.5562</v>
      </c>
      <c r="N87" s="78" t="n">
        <v>45.171</v>
      </c>
      <c r="O87" s="78" t="n">
        <v>45.037</v>
      </c>
      <c r="P87" s="78" t="n">
        <v>14481.03</v>
      </c>
      <c r="Q87" s="78" t="n">
        <v>37.82</v>
      </c>
      <c r="R87" s="57" t="n">
        <f aca="false">P87/3600</f>
        <v>4.02250833333333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876.9861</v>
      </c>
      <c r="E88" s="80" t="n">
        <v>37.8006</v>
      </c>
      <c r="F88" s="80" t="n">
        <v>42.4488</v>
      </c>
      <c r="G88" s="80" t="n">
        <v>42.0092</v>
      </c>
      <c r="H88" s="80" t="n">
        <v>13072.16</v>
      </c>
      <c r="I88" s="80" t="n">
        <v>31.24</v>
      </c>
      <c r="J88" s="62" t="n">
        <f aca="false">H88/3600</f>
        <v>3.63115555555556</v>
      </c>
      <c r="L88" s="79" t="n">
        <v>2878.139</v>
      </c>
      <c r="M88" s="80" t="n">
        <v>37.7976</v>
      </c>
      <c r="N88" s="80" t="n">
        <v>42.4477</v>
      </c>
      <c r="O88" s="80" t="n">
        <v>42.0071</v>
      </c>
      <c r="P88" s="80" t="n">
        <v>13037.23</v>
      </c>
      <c r="Q88" s="80" t="n">
        <v>30.92</v>
      </c>
      <c r="R88" s="62" t="n">
        <f aca="false">P88/3600</f>
        <v>3.62145277777778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419.6408</v>
      </c>
      <c r="E89" s="80" t="n">
        <v>34.1958</v>
      </c>
      <c r="F89" s="80" t="n">
        <v>40.363</v>
      </c>
      <c r="G89" s="80" t="n">
        <v>39.6819</v>
      </c>
      <c r="H89" s="80" t="n">
        <v>11966.22</v>
      </c>
      <c r="I89" s="80" t="n">
        <v>26.33</v>
      </c>
      <c r="J89" s="62" t="n">
        <f aca="false">H89/3600</f>
        <v>3.32395</v>
      </c>
      <c r="L89" s="79" t="n">
        <v>1420.6901</v>
      </c>
      <c r="M89" s="80" t="n">
        <v>34.1876</v>
      </c>
      <c r="N89" s="80" t="n">
        <v>40.3584</v>
      </c>
      <c r="O89" s="80" t="n">
        <v>39.6706</v>
      </c>
      <c r="P89" s="80" t="n">
        <v>11858</v>
      </c>
      <c r="Q89" s="80" t="n">
        <v>26.65</v>
      </c>
      <c r="R89" s="62" t="n">
        <f aca="false">P89/3600</f>
        <v>3.29388888888889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702.3557</v>
      </c>
      <c r="E90" s="82" t="n">
        <v>31.1389</v>
      </c>
      <c r="F90" s="82" t="n">
        <v>38.8902</v>
      </c>
      <c r="G90" s="82" t="n">
        <v>37.9339</v>
      </c>
      <c r="H90" s="82" t="n">
        <v>11164.32</v>
      </c>
      <c r="I90" s="82" t="n">
        <v>24.41</v>
      </c>
      <c r="J90" s="68" t="n">
        <f aca="false">H90/3600</f>
        <v>3.1012</v>
      </c>
      <c r="L90" s="81" t="n">
        <v>702.7363</v>
      </c>
      <c r="M90" s="82" t="n">
        <v>31.1387</v>
      </c>
      <c r="N90" s="82" t="n">
        <v>38.8847</v>
      </c>
      <c r="O90" s="82" t="n">
        <v>37.9345</v>
      </c>
      <c r="P90" s="82" t="n">
        <v>11083.21</v>
      </c>
      <c r="Q90" s="82" t="n">
        <v>23.34</v>
      </c>
      <c r="R90" s="68" t="n">
        <f aca="false">P90/3600</f>
        <v>3.07866944444444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1526.644</v>
      </c>
      <c r="E91" s="78" t="n">
        <v>45.7317</v>
      </c>
      <c r="F91" s="78" t="n">
        <v>44.8299</v>
      </c>
      <c r="G91" s="78" t="n">
        <v>44.8252</v>
      </c>
      <c r="H91" s="78" t="n">
        <v>6326.69</v>
      </c>
      <c r="I91" s="78" t="n">
        <v>11.95</v>
      </c>
      <c r="J91" s="57" t="n">
        <f aca="false">H91/3600</f>
        <v>1.75741388888889</v>
      </c>
      <c r="L91" s="77" t="n">
        <v>1525.252</v>
      </c>
      <c r="M91" s="78" t="n">
        <v>45.7313</v>
      </c>
      <c r="N91" s="78" t="n">
        <v>44.8265</v>
      </c>
      <c r="O91" s="78" t="n">
        <v>44.8192</v>
      </c>
      <c r="P91" s="78" t="n">
        <v>6321.88</v>
      </c>
      <c r="Q91" s="78" t="n">
        <v>12.04</v>
      </c>
      <c r="R91" s="57" t="n">
        <f aca="false">P91/3600</f>
        <v>1.75607777777778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1150.5064</v>
      </c>
      <c r="E92" s="80" t="n">
        <v>41.3495</v>
      </c>
      <c r="F92" s="80" t="n">
        <v>41.308</v>
      </c>
      <c r="G92" s="80" t="n">
        <v>41.2752</v>
      </c>
      <c r="H92" s="80" t="n">
        <v>6191.64</v>
      </c>
      <c r="I92" s="80" t="n">
        <v>11.79</v>
      </c>
      <c r="J92" s="62" t="n">
        <f aca="false">H92/3600</f>
        <v>1.7199</v>
      </c>
      <c r="L92" s="79" t="n">
        <v>1148.076</v>
      </c>
      <c r="M92" s="80" t="n">
        <v>41.3706</v>
      </c>
      <c r="N92" s="80" t="n">
        <v>41.3042</v>
      </c>
      <c r="O92" s="80" t="n">
        <v>41.2829</v>
      </c>
      <c r="P92" s="80" t="n">
        <v>6254.23</v>
      </c>
      <c r="Q92" s="80" t="n">
        <v>11.68</v>
      </c>
      <c r="R92" s="62" t="n">
        <f aca="false">P92/3600</f>
        <v>1.73728611111111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855.0896</v>
      </c>
      <c r="E93" s="80" t="n">
        <v>36.6454</v>
      </c>
      <c r="F93" s="80" t="n">
        <v>39.1939</v>
      </c>
      <c r="G93" s="80" t="n">
        <v>39.1058</v>
      </c>
      <c r="H93" s="80" t="n">
        <v>6137.1</v>
      </c>
      <c r="I93" s="80" t="n">
        <v>11.64</v>
      </c>
      <c r="J93" s="62" t="n">
        <f aca="false">H93/3600</f>
        <v>1.70475</v>
      </c>
      <c r="L93" s="79" t="n">
        <v>854.7208</v>
      </c>
      <c r="M93" s="80" t="n">
        <v>36.6457</v>
      </c>
      <c r="N93" s="80" t="n">
        <v>39.2029</v>
      </c>
      <c r="O93" s="80" t="n">
        <v>39.0915</v>
      </c>
      <c r="P93" s="80" t="n">
        <v>6240.41</v>
      </c>
      <c r="Q93" s="80" t="n">
        <v>12.04</v>
      </c>
      <c r="R93" s="62" t="n">
        <f aca="false">P93/3600</f>
        <v>1.73344722222222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611.2288</v>
      </c>
      <c r="E94" s="82" t="n">
        <v>32.0279</v>
      </c>
      <c r="F94" s="82" t="n">
        <v>37.9057</v>
      </c>
      <c r="G94" s="82" t="n">
        <v>37.6027</v>
      </c>
      <c r="H94" s="82" t="n">
        <v>6123.92</v>
      </c>
      <c r="I94" s="82" t="n">
        <v>11.41</v>
      </c>
      <c r="J94" s="68" t="n">
        <f aca="false">H94/3600</f>
        <v>1.70108888888889</v>
      </c>
      <c r="L94" s="81" t="n">
        <v>610.9792</v>
      </c>
      <c r="M94" s="82" t="n">
        <v>32.0448</v>
      </c>
      <c r="N94" s="82" t="n">
        <v>37.896</v>
      </c>
      <c r="O94" s="82" t="n">
        <v>37.6203</v>
      </c>
      <c r="P94" s="82" t="n">
        <v>6170.3</v>
      </c>
      <c r="Q94" s="82" t="n">
        <v>11.86</v>
      </c>
      <c r="R94" s="68" t="n">
        <f aca="false">P94/3600</f>
        <v>1.71397222222222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862.5565</v>
      </c>
      <c r="E95" s="78" t="n">
        <v>49.3713</v>
      </c>
      <c r="F95" s="78" t="n">
        <v>52.4694</v>
      </c>
      <c r="G95" s="78" t="n">
        <v>53.5279</v>
      </c>
      <c r="H95" s="78" t="n">
        <v>10720.37</v>
      </c>
      <c r="I95" s="78" t="n">
        <v>23.2</v>
      </c>
      <c r="J95" s="57" t="n">
        <f aca="false">H95/3600</f>
        <v>2.97788055555556</v>
      </c>
      <c r="L95" s="77" t="n">
        <v>863.4038</v>
      </c>
      <c r="M95" s="78" t="n">
        <v>49.3729</v>
      </c>
      <c r="N95" s="78" t="n">
        <v>52.4989</v>
      </c>
      <c r="O95" s="78" t="n">
        <v>53.5221</v>
      </c>
      <c r="P95" s="78" t="n">
        <v>10371.59</v>
      </c>
      <c r="Q95" s="78" t="n">
        <v>20.88</v>
      </c>
      <c r="R95" s="57" t="n">
        <f aca="false">P95/3600</f>
        <v>2.88099722222222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541.0048</v>
      </c>
      <c r="E96" s="80" t="n">
        <v>45.6613</v>
      </c>
      <c r="F96" s="80" t="n">
        <v>49.3452</v>
      </c>
      <c r="G96" s="80" t="n">
        <v>50.4652</v>
      </c>
      <c r="H96" s="80" t="n">
        <v>10461.29</v>
      </c>
      <c r="I96" s="80" t="n">
        <v>22.22</v>
      </c>
      <c r="J96" s="62" t="n">
        <f aca="false">H96/3600</f>
        <v>2.90591388888889</v>
      </c>
      <c r="L96" s="79" t="n">
        <v>541.5408</v>
      </c>
      <c r="M96" s="80" t="n">
        <v>45.6584</v>
      </c>
      <c r="N96" s="80" t="n">
        <v>49.3318</v>
      </c>
      <c r="O96" s="80" t="n">
        <v>50.4877</v>
      </c>
      <c r="P96" s="80" t="n">
        <v>10561.93</v>
      </c>
      <c r="Q96" s="80" t="n">
        <v>22.58</v>
      </c>
      <c r="R96" s="62" t="n">
        <f aca="false">P96/3600</f>
        <v>2.93386944444444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344.4118</v>
      </c>
      <c r="E97" s="80" t="n">
        <v>42.0299</v>
      </c>
      <c r="F97" s="80" t="n">
        <v>46.8969</v>
      </c>
      <c r="G97" s="80" t="n">
        <v>48.1565</v>
      </c>
      <c r="H97" s="80" t="n">
        <v>10360.96</v>
      </c>
      <c r="I97" s="80" t="n">
        <v>21.62</v>
      </c>
      <c r="J97" s="62" t="n">
        <f aca="false">H97/3600</f>
        <v>2.87804444444444</v>
      </c>
      <c r="L97" s="79" t="n">
        <v>344.793</v>
      </c>
      <c r="M97" s="80" t="n">
        <v>42.0311</v>
      </c>
      <c r="N97" s="80" t="n">
        <v>46.9096</v>
      </c>
      <c r="O97" s="80" t="n">
        <v>48.1625</v>
      </c>
      <c r="P97" s="80" t="n">
        <v>10428.65</v>
      </c>
      <c r="Q97" s="80" t="n">
        <v>21.73</v>
      </c>
      <c r="R97" s="62" t="n">
        <f aca="false">P97/3600</f>
        <v>2.89684722222222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224.8054</v>
      </c>
      <c r="E98" s="82" t="n">
        <v>38.4307</v>
      </c>
      <c r="F98" s="82" t="n">
        <v>44.8571</v>
      </c>
      <c r="G98" s="82" t="n">
        <v>46.2059</v>
      </c>
      <c r="H98" s="82" t="n">
        <v>10244.75</v>
      </c>
      <c r="I98" s="82" t="n">
        <v>20.93</v>
      </c>
      <c r="J98" s="68" t="n">
        <f aca="false">H98/3600</f>
        <v>2.84576388888889</v>
      </c>
      <c r="L98" s="81" t="n">
        <v>225.0282</v>
      </c>
      <c r="M98" s="82" t="n">
        <v>38.4404</v>
      </c>
      <c r="N98" s="82" t="n">
        <v>44.9584</v>
      </c>
      <c r="O98" s="82" t="n">
        <v>46.1525</v>
      </c>
      <c r="P98" s="82" t="n">
        <v>10358.42</v>
      </c>
      <c r="Q98" s="82" t="n">
        <v>21.26</v>
      </c>
      <c r="R98" s="68" t="n">
        <f aca="false">P98/3600</f>
        <v>2.87733888888889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8.6391493794122</v>
      </c>
      <c r="J106" s="86" t="n">
        <f aca="false">GEOMEAN(J3:J98)</f>
        <v>0</v>
      </c>
      <c r="Q106" s="86" t="n">
        <f aca="false">GEOMEAN(Q3:Q98)</f>
        <v>18.7936791091024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82905998844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619616666666667</v>
      </c>
      <c r="J108" s="86" t="n">
        <f aca="false">SUM(J3:J98)</f>
        <v>262.837883333333</v>
      </c>
      <c r="Q108" s="86" t="n">
        <f aca="false">SUM(Q3:Q98)/3600</f>
        <v>0.624533333333333</v>
      </c>
      <c r="R108" s="86" t="n">
        <f aca="false">SUM(R3:R98)</f>
        <v>262.957952777778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70)</f>
        <v>18.8099862292475</v>
      </c>
      <c r="J113" s="86" t="n">
        <f aca="false">GEOMEAN(J3:J10,J19:J70)</f>
        <v>2.11542703382475</v>
      </c>
      <c r="Q113" s="86" t="n">
        <f aca="false">GEOMEAN(Q3:Q10,Q19:Q70)</f>
        <v>18.9670184739728</v>
      </c>
      <c r="R113" s="86" t="n">
        <f aca="false">GEOMEAN(R3:R10,R19:R70)</f>
        <v>2.11221792073663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834834448104</v>
      </c>
      <c r="R114" s="87" t="n">
        <f aca="false">R113/J113</f>
        <v>0.99848299514149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2-05T20:58:07Z</dcterms:modified>
  <cp:revision>0</cp:revision>
  <dc:subject/>
  <dc:title/>
</cp:coreProperties>
</file>