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509_modified</t>
  </si>
  <si>
    <t xml:space="preserve">Class A (8bit)</t>
  </si>
  <si>
    <t xml:space="preserve">Class B</t>
  </si>
  <si>
    <t xml:space="preserve">* The results marked in blue diferrs from the related results reported in JCTVC-H0509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000%"/>
    <numFmt numFmtId="167" formatCode="0.00"/>
    <numFmt numFmtId="168" formatCode="0.0"/>
    <numFmt numFmtId="169" formatCode="0.00_ "/>
    <numFmt numFmtId="170" formatCode="0%"/>
    <numFmt numFmtId="171" formatCode="0.00%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7250"/>
        <c:axId val="13245475"/>
      </c:scatterChart>
      <c:valAx>
        <c:axId val="732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475"/>
        <c:crossesAt val="0"/>
        <c:crossBetween val="midCat"/>
      </c:valAx>
      <c:valAx>
        <c:axId val="132454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045564"/>
        <c:axId val="28645331"/>
      </c:scatterChart>
      <c:valAx>
        <c:axId val="1604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331"/>
        <c:crossesAt val="0"/>
        <c:crossBetween val="midCat"/>
      </c:valAx>
      <c:valAx>
        <c:axId val="286453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64079"/>
        <c:axId val="64446677"/>
      </c:scatterChart>
      <c:valAx>
        <c:axId val="226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677"/>
        <c:crossesAt val="0"/>
        <c:crossBetween val="midCat"/>
      </c:valAx>
      <c:valAx>
        <c:axId val="6444667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13532"/>
        <c:axId val="96496895"/>
      </c:scatterChart>
      <c:valAx>
        <c:axId val="161135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895"/>
        <c:crossesAt val="0"/>
        <c:crossBetween val="midCat"/>
      </c:valAx>
      <c:valAx>
        <c:axId val="964968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5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 t="s">
        <v>12</v>
      </c>
    </row>
    <row r="6" customFormat="false" ht="12" hidden="false" customHeight="tru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6" t="s">
        <v>16</v>
      </c>
      <c r="C9" s="17" t="e">
        <f aca="false">'AI-HE'!T112</f>
        <v>#VALUE!</v>
      </c>
      <c r="D9" s="17" t="e">
        <f aca="false">'AI-HE'!U112</f>
        <v>#VALUE!</v>
      </c>
      <c r="E9" s="18" t="e">
        <f aca="false">'AI-HE'!V112</f>
        <v>#VALUE!</v>
      </c>
      <c r="F9" s="17" t="e">
        <f aca="false">'AI-LC'!T112</f>
        <v>#VALUE!</v>
      </c>
      <c r="G9" s="17" t="e">
        <f aca="false">'AI-LC'!U112</f>
        <v>#VALUE!</v>
      </c>
      <c r="H9" s="18" t="e">
        <f aca="false">'AI-LC'!V112</f>
        <v>#VALUE!</v>
      </c>
      <c r="I9" s="9"/>
      <c r="J9" s="9"/>
      <c r="K9" s="10"/>
      <c r="M9" s="3" t="s">
        <v>17</v>
      </c>
    </row>
    <row r="10" customFormat="false" ht="12" hidden="false" customHeight="tru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8</v>
      </c>
    </row>
    <row r="11" customFormat="false" ht="12" hidden="false" customHeight="true" outlineLevel="0" collapsed="false">
      <c r="B11" s="22" t="s">
        <v>19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true" outlineLevel="0" collapsed="false">
      <c r="B12" s="11" t="s">
        <v>20</v>
      </c>
      <c r="C12" s="26" t="n">
        <f aca="false">'AI-HE'!R114</f>
        <v>1.0053484442951</v>
      </c>
      <c r="D12" s="26"/>
      <c r="E12" s="26"/>
      <c r="F12" s="26" t="n">
        <f aca="false">'AI-LC'!R114</f>
        <v>1.00523093880733</v>
      </c>
      <c r="G12" s="26"/>
      <c r="H12" s="26"/>
      <c r="I12" s="26"/>
      <c r="J12" s="26"/>
      <c r="K12" s="26"/>
    </row>
    <row r="13" customFormat="false" ht="12" hidden="false" customHeight="true" outlineLevel="0" collapsed="false">
      <c r="B13" s="19" t="s">
        <v>21</v>
      </c>
      <c r="C13" s="27" t="n">
        <f aca="false">'AI-HE'!Q114</f>
        <v>0.980727730420205</v>
      </c>
      <c r="D13" s="27"/>
      <c r="E13" s="27"/>
      <c r="F13" s="27" t="n">
        <f aca="false">'AI-LC'!Q114</f>
        <v>1.02118897642228</v>
      </c>
      <c r="G13" s="27"/>
      <c r="H13" s="27"/>
      <c r="I13" s="27"/>
      <c r="J13" s="27"/>
      <c r="K13" s="27"/>
      <c r="M13" s="3" t="s">
        <v>22</v>
      </c>
    </row>
    <row r="14" customFormat="false" ht="12" hidden="false" customHeight="true" outlineLevel="0" collapsed="false"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2" hidden="false" customHeight="true" outlineLevel="0" collapsed="false">
      <c r="C15" s="29" t="s">
        <v>23</v>
      </c>
      <c r="D15" s="29"/>
      <c r="E15" s="29"/>
      <c r="F15" s="29" t="s">
        <v>24</v>
      </c>
      <c r="G15" s="29"/>
      <c r="H15" s="29"/>
      <c r="I15" s="29" t="s">
        <v>25</v>
      </c>
      <c r="J15" s="29"/>
      <c r="K15" s="29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30" t="e">
        <f aca="false">'RA-HE'!T111</f>
        <v>#VALUE!</v>
      </c>
      <c r="D17" s="31" t="e">
        <f aca="false">'RA-HE'!U111</f>
        <v>#VALUE!</v>
      </c>
      <c r="E17" s="32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33" t="e">
        <f aca="false">'RA-HE'!T100</f>
        <v>#VALUE!</v>
      </c>
      <c r="D18" s="34" t="e">
        <f aca="false">'RA-HE'!U100</f>
        <v>#VALUE!</v>
      </c>
      <c r="E18" s="35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3</v>
      </c>
      <c r="C19" s="33" t="e">
        <f aca="false">'RA-HE'!T101</f>
        <v>#VALUE!</v>
      </c>
      <c r="D19" s="34" t="e">
        <f aca="false">'RA-HE'!U101</f>
        <v>#VALUE!</v>
      </c>
      <c r="E19" s="35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4</v>
      </c>
      <c r="C20" s="33" t="e">
        <f aca="false">'RA-HE'!T102</f>
        <v>#VALUE!</v>
      </c>
      <c r="D20" s="34" t="e">
        <f aca="false">'RA-HE'!U102</f>
        <v>#VALUE!</v>
      </c>
      <c r="E20" s="35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5</v>
      </c>
      <c r="C21" s="33"/>
      <c r="D21" s="34"/>
      <c r="E21" s="35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6" t="s">
        <v>16</v>
      </c>
      <c r="C22" s="36" t="e">
        <f aca="false">'RA-HE'!T112</f>
        <v>#VALUE!</v>
      </c>
      <c r="D22" s="36" t="e">
        <f aca="false">'RA-HE'!U112</f>
        <v>#VALUE!</v>
      </c>
      <c r="E22" s="37" t="e">
        <f aca="false">'RA-HE'!V112</f>
        <v>#VALUE!</v>
      </c>
      <c r="F22" s="17" t="e">
        <f aca="false">'RA-LC'!T112</f>
        <v>#VALUE!</v>
      </c>
      <c r="G22" s="17" t="e">
        <f aca="false">'RA-LC'!U112</f>
        <v>#VALUE!</v>
      </c>
      <c r="H22" s="18" t="e">
        <f aca="false">'RA-LC'!V112</f>
        <v>#VALUE!</v>
      </c>
      <c r="I22" s="17" t="e">
        <f aca="false">'RA-HE10'!T112</f>
        <v>#VALUE!</v>
      </c>
      <c r="J22" s="17" t="e">
        <f aca="false">'RA-HE10'!U112</f>
        <v>#VALUE!</v>
      </c>
      <c r="K22" s="18" t="e">
        <f aca="false">'RA-HE10'!V112</f>
        <v>#VALUE!</v>
      </c>
    </row>
    <row r="23" customFormat="false" ht="12" hidden="false" customHeight="true" outlineLevel="0" collapsed="false">
      <c r="B23" s="19"/>
      <c r="C23" s="38" t="e">
        <f aca="false">'RA-HE'!W112</f>
        <v>#VALUE!</v>
      </c>
      <c r="D23" s="38" t="e">
        <f aca="false">'RA-HE'!X112</f>
        <v>#VALUE!</v>
      </c>
      <c r="E23" s="39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" hidden="false" customHeight="true" outlineLevel="0" collapsed="false">
      <c r="B24" s="19" t="s">
        <v>19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3" t="e">
        <f aca="false">'RA-LC'!T104</f>
        <v>#VALUE!</v>
      </c>
      <c r="G24" s="44" t="e">
        <f aca="false">'RA-LC'!U104</f>
        <v>#VALUE!</v>
      </c>
      <c r="H24" s="45" t="e">
        <f aca="false">'RA-LC'!V104</f>
        <v>#VALUE!</v>
      </c>
      <c r="I24" s="43"/>
      <c r="J24" s="44"/>
      <c r="K24" s="45"/>
    </row>
    <row r="25" customFormat="false" ht="12" hidden="false" customHeight="true" outlineLevel="0" collapsed="false">
      <c r="B25" s="7" t="s">
        <v>20</v>
      </c>
      <c r="C25" s="26" t="n">
        <f aca="false">'RA-HE'!R114</f>
        <v>0.973902573062566</v>
      </c>
      <c r="D25" s="26"/>
      <c r="E25" s="26"/>
      <c r="F25" s="26" t="n">
        <f aca="false">'RA-LC'!R114</f>
        <v>0.984676475626179</v>
      </c>
      <c r="G25" s="26"/>
      <c r="H25" s="26"/>
      <c r="I25" s="26" t="n">
        <f aca="false">'RA-HE10'!R114</f>
        <v>1.00485072933339</v>
      </c>
      <c r="J25" s="26"/>
      <c r="K25" s="26"/>
    </row>
    <row r="26" customFormat="false" ht="12" hidden="false" customHeight="true" outlineLevel="0" collapsed="false">
      <c r="B26" s="19" t="s">
        <v>21</v>
      </c>
      <c r="C26" s="27" t="n">
        <f aca="false">'RA-HE'!Q114</f>
        <v>0.988423082066357</v>
      </c>
      <c r="D26" s="27"/>
      <c r="E26" s="27"/>
      <c r="F26" s="27" t="n">
        <f aca="false">'RA-LC'!Q114</f>
        <v>0.991188205802016</v>
      </c>
      <c r="G26" s="27"/>
      <c r="H26" s="27"/>
      <c r="I26" s="27" t="n">
        <f aca="false">'RA-HE10'!Q114</f>
        <v>1.01015527457585</v>
      </c>
      <c r="J26" s="27"/>
      <c r="K26" s="27"/>
    </row>
    <row r="27" customFormat="false" ht="12" hidden="false" customHeight="true" outlineLevel="0" collapsed="false"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" hidden="false" customHeight="true" outlineLevel="0" collapsed="false">
      <c r="C28" s="29" t="s">
        <v>26</v>
      </c>
      <c r="D28" s="29"/>
      <c r="E28" s="29"/>
      <c r="F28" s="29" t="s">
        <v>27</v>
      </c>
      <c r="G28" s="29"/>
      <c r="H28" s="29"/>
      <c r="I28" s="29" t="s">
        <v>28</v>
      </c>
      <c r="J28" s="29"/>
      <c r="K28" s="29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9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6" t="s">
        <v>16</v>
      </c>
      <c r="C35" s="17" t="e">
        <f aca="false">'LB-HE'!T112</f>
        <v>#VALUE!</v>
      </c>
      <c r="D35" s="17" t="e">
        <f aca="false">'LB-HE'!U112</f>
        <v>#VALUE!</v>
      </c>
      <c r="E35" s="18" t="e">
        <f aca="false">'LB-HE'!V112</f>
        <v>#VALUE!</v>
      </c>
      <c r="F35" s="17" t="e">
        <f aca="false">'LB-LC'!T112</f>
        <v>#VALUE!</v>
      </c>
      <c r="G35" s="17" t="e">
        <f aca="false">'LB-LC'!U112</f>
        <v>#VALUE!</v>
      </c>
      <c r="H35" s="18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" hidden="false" customHeight="true" outlineLevel="0" collapsed="false">
      <c r="B37" s="19" t="s">
        <v>19</v>
      </c>
      <c r="C37" s="43" t="e">
        <f aca="false">'LB-HE'!T104</f>
        <v>#VALUE!</v>
      </c>
      <c r="D37" s="44" t="e">
        <f aca="false">'LB-HE'!U104</f>
        <v>#VALUE!</v>
      </c>
      <c r="E37" s="45" t="e">
        <f aca="false">'LB-HE'!V104</f>
        <v>#VALUE!</v>
      </c>
      <c r="F37" s="43" t="e">
        <f aca="false">'LB-LC'!T104</f>
        <v>#VALUE!</v>
      </c>
      <c r="G37" s="44" t="e">
        <f aca="false">'LB-LC'!U104</f>
        <v>#VALUE!</v>
      </c>
      <c r="H37" s="45" t="e">
        <f aca="false">'LB-LC'!V104</f>
        <v>#VALUE!</v>
      </c>
      <c r="I37" s="43"/>
      <c r="J37" s="44"/>
      <c r="K37" s="45"/>
    </row>
    <row r="38" customFormat="false" ht="12" hidden="false" customHeight="true" outlineLevel="0" collapsed="false">
      <c r="B38" s="7" t="s">
        <v>20</v>
      </c>
      <c r="C38" s="26" t="n">
        <f aca="false">'LB-HE'!R114</f>
        <v>0.987062613585998</v>
      </c>
      <c r="D38" s="26"/>
      <c r="E38" s="26"/>
      <c r="F38" s="26" t="n">
        <f aca="false">'LB-LC'!R114</f>
        <v>1.03343098872594</v>
      </c>
      <c r="G38" s="26"/>
      <c r="H38" s="26"/>
      <c r="I38" s="26"/>
      <c r="J38" s="26"/>
      <c r="K38" s="26"/>
    </row>
    <row r="39" customFormat="false" ht="12" hidden="false" customHeight="true" outlineLevel="0" collapsed="false">
      <c r="B39" s="19" t="s">
        <v>21</v>
      </c>
      <c r="C39" s="27" t="n">
        <f aca="false">'LB-HE'!Q114</f>
        <v>0.987872304238981</v>
      </c>
      <c r="D39" s="27"/>
      <c r="E39" s="27"/>
      <c r="F39" s="27" t="n">
        <f aca="false">'LB-LC'!Q114</f>
        <v>1.02242724823539</v>
      </c>
      <c r="G39" s="27"/>
      <c r="H39" s="27"/>
      <c r="I39" s="27"/>
      <c r="J39" s="27"/>
      <c r="K39" s="27"/>
    </row>
    <row r="40" customFormat="false" ht="12" hidden="false" customHeight="true" outlineLevel="0" collapsed="false"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2" hidden="false" customHeight="true" outlineLevel="0" collapsed="false">
      <c r="C41" s="29" t="s">
        <v>30</v>
      </c>
      <c r="D41" s="29"/>
      <c r="E41" s="29"/>
      <c r="F41" s="29" t="s">
        <v>31</v>
      </c>
      <c r="G41" s="29"/>
      <c r="H41" s="29"/>
      <c r="I41" s="29" t="s">
        <v>32</v>
      </c>
      <c r="J41" s="29"/>
      <c r="K41" s="29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9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6" t="s">
        <v>16</v>
      </c>
      <c r="C48" s="17" t="e">
        <f aca="false">'LP-HE'!T112</f>
        <v>#VALUE!</v>
      </c>
      <c r="D48" s="17" t="e">
        <f aca="false">'LP-HE'!U112</f>
        <v>#VALUE!</v>
      </c>
      <c r="E48" s="18" t="e">
        <f aca="false">'LP-HE'!V112</f>
        <v>#VALUE!</v>
      </c>
      <c r="F48" s="17" t="e">
        <f aca="false">'LP-LC'!T112</f>
        <v>#VALUE!</v>
      </c>
      <c r="G48" s="17" t="e">
        <f aca="false">'LP-LC'!U112</f>
        <v>#VALUE!</v>
      </c>
      <c r="H48" s="18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9"/>
      <c r="C49" s="20" t="e">
        <f aca="false">'LP-HE'!W112</f>
        <v>#VALUE!</v>
      </c>
      <c r="D49" s="20" t="e">
        <f aca="false">'LP-HE'!X112</f>
        <v>#VALUE!</v>
      </c>
      <c r="E49" s="21" t="e">
        <f aca="false">'LP-HE'!Y112</f>
        <v>#VALUE!</v>
      </c>
      <c r="F49" s="20" t="e">
        <f aca="false">'LP-LC'!W112</f>
        <v>#VALUE!</v>
      </c>
      <c r="G49" s="20" t="e">
        <f aca="false">'LP-LC'!X112</f>
        <v>#VALUE!</v>
      </c>
      <c r="H49" s="21" t="e">
        <f aca="false">'LP-LC'!Y112</f>
        <v>#VALUE!</v>
      </c>
      <c r="I49" s="20"/>
      <c r="J49" s="20"/>
      <c r="K49" s="21"/>
    </row>
    <row r="50" customFormat="false" ht="12" hidden="false" customHeight="true" outlineLevel="0" collapsed="false">
      <c r="B50" s="19" t="s">
        <v>19</v>
      </c>
      <c r="C50" s="43" t="e">
        <f aca="false">'LP-HE'!T104</f>
        <v>#VALUE!</v>
      </c>
      <c r="D50" s="44" t="e">
        <f aca="false">'LP-HE'!U104</f>
        <v>#VALUE!</v>
      </c>
      <c r="E50" s="45" t="e">
        <f aca="false">'LP-HE'!V104</f>
        <v>#VALUE!</v>
      </c>
      <c r="F50" s="43" t="e">
        <f aca="false">'LP-LC'!T104</f>
        <v>#VALUE!</v>
      </c>
      <c r="G50" s="44" t="e">
        <f aca="false">'LP-LC'!U104</f>
        <v>#VALUE!</v>
      </c>
      <c r="H50" s="45" t="e">
        <f aca="false">'LP-LC'!V104</f>
        <v>#VALUE!</v>
      </c>
      <c r="I50" s="43"/>
      <c r="J50" s="44"/>
      <c r="K50" s="45"/>
    </row>
    <row r="51" customFormat="false" ht="12" hidden="false" customHeight="true" outlineLevel="0" collapsed="false">
      <c r="B51" s="7" t="s">
        <v>20</v>
      </c>
      <c r="C51" s="26" t="n">
        <f aca="false">'LP-HE'!R114</f>
        <v>0</v>
      </c>
      <c r="D51" s="26"/>
      <c r="E51" s="26"/>
      <c r="F51" s="26" t="n">
        <f aca="false">'LP-LC'!R114</f>
        <v>0</v>
      </c>
      <c r="G51" s="26"/>
      <c r="H51" s="26"/>
      <c r="I51" s="26"/>
      <c r="J51" s="26"/>
      <c r="K51" s="26"/>
    </row>
    <row r="52" customFormat="false" ht="12" hidden="false" customHeight="true" outlineLevel="0" collapsed="false">
      <c r="B52" s="19" t="s">
        <v>21</v>
      </c>
      <c r="C52" s="27" t="e">
        <f aca="false">'LP-HE'!Q114</f>
        <v>#NUM!</v>
      </c>
      <c r="D52" s="27"/>
      <c r="E52" s="27"/>
      <c r="F52" s="27" t="e">
        <f aca="false">'LP-LC'!Q114</f>
        <v>#NUM!</v>
      </c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100" t="s">
        <v>29</v>
      </c>
      <c r="B3" s="100" t="s">
        <v>37</v>
      </c>
      <c r="C3" s="7" t="n">
        <v>12</v>
      </c>
      <c r="D3" s="113"/>
      <c r="E3" s="114"/>
      <c r="F3" s="114"/>
      <c r="G3" s="114"/>
      <c r="H3" s="114"/>
      <c r="I3" s="114"/>
      <c r="J3" s="115" t="n">
        <f aca="false">H3/3600</f>
        <v>0</v>
      </c>
      <c r="K3" s="116"/>
      <c r="L3" s="136"/>
      <c r="M3" s="137"/>
      <c r="N3" s="137"/>
      <c r="O3" s="137"/>
      <c r="P3" s="137"/>
      <c r="Q3" s="137"/>
      <c r="R3" s="138" t="n">
        <f aca="false">P3/3600</f>
        <v>0</v>
      </c>
      <c r="S3" s="139"/>
      <c r="T3" s="173"/>
      <c r="U3" s="174"/>
      <c r="V3" s="175"/>
      <c r="W3" s="173"/>
      <c r="X3" s="174"/>
      <c r="Y3" s="175"/>
    </row>
    <row r="4" customFormat="false" ht="12" hidden="false" customHeight="false" outlineLevel="0" collapsed="false">
      <c r="A4" s="99" t="s">
        <v>88</v>
      </c>
      <c r="B4" s="99"/>
      <c r="C4" s="11" t="n">
        <v>17</v>
      </c>
      <c r="D4" s="121"/>
      <c r="E4" s="122"/>
      <c r="F4" s="122"/>
      <c r="G4" s="122"/>
      <c r="H4" s="122"/>
      <c r="I4" s="122"/>
      <c r="J4" s="123" t="n">
        <f aca="false">H4/3600</f>
        <v>0</v>
      </c>
      <c r="K4" s="116"/>
      <c r="L4" s="143"/>
      <c r="M4" s="144"/>
      <c r="N4" s="144"/>
      <c r="O4" s="144"/>
      <c r="P4" s="144"/>
      <c r="Q4" s="144"/>
      <c r="R4" s="145" t="n">
        <f aca="false">P4/3600</f>
        <v>0</v>
      </c>
      <c r="S4" s="13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99"/>
      <c r="B5" s="99"/>
      <c r="C5" s="11" t="n">
        <v>22</v>
      </c>
      <c r="D5" s="121"/>
      <c r="E5" s="122"/>
      <c r="F5" s="122"/>
      <c r="G5" s="122"/>
      <c r="H5" s="122"/>
      <c r="I5" s="122"/>
      <c r="J5" s="123" t="n">
        <f aca="false">H5/3600</f>
        <v>0</v>
      </c>
      <c r="K5" s="116"/>
      <c r="L5" s="143"/>
      <c r="M5" s="144"/>
      <c r="N5" s="144"/>
      <c r="O5" s="144"/>
      <c r="P5" s="144"/>
      <c r="Q5" s="144"/>
      <c r="R5" s="145" t="n">
        <f aca="false">P5/3600</f>
        <v>0</v>
      </c>
      <c r="S5" s="13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99"/>
      <c r="B6" s="101"/>
      <c r="C6" s="19" t="n">
        <v>27</v>
      </c>
      <c r="D6" s="127"/>
      <c r="E6" s="128"/>
      <c r="F6" s="128"/>
      <c r="G6" s="128"/>
      <c r="H6" s="128"/>
      <c r="I6" s="128"/>
      <c r="J6" s="129" t="n">
        <f aca="false">H6/3600</f>
        <v>0</v>
      </c>
      <c r="K6" s="116"/>
      <c r="L6" s="149"/>
      <c r="M6" s="150"/>
      <c r="N6" s="150"/>
      <c r="O6" s="150"/>
      <c r="P6" s="150"/>
      <c r="Q6" s="150"/>
      <c r="R6" s="151" t="n">
        <f aca="false">P6/3600</f>
        <v>0</v>
      </c>
      <c r="S6" s="139"/>
      <c r="T6" s="179"/>
      <c r="U6" s="180"/>
      <c r="V6" s="181"/>
      <c r="W6" s="179"/>
      <c r="X6" s="180"/>
      <c r="Y6" s="181"/>
    </row>
    <row r="7" customFormat="false" ht="12" hidden="false" customHeight="false" outlineLevel="0" collapsed="false">
      <c r="A7" s="99"/>
      <c r="B7" s="100" t="s">
        <v>71</v>
      </c>
      <c r="C7" s="7" t="n">
        <v>12</v>
      </c>
      <c r="D7" s="113"/>
      <c r="E7" s="114"/>
      <c r="F7" s="114"/>
      <c r="G7" s="114"/>
      <c r="H7" s="114"/>
      <c r="I7" s="114"/>
      <c r="J7" s="115" t="n">
        <f aca="false">H7/3600</f>
        <v>0</v>
      </c>
      <c r="K7" s="116"/>
      <c r="L7" s="136"/>
      <c r="M7" s="137"/>
      <c r="N7" s="137"/>
      <c r="O7" s="137"/>
      <c r="P7" s="137"/>
      <c r="Q7" s="137"/>
      <c r="R7" s="138" t="n">
        <f aca="false">P7/3600</f>
        <v>0</v>
      </c>
      <c r="S7" s="139"/>
      <c r="T7" s="173"/>
      <c r="U7" s="174"/>
      <c r="V7" s="174"/>
      <c r="W7" s="182"/>
      <c r="X7" s="183"/>
      <c r="Y7" s="184"/>
    </row>
    <row r="8" customFormat="false" ht="12" hidden="false" customHeight="false" outlineLevel="0" collapsed="false">
      <c r="A8" s="99"/>
      <c r="B8" s="99"/>
      <c r="C8" s="11" t="n">
        <v>17</v>
      </c>
      <c r="D8" s="121"/>
      <c r="E8" s="122"/>
      <c r="F8" s="122"/>
      <c r="G8" s="122"/>
      <c r="H8" s="122"/>
      <c r="I8" s="122"/>
      <c r="J8" s="123" t="n">
        <f aca="false">H8/3600</f>
        <v>0</v>
      </c>
      <c r="K8" s="116"/>
      <c r="L8" s="143"/>
      <c r="M8" s="144"/>
      <c r="N8" s="144"/>
      <c r="O8" s="144"/>
      <c r="P8" s="144"/>
      <c r="Q8" s="144"/>
      <c r="R8" s="145" t="n">
        <f aca="false">P8/3600</f>
        <v>0</v>
      </c>
      <c r="S8" s="13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99"/>
      <c r="B9" s="99"/>
      <c r="C9" s="11" t="n">
        <v>22</v>
      </c>
      <c r="D9" s="121"/>
      <c r="E9" s="122"/>
      <c r="F9" s="122"/>
      <c r="G9" s="122"/>
      <c r="H9" s="122"/>
      <c r="I9" s="122"/>
      <c r="J9" s="123" t="n">
        <f aca="false">H9/3600</f>
        <v>0</v>
      </c>
      <c r="K9" s="116"/>
      <c r="L9" s="143"/>
      <c r="M9" s="144"/>
      <c r="N9" s="144"/>
      <c r="O9" s="144"/>
      <c r="P9" s="144"/>
      <c r="Q9" s="144"/>
      <c r="R9" s="145" t="n">
        <f aca="false">P9/3600</f>
        <v>0</v>
      </c>
      <c r="S9" s="139"/>
      <c r="T9" s="176"/>
      <c r="U9" s="185"/>
      <c r="V9" s="177"/>
      <c r="W9" s="176"/>
      <c r="X9" s="177"/>
      <c r="Y9" s="178"/>
    </row>
    <row r="10" customFormat="false" ht="12.75" hidden="false" customHeight="false" outlineLevel="0" collapsed="false">
      <c r="A10" s="99"/>
      <c r="B10" s="101"/>
      <c r="C10" s="19" t="n">
        <v>27</v>
      </c>
      <c r="D10" s="127"/>
      <c r="E10" s="128"/>
      <c r="F10" s="128"/>
      <c r="G10" s="128"/>
      <c r="H10" s="128"/>
      <c r="I10" s="128"/>
      <c r="J10" s="129" t="n">
        <f aca="false">H10/3600</f>
        <v>0</v>
      </c>
      <c r="K10" s="116"/>
      <c r="L10" s="149"/>
      <c r="M10" s="150"/>
      <c r="N10" s="150"/>
      <c r="O10" s="150"/>
      <c r="P10" s="150"/>
      <c r="Q10" s="150"/>
      <c r="R10" s="151" t="n">
        <f aca="false">P10/3600</f>
        <v>0</v>
      </c>
      <c r="S10" s="139"/>
      <c r="T10" s="179"/>
      <c r="U10" s="180"/>
      <c r="V10" s="180"/>
      <c r="W10" s="179"/>
      <c r="X10" s="180"/>
      <c r="Y10" s="181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113"/>
      <c r="E11" s="114"/>
      <c r="F11" s="114"/>
      <c r="G11" s="114"/>
      <c r="H11" s="114"/>
      <c r="I11" s="114"/>
      <c r="J11" s="115" t="n">
        <f aca="false">H11/3600</f>
        <v>0</v>
      </c>
      <c r="K11" s="116"/>
      <c r="L11" s="136"/>
      <c r="M11" s="137"/>
      <c r="N11" s="137"/>
      <c r="O11" s="137"/>
      <c r="P11" s="137"/>
      <c r="Q11" s="137"/>
      <c r="R11" s="138" t="n">
        <f aca="false">P11/3600</f>
        <v>0</v>
      </c>
      <c r="S11" s="139"/>
      <c r="T11" s="173"/>
      <c r="U11" s="174"/>
      <c r="V11" s="174"/>
      <c r="W11" s="182"/>
      <c r="X11" s="183"/>
      <c r="Y11" s="184"/>
    </row>
    <row r="12" customFormat="false" ht="12" hidden="false" customHeight="false" outlineLevel="0" collapsed="false">
      <c r="A12" s="99"/>
      <c r="B12" s="99"/>
      <c r="C12" s="11" t="n">
        <v>17</v>
      </c>
      <c r="D12" s="121"/>
      <c r="E12" s="122"/>
      <c r="F12" s="122"/>
      <c r="G12" s="122"/>
      <c r="H12" s="122"/>
      <c r="I12" s="122"/>
      <c r="J12" s="123" t="n">
        <f aca="false">H12/3600</f>
        <v>0</v>
      </c>
      <c r="K12" s="116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99"/>
      <c r="B13" s="99"/>
      <c r="C13" s="11" t="n">
        <v>22</v>
      </c>
      <c r="D13" s="121"/>
      <c r="E13" s="122"/>
      <c r="F13" s="122"/>
      <c r="G13" s="122"/>
      <c r="H13" s="122"/>
      <c r="I13" s="122"/>
      <c r="J13" s="123" t="n">
        <f aca="false">H13/3600</f>
        <v>0</v>
      </c>
      <c r="K13" s="116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99"/>
      <c r="B14" s="101"/>
      <c r="C14" s="19" t="n">
        <v>27</v>
      </c>
      <c r="D14" s="127"/>
      <c r="E14" s="128"/>
      <c r="F14" s="128"/>
      <c r="G14" s="128"/>
      <c r="H14" s="128"/>
      <c r="I14" s="128"/>
      <c r="J14" s="129" t="n">
        <f aca="false">H14/3600</f>
        <v>0</v>
      </c>
      <c r="K14" s="116"/>
      <c r="L14" s="149"/>
      <c r="M14" s="150"/>
      <c r="N14" s="150"/>
      <c r="O14" s="150"/>
      <c r="P14" s="150"/>
      <c r="Q14" s="150"/>
      <c r="R14" s="151" t="n">
        <f aca="false">P14/3600</f>
        <v>0</v>
      </c>
      <c r="S14" s="139"/>
      <c r="T14" s="179"/>
      <c r="U14" s="180"/>
      <c r="V14" s="180"/>
      <c r="W14" s="179"/>
      <c r="X14" s="180"/>
      <c r="Y14" s="181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113"/>
      <c r="E15" s="114"/>
      <c r="F15" s="114"/>
      <c r="G15" s="114"/>
      <c r="H15" s="114"/>
      <c r="I15" s="114"/>
      <c r="J15" s="115" t="n">
        <f aca="false">H15/3600</f>
        <v>0</v>
      </c>
      <c r="K15" s="116"/>
      <c r="L15" s="136"/>
      <c r="M15" s="137"/>
      <c r="N15" s="137"/>
      <c r="O15" s="137"/>
      <c r="P15" s="137"/>
      <c r="Q15" s="137"/>
      <c r="R15" s="138" t="n">
        <f aca="false">P15/3600</f>
        <v>0</v>
      </c>
      <c r="S15" s="139"/>
      <c r="T15" s="173"/>
      <c r="U15" s="174"/>
      <c r="V15" s="174"/>
      <c r="W15" s="182"/>
      <c r="X15" s="183"/>
      <c r="Y15" s="184"/>
    </row>
    <row r="16" customFormat="false" ht="12" hidden="false" customHeight="false" outlineLevel="0" collapsed="false">
      <c r="A16" s="99"/>
      <c r="B16" s="99"/>
      <c r="C16" s="11" t="n">
        <v>17</v>
      </c>
      <c r="D16" s="121"/>
      <c r="E16" s="122"/>
      <c r="F16" s="122"/>
      <c r="G16" s="122"/>
      <c r="H16" s="122"/>
      <c r="I16" s="122"/>
      <c r="J16" s="123" t="n">
        <f aca="false">H16/3600</f>
        <v>0</v>
      </c>
      <c r="K16" s="116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99"/>
      <c r="B17" s="99"/>
      <c r="C17" s="11" t="n">
        <v>22</v>
      </c>
      <c r="D17" s="121"/>
      <c r="E17" s="122"/>
      <c r="F17" s="122"/>
      <c r="G17" s="122"/>
      <c r="H17" s="122"/>
      <c r="I17" s="122"/>
      <c r="J17" s="123" t="n">
        <f aca="false">H17/3600</f>
        <v>0</v>
      </c>
      <c r="K17" s="116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01"/>
      <c r="B18" s="101"/>
      <c r="C18" s="19" t="n">
        <v>27</v>
      </c>
      <c r="D18" s="127"/>
      <c r="E18" s="128"/>
      <c r="F18" s="128"/>
      <c r="G18" s="128"/>
      <c r="H18" s="128"/>
      <c r="I18" s="128"/>
      <c r="J18" s="129" t="n">
        <f aca="false">H18/3600</f>
        <v>0</v>
      </c>
      <c r="K18" s="116"/>
      <c r="L18" s="149"/>
      <c r="M18" s="150"/>
      <c r="N18" s="150"/>
      <c r="O18" s="150"/>
      <c r="P18" s="150"/>
      <c r="Q18" s="150"/>
      <c r="R18" s="151" t="n">
        <f aca="false">P18/3600</f>
        <v>0</v>
      </c>
      <c r="S18" s="139"/>
      <c r="T18" s="179"/>
      <c r="U18" s="180"/>
      <c r="V18" s="180"/>
      <c r="W18" s="179"/>
      <c r="X18" s="180"/>
      <c r="Y18" s="18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102" t="n">
        <v>58154.8304</v>
      </c>
      <c r="E19" s="103" t="n">
        <v>46.5644</v>
      </c>
      <c r="F19" s="103" t="n">
        <v>47.3275</v>
      </c>
      <c r="G19" s="103" t="n">
        <v>48.7171</v>
      </c>
      <c r="H19" s="103" t="n">
        <v>33175.46</v>
      </c>
      <c r="I19" s="103" t="n">
        <v>94.53</v>
      </c>
      <c r="J19" s="82" t="n">
        <f aca="false">H19/3600</f>
        <v>9.21540555555556</v>
      </c>
      <c r="L19" s="102" t="n">
        <v>58331.2752</v>
      </c>
      <c r="M19" s="103" t="n">
        <v>46.5714</v>
      </c>
      <c r="N19" s="103" t="n">
        <v>47.3209</v>
      </c>
      <c r="O19" s="103" t="n">
        <v>48.7206</v>
      </c>
      <c r="P19" s="103" t="n">
        <v>33010.95</v>
      </c>
      <c r="Q19" s="103" t="n">
        <v>94.94</v>
      </c>
      <c r="R19" s="82" t="n">
        <f aca="false">P19/3600</f>
        <v>9.16970833333333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104" t="n">
        <v>15592.908</v>
      </c>
      <c r="E20" s="105" t="n">
        <v>43.1257</v>
      </c>
      <c r="F20" s="105" t="n">
        <v>44.6447</v>
      </c>
      <c r="G20" s="105" t="n">
        <v>46.5899</v>
      </c>
      <c r="H20" s="105" t="n">
        <v>28688.87</v>
      </c>
      <c r="I20" s="105" t="n">
        <v>63.93</v>
      </c>
      <c r="J20" s="87" t="n">
        <f aca="false">H20/3600</f>
        <v>7.96913055555556</v>
      </c>
      <c r="L20" s="104" t="n">
        <v>15637.8392</v>
      </c>
      <c r="M20" s="105" t="n">
        <v>43.1255</v>
      </c>
      <c r="N20" s="105" t="n">
        <v>44.6413</v>
      </c>
      <c r="O20" s="105" t="n">
        <v>46.5881</v>
      </c>
      <c r="P20" s="105" t="n">
        <v>28275.26</v>
      </c>
      <c r="Q20" s="105" t="n">
        <v>63.49</v>
      </c>
      <c r="R20" s="87" t="n">
        <f aca="false">P20/3600</f>
        <v>7.85423888888889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11"/>
      <c r="B21" s="11"/>
      <c r="C21" s="11" t="n">
        <v>22</v>
      </c>
      <c r="D21" s="104" t="n">
        <v>5328.0528</v>
      </c>
      <c r="E21" s="105" t="n">
        <v>41.4709</v>
      </c>
      <c r="F21" s="105" t="n">
        <v>43.0572</v>
      </c>
      <c r="G21" s="105" t="n">
        <v>44.4916</v>
      </c>
      <c r="H21" s="105" t="n">
        <v>25268.91</v>
      </c>
      <c r="I21" s="105" t="n">
        <v>46.22</v>
      </c>
      <c r="J21" s="87" t="n">
        <f aca="false">H21/3600</f>
        <v>7.01914166666667</v>
      </c>
      <c r="L21" s="104" t="n">
        <v>5349.788</v>
      </c>
      <c r="M21" s="105" t="n">
        <v>41.4713</v>
      </c>
      <c r="N21" s="105" t="n">
        <v>43.0492</v>
      </c>
      <c r="O21" s="105" t="n">
        <v>44.4887</v>
      </c>
      <c r="P21" s="105" t="n">
        <v>25605.67</v>
      </c>
      <c r="Q21" s="105" t="n">
        <v>45.28</v>
      </c>
      <c r="R21" s="87" t="n">
        <f aca="false">P21/3600</f>
        <v>7.11268611111111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11"/>
      <c r="B22" s="19"/>
      <c r="C22" s="19" t="n">
        <v>27</v>
      </c>
      <c r="D22" s="106" t="n">
        <v>2479.9384</v>
      </c>
      <c r="E22" s="107" t="n">
        <v>39.48</v>
      </c>
      <c r="F22" s="107" t="n">
        <v>41.4327</v>
      </c>
      <c r="G22" s="107" t="n">
        <v>42.6042</v>
      </c>
      <c r="H22" s="107" t="n">
        <v>23760.77</v>
      </c>
      <c r="I22" s="107" t="n">
        <v>38.76</v>
      </c>
      <c r="J22" s="94" t="n">
        <f aca="false">H22/3600</f>
        <v>6.60021388888889</v>
      </c>
      <c r="L22" s="106" t="n">
        <v>2490.5072</v>
      </c>
      <c r="M22" s="107" t="n">
        <v>39.4786</v>
      </c>
      <c r="N22" s="107" t="n">
        <v>41.4241</v>
      </c>
      <c r="O22" s="107" t="n">
        <v>42.595</v>
      </c>
      <c r="P22" s="107" t="n">
        <v>24017.72</v>
      </c>
      <c r="Q22" s="107" t="n">
        <v>38.68</v>
      </c>
      <c r="R22" s="94" t="n">
        <f aca="false">P22/3600</f>
        <v>6.67158888888889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102" t="n">
        <v>66412.0792</v>
      </c>
      <c r="E23" s="103" t="n">
        <v>46.3307</v>
      </c>
      <c r="F23" s="103" t="n">
        <v>46.8547</v>
      </c>
      <c r="G23" s="103" t="n">
        <v>47.8442</v>
      </c>
      <c r="H23" s="103" t="n">
        <v>32122.65</v>
      </c>
      <c r="I23" s="103" t="n">
        <v>101.95</v>
      </c>
      <c r="J23" s="82" t="n">
        <f aca="false">H23/3600</f>
        <v>8.92295833333333</v>
      </c>
      <c r="L23" s="102" t="n">
        <v>66468.9192</v>
      </c>
      <c r="M23" s="103" t="n">
        <v>46.334</v>
      </c>
      <c r="N23" s="103" t="n">
        <v>46.8508</v>
      </c>
      <c r="O23" s="103" t="n">
        <v>47.8455</v>
      </c>
      <c r="P23" s="103" t="n">
        <v>31152.12</v>
      </c>
      <c r="Q23" s="103" t="n">
        <v>99.94</v>
      </c>
      <c r="R23" s="82" t="n">
        <f aca="false">P23/3600</f>
        <v>8.65336666666667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104" t="n">
        <v>21561.7936</v>
      </c>
      <c r="E24" s="105" t="n">
        <v>42.3405</v>
      </c>
      <c r="F24" s="105" t="n">
        <v>43.8027</v>
      </c>
      <c r="G24" s="105" t="n">
        <v>45.2287</v>
      </c>
      <c r="H24" s="105" t="n">
        <v>26591.74</v>
      </c>
      <c r="I24" s="105" t="n">
        <v>68.93</v>
      </c>
      <c r="J24" s="87" t="n">
        <f aca="false">H24/3600</f>
        <v>7.38659444444444</v>
      </c>
      <c r="L24" s="104" t="n">
        <v>21561.8472</v>
      </c>
      <c r="M24" s="105" t="n">
        <v>42.3405</v>
      </c>
      <c r="N24" s="105" t="n">
        <v>43.8024</v>
      </c>
      <c r="O24" s="105" t="n">
        <v>45.2238</v>
      </c>
      <c r="P24" s="105" t="n">
        <v>26647.66</v>
      </c>
      <c r="Q24" s="105" t="n">
        <v>69.8</v>
      </c>
      <c r="R24" s="87" t="n">
        <f aca="false">P24/3600</f>
        <v>7.40212777777778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11"/>
      <c r="B25" s="11"/>
      <c r="C25" s="11" t="n">
        <v>22</v>
      </c>
      <c r="D25" s="104" t="n">
        <v>7842.7952</v>
      </c>
      <c r="E25" s="105" t="n">
        <v>39.648</v>
      </c>
      <c r="F25" s="105" t="n">
        <v>41.6693</v>
      </c>
      <c r="G25" s="105" t="n">
        <v>42.7317</v>
      </c>
      <c r="H25" s="105" t="n">
        <v>23663.07</v>
      </c>
      <c r="I25" s="105" t="n">
        <v>49.79</v>
      </c>
      <c r="J25" s="87" t="n">
        <f aca="false">H25/3600</f>
        <v>6.573075</v>
      </c>
      <c r="L25" s="104" t="n">
        <v>7847.1808</v>
      </c>
      <c r="M25" s="105" t="n">
        <v>39.6484</v>
      </c>
      <c r="N25" s="105" t="n">
        <v>41.6675</v>
      </c>
      <c r="O25" s="105" t="n">
        <v>42.7383</v>
      </c>
      <c r="P25" s="105" t="n">
        <v>23526.12</v>
      </c>
      <c r="Q25" s="105" t="n">
        <v>48</v>
      </c>
      <c r="R25" s="87" t="n">
        <f aca="false">P25/3600</f>
        <v>6.53503333333333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11"/>
      <c r="B26" s="19"/>
      <c r="C26" s="19" t="n">
        <v>27</v>
      </c>
      <c r="D26" s="106" t="n">
        <v>3185.036</v>
      </c>
      <c r="E26" s="107" t="n">
        <v>36.7966</v>
      </c>
      <c r="F26" s="107" t="n">
        <v>39.5792</v>
      </c>
      <c r="G26" s="107" t="n">
        <v>40.5718</v>
      </c>
      <c r="H26" s="107" t="n">
        <v>21883.03</v>
      </c>
      <c r="I26" s="107" t="n">
        <v>39.18</v>
      </c>
      <c r="J26" s="94" t="n">
        <f aca="false">H26/3600</f>
        <v>6.07861944444444</v>
      </c>
      <c r="L26" s="106" t="n">
        <v>3185.7256</v>
      </c>
      <c r="M26" s="107" t="n">
        <v>36.7943</v>
      </c>
      <c r="N26" s="107" t="n">
        <v>39.5798</v>
      </c>
      <c r="O26" s="107" t="n">
        <v>40.5794</v>
      </c>
      <c r="P26" s="107" t="n">
        <v>21887.44</v>
      </c>
      <c r="Q26" s="107" t="n">
        <v>40.25</v>
      </c>
      <c r="R26" s="94" t="n">
        <f aca="false">P26/3600</f>
        <v>6.07984444444444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102" t="n">
        <v>221158.8296</v>
      </c>
      <c r="E27" s="103" t="n">
        <v>46.127</v>
      </c>
      <c r="F27" s="103" t="n">
        <v>45.9939</v>
      </c>
      <c r="G27" s="103" t="n">
        <v>46.9778</v>
      </c>
      <c r="H27" s="103" t="n">
        <v>98840.95</v>
      </c>
      <c r="I27" s="103" t="n">
        <v>650.96</v>
      </c>
      <c r="J27" s="82" t="n">
        <f aca="false">H27/3600</f>
        <v>27.4558194444444</v>
      </c>
      <c r="L27" s="102" t="n">
        <v>221393.5136</v>
      </c>
      <c r="M27" s="103" t="n">
        <v>46.1325</v>
      </c>
      <c r="N27" s="103" t="n">
        <v>45.994</v>
      </c>
      <c r="O27" s="103" t="n">
        <v>46.9775</v>
      </c>
      <c r="P27" s="103" t="n">
        <v>68441.1</v>
      </c>
      <c r="Q27" s="103" t="n">
        <v>231.14</v>
      </c>
      <c r="R27" s="82" t="n">
        <f aca="false">P27/3600</f>
        <v>19.0114166666667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104" t="n">
        <v>92591.0784</v>
      </c>
      <c r="E28" s="105" t="n">
        <v>41.6063</v>
      </c>
      <c r="F28" s="105" t="n">
        <v>42.355</v>
      </c>
      <c r="G28" s="105" t="n">
        <v>44.9177</v>
      </c>
      <c r="H28" s="105" t="n">
        <v>61328.81</v>
      </c>
      <c r="I28" s="105" t="n">
        <v>176.37</v>
      </c>
      <c r="J28" s="87" t="n">
        <f aca="false">H28/3600</f>
        <v>17.0357805555556</v>
      </c>
      <c r="L28" s="104" t="n">
        <v>92692.7856</v>
      </c>
      <c r="M28" s="105" t="n">
        <v>41.6074</v>
      </c>
      <c r="N28" s="105" t="n">
        <v>42.352</v>
      </c>
      <c r="O28" s="105" t="n">
        <v>44.9166</v>
      </c>
      <c r="P28" s="105" t="n">
        <v>60839.31</v>
      </c>
      <c r="Q28" s="105" t="n">
        <v>176.26</v>
      </c>
      <c r="R28" s="87" t="n">
        <f aca="false">P28/3600</f>
        <v>16.8998083333333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11"/>
      <c r="B29" s="11"/>
      <c r="C29" s="11" t="n">
        <v>22</v>
      </c>
      <c r="D29" s="104" t="n">
        <v>19763.9808</v>
      </c>
      <c r="E29" s="105" t="n">
        <v>38.5385</v>
      </c>
      <c r="F29" s="105" t="n">
        <v>39.8826</v>
      </c>
      <c r="G29" s="105" t="n">
        <v>43.0118</v>
      </c>
      <c r="H29" s="105" t="n">
        <v>48785.52</v>
      </c>
      <c r="I29" s="105" t="n">
        <v>98.89</v>
      </c>
      <c r="J29" s="87" t="n">
        <f aca="false">H29/3600</f>
        <v>13.5515333333333</v>
      </c>
      <c r="L29" s="104" t="n">
        <v>19815.4032</v>
      </c>
      <c r="M29" s="105" t="n">
        <v>38.5384</v>
      </c>
      <c r="N29" s="105" t="n">
        <v>39.8826</v>
      </c>
      <c r="O29" s="105" t="n">
        <v>43.0041</v>
      </c>
      <c r="P29" s="105" t="n">
        <v>49353.8</v>
      </c>
      <c r="Q29" s="105" t="n">
        <v>99.12</v>
      </c>
      <c r="R29" s="87" t="n">
        <f aca="false">P29/3600</f>
        <v>13.7093888888889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11"/>
      <c r="B30" s="19"/>
      <c r="C30" s="19" t="n">
        <v>27</v>
      </c>
      <c r="D30" s="106" t="n">
        <v>6021.6616</v>
      </c>
      <c r="E30" s="107" t="n">
        <v>36.6</v>
      </c>
      <c r="F30" s="107" t="n">
        <v>38.7155</v>
      </c>
      <c r="G30" s="107" t="n">
        <v>41.0804</v>
      </c>
      <c r="H30" s="107" t="n">
        <v>43769.31</v>
      </c>
      <c r="I30" s="107" t="n">
        <v>73.85</v>
      </c>
      <c r="J30" s="94" t="n">
        <f aca="false">H30/3600</f>
        <v>12.1581416666667</v>
      </c>
      <c r="L30" s="106" t="n">
        <v>6038.4392</v>
      </c>
      <c r="M30" s="107" t="n">
        <v>36.5987</v>
      </c>
      <c r="N30" s="107" t="n">
        <v>38.7138</v>
      </c>
      <c r="O30" s="107" t="n">
        <v>41.0823</v>
      </c>
      <c r="P30" s="107" t="n">
        <v>43121.9</v>
      </c>
      <c r="Q30" s="107" t="n">
        <v>71.44</v>
      </c>
      <c r="R30" s="94" t="n">
        <f aca="false">P30/3600</f>
        <v>11.9783055555556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102" t="n">
        <v>183293.4136</v>
      </c>
      <c r="E31" s="103" t="n">
        <v>47.2079</v>
      </c>
      <c r="F31" s="103" t="n">
        <v>47.0141</v>
      </c>
      <c r="G31" s="103" t="n">
        <v>48.3572</v>
      </c>
      <c r="H31" s="103" t="n">
        <v>75129.77</v>
      </c>
      <c r="I31" s="103" t="n">
        <v>205.62</v>
      </c>
      <c r="J31" s="82" t="n">
        <f aca="false">H31/3600</f>
        <v>20.8693805555556</v>
      </c>
      <c r="L31" s="102" t="n">
        <v>183309.1616</v>
      </c>
      <c r="M31" s="103" t="n">
        <v>47.2083</v>
      </c>
      <c r="N31" s="103" t="n">
        <v>47.0139</v>
      </c>
      <c r="O31" s="103" t="n">
        <v>48.3567</v>
      </c>
      <c r="P31" s="103" t="n">
        <v>74633.34</v>
      </c>
      <c r="Q31" s="103" t="n">
        <v>205.65</v>
      </c>
      <c r="R31" s="82" t="n">
        <f aca="false">P31/3600</f>
        <v>20.7314833333333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104" t="n">
        <v>78460.2512</v>
      </c>
      <c r="E32" s="105" t="n">
        <v>42.3437</v>
      </c>
      <c r="F32" s="105" t="n">
        <v>44.7074</v>
      </c>
      <c r="G32" s="105" t="n">
        <v>46.3583</v>
      </c>
      <c r="H32" s="105" t="n">
        <v>66895.04</v>
      </c>
      <c r="I32" s="105" t="n">
        <v>164.44</v>
      </c>
      <c r="J32" s="87" t="n">
        <f aca="false">H32/3600</f>
        <v>18.5819555555556</v>
      </c>
      <c r="L32" s="104" t="n">
        <v>78569.5912</v>
      </c>
      <c r="M32" s="105" t="n">
        <v>42.3467</v>
      </c>
      <c r="N32" s="105" t="n">
        <v>44.7058</v>
      </c>
      <c r="O32" s="105" t="n">
        <v>46.3523</v>
      </c>
      <c r="P32" s="105" t="n">
        <v>117805.21</v>
      </c>
      <c r="Q32" s="105" t="n">
        <v>271.61</v>
      </c>
      <c r="R32" s="87" t="n">
        <f aca="false">P32/3600</f>
        <v>32.7236694444445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11"/>
      <c r="B33" s="11"/>
      <c r="C33" s="11" t="n">
        <v>22</v>
      </c>
      <c r="D33" s="104" t="n">
        <v>20770.14</v>
      </c>
      <c r="E33" s="105" t="n">
        <v>39.2596</v>
      </c>
      <c r="F33" s="105" t="n">
        <v>43.3942</v>
      </c>
      <c r="G33" s="105" t="n">
        <v>44.4824</v>
      </c>
      <c r="H33" s="105" t="n">
        <v>57477.57</v>
      </c>
      <c r="I33" s="105" t="n">
        <v>108.13</v>
      </c>
      <c r="J33" s="87" t="n">
        <f aca="false">H33/3600</f>
        <v>15.9659916666667</v>
      </c>
      <c r="L33" s="104" t="n">
        <v>20830.2528</v>
      </c>
      <c r="M33" s="105" t="n">
        <v>39.2597</v>
      </c>
      <c r="N33" s="105" t="n">
        <v>43.3922</v>
      </c>
      <c r="O33" s="105" t="n">
        <v>44.4737</v>
      </c>
      <c r="P33" s="105" t="n">
        <v>57083.56</v>
      </c>
      <c r="Q33" s="105" t="n">
        <v>107.5</v>
      </c>
      <c r="R33" s="87" t="n">
        <f aca="false">P33/3600</f>
        <v>15.8565444444444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11"/>
      <c r="B34" s="19"/>
      <c r="C34" s="19" t="n">
        <v>27</v>
      </c>
      <c r="D34" s="106" t="n">
        <v>7308.4472</v>
      </c>
      <c r="E34" s="107" t="n">
        <v>37.3988</v>
      </c>
      <c r="F34" s="107" t="n">
        <v>41.9819</v>
      </c>
      <c r="G34" s="107" t="n">
        <v>42.4249</v>
      </c>
      <c r="H34" s="107" t="n">
        <v>51610.33</v>
      </c>
      <c r="I34" s="107" t="n">
        <v>85.22</v>
      </c>
      <c r="J34" s="94" t="n">
        <f aca="false">H34/3600</f>
        <v>14.3362027777778</v>
      </c>
      <c r="L34" s="106" t="n">
        <v>7321.5336</v>
      </c>
      <c r="M34" s="107" t="n">
        <v>37.3963</v>
      </c>
      <c r="N34" s="107" t="n">
        <v>41.9872</v>
      </c>
      <c r="O34" s="107" t="n">
        <v>42.41</v>
      </c>
      <c r="P34" s="107" t="n">
        <v>51208.94</v>
      </c>
      <c r="Q34" s="107" t="n">
        <v>84.17</v>
      </c>
      <c r="R34" s="94" t="n">
        <f aca="false">P34/3600</f>
        <v>14.2247055555556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102" t="n">
        <v>274650.7848</v>
      </c>
      <c r="E35" s="103" t="n">
        <v>46.7523</v>
      </c>
      <c r="F35" s="103" t="n">
        <v>46.5398</v>
      </c>
      <c r="G35" s="103" t="n">
        <v>47.1152</v>
      </c>
      <c r="H35" s="103" t="n">
        <v>83443.22</v>
      </c>
      <c r="I35" s="103" t="n">
        <v>273.67</v>
      </c>
      <c r="J35" s="82" t="n">
        <f aca="false">H35/3600</f>
        <v>23.1786722222222</v>
      </c>
      <c r="L35" s="102" t="n">
        <v>274640.412</v>
      </c>
      <c r="M35" s="103" t="n">
        <v>46.7522</v>
      </c>
      <c r="N35" s="103" t="n">
        <v>46.5387</v>
      </c>
      <c r="O35" s="103" t="n">
        <v>47.1152</v>
      </c>
      <c r="P35" s="103" t="n">
        <v>81564.27</v>
      </c>
      <c r="Q35" s="103" t="n">
        <v>273.68</v>
      </c>
      <c r="R35" s="82" t="n">
        <f aca="false">P35/3600</f>
        <v>22.6567416666667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04" t="n">
        <v>150469.1288</v>
      </c>
      <c r="E36" s="105" t="n">
        <v>42.4593</v>
      </c>
      <c r="F36" s="105" t="n">
        <v>43.3919</v>
      </c>
      <c r="G36" s="105" t="n">
        <v>45.1448</v>
      </c>
      <c r="H36" s="105" t="n">
        <v>73176.37</v>
      </c>
      <c r="I36" s="105" t="n">
        <v>218.02</v>
      </c>
      <c r="J36" s="87" t="n">
        <f aca="false">H36/3600</f>
        <v>20.3267694444444</v>
      </c>
      <c r="L36" s="104" t="n">
        <v>150479.6064</v>
      </c>
      <c r="M36" s="105" t="n">
        <v>42.4597</v>
      </c>
      <c r="N36" s="105" t="n">
        <v>43.3922</v>
      </c>
      <c r="O36" s="105" t="n">
        <v>45.1463</v>
      </c>
      <c r="P36" s="105" t="n">
        <v>72415.65</v>
      </c>
      <c r="Q36" s="105" t="n">
        <v>219.91</v>
      </c>
      <c r="R36" s="87" t="n">
        <f aca="false">P36/3600</f>
        <v>20.1154583333333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11"/>
      <c r="B37" s="11"/>
      <c r="C37" s="11" t="n">
        <v>22</v>
      </c>
      <c r="D37" s="104" t="n">
        <v>46503.0072</v>
      </c>
      <c r="E37" s="105" t="n">
        <v>37.7405</v>
      </c>
      <c r="F37" s="105" t="n">
        <v>41.7766</v>
      </c>
      <c r="G37" s="105" t="n">
        <v>43.8692</v>
      </c>
      <c r="H37" s="105" t="n">
        <v>62747.14</v>
      </c>
      <c r="I37" s="105" t="n">
        <v>152.36</v>
      </c>
      <c r="J37" s="87" t="n">
        <f aca="false">H37/3600</f>
        <v>17.4297611111111</v>
      </c>
      <c r="L37" s="104" t="n">
        <v>46503.436</v>
      </c>
      <c r="M37" s="105" t="n">
        <v>37.7403</v>
      </c>
      <c r="N37" s="105" t="n">
        <v>41.7768</v>
      </c>
      <c r="O37" s="105" t="n">
        <v>43.8765</v>
      </c>
      <c r="P37" s="105" t="n">
        <v>62826.83</v>
      </c>
      <c r="Q37" s="105" t="n">
        <v>153.42</v>
      </c>
      <c r="R37" s="87" t="n">
        <f aca="false">P37/3600</f>
        <v>17.4518972222222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9"/>
      <c r="B38" s="19"/>
      <c r="C38" s="19" t="n">
        <v>27</v>
      </c>
      <c r="D38" s="106" t="n">
        <v>7080.732</v>
      </c>
      <c r="E38" s="107" t="n">
        <v>35.2339</v>
      </c>
      <c r="F38" s="107" t="n">
        <v>40.2719</v>
      </c>
      <c r="G38" s="107" t="n">
        <v>42.6364</v>
      </c>
      <c r="H38" s="107" t="n">
        <v>51953.16</v>
      </c>
      <c r="I38" s="107" t="n">
        <v>92.34</v>
      </c>
      <c r="J38" s="94" t="n">
        <f aca="false">H38/3600</f>
        <v>14.4314333333333</v>
      </c>
      <c r="L38" s="106" t="n">
        <v>7085.768</v>
      </c>
      <c r="M38" s="107" t="n">
        <v>35.2332</v>
      </c>
      <c r="N38" s="107" t="n">
        <v>40.2716</v>
      </c>
      <c r="O38" s="107" t="n">
        <v>42.6248</v>
      </c>
      <c r="P38" s="107" t="n">
        <v>92224.78</v>
      </c>
      <c r="Q38" s="107" t="n">
        <v>149.9</v>
      </c>
      <c r="R38" s="94" t="n">
        <f aca="false">P38/3600</f>
        <v>25.6179944444444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102" t="n">
        <v>18211.8592</v>
      </c>
      <c r="E39" s="103" t="n">
        <v>46.4252</v>
      </c>
      <c r="F39" s="103" t="n">
        <v>47.0098</v>
      </c>
      <c r="G39" s="103" t="n">
        <v>48.112</v>
      </c>
      <c r="H39" s="103" t="n">
        <v>11949.92</v>
      </c>
      <c r="I39" s="103" t="n">
        <v>31.78</v>
      </c>
      <c r="J39" s="82" t="n">
        <f aca="false">H39/3600</f>
        <v>3.31942222222222</v>
      </c>
      <c r="L39" s="102" t="n">
        <v>18263.7312</v>
      </c>
      <c r="M39" s="103" t="n">
        <v>46.4246</v>
      </c>
      <c r="N39" s="103" t="n">
        <v>47.0105</v>
      </c>
      <c r="O39" s="103" t="n">
        <v>48.1093</v>
      </c>
      <c r="P39" s="103" t="n">
        <v>11761.08</v>
      </c>
      <c r="Q39" s="103" t="n">
        <v>34.12</v>
      </c>
      <c r="R39" s="82" t="n">
        <f aca="false">P39/3600</f>
        <v>3.26696666666667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104" t="n">
        <v>7758.404</v>
      </c>
      <c r="E40" s="105" t="n">
        <v>43.2254</v>
      </c>
      <c r="F40" s="105" t="n">
        <v>44.5284</v>
      </c>
      <c r="G40" s="105" t="n">
        <v>45.2806</v>
      </c>
      <c r="H40" s="105" t="n">
        <v>10939.82</v>
      </c>
      <c r="I40" s="105" t="n">
        <v>23.87</v>
      </c>
      <c r="J40" s="87" t="n">
        <f aca="false">H40/3600</f>
        <v>3.03883888888889</v>
      </c>
      <c r="L40" s="104" t="n">
        <v>7781.468</v>
      </c>
      <c r="M40" s="105" t="n">
        <v>43.2233</v>
      </c>
      <c r="N40" s="105" t="n">
        <v>44.5312</v>
      </c>
      <c r="O40" s="105" t="n">
        <v>45.2833</v>
      </c>
      <c r="P40" s="105" t="n">
        <v>10469.28</v>
      </c>
      <c r="Q40" s="105" t="n">
        <v>23.25</v>
      </c>
      <c r="R40" s="87" t="n">
        <f aca="false">P40/3600</f>
        <v>2.90813333333333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11"/>
      <c r="B41" s="11"/>
      <c r="C41" s="11" t="n">
        <v>22</v>
      </c>
      <c r="D41" s="104" t="n">
        <v>3796.528</v>
      </c>
      <c r="E41" s="105" t="n">
        <v>40.062</v>
      </c>
      <c r="F41" s="105" t="n">
        <v>42.0393</v>
      </c>
      <c r="G41" s="105" t="n">
        <v>42.4506</v>
      </c>
      <c r="H41" s="105" t="n">
        <v>9756.6</v>
      </c>
      <c r="I41" s="105" t="n">
        <v>20.49</v>
      </c>
      <c r="J41" s="87" t="n">
        <f aca="false">H41/3600</f>
        <v>2.71016666666667</v>
      </c>
      <c r="L41" s="104" t="n">
        <v>3804.9664</v>
      </c>
      <c r="M41" s="105" t="n">
        <v>40.0606</v>
      </c>
      <c r="N41" s="105" t="n">
        <v>42.0442</v>
      </c>
      <c r="O41" s="105" t="n">
        <v>42.4433</v>
      </c>
      <c r="P41" s="105" t="n">
        <v>9832.87</v>
      </c>
      <c r="Q41" s="105" t="n">
        <v>20.19</v>
      </c>
      <c r="R41" s="87" t="n">
        <f aca="false">P41/3600</f>
        <v>2.73135277777778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11"/>
      <c r="B42" s="19"/>
      <c r="C42" s="19" t="n">
        <v>27</v>
      </c>
      <c r="D42" s="106" t="n">
        <v>1823.5984</v>
      </c>
      <c r="E42" s="107" t="n">
        <v>36.9105</v>
      </c>
      <c r="F42" s="107" t="n">
        <v>39.5671</v>
      </c>
      <c r="G42" s="107" t="n">
        <v>39.675</v>
      </c>
      <c r="H42" s="107" t="n">
        <v>9018.09</v>
      </c>
      <c r="I42" s="107" t="n">
        <v>16.54</v>
      </c>
      <c r="J42" s="94" t="n">
        <f aca="false">H42/3600</f>
        <v>2.505025</v>
      </c>
      <c r="L42" s="106" t="n">
        <v>1824.5712</v>
      </c>
      <c r="M42" s="107" t="n">
        <v>36.9065</v>
      </c>
      <c r="N42" s="107" t="n">
        <v>39.5659</v>
      </c>
      <c r="O42" s="107" t="n">
        <v>39.6646</v>
      </c>
      <c r="P42" s="107" t="n">
        <v>8764.07</v>
      </c>
      <c r="Q42" s="107" t="n">
        <v>15.09</v>
      </c>
      <c r="R42" s="94" t="n">
        <f aca="false">P42/3600</f>
        <v>2.43446388888889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102" t="n">
        <v>31630.0272</v>
      </c>
      <c r="E43" s="103" t="n">
        <v>46.2395</v>
      </c>
      <c r="F43" s="103" t="n">
        <v>46.9602</v>
      </c>
      <c r="G43" s="103" t="n">
        <v>48.4526</v>
      </c>
      <c r="H43" s="103" t="n">
        <v>15033.44</v>
      </c>
      <c r="I43" s="103" t="n">
        <v>46.08</v>
      </c>
      <c r="J43" s="82" t="n">
        <f aca="false">H43/3600</f>
        <v>4.17595555555556</v>
      </c>
      <c r="L43" s="102" t="n">
        <v>31636.4008</v>
      </c>
      <c r="M43" s="103" t="n">
        <v>46.2401</v>
      </c>
      <c r="N43" s="103" t="n">
        <v>46.9618</v>
      </c>
      <c r="O43" s="103" t="n">
        <v>48.4553</v>
      </c>
      <c r="P43" s="103" t="n">
        <v>14918.16</v>
      </c>
      <c r="Q43" s="103" t="n">
        <v>47.69</v>
      </c>
      <c r="R43" s="82" t="n">
        <f aca="false">P43/3600</f>
        <v>4.14393333333333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104" t="n">
        <v>10737.2192</v>
      </c>
      <c r="E44" s="105" t="n">
        <v>42.3653</v>
      </c>
      <c r="F44" s="105" t="n">
        <v>44.7035</v>
      </c>
      <c r="G44" s="105" t="n">
        <v>46.2854</v>
      </c>
      <c r="H44" s="105" t="n">
        <v>12916.13</v>
      </c>
      <c r="I44" s="105" t="n">
        <v>32.14</v>
      </c>
      <c r="J44" s="87" t="n">
        <f aca="false">H44/3600</f>
        <v>3.58781388888889</v>
      </c>
      <c r="L44" s="104" t="n">
        <v>10740.2504</v>
      </c>
      <c r="M44" s="105" t="n">
        <v>42.3662</v>
      </c>
      <c r="N44" s="105" t="n">
        <v>44.7026</v>
      </c>
      <c r="O44" s="105" t="n">
        <v>46.2844</v>
      </c>
      <c r="P44" s="105" t="n">
        <v>12613.62</v>
      </c>
      <c r="Q44" s="105" t="n">
        <v>31.14</v>
      </c>
      <c r="R44" s="87" t="n">
        <f aca="false">P44/3600</f>
        <v>3.50378333333333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11"/>
      <c r="B45" s="11"/>
      <c r="C45" s="11" t="n">
        <v>22</v>
      </c>
      <c r="D45" s="104" t="n">
        <v>4230.8056</v>
      </c>
      <c r="E45" s="105" t="n">
        <v>39.8156</v>
      </c>
      <c r="F45" s="105" t="n">
        <v>42.7004</v>
      </c>
      <c r="G45" s="105" t="n">
        <v>43.9367</v>
      </c>
      <c r="H45" s="105" t="n">
        <v>11512.97</v>
      </c>
      <c r="I45" s="105" t="n">
        <v>24.18</v>
      </c>
      <c r="J45" s="87" t="n">
        <f aca="false">H45/3600</f>
        <v>3.19804722222222</v>
      </c>
      <c r="L45" s="104" t="n">
        <v>4232.6936</v>
      </c>
      <c r="M45" s="105" t="n">
        <v>39.8173</v>
      </c>
      <c r="N45" s="105" t="n">
        <v>42.7107</v>
      </c>
      <c r="O45" s="105" t="n">
        <v>43.9472</v>
      </c>
      <c r="P45" s="105" t="n">
        <v>11524.62</v>
      </c>
      <c r="Q45" s="105" t="n">
        <v>23.98</v>
      </c>
      <c r="R45" s="87" t="n">
        <f aca="false">P45/3600</f>
        <v>3.20128333333333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11"/>
      <c r="B46" s="19"/>
      <c r="C46" s="19" t="n">
        <v>27</v>
      </c>
      <c r="D46" s="106" t="n">
        <v>1913.6328</v>
      </c>
      <c r="E46" s="107" t="n">
        <v>36.9786</v>
      </c>
      <c r="F46" s="107" t="n">
        <v>40.597</v>
      </c>
      <c r="G46" s="107" t="n">
        <v>41.5618</v>
      </c>
      <c r="H46" s="107" t="n">
        <v>10601.67</v>
      </c>
      <c r="I46" s="107" t="n">
        <v>18.48</v>
      </c>
      <c r="J46" s="94" t="n">
        <f aca="false">H46/3600</f>
        <v>2.94490833333333</v>
      </c>
      <c r="L46" s="106" t="n">
        <v>1915.916</v>
      </c>
      <c r="M46" s="107" t="n">
        <v>36.9787</v>
      </c>
      <c r="N46" s="107" t="n">
        <v>40.5918</v>
      </c>
      <c r="O46" s="107" t="n">
        <v>41.5731</v>
      </c>
      <c r="P46" s="107" t="n">
        <v>10697.17</v>
      </c>
      <c r="Q46" s="107" t="n">
        <v>18.84</v>
      </c>
      <c r="R46" s="94" t="n">
        <f aca="false">P46/3600</f>
        <v>2.97143611111111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102" t="n">
        <v>35171.8688</v>
      </c>
      <c r="E47" s="103" t="n">
        <v>45.9934</v>
      </c>
      <c r="F47" s="103" t="n">
        <v>46.6107</v>
      </c>
      <c r="G47" s="103" t="n">
        <v>47.5071</v>
      </c>
      <c r="H47" s="103" t="n">
        <v>12799.98</v>
      </c>
      <c r="I47" s="103" t="n">
        <v>42.63</v>
      </c>
      <c r="J47" s="82" t="n">
        <f aca="false">H47/3600</f>
        <v>3.55555</v>
      </c>
      <c r="L47" s="102" t="n">
        <v>35177.5584</v>
      </c>
      <c r="M47" s="103" t="n">
        <v>45.9922</v>
      </c>
      <c r="N47" s="103" t="n">
        <v>46.6084</v>
      </c>
      <c r="O47" s="103" t="n">
        <v>47.5085</v>
      </c>
      <c r="P47" s="103" t="n">
        <v>12650.13</v>
      </c>
      <c r="Q47" s="103" t="n">
        <v>42.27</v>
      </c>
      <c r="R47" s="82" t="n">
        <f aca="false">P47/3600</f>
        <v>3.513925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104" t="n">
        <v>17183.4904</v>
      </c>
      <c r="E48" s="105" t="n">
        <v>41.7432</v>
      </c>
      <c r="F48" s="105" t="n">
        <v>43.4373</v>
      </c>
      <c r="G48" s="105" t="n">
        <v>44.3385</v>
      </c>
      <c r="H48" s="105" t="n">
        <v>11590.97</v>
      </c>
      <c r="I48" s="105" t="n">
        <v>33.4</v>
      </c>
      <c r="J48" s="87" t="n">
        <f aca="false">H48/3600</f>
        <v>3.21971388888889</v>
      </c>
      <c r="L48" s="104" t="n">
        <v>17190.2384</v>
      </c>
      <c r="M48" s="105" t="n">
        <v>41.7437</v>
      </c>
      <c r="N48" s="105" t="n">
        <v>43.4353</v>
      </c>
      <c r="O48" s="105" t="n">
        <v>44.3367</v>
      </c>
      <c r="P48" s="105" t="n">
        <v>11476.59</v>
      </c>
      <c r="Q48" s="105" t="n">
        <v>33.34</v>
      </c>
      <c r="R48" s="87" t="n">
        <f aca="false">P48/3600</f>
        <v>3.18794166666667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11"/>
      <c r="B49" s="11"/>
      <c r="C49" s="11" t="n">
        <v>22</v>
      </c>
      <c r="D49" s="104" t="n">
        <v>8078.8192</v>
      </c>
      <c r="E49" s="105" t="n">
        <v>37.9601</v>
      </c>
      <c r="F49" s="105" t="n">
        <v>40.4862</v>
      </c>
      <c r="G49" s="105" t="n">
        <v>41.3571</v>
      </c>
      <c r="H49" s="105" t="n">
        <v>10339.41</v>
      </c>
      <c r="I49" s="105" t="n">
        <v>25.61</v>
      </c>
      <c r="J49" s="87" t="n">
        <f aca="false">H49/3600</f>
        <v>2.87205833333333</v>
      </c>
      <c r="L49" s="104" t="n">
        <v>8081.3192</v>
      </c>
      <c r="M49" s="105" t="n">
        <v>37.9585</v>
      </c>
      <c r="N49" s="105" t="n">
        <v>40.4921</v>
      </c>
      <c r="O49" s="105" t="n">
        <v>41.3536</v>
      </c>
      <c r="P49" s="105" t="n">
        <v>10275.51</v>
      </c>
      <c r="Q49" s="105" t="n">
        <v>28.54</v>
      </c>
      <c r="R49" s="87" t="n">
        <f aca="false">P49/3600</f>
        <v>2.85430833333333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11"/>
      <c r="B50" s="19"/>
      <c r="C50" s="19" t="n">
        <v>27</v>
      </c>
      <c r="D50" s="106" t="n">
        <v>3498.3576</v>
      </c>
      <c r="E50" s="107" t="n">
        <v>34.2308</v>
      </c>
      <c r="F50" s="107" t="n">
        <v>37.9193</v>
      </c>
      <c r="G50" s="107" t="n">
        <v>38.7362</v>
      </c>
      <c r="H50" s="107" t="n">
        <v>9441.69</v>
      </c>
      <c r="I50" s="107" t="n">
        <v>20.26</v>
      </c>
      <c r="J50" s="94" t="n">
        <f aca="false">H50/3600</f>
        <v>2.62269166666667</v>
      </c>
      <c r="L50" s="106" t="n">
        <v>3499.7872</v>
      </c>
      <c r="M50" s="107" t="n">
        <v>34.2282</v>
      </c>
      <c r="N50" s="107" t="n">
        <v>37.9238</v>
      </c>
      <c r="O50" s="107" t="n">
        <v>38.7309</v>
      </c>
      <c r="P50" s="107" t="n">
        <v>9305.6</v>
      </c>
      <c r="Q50" s="107" t="n">
        <v>19.85</v>
      </c>
      <c r="R50" s="94" t="n">
        <f aca="false">P50/3600</f>
        <v>2.58488888888889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102" t="n">
        <v>22921.8816</v>
      </c>
      <c r="E51" s="103" t="n">
        <v>46.6136</v>
      </c>
      <c r="F51" s="103" t="n">
        <v>47.4907</v>
      </c>
      <c r="G51" s="103" t="n">
        <v>47.8934</v>
      </c>
      <c r="H51" s="103" t="n">
        <v>8901.02</v>
      </c>
      <c r="I51" s="103" t="n">
        <v>25.3</v>
      </c>
      <c r="J51" s="82" t="n">
        <f aca="false">H51/3600</f>
        <v>2.47250555555556</v>
      </c>
      <c r="L51" s="102" t="n">
        <v>22945.0504</v>
      </c>
      <c r="M51" s="103" t="n">
        <v>46.6174</v>
      </c>
      <c r="N51" s="103" t="n">
        <v>47.4856</v>
      </c>
      <c r="O51" s="103" t="n">
        <v>47.8905</v>
      </c>
      <c r="P51" s="103" t="n">
        <v>8923.41</v>
      </c>
      <c r="Q51" s="103" t="n">
        <v>26.29</v>
      </c>
      <c r="R51" s="82" t="n">
        <f aca="false">P51/3600</f>
        <v>2.478725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104" t="n">
        <v>11816.6768</v>
      </c>
      <c r="E52" s="105" t="n">
        <v>42.6995</v>
      </c>
      <c r="F52" s="105" t="n">
        <v>43.9255</v>
      </c>
      <c r="G52" s="105" t="n">
        <v>44.9382</v>
      </c>
      <c r="H52" s="105" t="n">
        <v>8230.99</v>
      </c>
      <c r="I52" s="105" t="n">
        <v>20.6</v>
      </c>
      <c r="J52" s="87" t="n">
        <f aca="false">H52/3600</f>
        <v>2.28638611111111</v>
      </c>
      <c r="L52" s="104" t="n">
        <v>11827.52</v>
      </c>
      <c r="M52" s="105" t="n">
        <v>42.701</v>
      </c>
      <c r="N52" s="105" t="n">
        <v>43.9178</v>
      </c>
      <c r="O52" s="105" t="n">
        <v>44.9379</v>
      </c>
      <c r="P52" s="105" t="n">
        <v>8155.75</v>
      </c>
      <c r="Q52" s="105" t="n">
        <v>20.29</v>
      </c>
      <c r="R52" s="87" t="n">
        <f aca="false">P52/3600</f>
        <v>2.26548611111111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11"/>
      <c r="B53" s="11"/>
      <c r="C53" s="11" t="n">
        <v>22</v>
      </c>
      <c r="D53" s="104" t="n">
        <v>5533.9232</v>
      </c>
      <c r="E53" s="105" t="n">
        <v>39.3589</v>
      </c>
      <c r="F53" s="105" t="n">
        <v>41.0865</v>
      </c>
      <c r="G53" s="105" t="n">
        <v>42.411</v>
      </c>
      <c r="H53" s="105" t="n">
        <v>7490.7</v>
      </c>
      <c r="I53" s="105" t="n">
        <v>16.17</v>
      </c>
      <c r="J53" s="87" t="n">
        <f aca="false">H53/3600</f>
        <v>2.08075</v>
      </c>
      <c r="L53" s="104" t="n">
        <v>5539.0568</v>
      </c>
      <c r="M53" s="105" t="n">
        <v>39.3597</v>
      </c>
      <c r="N53" s="105" t="n">
        <v>41.0801</v>
      </c>
      <c r="O53" s="105" t="n">
        <v>42.4086</v>
      </c>
      <c r="P53" s="105" t="n">
        <v>7530.96</v>
      </c>
      <c r="Q53" s="105" t="n">
        <v>16.24</v>
      </c>
      <c r="R53" s="87" t="n">
        <f aca="false">P53/3600</f>
        <v>2.09193333333333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9"/>
      <c r="B54" s="19"/>
      <c r="C54" s="19" t="n">
        <v>27</v>
      </c>
      <c r="D54" s="106" t="n">
        <v>2274.332</v>
      </c>
      <c r="E54" s="107" t="n">
        <v>35.9261</v>
      </c>
      <c r="F54" s="107" t="n">
        <v>38.5401</v>
      </c>
      <c r="G54" s="107" t="n">
        <v>40.0779</v>
      </c>
      <c r="H54" s="107" t="n">
        <v>6807.52</v>
      </c>
      <c r="I54" s="107" t="n">
        <v>13.07</v>
      </c>
      <c r="J54" s="94" t="n">
        <f aca="false">H54/3600</f>
        <v>1.89097777777778</v>
      </c>
      <c r="L54" s="106" t="n">
        <v>2274.2424</v>
      </c>
      <c r="M54" s="107" t="n">
        <v>35.9221</v>
      </c>
      <c r="N54" s="107" t="n">
        <v>38.5463</v>
      </c>
      <c r="O54" s="107" t="n">
        <v>40.0797</v>
      </c>
      <c r="P54" s="107" t="n">
        <v>6762.19</v>
      </c>
      <c r="Q54" s="107" t="n">
        <v>12.36</v>
      </c>
      <c r="R54" s="94" t="n">
        <f aca="false">P54/3600</f>
        <v>1.87838611111111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102" t="n">
        <v>5122.4568</v>
      </c>
      <c r="E55" s="103" t="n">
        <v>47.3527</v>
      </c>
      <c r="F55" s="103" t="n">
        <v>48.4678</v>
      </c>
      <c r="G55" s="103" t="n">
        <v>48.5389</v>
      </c>
      <c r="H55" s="103" t="n">
        <v>2929.3</v>
      </c>
      <c r="I55" s="103" t="n">
        <v>7.88</v>
      </c>
      <c r="J55" s="82" t="n">
        <f aca="false">H55/3600</f>
        <v>0.813694444444445</v>
      </c>
      <c r="L55" s="102" t="n">
        <v>5126.6616</v>
      </c>
      <c r="M55" s="103" t="n">
        <v>47.3564</v>
      </c>
      <c r="N55" s="103" t="n">
        <v>48.4645</v>
      </c>
      <c r="O55" s="103" t="n">
        <v>48.5376</v>
      </c>
      <c r="P55" s="103" t="n">
        <v>2892.88</v>
      </c>
      <c r="Q55" s="103" t="n">
        <v>7.85</v>
      </c>
      <c r="R55" s="82" t="n">
        <f aca="false">P55/3600</f>
        <v>0.803577777777778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104" t="n">
        <v>3059.7744</v>
      </c>
      <c r="E56" s="105" t="n">
        <v>43.8928</v>
      </c>
      <c r="F56" s="105" t="n">
        <v>45.6616</v>
      </c>
      <c r="G56" s="105" t="n">
        <v>45.4086</v>
      </c>
      <c r="H56" s="105" t="n">
        <v>2734.47</v>
      </c>
      <c r="I56" s="105" t="n">
        <v>6.78</v>
      </c>
      <c r="J56" s="87" t="n">
        <f aca="false">H56/3600</f>
        <v>0.759575</v>
      </c>
      <c r="L56" s="104" t="n">
        <v>3062.8848</v>
      </c>
      <c r="M56" s="105" t="n">
        <v>43.8961</v>
      </c>
      <c r="N56" s="105" t="n">
        <v>45.6592</v>
      </c>
      <c r="O56" s="105" t="n">
        <v>45.4157</v>
      </c>
      <c r="P56" s="105" t="n">
        <v>2713.33</v>
      </c>
      <c r="Q56" s="105" t="n">
        <v>6.81</v>
      </c>
      <c r="R56" s="87" t="n">
        <f aca="false">P56/3600</f>
        <v>0.753702777777778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11"/>
      <c r="B57" s="11"/>
      <c r="C57" s="11" t="n">
        <v>22</v>
      </c>
      <c r="D57" s="104" t="n">
        <v>1741.9224</v>
      </c>
      <c r="E57" s="105" t="n">
        <v>40.4024</v>
      </c>
      <c r="F57" s="105" t="n">
        <v>42.9664</v>
      </c>
      <c r="G57" s="105" t="n">
        <v>42.333</v>
      </c>
      <c r="H57" s="105" t="n">
        <v>2531.31</v>
      </c>
      <c r="I57" s="105" t="n">
        <v>5.72</v>
      </c>
      <c r="J57" s="87" t="n">
        <f aca="false">H57/3600</f>
        <v>0.703141666666667</v>
      </c>
      <c r="L57" s="104" t="n">
        <v>1742.1784</v>
      </c>
      <c r="M57" s="105" t="n">
        <v>40.4005</v>
      </c>
      <c r="N57" s="105" t="n">
        <v>42.9374</v>
      </c>
      <c r="O57" s="105" t="n">
        <v>42.3315</v>
      </c>
      <c r="P57" s="105" t="n">
        <v>2545.28</v>
      </c>
      <c r="Q57" s="105" t="n">
        <v>5.77</v>
      </c>
      <c r="R57" s="87" t="n">
        <f aca="false">P57/3600</f>
        <v>0.707022222222222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11"/>
      <c r="B58" s="19"/>
      <c r="C58" s="19" t="n">
        <v>27</v>
      </c>
      <c r="D58" s="106" t="n">
        <v>886.6424</v>
      </c>
      <c r="E58" s="107" t="n">
        <v>36.7389</v>
      </c>
      <c r="F58" s="107" t="n">
        <v>40.3759</v>
      </c>
      <c r="G58" s="107" t="n">
        <v>39.3485</v>
      </c>
      <c r="H58" s="107" t="n">
        <v>2429.09</v>
      </c>
      <c r="I58" s="107" t="n">
        <v>5.02</v>
      </c>
      <c r="J58" s="94" t="n">
        <f aca="false">H58/3600</f>
        <v>0.674747222222222</v>
      </c>
      <c r="L58" s="106" t="n">
        <v>888.2648</v>
      </c>
      <c r="M58" s="107" t="n">
        <v>36.7377</v>
      </c>
      <c r="N58" s="107" t="n">
        <v>40.3722</v>
      </c>
      <c r="O58" s="107" t="n">
        <v>39.3577</v>
      </c>
      <c r="P58" s="107" t="n">
        <v>2416.06</v>
      </c>
      <c r="Q58" s="107" t="n">
        <v>5.13</v>
      </c>
      <c r="R58" s="94" t="n">
        <f aca="false">P58/3600</f>
        <v>0.671127777777778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102" t="n">
        <v>9808.536</v>
      </c>
      <c r="E59" s="103" t="n">
        <v>45.9597</v>
      </c>
      <c r="F59" s="103" t="n">
        <v>47.0117</v>
      </c>
      <c r="G59" s="103" t="n">
        <v>47.875</v>
      </c>
      <c r="H59" s="103" t="n">
        <v>3451.75</v>
      </c>
      <c r="I59" s="103" t="n">
        <v>12.29</v>
      </c>
      <c r="J59" s="82" t="n">
        <f aca="false">H59/3600</f>
        <v>0.958819444444444</v>
      </c>
      <c r="L59" s="102" t="n">
        <v>9807.9912</v>
      </c>
      <c r="M59" s="103" t="n">
        <v>45.9589</v>
      </c>
      <c r="N59" s="103" t="n">
        <v>47.0127</v>
      </c>
      <c r="O59" s="103" t="n">
        <v>47.8818</v>
      </c>
      <c r="P59" s="103" t="n">
        <v>3423.53</v>
      </c>
      <c r="Q59" s="103" t="n">
        <v>12.67</v>
      </c>
      <c r="R59" s="82" t="n">
        <f aca="false">P59/3600</f>
        <v>0.950980555555556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104" t="n">
        <v>4865.9032</v>
      </c>
      <c r="E60" s="105" t="n">
        <v>41.7359</v>
      </c>
      <c r="F60" s="105" t="n">
        <v>44.4949</v>
      </c>
      <c r="G60" s="105" t="n">
        <v>45.5393</v>
      </c>
      <c r="H60" s="105" t="n">
        <v>3149.07</v>
      </c>
      <c r="I60" s="105" t="n">
        <v>10.1</v>
      </c>
      <c r="J60" s="87" t="n">
        <f aca="false">H60/3600</f>
        <v>0.874741666666667</v>
      </c>
      <c r="L60" s="104" t="n">
        <v>4865.7376</v>
      </c>
      <c r="M60" s="105" t="n">
        <v>41.7338</v>
      </c>
      <c r="N60" s="105" t="n">
        <v>44.4952</v>
      </c>
      <c r="O60" s="105" t="n">
        <v>45.5334</v>
      </c>
      <c r="P60" s="105" t="n">
        <v>3145.24</v>
      </c>
      <c r="Q60" s="105" t="n">
        <v>10.11</v>
      </c>
      <c r="R60" s="87" t="n">
        <f aca="false">P60/3600</f>
        <v>0.873677777777778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11"/>
      <c r="B61" s="11"/>
      <c r="C61" s="11" t="n">
        <v>22</v>
      </c>
      <c r="D61" s="104" t="n">
        <v>2138.3384</v>
      </c>
      <c r="E61" s="105" t="n">
        <v>37.834</v>
      </c>
      <c r="F61" s="105" t="n">
        <v>42.2733</v>
      </c>
      <c r="G61" s="105" t="n">
        <v>43.1605</v>
      </c>
      <c r="H61" s="105" t="n">
        <v>2835.03</v>
      </c>
      <c r="I61" s="105" t="n">
        <v>7.65</v>
      </c>
      <c r="J61" s="87" t="n">
        <f aca="false">H61/3600</f>
        <v>0.787508333333333</v>
      </c>
      <c r="L61" s="104" t="n">
        <v>2136.9448</v>
      </c>
      <c r="M61" s="105" t="n">
        <v>37.8303</v>
      </c>
      <c r="N61" s="105" t="n">
        <v>42.284</v>
      </c>
      <c r="O61" s="105" t="n">
        <v>43.1595</v>
      </c>
      <c r="P61" s="105" t="n">
        <v>2819.97</v>
      </c>
      <c r="Q61" s="105" t="n">
        <v>7.59</v>
      </c>
      <c r="R61" s="87" t="n">
        <f aca="false">P61/3600</f>
        <v>0.783325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11"/>
      <c r="B62" s="19"/>
      <c r="C62" s="19" t="n">
        <v>27</v>
      </c>
      <c r="D62" s="106" t="n">
        <v>745.0296</v>
      </c>
      <c r="E62" s="107" t="n">
        <v>34.0921</v>
      </c>
      <c r="F62" s="107" t="n">
        <v>40.4045</v>
      </c>
      <c r="G62" s="107" t="n">
        <v>41.1319</v>
      </c>
      <c r="H62" s="107" t="n">
        <v>2532.13</v>
      </c>
      <c r="I62" s="107" t="n">
        <v>5.73</v>
      </c>
      <c r="J62" s="94" t="n">
        <f aca="false">H62/3600</f>
        <v>0.703369444444445</v>
      </c>
      <c r="L62" s="106" t="n">
        <v>744.6016</v>
      </c>
      <c r="M62" s="107" t="n">
        <v>34.0912</v>
      </c>
      <c r="N62" s="107" t="n">
        <v>40.3458</v>
      </c>
      <c r="O62" s="107" t="n">
        <v>41.1504</v>
      </c>
      <c r="P62" s="107" t="n">
        <v>2505.39</v>
      </c>
      <c r="Q62" s="107" t="n">
        <v>5.57</v>
      </c>
      <c r="R62" s="94" t="n">
        <f aca="false">P62/3600</f>
        <v>0.695941666666667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102" t="n">
        <v>8972.4424</v>
      </c>
      <c r="E63" s="103" t="n">
        <v>45.9485</v>
      </c>
      <c r="F63" s="103" t="n">
        <v>46.1205</v>
      </c>
      <c r="G63" s="103" t="n">
        <v>47.0212</v>
      </c>
      <c r="H63" s="103" t="n">
        <v>2979.11</v>
      </c>
      <c r="I63" s="103" t="n">
        <v>10.97</v>
      </c>
      <c r="J63" s="82" t="n">
        <f aca="false">H63/3600</f>
        <v>0.827530555555556</v>
      </c>
      <c r="L63" s="102" t="n">
        <v>8972.4584</v>
      </c>
      <c r="M63" s="103" t="n">
        <v>45.9464</v>
      </c>
      <c r="N63" s="103" t="n">
        <v>46.1193</v>
      </c>
      <c r="O63" s="103" t="n">
        <v>47.0115</v>
      </c>
      <c r="P63" s="103" t="n">
        <v>5120.48</v>
      </c>
      <c r="Q63" s="103" t="n">
        <v>17.75</v>
      </c>
      <c r="R63" s="82" t="n">
        <f aca="false">P63/3600</f>
        <v>1.42235555555556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104" t="n">
        <v>4277.7296</v>
      </c>
      <c r="E64" s="105" t="n">
        <v>41.472</v>
      </c>
      <c r="F64" s="105" t="n">
        <v>42.9646</v>
      </c>
      <c r="G64" s="105" t="n">
        <v>43.8047</v>
      </c>
      <c r="H64" s="105" t="n">
        <v>2672.93</v>
      </c>
      <c r="I64" s="105" t="n">
        <v>8.34</v>
      </c>
      <c r="J64" s="87" t="n">
        <f aca="false">H64/3600</f>
        <v>0.742480555555556</v>
      </c>
      <c r="L64" s="104" t="n">
        <v>4275.8312</v>
      </c>
      <c r="M64" s="105" t="n">
        <v>41.4719</v>
      </c>
      <c r="N64" s="105" t="n">
        <v>42.962</v>
      </c>
      <c r="O64" s="105" t="n">
        <v>43.7924</v>
      </c>
      <c r="P64" s="105" t="n">
        <v>2620.57</v>
      </c>
      <c r="Q64" s="105" t="n">
        <v>8.35</v>
      </c>
      <c r="R64" s="87" t="n">
        <f aca="false">P64/3600</f>
        <v>0.727936111111111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11"/>
      <c r="B65" s="11"/>
      <c r="C65" s="11" t="n">
        <v>22</v>
      </c>
      <c r="D65" s="104" t="n">
        <v>1904.6832</v>
      </c>
      <c r="E65" s="105" t="n">
        <v>37.6109</v>
      </c>
      <c r="F65" s="105" t="n">
        <v>40.1295</v>
      </c>
      <c r="G65" s="105" t="n">
        <v>40.7947</v>
      </c>
      <c r="H65" s="105" t="n">
        <v>2265.1</v>
      </c>
      <c r="I65" s="105" t="n">
        <v>5.63</v>
      </c>
      <c r="J65" s="87" t="n">
        <f aca="false">H65/3600</f>
        <v>0.629194444444444</v>
      </c>
      <c r="L65" s="104" t="n">
        <v>1904.5344</v>
      </c>
      <c r="M65" s="105" t="n">
        <v>37.6062</v>
      </c>
      <c r="N65" s="105" t="n">
        <v>40.1402</v>
      </c>
      <c r="O65" s="105" t="n">
        <v>40.8067</v>
      </c>
      <c r="P65" s="105" t="n">
        <v>4100.82</v>
      </c>
      <c r="Q65" s="105" t="n">
        <v>9.99</v>
      </c>
      <c r="R65" s="87" t="n">
        <f aca="false">P65/3600</f>
        <v>1.13911666666667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11"/>
      <c r="B66" s="19"/>
      <c r="C66" s="19" t="n">
        <v>27</v>
      </c>
      <c r="D66" s="106" t="n">
        <v>822.344</v>
      </c>
      <c r="E66" s="107" t="n">
        <v>33.9899</v>
      </c>
      <c r="F66" s="107" t="n">
        <v>37.5172</v>
      </c>
      <c r="G66" s="107" t="n">
        <v>38.1407</v>
      </c>
      <c r="H66" s="107" t="n">
        <v>2117.2</v>
      </c>
      <c r="I66" s="107" t="n">
        <v>4.79</v>
      </c>
      <c r="J66" s="94" t="n">
        <f aca="false">H66/3600</f>
        <v>0.588111111111111</v>
      </c>
      <c r="L66" s="106" t="n">
        <v>823.3096</v>
      </c>
      <c r="M66" s="107" t="n">
        <v>33.9958</v>
      </c>
      <c r="N66" s="107" t="n">
        <v>37.5211</v>
      </c>
      <c r="O66" s="107" t="n">
        <v>38.1205</v>
      </c>
      <c r="P66" s="107" t="n">
        <v>2144.17</v>
      </c>
      <c r="Q66" s="107" t="n">
        <v>4.89</v>
      </c>
      <c r="R66" s="94" t="n">
        <f aca="false">P66/3600</f>
        <v>0.595602777777778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102" t="n">
        <v>4623.2592</v>
      </c>
      <c r="E67" s="103" t="n">
        <v>46.7895</v>
      </c>
      <c r="F67" s="103" t="n">
        <v>47.1961</v>
      </c>
      <c r="G67" s="103" t="n">
        <v>47.7096</v>
      </c>
      <c r="H67" s="103" t="n">
        <v>2019.15</v>
      </c>
      <c r="I67" s="103" t="n">
        <v>6.21</v>
      </c>
      <c r="J67" s="82" t="n">
        <f aca="false">H67/3600</f>
        <v>0.560875</v>
      </c>
      <c r="L67" s="102" t="n">
        <v>4624.4328</v>
      </c>
      <c r="M67" s="103" t="n">
        <v>46.7904</v>
      </c>
      <c r="N67" s="103" t="n">
        <v>47.1967</v>
      </c>
      <c r="O67" s="103" t="n">
        <v>47.7154</v>
      </c>
      <c r="P67" s="103" t="n">
        <v>1980.3</v>
      </c>
      <c r="Q67" s="103" t="n">
        <v>5.92</v>
      </c>
      <c r="R67" s="82" t="n">
        <f aca="false">P67/3600</f>
        <v>0.550083333333333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104" t="n">
        <v>2523.7432</v>
      </c>
      <c r="E68" s="105" t="n">
        <v>43.0039</v>
      </c>
      <c r="F68" s="105" t="n">
        <v>43.8537</v>
      </c>
      <c r="G68" s="105" t="n">
        <v>44.6484</v>
      </c>
      <c r="H68" s="105" t="n">
        <v>1870.29</v>
      </c>
      <c r="I68" s="105" t="n">
        <v>5.02</v>
      </c>
      <c r="J68" s="87" t="n">
        <f aca="false">H68/3600</f>
        <v>0.519525</v>
      </c>
      <c r="L68" s="104" t="n">
        <v>2524.9216</v>
      </c>
      <c r="M68" s="105" t="n">
        <v>43.0085</v>
      </c>
      <c r="N68" s="105" t="n">
        <v>43.8502</v>
      </c>
      <c r="O68" s="105" t="n">
        <v>44.6479</v>
      </c>
      <c r="P68" s="105" t="n">
        <v>1862.48</v>
      </c>
      <c r="Q68" s="105" t="n">
        <v>5.04</v>
      </c>
      <c r="R68" s="87" t="n">
        <f aca="false">P68/3600</f>
        <v>0.517355555555556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11"/>
      <c r="B69" s="11"/>
      <c r="C69" s="11" t="n">
        <v>22</v>
      </c>
      <c r="D69" s="104" t="n">
        <v>1324.6144</v>
      </c>
      <c r="E69" s="105" t="n">
        <v>39.3515</v>
      </c>
      <c r="F69" s="105" t="n">
        <v>40.778</v>
      </c>
      <c r="G69" s="105" t="n">
        <v>41.7786</v>
      </c>
      <c r="H69" s="105" t="n">
        <v>1738.76</v>
      </c>
      <c r="I69" s="105" t="n">
        <v>4.15</v>
      </c>
      <c r="J69" s="87" t="n">
        <f aca="false">H69/3600</f>
        <v>0.482988888888889</v>
      </c>
      <c r="L69" s="104" t="n">
        <v>1326.9072</v>
      </c>
      <c r="M69" s="105" t="n">
        <v>39.35</v>
      </c>
      <c r="N69" s="105" t="n">
        <v>40.7812</v>
      </c>
      <c r="O69" s="105" t="n">
        <v>41.7747</v>
      </c>
      <c r="P69" s="105" t="n">
        <v>1746.07</v>
      </c>
      <c r="Q69" s="105" t="n">
        <v>4.22</v>
      </c>
      <c r="R69" s="87" t="n">
        <f aca="false">P69/3600</f>
        <v>0.485019444444444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9"/>
      <c r="B70" s="19"/>
      <c r="C70" s="19" t="n">
        <v>27</v>
      </c>
      <c r="D70" s="106" t="n">
        <v>643.8816</v>
      </c>
      <c r="E70" s="107" t="n">
        <v>35.5019</v>
      </c>
      <c r="F70" s="107" t="n">
        <v>38.0011</v>
      </c>
      <c r="G70" s="107" t="n">
        <v>39.1245</v>
      </c>
      <c r="H70" s="107" t="n">
        <v>1587.32</v>
      </c>
      <c r="I70" s="107" t="n">
        <v>3.47</v>
      </c>
      <c r="J70" s="94" t="n">
        <f aca="false">H70/3600</f>
        <v>0.440922222222222</v>
      </c>
      <c r="L70" s="106" t="n">
        <v>644.8552</v>
      </c>
      <c r="M70" s="107" t="n">
        <v>35.5133</v>
      </c>
      <c r="N70" s="107" t="n">
        <v>38.0239</v>
      </c>
      <c r="O70" s="107" t="n">
        <v>39.1164</v>
      </c>
      <c r="P70" s="107" t="n">
        <v>1593</v>
      </c>
      <c r="Q70" s="107" t="n">
        <v>3.46</v>
      </c>
      <c r="R70" s="94" t="n">
        <f aca="false">P70/3600</f>
        <v>0.4425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102" t="n">
        <v>22244.172</v>
      </c>
      <c r="E71" s="103" t="n">
        <v>47.8855</v>
      </c>
      <c r="F71" s="103" t="n">
        <v>48.7451</v>
      </c>
      <c r="G71" s="103" t="n">
        <v>49.6618</v>
      </c>
      <c r="H71" s="103" t="n">
        <v>26402.91</v>
      </c>
      <c r="I71" s="103" t="n">
        <v>69.27</v>
      </c>
      <c r="J71" s="82" t="n">
        <f aca="false">H71/3600</f>
        <v>7.33414166666667</v>
      </c>
      <c r="L71" s="102" t="n">
        <v>22245.804</v>
      </c>
      <c r="M71" s="103" t="n">
        <v>47.8849</v>
      </c>
      <c r="N71" s="103" t="n">
        <v>48.7445</v>
      </c>
      <c r="O71" s="103" t="n">
        <v>49.6657</v>
      </c>
      <c r="P71" s="103" t="n">
        <v>25985.5</v>
      </c>
      <c r="Q71" s="103" t="n">
        <v>67.17</v>
      </c>
      <c r="R71" s="82" t="n">
        <f aca="false">P71/3600</f>
        <v>7.21819444444444</v>
      </c>
      <c r="S71" s="8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104" t="n">
        <v>6793.5728</v>
      </c>
      <c r="E72" s="105" t="n">
        <v>45.3585</v>
      </c>
      <c r="F72" s="105" t="n">
        <v>47.3108</v>
      </c>
      <c r="G72" s="105" t="n">
        <v>48.5914</v>
      </c>
      <c r="H72" s="105" t="n">
        <v>22807.38</v>
      </c>
      <c r="I72" s="105" t="n">
        <v>45.1</v>
      </c>
      <c r="J72" s="87" t="n">
        <f aca="false">H72/3600</f>
        <v>6.33538333333333</v>
      </c>
      <c r="L72" s="104" t="n">
        <v>6794.0216</v>
      </c>
      <c r="M72" s="105" t="n">
        <v>45.3595</v>
      </c>
      <c r="N72" s="105" t="n">
        <v>47.3199</v>
      </c>
      <c r="O72" s="105" t="n">
        <v>48.6103</v>
      </c>
      <c r="P72" s="105" t="n">
        <v>22672.92</v>
      </c>
      <c r="Q72" s="105" t="n">
        <v>45.84</v>
      </c>
      <c r="R72" s="87" t="n">
        <f aca="false">P72/3600</f>
        <v>6.29803333333333</v>
      </c>
      <c r="S72" s="84"/>
      <c r="T72" s="158"/>
      <c r="U72" s="66"/>
      <c r="V72" s="66"/>
      <c r="W72" s="158"/>
      <c r="X72" s="66"/>
      <c r="Y72" s="159"/>
    </row>
    <row r="73" customFormat="false" ht="12" hidden="false" customHeight="false" outlineLevel="0" collapsed="false">
      <c r="A73" s="11"/>
      <c r="B73" s="11"/>
      <c r="C73" s="11" t="n">
        <v>22</v>
      </c>
      <c r="D73" s="104" t="n">
        <v>2037.8632</v>
      </c>
      <c r="E73" s="105" t="n">
        <v>43.2115</v>
      </c>
      <c r="F73" s="105" t="n">
        <v>46.3615</v>
      </c>
      <c r="G73" s="105" t="n">
        <v>47.3262</v>
      </c>
      <c r="H73" s="105" t="n">
        <v>20728.52</v>
      </c>
      <c r="I73" s="105" t="n">
        <v>34.12</v>
      </c>
      <c r="J73" s="87" t="n">
        <f aca="false">H73/3600</f>
        <v>5.75792222222222</v>
      </c>
      <c r="L73" s="104" t="n">
        <v>2039.0992</v>
      </c>
      <c r="M73" s="105" t="n">
        <v>43.2169</v>
      </c>
      <c r="N73" s="105" t="n">
        <v>46.3753</v>
      </c>
      <c r="O73" s="105" t="n">
        <v>47.3118</v>
      </c>
      <c r="P73" s="105" t="n">
        <v>20813.14</v>
      </c>
      <c r="Q73" s="105" t="n">
        <v>34.95</v>
      </c>
      <c r="R73" s="87" t="n">
        <f aca="false">P73/3600</f>
        <v>5.78142777777778</v>
      </c>
      <c r="S73" s="84"/>
      <c r="T73" s="158"/>
      <c r="U73" s="66"/>
      <c r="V73" s="66"/>
      <c r="W73" s="158"/>
      <c r="X73" s="66"/>
      <c r="Y73" s="159"/>
    </row>
    <row r="74" customFormat="false" ht="12.75" hidden="false" customHeight="false" outlineLevel="0" collapsed="false">
      <c r="A74" s="11"/>
      <c r="B74" s="19"/>
      <c r="C74" s="19" t="n">
        <v>27</v>
      </c>
      <c r="D74" s="106" t="n">
        <v>753.4992</v>
      </c>
      <c r="E74" s="107" t="n">
        <v>40.9749</v>
      </c>
      <c r="F74" s="107" t="n">
        <v>45.117</v>
      </c>
      <c r="G74" s="107" t="n">
        <v>45.7192</v>
      </c>
      <c r="H74" s="107" t="n">
        <v>20126.42</v>
      </c>
      <c r="I74" s="107" t="n">
        <v>30.62</v>
      </c>
      <c r="J74" s="94" t="n">
        <f aca="false">H74/3600</f>
        <v>5.59067222222222</v>
      </c>
      <c r="L74" s="106" t="n">
        <v>754.8776</v>
      </c>
      <c r="M74" s="107" t="n">
        <v>40.9602</v>
      </c>
      <c r="N74" s="107" t="n">
        <v>45.1327</v>
      </c>
      <c r="O74" s="107" t="n">
        <v>45.7666</v>
      </c>
      <c r="P74" s="107" t="n">
        <v>20256.09</v>
      </c>
      <c r="Q74" s="107" t="n">
        <v>29.73</v>
      </c>
      <c r="R74" s="94" t="n">
        <f aca="false">P74/3600</f>
        <v>5.62669166666667</v>
      </c>
      <c r="S74" s="84"/>
      <c r="T74" s="160"/>
      <c r="U74" s="161"/>
      <c r="V74" s="161"/>
      <c r="W74" s="160"/>
      <c r="X74" s="161"/>
      <c r="Y74" s="162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102" t="n">
        <v>25295.7448</v>
      </c>
      <c r="E75" s="103" t="n">
        <v>47.6292</v>
      </c>
      <c r="F75" s="103" t="n">
        <v>50.0603</v>
      </c>
      <c r="G75" s="103" t="n">
        <v>50.2656</v>
      </c>
      <c r="H75" s="103" t="n">
        <v>26062.42</v>
      </c>
      <c r="I75" s="103" t="n">
        <v>69.59</v>
      </c>
      <c r="J75" s="82" t="n">
        <f aca="false">H75/3600</f>
        <v>7.23956111111111</v>
      </c>
      <c r="L75" s="102" t="n">
        <v>25306.9656</v>
      </c>
      <c r="M75" s="103" t="n">
        <v>47.629</v>
      </c>
      <c r="N75" s="103" t="n">
        <v>50.0604</v>
      </c>
      <c r="O75" s="103" t="n">
        <v>50.2614</v>
      </c>
      <c r="P75" s="103" t="n">
        <v>45492.68</v>
      </c>
      <c r="Q75" s="103" t="n">
        <v>109.53</v>
      </c>
      <c r="R75" s="82" t="n">
        <f aca="false">P75/3600</f>
        <v>12.6368555555556</v>
      </c>
      <c r="S75" s="8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104" t="n">
        <v>8566.6624</v>
      </c>
      <c r="E76" s="105" t="n">
        <v>45.1375</v>
      </c>
      <c r="F76" s="105" t="n">
        <v>49.0801</v>
      </c>
      <c r="G76" s="105" t="n">
        <v>49.0233</v>
      </c>
      <c r="H76" s="105" t="n">
        <v>22564.32</v>
      </c>
      <c r="I76" s="105" t="n">
        <v>45.34</v>
      </c>
      <c r="J76" s="87" t="n">
        <f aca="false">H76/3600</f>
        <v>6.26786666666667</v>
      </c>
      <c r="L76" s="104" t="n">
        <v>8571.2512</v>
      </c>
      <c r="M76" s="105" t="n">
        <v>45.138</v>
      </c>
      <c r="N76" s="105" t="n">
        <v>49.0724</v>
      </c>
      <c r="O76" s="105" t="n">
        <v>49.0143</v>
      </c>
      <c r="P76" s="105" t="n">
        <v>22829.21</v>
      </c>
      <c r="Q76" s="105" t="n">
        <v>46.29</v>
      </c>
      <c r="R76" s="87" t="n">
        <f aca="false">P76/3600</f>
        <v>6.34144722222222</v>
      </c>
      <c r="S76" s="84"/>
      <c r="T76" s="158"/>
      <c r="U76" s="66"/>
      <c r="V76" s="66"/>
      <c r="W76" s="158"/>
      <c r="X76" s="66"/>
      <c r="Y76" s="159"/>
    </row>
    <row r="77" customFormat="false" ht="12" hidden="false" customHeight="false" outlineLevel="0" collapsed="false">
      <c r="A77" s="11"/>
      <c r="B77" s="11"/>
      <c r="C77" s="11" t="n">
        <v>22</v>
      </c>
      <c r="D77" s="104" t="n">
        <v>2712.5984</v>
      </c>
      <c r="E77" s="105" t="n">
        <v>42.9439</v>
      </c>
      <c r="F77" s="105" t="n">
        <v>47.8059</v>
      </c>
      <c r="G77" s="105" t="n">
        <v>47.4519</v>
      </c>
      <c r="H77" s="105" t="n">
        <v>21061.45</v>
      </c>
      <c r="I77" s="105" t="n">
        <v>35.44</v>
      </c>
      <c r="J77" s="87" t="n">
        <f aca="false">H77/3600</f>
        <v>5.85040277777778</v>
      </c>
      <c r="L77" s="104" t="n">
        <v>2713.488</v>
      </c>
      <c r="M77" s="105" t="n">
        <v>42.9455</v>
      </c>
      <c r="N77" s="105" t="n">
        <v>47.7815</v>
      </c>
      <c r="O77" s="105" t="n">
        <v>47.4401</v>
      </c>
      <c r="P77" s="105" t="n">
        <v>20854.97</v>
      </c>
      <c r="Q77" s="105" t="n">
        <v>35.35</v>
      </c>
      <c r="R77" s="87" t="n">
        <f aca="false">P77/3600</f>
        <v>5.79304722222222</v>
      </c>
      <c r="S77" s="84"/>
      <c r="T77" s="158"/>
      <c r="U77" s="66"/>
      <c r="V77" s="66"/>
      <c r="W77" s="158"/>
      <c r="X77" s="66"/>
      <c r="Y77" s="159"/>
    </row>
    <row r="78" customFormat="false" ht="12.75" hidden="false" customHeight="false" outlineLevel="0" collapsed="false">
      <c r="A78" s="11"/>
      <c r="B78" s="19"/>
      <c r="C78" s="19" t="n">
        <v>27</v>
      </c>
      <c r="D78" s="106" t="n">
        <v>892.584</v>
      </c>
      <c r="E78" s="107" t="n">
        <v>40.5334</v>
      </c>
      <c r="F78" s="107" t="n">
        <v>46.3897</v>
      </c>
      <c r="G78" s="107" t="n">
        <v>45.6167</v>
      </c>
      <c r="H78" s="107" t="n">
        <v>20039.21</v>
      </c>
      <c r="I78" s="107" t="n">
        <v>30.88</v>
      </c>
      <c r="J78" s="94" t="n">
        <f aca="false">H78/3600</f>
        <v>5.56644722222222</v>
      </c>
      <c r="L78" s="106" t="n">
        <v>892.7744</v>
      </c>
      <c r="M78" s="107" t="n">
        <v>40.532</v>
      </c>
      <c r="N78" s="107" t="n">
        <v>46.36</v>
      </c>
      <c r="O78" s="107" t="n">
        <v>45.5876</v>
      </c>
      <c r="P78" s="107" t="n">
        <v>19932.04</v>
      </c>
      <c r="Q78" s="107" t="n">
        <v>29.96</v>
      </c>
      <c r="R78" s="94" t="n">
        <f aca="false">P78/3600</f>
        <v>5.53667777777778</v>
      </c>
      <c r="S78" s="84"/>
      <c r="T78" s="160"/>
      <c r="U78" s="161"/>
      <c r="V78" s="161"/>
      <c r="W78" s="160"/>
      <c r="X78" s="161"/>
      <c r="Y78" s="162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102" t="n">
        <v>24075.6512</v>
      </c>
      <c r="E79" s="103" t="n">
        <v>48.0693</v>
      </c>
      <c r="F79" s="103" t="n">
        <v>49.9524</v>
      </c>
      <c r="G79" s="103" t="n">
        <v>50.2619</v>
      </c>
      <c r="H79" s="103" t="n">
        <v>25738.08</v>
      </c>
      <c r="I79" s="103" t="n">
        <v>64.12</v>
      </c>
      <c r="J79" s="82" t="n">
        <f aca="false">H79/3600</f>
        <v>7.14946666666667</v>
      </c>
      <c r="L79" s="102" t="n">
        <v>24087.5976</v>
      </c>
      <c r="M79" s="103" t="n">
        <v>48.0695</v>
      </c>
      <c r="N79" s="103" t="n">
        <v>49.9547</v>
      </c>
      <c r="O79" s="103" t="n">
        <v>50.267</v>
      </c>
      <c r="P79" s="103" t="n">
        <v>25443.83</v>
      </c>
      <c r="Q79" s="103" t="n">
        <v>64.43</v>
      </c>
      <c r="R79" s="82" t="n">
        <f aca="false">P79/3600</f>
        <v>7.06773055555556</v>
      </c>
      <c r="S79" s="8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104" t="n">
        <v>8328.9528</v>
      </c>
      <c r="E80" s="105" t="n">
        <v>45.3786</v>
      </c>
      <c r="F80" s="105" t="n">
        <v>48.9178</v>
      </c>
      <c r="G80" s="105" t="n">
        <v>49.2034</v>
      </c>
      <c r="H80" s="105" t="n">
        <v>22681.22</v>
      </c>
      <c r="I80" s="105" t="n">
        <v>45.27</v>
      </c>
      <c r="J80" s="87" t="n">
        <f aca="false">H80/3600</f>
        <v>6.30033888888889</v>
      </c>
      <c r="L80" s="104" t="n">
        <v>8333.3416</v>
      </c>
      <c r="M80" s="105" t="n">
        <v>45.3778</v>
      </c>
      <c r="N80" s="105" t="n">
        <v>48.9157</v>
      </c>
      <c r="O80" s="105" t="n">
        <v>49.2058</v>
      </c>
      <c r="P80" s="105" t="n">
        <v>22680.37</v>
      </c>
      <c r="Q80" s="105" t="n">
        <v>46.47</v>
      </c>
      <c r="R80" s="87" t="n">
        <f aca="false">P80/3600</f>
        <v>6.30010277777778</v>
      </c>
      <c r="S80" s="84"/>
      <c r="T80" s="158"/>
      <c r="U80" s="66"/>
      <c r="V80" s="66"/>
      <c r="W80" s="158"/>
      <c r="X80" s="66"/>
      <c r="Y80" s="159"/>
    </row>
    <row r="81" customFormat="false" ht="12" hidden="false" customHeight="false" outlineLevel="0" collapsed="false">
      <c r="A81" s="11"/>
      <c r="B81" s="11"/>
      <c r="C81" s="11" t="n">
        <v>22</v>
      </c>
      <c r="D81" s="104" t="n">
        <v>2319.3616</v>
      </c>
      <c r="E81" s="105" t="n">
        <v>42.9295</v>
      </c>
      <c r="F81" s="105" t="n">
        <v>47.5245</v>
      </c>
      <c r="G81" s="105" t="n">
        <v>47.7013</v>
      </c>
      <c r="H81" s="105" t="n">
        <v>21168.72</v>
      </c>
      <c r="I81" s="105" t="n">
        <v>34.17</v>
      </c>
      <c r="J81" s="87" t="n">
        <f aca="false">H81/3600</f>
        <v>5.8802</v>
      </c>
      <c r="L81" s="104" t="n">
        <v>2320.2624</v>
      </c>
      <c r="M81" s="105" t="n">
        <v>42.9268</v>
      </c>
      <c r="N81" s="105" t="n">
        <v>47.5516</v>
      </c>
      <c r="O81" s="105" t="n">
        <v>47.7263</v>
      </c>
      <c r="P81" s="105" t="n">
        <v>20964.21</v>
      </c>
      <c r="Q81" s="105" t="n">
        <v>34.62</v>
      </c>
      <c r="R81" s="87" t="n">
        <f aca="false">P81/3600</f>
        <v>5.82339166666667</v>
      </c>
      <c r="S81" s="84"/>
      <c r="T81" s="158"/>
      <c r="U81" s="66"/>
      <c r="V81" s="66"/>
      <c r="W81" s="158"/>
      <c r="X81" s="66"/>
      <c r="Y81" s="159"/>
    </row>
    <row r="82" customFormat="false" ht="12.75" hidden="false" customHeight="false" outlineLevel="0" collapsed="false">
      <c r="A82" s="19"/>
      <c r="B82" s="19"/>
      <c r="C82" s="19" t="n">
        <v>27</v>
      </c>
      <c r="D82" s="106" t="n">
        <v>745.0928</v>
      </c>
      <c r="E82" s="107" t="n">
        <v>40.5607</v>
      </c>
      <c r="F82" s="107" t="n">
        <v>45.796</v>
      </c>
      <c r="G82" s="107" t="n">
        <v>45.9157</v>
      </c>
      <c r="H82" s="107" t="n">
        <v>20182.16</v>
      </c>
      <c r="I82" s="107" t="n">
        <v>28.97</v>
      </c>
      <c r="J82" s="94" t="n">
        <f aca="false">H82/3600</f>
        <v>5.60615555555556</v>
      </c>
      <c r="L82" s="106" t="n">
        <v>746.0408</v>
      </c>
      <c r="M82" s="107" t="n">
        <v>40.5692</v>
      </c>
      <c r="N82" s="107" t="n">
        <v>45.7993</v>
      </c>
      <c r="O82" s="107" t="n">
        <v>45.9061</v>
      </c>
      <c r="P82" s="107" t="n">
        <v>20011.41</v>
      </c>
      <c r="Q82" s="107" t="n">
        <v>29.12</v>
      </c>
      <c r="R82" s="94" t="n">
        <f aca="false">P82/3600</f>
        <v>5.558725</v>
      </c>
      <c r="S82" s="84"/>
      <c r="T82" s="160"/>
      <c r="U82" s="161"/>
      <c r="V82" s="161"/>
      <c r="W82" s="160"/>
      <c r="X82" s="161"/>
      <c r="Y82" s="162"/>
    </row>
    <row r="83" customFormat="false" ht="12" hidden="false" customHeight="false" outlineLevel="0" collapsed="false">
      <c r="A83" s="108" t="s">
        <v>94</v>
      </c>
      <c r="B83" s="108" t="s">
        <v>45</v>
      </c>
      <c r="C83" s="7" t="n">
        <v>12</v>
      </c>
      <c r="D83" s="102" t="n">
        <v>18071.2696</v>
      </c>
      <c r="E83" s="103" t="n">
        <v>46.6311</v>
      </c>
      <c r="F83" s="103" t="n">
        <v>47.1341</v>
      </c>
      <c r="G83" s="103" t="n">
        <v>48.1673</v>
      </c>
      <c r="H83" s="103" t="n">
        <v>11612.97</v>
      </c>
      <c r="I83" s="103" t="n">
        <v>31.1</v>
      </c>
      <c r="J83" s="82" t="n">
        <f aca="false">H83/3600</f>
        <v>3.225825</v>
      </c>
      <c r="L83" s="102" t="n">
        <v>18117.5848</v>
      </c>
      <c r="M83" s="103" t="n">
        <v>46.6305</v>
      </c>
      <c r="N83" s="103" t="n">
        <v>47.1325</v>
      </c>
      <c r="O83" s="103" t="n">
        <v>48.1691</v>
      </c>
      <c r="P83" s="103" t="n">
        <v>11608.22</v>
      </c>
      <c r="Q83" s="103" t="n">
        <v>31.56</v>
      </c>
      <c r="R83" s="82" t="n">
        <f aca="false">P83/3600</f>
        <v>3.22450555555556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1" t="n">
        <v>17</v>
      </c>
      <c r="D84" s="104" t="n">
        <v>8025.6048</v>
      </c>
      <c r="E84" s="105" t="n">
        <v>43.3815</v>
      </c>
      <c r="F84" s="105" t="n">
        <v>44.4763</v>
      </c>
      <c r="G84" s="105" t="n">
        <v>45.1792</v>
      </c>
      <c r="H84" s="105" t="n">
        <v>10469.19</v>
      </c>
      <c r="I84" s="105" t="n">
        <v>24.79</v>
      </c>
      <c r="J84" s="87" t="n">
        <f aca="false">H84/3600</f>
        <v>2.90810833333333</v>
      </c>
      <c r="L84" s="104" t="n">
        <v>8045.5552</v>
      </c>
      <c r="M84" s="105" t="n">
        <v>43.3787</v>
      </c>
      <c r="N84" s="105" t="n">
        <v>44.4748</v>
      </c>
      <c r="O84" s="105" t="n">
        <v>45.1855</v>
      </c>
      <c r="P84" s="105" t="n">
        <v>10287.26</v>
      </c>
      <c r="Q84" s="105" t="n">
        <v>23.45</v>
      </c>
      <c r="R84" s="87" t="n">
        <f aca="false">P84/3600</f>
        <v>2.85757222222222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109"/>
      <c r="B85" s="109"/>
      <c r="C85" s="11" t="n">
        <v>22</v>
      </c>
      <c r="D85" s="104" t="n">
        <v>4024.7368</v>
      </c>
      <c r="E85" s="105" t="n">
        <v>40.1313</v>
      </c>
      <c r="F85" s="105" t="n">
        <v>41.7432</v>
      </c>
      <c r="G85" s="105" t="n">
        <v>42.1489</v>
      </c>
      <c r="H85" s="105" t="n">
        <v>9661.86</v>
      </c>
      <c r="I85" s="105" t="n">
        <v>19.76</v>
      </c>
      <c r="J85" s="87" t="n">
        <f aca="false">H85/3600</f>
        <v>2.68385</v>
      </c>
      <c r="L85" s="104" t="n">
        <v>4032.4568</v>
      </c>
      <c r="M85" s="105" t="n">
        <v>40.1314</v>
      </c>
      <c r="N85" s="105" t="n">
        <v>41.7336</v>
      </c>
      <c r="O85" s="105" t="n">
        <v>42.1548</v>
      </c>
      <c r="P85" s="105" t="n">
        <v>9541.07</v>
      </c>
      <c r="Q85" s="105" t="n">
        <v>19.9</v>
      </c>
      <c r="R85" s="87" t="n">
        <f aca="false">P85/3600</f>
        <v>2.65029722222222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109"/>
      <c r="B86" s="110"/>
      <c r="C86" s="19" t="n">
        <v>27</v>
      </c>
      <c r="D86" s="106" t="n">
        <v>1941.6776</v>
      </c>
      <c r="E86" s="107" t="n">
        <v>36.8493</v>
      </c>
      <c r="F86" s="107" t="n">
        <v>38.9534</v>
      </c>
      <c r="G86" s="107" t="n">
        <v>39.1863</v>
      </c>
      <c r="H86" s="107" t="n">
        <v>9323.2</v>
      </c>
      <c r="I86" s="107" t="n">
        <v>17.59</v>
      </c>
      <c r="J86" s="94" t="n">
        <f aca="false">H86/3600</f>
        <v>2.58977777777778</v>
      </c>
      <c r="L86" s="106" t="n">
        <v>1944.7728</v>
      </c>
      <c r="M86" s="107" t="n">
        <v>36.8406</v>
      </c>
      <c r="N86" s="107" t="n">
        <v>38.9535</v>
      </c>
      <c r="O86" s="107" t="n">
        <v>39.1985</v>
      </c>
      <c r="P86" s="107" t="n">
        <v>8958.55</v>
      </c>
      <c r="Q86" s="107" t="n">
        <v>16.55</v>
      </c>
      <c r="R86" s="94" t="n">
        <f aca="false">P86/3600</f>
        <v>2.48848611111111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109"/>
      <c r="B87" s="108" t="s">
        <v>64</v>
      </c>
      <c r="C87" s="7" t="n">
        <v>12</v>
      </c>
      <c r="D87" s="102" t="n">
        <v>17136.6216</v>
      </c>
      <c r="E87" s="103" t="n">
        <v>49.2417</v>
      </c>
      <c r="F87" s="103" t="n">
        <v>50.6894</v>
      </c>
      <c r="G87" s="103" t="n">
        <v>50.8711</v>
      </c>
      <c r="H87" s="103" t="n">
        <v>24072.14</v>
      </c>
      <c r="I87" s="103" t="n">
        <v>51.07</v>
      </c>
      <c r="J87" s="82" t="n">
        <f aca="false">H87/3600</f>
        <v>6.68670555555556</v>
      </c>
      <c r="L87" s="102" t="n">
        <v>17155.693</v>
      </c>
      <c r="M87" s="103" t="n">
        <v>49.2419</v>
      </c>
      <c r="N87" s="103" t="n">
        <v>50.6932</v>
      </c>
      <c r="O87" s="103" t="n">
        <v>50.8787</v>
      </c>
      <c r="P87" s="103" t="n">
        <v>23896.67</v>
      </c>
      <c r="Q87" s="103" t="n">
        <v>52.63</v>
      </c>
      <c r="R87" s="82" t="n">
        <f aca="false">P87/3600</f>
        <v>6.63796388888889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1" t="n">
        <v>17</v>
      </c>
      <c r="D88" s="104" t="n">
        <v>10245.0014</v>
      </c>
      <c r="E88" s="105" t="n">
        <v>45.6424</v>
      </c>
      <c r="F88" s="105" t="n">
        <v>47.7552</v>
      </c>
      <c r="G88" s="105" t="n">
        <v>47.852</v>
      </c>
      <c r="H88" s="105" t="n">
        <v>22773.2</v>
      </c>
      <c r="I88" s="105" t="n">
        <v>46.64</v>
      </c>
      <c r="J88" s="87" t="n">
        <f aca="false">H88/3600</f>
        <v>6.32588888888889</v>
      </c>
      <c r="L88" s="104" t="n">
        <v>10261.2874</v>
      </c>
      <c r="M88" s="105" t="n">
        <v>45.6458</v>
      </c>
      <c r="N88" s="105" t="n">
        <v>47.7546</v>
      </c>
      <c r="O88" s="105" t="n">
        <v>47.8523</v>
      </c>
      <c r="P88" s="105" t="n">
        <v>22889.16</v>
      </c>
      <c r="Q88" s="105" t="n">
        <v>45.56</v>
      </c>
      <c r="R88" s="87" t="n">
        <f aca="false">P88/3600</f>
        <v>6.3581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109"/>
      <c r="B89" s="109"/>
      <c r="C89" s="11" t="n">
        <v>22</v>
      </c>
      <c r="D89" s="104" t="n">
        <v>5777.2646</v>
      </c>
      <c r="E89" s="105" t="n">
        <v>41.9438</v>
      </c>
      <c r="F89" s="105" t="n">
        <v>44.9296</v>
      </c>
      <c r="G89" s="105" t="n">
        <v>44.8614</v>
      </c>
      <c r="H89" s="105" t="n">
        <v>21064.6</v>
      </c>
      <c r="I89" s="105" t="n">
        <v>39.4</v>
      </c>
      <c r="J89" s="87" t="n">
        <f aca="false">H89/3600</f>
        <v>5.85127777777778</v>
      </c>
      <c r="L89" s="104" t="n">
        <v>5792.9083</v>
      </c>
      <c r="M89" s="105" t="n">
        <v>41.8633</v>
      </c>
      <c r="N89" s="105" t="n">
        <v>44.9359</v>
      </c>
      <c r="O89" s="105" t="n">
        <v>44.8768</v>
      </c>
      <c r="P89" s="105" t="n">
        <v>20804.04</v>
      </c>
      <c r="Q89" s="105" t="n">
        <v>39.44</v>
      </c>
      <c r="R89" s="87" t="n">
        <f aca="false">P89/3600</f>
        <v>5.7789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109"/>
      <c r="B90" s="110"/>
      <c r="C90" s="19" t="n">
        <v>27</v>
      </c>
      <c r="D90" s="106" t="n">
        <v>2936.5872</v>
      </c>
      <c r="E90" s="107" t="n">
        <v>38.0852</v>
      </c>
      <c r="F90" s="107" t="n">
        <v>42.1203</v>
      </c>
      <c r="G90" s="107" t="n">
        <v>41.7134</v>
      </c>
      <c r="H90" s="107" t="n">
        <v>19290.4</v>
      </c>
      <c r="I90" s="107" t="n">
        <v>33.41</v>
      </c>
      <c r="J90" s="94" t="n">
        <f aca="false">H90/3600</f>
        <v>5.35844444444445</v>
      </c>
      <c r="L90" s="106" t="n">
        <v>2938.6286</v>
      </c>
      <c r="M90" s="107" t="n">
        <v>38.1093</v>
      </c>
      <c r="N90" s="107" t="n">
        <v>42.1087</v>
      </c>
      <c r="O90" s="107" t="n">
        <v>41.7219</v>
      </c>
      <c r="P90" s="107" t="n">
        <v>19058.75</v>
      </c>
      <c r="Q90" s="107" t="n">
        <v>33.08</v>
      </c>
      <c r="R90" s="94" t="n">
        <f aca="false">P90/3600</f>
        <v>5.29409722222222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109"/>
      <c r="B91" s="108" t="s">
        <v>74</v>
      </c>
      <c r="C91" s="7" t="n">
        <v>12</v>
      </c>
      <c r="D91" s="102" t="n">
        <v>726.22</v>
      </c>
      <c r="E91" s="103" t="n">
        <v>52.9019</v>
      </c>
      <c r="F91" s="103" t="n">
        <v>52.2561</v>
      </c>
      <c r="G91" s="103" t="n">
        <v>52.1268</v>
      </c>
      <c r="H91" s="103" t="n">
        <v>9467.13</v>
      </c>
      <c r="I91" s="103" t="n">
        <v>11.91</v>
      </c>
      <c r="J91" s="82" t="n">
        <f aca="false">H91/3600</f>
        <v>2.62975833333333</v>
      </c>
      <c r="L91" s="102" t="n">
        <v>733.264</v>
      </c>
      <c r="M91" s="103" t="n">
        <v>52.9015</v>
      </c>
      <c r="N91" s="103" t="n">
        <v>52.2606</v>
      </c>
      <c r="O91" s="103" t="n">
        <v>52.098</v>
      </c>
      <c r="P91" s="103" t="n">
        <v>9390.52</v>
      </c>
      <c r="Q91" s="103" t="n">
        <v>12.02</v>
      </c>
      <c r="R91" s="82" t="n">
        <f aca="false">P91/3600</f>
        <v>2.60847777777778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1" t="n">
        <v>17</v>
      </c>
      <c r="D92" s="104" t="n">
        <v>512.564</v>
      </c>
      <c r="E92" s="105" t="n">
        <v>48.9987</v>
      </c>
      <c r="F92" s="105" t="n">
        <v>48.0054</v>
      </c>
      <c r="G92" s="105" t="n">
        <v>47.8982</v>
      </c>
      <c r="H92" s="105" t="n">
        <v>9321.55</v>
      </c>
      <c r="I92" s="105" t="n">
        <v>12.02</v>
      </c>
      <c r="J92" s="87" t="n">
        <f aca="false">H92/3600</f>
        <v>2.58931944444444</v>
      </c>
      <c r="L92" s="104" t="n">
        <v>516.3536</v>
      </c>
      <c r="M92" s="105" t="n">
        <v>48.9454</v>
      </c>
      <c r="N92" s="105" t="n">
        <v>47.9683</v>
      </c>
      <c r="O92" s="105" t="n">
        <v>47.8871</v>
      </c>
      <c r="P92" s="105" t="n">
        <v>9458.82</v>
      </c>
      <c r="Q92" s="105" t="n">
        <v>11.66</v>
      </c>
      <c r="R92" s="87" t="n">
        <f aca="false">P92/3600</f>
        <v>2.62745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109"/>
      <c r="B93" s="109"/>
      <c r="C93" s="11" t="n">
        <v>22</v>
      </c>
      <c r="D93" s="104" t="n">
        <v>380.0488</v>
      </c>
      <c r="E93" s="105" t="n">
        <v>44.5509</v>
      </c>
      <c r="F93" s="105" t="n">
        <v>44.1218</v>
      </c>
      <c r="G93" s="105" t="n">
        <v>43.9736</v>
      </c>
      <c r="H93" s="105" t="n">
        <v>9282.18</v>
      </c>
      <c r="I93" s="105" t="n">
        <v>11.34</v>
      </c>
      <c r="J93" s="87" t="n">
        <f aca="false">H93/3600</f>
        <v>2.57838333333333</v>
      </c>
      <c r="L93" s="104" t="n">
        <v>378.0776</v>
      </c>
      <c r="M93" s="105" t="n">
        <v>44.5537</v>
      </c>
      <c r="N93" s="105" t="n">
        <v>44.131</v>
      </c>
      <c r="O93" s="105" t="n">
        <v>43.9941</v>
      </c>
      <c r="P93" s="105" t="n">
        <v>9424.46</v>
      </c>
      <c r="Q93" s="105" t="n">
        <v>11.78</v>
      </c>
      <c r="R93" s="87" t="n">
        <f aca="false">P93/3600</f>
        <v>2.61790555555556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109"/>
      <c r="B94" s="110"/>
      <c r="C94" s="19" t="n">
        <v>27</v>
      </c>
      <c r="D94" s="106" t="n">
        <v>270.4104</v>
      </c>
      <c r="E94" s="107" t="n">
        <v>40.0642</v>
      </c>
      <c r="F94" s="107" t="n">
        <v>40.7702</v>
      </c>
      <c r="G94" s="107" t="n">
        <v>40.5658</v>
      </c>
      <c r="H94" s="107" t="n">
        <v>9202.88</v>
      </c>
      <c r="I94" s="107" t="n">
        <v>11.43</v>
      </c>
      <c r="J94" s="94" t="n">
        <f aca="false">H94/3600</f>
        <v>2.55635555555556</v>
      </c>
      <c r="L94" s="106" t="n">
        <v>271.424</v>
      </c>
      <c r="M94" s="107" t="n">
        <v>40.0443</v>
      </c>
      <c r="N94" s="107" t="n">
        <v>40.72</v>
      </c>
      <c r="O94" s="107" t="n">
        <v>40.5705</v>
      </c>
      <c r="P94" s="107" t="n">
        <v>8814.22</v>
      </c>
      <c r="Q94" s="107" t="n">
        <v>10.22</v>
      </c>
      <c r="R94" s="94" t="n">
        <f aca="false">P94/3600</f>
        <v>2.44839444444444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109"/>
      <c r="B95" s="108" t="s">
        <v>75</v>
      </c>
      <c r="C95" s="7" t="n">
        <v>12</v>
      </c>
      <c r="D95" s="102" t="n">
        <v>1704.512</v>
      </c>
      <c r="E95" s="103" t="n">
        <v>55.0139</v>
      </c>
      <c r="F95" s="103" t="n">
        <v>57.6592</v>
      </c>
      <c r="G95" s="103" t="n">
        <v>58.3359</v>
      </c>
      <c r="H95" s="103" t="n">
        <v>17816.11</v>
      </c>
      <c r="I95" s="103" t="n">
        <v>24.74</v>
      </c>
      <c r="J95" s="82" t="n">
        <f aca="false">H95/3600</f>
        <v>4.94891944444445</v>
      </c>
      <c r="L95" s="102" t="n">
        <v>1709.4221</v>
      </c>
      <c r="M95" s="103" t="n">
        <v>55.0062</v>
      </c>
      <c r="N95" s="103" t="n">
        <v>57.6412</v>
      </c>
      <c r="O95" s="103" t="n">
        <v>58.3348</v>
      </c>
      <c r="P95" s="103" t="n">
        <v>17724.81</v>
      </c>
      <c r="Q95" s="103" t="n">
        <v>26.86</v>
      </c>
      <c r="R95" s="82" t="n">
        <f aca="false">P95/3600</f>
        <v>4.92355833333333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1" t="n">
        <v>17</v>
      </c>
      <c r="D96" s="104" t="n">
        <v>1127.4784</v>
      </c>
      <c r="E96" s="105" t="n">
        <v>51.1519</v>
      </c>
      <c r="F96" s="105" t="n">
        <v>54.2192</v>
      </c>
      <c r="G96" s="105" t="n">
        <v>55.0291</v>
      </c>
      <c r="H96" s="105" t="n">
        <v>17834.42</v>
      </c>
      <c r="I96" s="105" t="n">
        <v>24.16</v>
      </c>
      <c r="J96" s="87" t="n">
        <f aca="false">H96/3600</f>
        <v>4.95400555555556</v>
      </c>
      <c r="L96" s="104" t="n">
        <v>1127.8502</v>
      </c>
      <c r="M96" s="105" t="n">
        <v>51.1372</v>
      </c>
      <c r="N96" s="105" t="n">
        <v>54.2537</v>
      </c>
      <c r="O96" s="105" t="n">
        <v>55.0565</v>
      </c>
      <c r="P96" s="105" t="n">
        <v>17577.66</v>
      </c>
      <c r="Q96" s="105" t="n">
        <v>24.79</v>
      </c>
      <c r="R96" s="87" t="n">
        <f aca="false">P96/3600</f>
        <v>4.88268333333333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109"/>
      <c r="B97" s="109"/>
      <c r="C97" s="11" t="n">
        <v>22</v>
      </c>
      <c r="D97" s="104" t="n">
        <v>726.0515</v>
      </c>
      <c r="E97" s="105" t="n">
        <v>47.5622</v>
      </c>
      <c r="F97" s="105" t="n">
        <v>51.0014</v>
      </c>
      <c r="G97" s="105" t="n">
        <v>51.9143</v>
      </c>
      <c r="H97" s="105" t="n">
        <v>17231.67</v>
      </c>
      <c r="I97" s="105" t="n">
        <v>22.99</v>
      </c>
      <c r="J97" s="87" t="n">
        <f aca="false">H97/3600</f>
        <v>4.786575</v>
      </c>
      <c r="L97" s="104" t="n">
        <v>728.5779</v>
      </c>
      <c r="M97" s="105" t="n">
        <v>47.5536</v>
      </c>
      <c r="N97" s="105" t="n">
        <v>50.901</v>
      </c>
      <c r="O97" s="105" t="n">
        <v>51.9206</v>
      </c>
      <c r="P97" s="105" t="n">
        <v>17043.66</v>
      </c>
      <c r="Q97" s="105" t="n">
        <v>23.76</v>
      </c>
      <c r="R97" s="87" t="n">
        <f aca="false">P97/3600</f>
        <v>4.73435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10"/>
      <c r="B98" s="110"/>
      <c r="C98" s="19" t="n">
        <v>27</v>
      </c>
      <c r="D98" s="106" t="n">
        <v>439.1165</v>
      </c>
      <c r="E98" s="107" t="n">
        <v>43.7876</v>
      </c>
      <c r="F98" s="107" t="n">
        <v>47.6462</v>
      </c>
      <c r="G98" s="107" t="n">
        <v>48.7765</v>
      </c>
      <c r="H98" s="107" t="n">
        <v>16687.2</v>
      </c>
      <c r="I98" s="107" t="n">
        <v>22.17</v>
      </c>
      <c r="J98" s="94" t="n">
        <f aca="false">H98/3600</f>
        <v>4.63533333333333</v>
      </c>
      <c r="L98" s="106" t="n">
        <v>440.4755</v>
      </c>
      <c r="M98" s="107" t="n">
        <v>43.7836</v>
      </c>
      <c r="N98" s="107" t="n">
        <v>47.6651</v>
      </c>
      <c r="O98" s="107" t="n">
        <v>48.7776</v>
      </c>
      <c r="P98" s="107" t="n">
        <v>16937.06</v>
      </c>
      <c r="Q98" s="107" t="n">
        <v>22.2</v>
      </c>
      <c r="R98" s="94" t="n">
        <f aca="false">P98/3600</f>
        <v>4.70473888888889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28.8459040113058</v>
      </c>
      <c r="J106" s="111" t="n">
        <f aca="false">GEOMEAN(J3:J98)</f>
        <v>0</v>
      </c>
      <c r="Q106" s="111" t="n">
        <f aca="false">GEOMEAN(Q3:Q98)</f>
        <v>29.3440251125046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n">
        <f aca="false">Q106/I106</f>
        <v>1.01726834773504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1.18358888888889</v>
      </c>
      <c r="J108" s="111" t="n">
        <f aca="false">SUM(J3:J98)</f>
        <v>472.821702777778</v>
      </c>
      <c r="Q108" s="111" t="n">
        <f aca="false">SUM(Q3:Q98)/3600</f>
        <v>1.12713888888889</v>
      </c>
      <c r="R108" s="111" t="n">
        <f aca="false">SUM(R3:R98)</f>
        <v>493.412086111111</v>
      </c>
    </row>
    <row r="111" customFormat="false" ht="12.75" hidden="false" customHeight="false" outlineLevel="0" collapsed="false">
      <c r="B111" s="1" t="s">
        <v>9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19:I82)</f>
        <v>30.6483658943916</v>
      </c>
      <c r="J113" s="111" t="n">
        <f aca="false">GEOMEAN(J19:J82)</f>
        <v>3.64242667749242</v>
      </c>
      <c r="Q113" s="111" t="n">
        <f aca="false">GEOMEAN(Q19:Q82)</f>
        <v>31.3357244043141</v>
      </c>
      <c r="R113" s="111" t="n">
        <f aca="false">GEOMEAN(R19:R82)</f>
        <v>3.76419660268273</v>
      </c>
    </row>
    <row r="114" customFormat="false" ht="12" hidden="false" customHeight="false" outlineLevel="0" collapsed="false">
      <c r="B114" s="1" t="s">
        <v>97</v>
      </c>
      <c r="Q114" s="112" t="n">
        <f aca="false">Q113/I113</f>
        <v>1.02242724823539</v>
      </c>
      <c r="R114" s="112" t="n">
        <f aca="false">R113/J113</f>
        <v>1.033430988725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100" t="s">
        <v>29</v>
      </c>
      <c r="B3" s="100" t="s">
        <v>37</v>
      </c>
      <c r="C3" s="7" t="n">
        <v>12</v>
      </c>
      <c r="D3" s="113"/>
      <c r="E3" s="114"/>
      <c r="F3" s="114"/>
      <c r="G3" s="114"/>
      <c r="H3" s="114"/>
      <c r="I3" s="114"/>
      <c r="J3" s="115" t="n">
        <f aca="false">H3/3600</f>
        <v>0</v>
      </c>
      <c r="K3" s="116"/>
      <c r="L3" s="136"/>
      <c r="M3" s="137"/>
      <c r="N3" s="137"/>
      <c r="O3" s="137"/>
      <c r="P3" s="137"/>
      <c r="Q3" s="137"/>
      <c r="R3" s="138" t="n">
        <f aca="false">P3/3600</f>
        <v>0</v>
      </c>
      <c r="S3" s="139"/>
      <c r="T3" s="173"/>
      <c r="U3" s="174"/>
      <c r="V3" s="175"/>
      <c r="W3" s="173"/>
      <c r="X3" s="174"/>
      <c r="Y3" s="175"/>
    </row>
    <row r="4" customFormat="false" ht="12" hidden="false" customHeight="false" outlineLevel="0" collapsed="false">
      <c r="A4" s="99" t="s">
        <v>88</v>
      </c>
      <c r="B4" s="99"/>
      <c r="C4" s="11" t="n">
        <v>17</v>
      </c>
      <c r="D4" s="121"/>
      <c r="E4" s="122"/>
      <c r="F4" s="122"/>
      <c r="G4" s="122"/>
      <c r="H4" s="122"/>
      <c r="I4" s="122"/>
      <c r="J4" s="123" t="n">
        <f aca="false">H4/3600</f>
        <v>0</v>
      </c>
      <c r="K4" s="116"/>
      <c r="L4" s="143"/>
      <c r="M4" s="144"/>
      <c r="N4" s="144"/>
      <c r="O4" s="144"/>
      <c r="P4" s="144"/>
      <c r="Q4" s="144"/>
      <c r="R4" s="145" t="n">
        <f aca="false">P4/3600</f>
        <v>0</v>
      </c>
      <c r="S4" s="13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99"/>
      <c r="B5" s="99"/>
      <c r="C5" s="11" t="n">
        <v>22</v>
      </c>
      <c r="D5" s="121"/>
      <c r="E5" s="122"/>
      <c r="F5" s="122"/>
      <c r="G5" s="122"/>
      <c r="H5" s="122"/>
      <c r="I5" s="122"/>
      <c r="J5" s="123" t="n">
        <f aca="false">H5/3600</f>
        <v>0</v>
      </c>
      <c r="K5" s="116"/>
      <c r="L5" s="143"/>
      <c r="M5" s="144"/>
      <c r="N5" s="144"/>
      <c r="O5" s="144"/>
      <c r="P5" s="144"/>
      <c r="Q5" s="144"/>
      <c r="R5" s="145" t="n">
        <f aca="false">P5/3600</f>
        <v>0</v>
      </c>
      <c r="S5" s="13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99"/>
      <c r="B6" s="101"/>
      <c r="C6" s="19" t="n">
        <v>27</v>
      </c>
      <c r="D6" s="127"/>
      <c r="E6" s="128"/>
      <c r="F6" s="128"/>
      <c r="G6" s="128"/>
      <c r="H6" s="128"/>
      <c r="I6" s="128"/>
      <c r="J6" s="129" t="n">
        <f aca="false">H6/3600</f>
        <v>0</v>
      </c>
      <c r="K6" s="116"/>
      <c r="L6" s="149"/>
      <c r="M6" s="150"/>
      <c r="N6" s="150"/>
      <c r="O6" s="150"/>
      <c r="P6" s="150"/>
      <c r="Q6" s="150"/>
      <c r="R6" s="151" t="n">
        <f aca="false">P6/3600</f>
        <v>0</v>
      </c>
      <c r="S6" s="139"/>
      <c r="T6" s="179"/>
      <c r="U6" s="180"/>
      <c r="V6" s="181"/>
      <c r="W6" s="179"/>
      <c r="X6" s="180"/>
      <c r="Y6" s="181"/>
    </row>
    <row r="7" customFormat="false" ht="12" hidden="false" customHeight="false" outlineLevel="0" collapsed="false">
      <c r="A7" s="99"/>
      <c r="B7" s="100" t="s">
        <v>71</v>
      </c>
      <c r="C7" s="7" t="n">
        <v>12</v>
      </c>
      <c r="D7" s="113"/>
      <c r="E7" s="114"/>
      <c r="F7" s="114"/>
      <c r="G7" s="114"/>
      <c r="H7" s="114"/>
      <c r="I7" s="114"/>
      <c r="J7" s="115" t="n">
        <f aca="false">H7/3600</f>
        <v>0</v>
      </c>
      <c r="K7" s="116"/>
      <c r="L7" s="136"/>
      <c r="M7" s="137"/>
      <c r="N7" s="137"/>
      <c r="O7" s="137"/>
      <c r="P7" s="137"/>
      <c r="Q7" s="137"/>
      <c r="R7" s="138" t="n">
        <f aca="false">P7/3600</f>
        <v>0</v>
      </c>
      <c r="S7" s="139"/>
      <c r="T7" s="173"/>
      <c r="U7" s="174"/>
      <c r="V7" s="174"/>
      <c r="W7" s="182"/>
      <c r="X7" s="183"/>
      <c r="Y7" s="184"/>
    </row>
    <row r="8" customFormat="false" ht="12" hidden="false" customHeight="false" outlineLevel="0" collapsed="false">
      <c r="A8" s="99"/>
      <c r="B8" s="99"/>
      <c r="C8" s="11" t="n">
        <v>17</v>
      </c>
      <c r="D8" s="121"/>
      <c r="E8" s="122"/>
      <c r="F8" s="122"/>
      <c r="G8" s="122"/>
      <c r="H8" s="122"/>
      <c r="I8" s="122"/>
      <c r="J8" s="123" t="n">
        <f aca="false">H8/3600</f>
        <v>0</v>
      </c>
      <c r="K8" s="116"/>
      <c r="L8" s="143"/>
      <c r="M8" s="144"/>
      <c r="N8" s="144"/>
      <c r="O8" s="144"/>
      <c r="P8" s="144"/>
      <c r="Q8" s="144"/>
      <c r="R8" s="145" t="n">
        <f aca="false">P8/3600</f>
        <v>0</v>
      </c>
      <c r="S8" s="13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99"/>
      <c r="B9" s="99"/>
      <c r="C9" s="11" t="n">
        <v>22</v>
      </c>
      <c r="D9" s="121"/>
      <c r="E9" s="122"/>
      <c r="F9" s="122"/>
      <c r="G9" s="122"/>
      <c r="H9" s="122"/>
      <c r="I9" s="122"/>
      <c r="J9" s="123" t="n">
        <f aca="false">H9/3600</f>
        <v>0</v>
      </c>
      <c r="K9" s="116"/>
      <c r="L9" s="143"/>
      <c r="M9" s="144"/>
      <c r="N9" s="144"/>
      <c r="O9" s="144"/>
      <c r="P9" s="144"/>
      <c r="Q9" s="144"/>
      <c r="R9" s="145" t="n">
        <f aca="false">P9/3600</f>
        <v>0</v>
      </c>
      <c r="S9" s="139"/>
      <c r="T9" s="176"/>
      <c r="U9" s="185"/>
      <c r="V9" s="177"/>
      <c r="W9" s="176"/>
      <c r="X9" s="177"/>
      <c r="Y9" s="178"/>
    </row>
    <row r="10" customFormat="false" ht="12.75" hidden="false" customHeight="false" outlineLevel="0" collapsed="false">
      <c r="A10" s="99"/>
      <c r="B10" s="101"/>
      <c r="C10" s="19" t="n">
        <v>27</v>
      </c>
      <c r="D10" s="127"/>
      <c r="E10" s="128"/>
      <c r="F10" s="128"/>
      <c r="G10" s="128"/>
      <c r="H10" s="128"/>
      <c r="I10" s="128"/>
      <c r="J10" s="129" t="n">
        <f aca="false">H10/3600</f>
        <v>0</v>
      </c>
      <c r="K10" s="116"/>
      <c r="L10" s="149"/>
      <c r="M10" s="150"/>
      <c r="N10" s="150"/>
      <c r="O10" s="150"/>
      <c r="P10" s="150"/>
      <c r="Q10" s="150"/>
      <c r="R10" s="151" t="n">
        <f aca="false">P10/3600</f>
        <v>0</v>
      </c>
      <c r="S10" s="139"/>
      <c r="T10" s="179"/>
      <c r="U10" s="180"/>
      <c r="V10" s="180"/>
      <c r="W10" s="179"/>
      <c r="X10" s="180"/>
      <c r="Y10" s="181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113"/>
      <c r="E11" s="114"/>
      <c r="F11" s="114"/>
      <c r="G11" s="114"/>
      <c r="H11" s="114"/>
      <c r="I11" s="114"/>
      <c r="J11" s="115" t="n">
        <f aca="false">H11/3600</f>
        <v>0</v>
      </c>
      <c r="K11" s="116"/>
      <c r="L11" s="136"/>
      <c r="M11" s="137"/>
      <c r="N11" s="137"/>
      <c r="O11" s="137"/>
      <c r="P11" s="137"/>
      <c r="Q11" s="137"/>
      <c r="R11" s="138" t="n">
        <f aca="false">P11/3600</f>
        <v>0</v>
      </c>
      <c r="S11" s="139"/>
      <c r="T11" s="173"/>
      <c r="U11" s="174"/>
      <c r="V11" s="174"/>
      <c r="W11" s="182"/>
      <c r="X11" s="183"/>
      <c r="Y11" s="184"/>
    </row>
    <row r="12" customFormat="false" ht="12" hidden="false" customHeight="false" outlineLevel="0" collapsed="false">
      <c r="A12" s="99"/>
      <c r="B12" s="99"/>
      <c r="C12" s="11" t="n">
        <v>17</v>
      </c>
      <c r="D12" s="121"/>
      <c r="E12" s="122"/>
      <c r="F12" s="122"/>
      <c r="G12" s="122"/>
      <c r="H12" s="122"/>
      <c r="I12" s="122"/>
      <c r="J12" s="123" t="n">
        <f aca="false">H12/3600</f>
        <v>0</v>
      </c>
      <c r="K12" s="116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99"/>
      <c r="B13" s="99"/>
      <c r="C13" s="11" t="n">
        <v>22</v>
      </c>
      <c r="D13" s="121"/>
      <c r="E13" s="122"/>
      <c r="F13" s="122"/>
      <c r="G13" s="122"/>
      <c r="H13" s="122"/>
      <c r="I13" s="122"/>
      <c r="J13" s="123" t="n">
        <f aca="false">H13/3600</f>
        <v>0</v>
      </c>
      <c r="K13" s="116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99"/>
      <c r="B14" s="101"/>
      <c r="C14" s="19" t="n">
        <v>27</v>
      </c>
      <c r="D14" s="127"/>
      <c r="E14" s="128"/>
      <c r="F14" s="128"/>
      <c r="G14" s="128"/>
      <c r="H14" s="128"/>
      <c r="I14" s="128"/>
      <c r="J14" s="129" t="n">
        <f aca="false">H14/3600</f>
        <v>0</v>
      </c>
      <c r="K14" s="116"/>
      <c r="L14" s="149"/>
      <c r="M14" s="150"/>
      <c r="N14" s="150"/>
      <c r="O14" s="150"/>
      <c r="P14" s="150"/>
      <c r="Q14" s="150"/>
      <c r="R14" s="151" t="n">
        <f aca="false">P14/3600</f>
        <v>0</v>
      </c>
      <c r="S14" s="139"/>
      <c r="T14" s="179"/>
      <c r="U14" s="180"/>
      <c r="V14" s="180"/>
      <c r="W14" s="179"/>
      <c r="X14" s="180"/>
      <c r="Y14" s="181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113"/>
      <c r="E15" s="114"/>
      <c r="F15" s="114"/>
      <c r="G15" s="114"/>
      <c r="H15" s="114"/>
      <c r="I15" s="114"/>
      <c r="J15" s="115" t="n">
        <f aca="false">H15/3600</f>
        <v>0</v>
      </c>
      <c r="K15" s="116"/>
      <c r="L15" s="136"/>
      <c r="M15" s="137"/>
      <c r="N15" s="137"/>
      <c r="O15" s="137"/>
      <c r="P15" s="137"/>
      <c r="Q15" s="137"/>
      <c r="R15" s="138" t="n">
        <f aca="false">P15/3600</f>
        <v>0</v>
      </c>
      <c r="S15" s="139"/>
      <c r="T15" s="173"/>
      <c r="U15" s="174"/>
      <c r="V15" s="174"/>
      <c r="W15" s="182"/>
      <c r="X15" s="183"/>
      <c r="Y15" s="184"/>
    </row>
    <row r="16" customFormat="false" ht="12" hidden="false" customHeight="false" outlineLevel="0" collapsed="false">
      <c r="A16" s="99"/>
      <c r="B16" s="99"/>
      <c r="C16" s="11" t="n">
        <v>17</v>
      </c>
      <c r="D16" s="121"/>
      <c r="E16" s="122"/>
      <c r="F16" s="122"/>
      <c r="G16" s="122"/>
      <c r="H16" s="122"/>
      <c r="I16" s="122"/>
      <c r="J16" s="123" t="n">
        <f aca="false">H16/3600</f>
        <v>0</v>
      </c>
      <c r="K16" s="116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99"/>
      <c r="B17" s="99"/>
      <c r="C17" s="11" t="n">
        <v>22</v>
      </c>
      <c r="D17" s="121"/>
      <c r="E17" s="122"/>
      <c r="F17" s="122"/>
      <c r="G17" s="122"/>
      <c r="H17" s="122"/>
      <c r="I17" s="122"/>
      <c r="J17" s="123" t="n">
        <f aca="false">H17/3600</f>
        <v>0</v>
      </c>
      <c r="K17" s="116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01"/>
      <c r="B18" s="101"/>
      <c r="C18" s="19" t="n">
        <v>27</v>
      </c>
      <c r="D18" s="127"/>
      <c r="E18" s="128"/>
      <c r="F18" s="128"/>
      <c r="G18" s="128"/>
      <c r="H18" s="128"/>
      <c r="I18" s="128"/>
      <c r="J18" s="129" t="n">
        <f aca="false">H18/3600</f>
        <v>0</v>
      </c>
      <c r="K18" s="116"/>
      <c r="L18" s="149"/>
      <c r="M18" s="150"/>
      <c r="N18" s="150"/>
      <c r="O18" s="150"/>
      <c r="P18" s="150"/>
      <c r="Q18" s="150"/>
      <c r="R18" s="151" t="n">
        <f aca="false">P18/3600</f>
        <v>0</v>
      </c>
      <c r="S18" s="139"/>
      <c r="T18" s="179"/>
      <c r="U18" s="180"/>
      <c r="V18" s="180"/>
      <c r="W18" s="179"/>
      <c r="X18" s="180"/>
      <c r="Y18" s="181"/>
    </row>
    <row r="19" customFormat="false" ht="12" hidden="false" customHeight="false" outlineLevel="0" collapsed="false">
      <c r="A19" s="100" t="s">
        <v>11</v>
      </c>
      <c r="B19" s="100" t="s">
        <v>66</v>
      </c>
      <c r="C19" s="7" t="n">
        <v>12</v>
      </c>
      <c r="D19" s="102" t="n">
        <v>62481.9344</v>
      </c>
      <c r="E19" s="103" t="n">
        <v>46.5995</v>
      </c>
      <c r="F19" s="103" t="n">
        <v>47.3455</v>
      </c>
      <c r="G19" s="103" t="n">
        <v>48.7116</v>
      </c>
      <c r="H19" s="103" t="n">
        <v>24883.36</v>
      </c>
      <c r="I19" s="103" t="n">
        <v>92.6</v>
      </c>
      <c r="J19" s="82" t="n">
        <f aca="false">H19/3600</f>
        <v>6.91204444444445</v>
      </c>
      <c r="L19" s="102"/>
      <c r="M19" s="103"/>
      <c r="N19" s="103"/>
      <c r="O19" s="103"/>
      <c r="P19" s="103"/>
      <c r="Q19" s="103"/>
      <c r="R19" s="82" t="n">
        <f aca="false">P19/3600</f>
        <v>0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9" t="s">
        <v>89</v>
      </c>
      <c r="B20" s="99"/>
      <c r="C20" s="11" t="n">
        <v>17</v>
      </c>
      <c r="D20" s="104" t="n">
        <v>18175.6104</v>
      </c>
      <c r="E20" s="105" t="n">
        <v>43.0332</v>
      </c>
      <c r="F20" s="105" t="n">
        <v>44.6072</v>
      </c>
      <c r="G20" s="105" t="n">
        <v>46.5651</v>
      </c>
      <c r="H20" s="105" t="n">
        <v>19540.89</v>
      </c>
      <c r="I20" s="105" t="n">
        <v>61.6</v>
      </c>
      <c r="J20" s="87" t="n">
        <f aca="false">H20/3600</f>
        <v>5.428025</v>
      </c>
      <c r="L20" s="104"/>
      <c r="M20" s="105"/>
      <c r="N20" s="105"/>
      <c r="O20" s="105"/>
      <c r="P20" s="105"/>
      <c r="Q20" s="105"/>
      <c r="R20" s="87" t="n">
        <f aca="false">P20/3600</f>
        <v>0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99"/>
      <c r="B21" s="99"/>
      <c r="C21" s="11" t="n">
        <v>22</v>
      </c>
      <c r="D21" s="104" t="n">
        <v>5749.8008</v>
      </c>
      <c r="E21" s="105" t="n">
        <v>41.2156</v>
      </c>
      <c r="F21" s="105" t="n">
        <v>43.031</v>
      </c>
      <c r="G21" s="105" t="n">
        <v>44.5081</v>
      </c>
      <c r="H21" s="105" t="n">
        <v>16511.88</v>
      </c>
      <c r="I21" s="105" t="n">
        <v>41.36</v>
      </c>
      <c r="J21" s="87" t="n">
        <f aca="false">H21/3600</f>
        <v>4.58663333333333</v>
      </c>
      <c r="L21" s="104"/>
      <c r="M21" s="105"/>
      <c r="N21" s="105"/>
      <c r="O21" s="105"/>
      <c r="P21" s="105"/>
      <c r="Q21" s="105"/>
      <c r="R21" s="87" t="n">
        <f aca="false">P21/3600</f>
        <v>0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99"/>
      <c r="B22" s="101"/>
      <c r="C22" s="19" t="n">
        <v>27</v>
      </c>
      <c r="D22" s="106" t="n">
        <v>2591.0088</v>
      </c>
      <c r="E22" s="107" t="n">
        <v>39.2098</v>
      </c>
      <c r="F22" s="107" t="n">
        <v>41.4207</v>
      </c>
      <c r="G22" s="107" t="n">
        <v>42.61</v>
      </c>
      <c r="H22" s="107" t="n">
        <v>15279.83</v>
      </c>
      <c r="I22" s="107" t="n">
        <v>34.41</v>
      </c>
      <c r="J22" s="94" t="n">
        <f aca="false">H22/3600</f>
        <v>4.24439722222222</v>
      </c>
      <c r="L22" s="106"/>
      <c r="M22" s="107"/>
      <c r="N22" s="107"/>
      <c r="O22" s="107"/>
      <c r="P22" s="107"/>
      <c r="Q22" s="107"/>
      <c r="R22" s="94" t="n">
        <f aca="false">P22/3600</f>
        <v>0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99"/>
      <c r="B23" s="100" t="s">
        <v>69</v>
      </c>
      <c r="C23" s="7" t="n">
        <v>12</v>
      </c>
      <c r="D23" s="102" t="n">
        <v>71800.7304</v>
      </c>
      <c r="E23" s="103" t="n">
        <v>46.2938</v>
      </c>
      <c r="F23" s="103" t="n">
        <v>46.7738</v>
      </c>
      <c r="G23" s="103" t="n">
        <v>47.7374</v>
      </c>
      <c r="H23" s="103" t="n">
        <v>23433.62</v>
      </c>
      <c r="I23" s="103" t="n">
        <v>100.39</v>
      </c>
      <c r="J23" s="82" t="n">
        <f aca="false">H23/3600</f>
        <v>6.50933888888889</v>
      </c>
      <c r="L23" s="102"/>
      <c r="M23" s="103"/>
      <c r="N23" s="103"/>
      <c r="O23" s="103"/>
      <c r="P23" s="103"/>
      <c r="Q23" s="103"/>
      <c r="R23" s="82" t="n">
        <f aca="false">P23/3600</f>
        <v>0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9"/>
      <c r="B24" s="99"/>
      <c r="C24" s="11" t="n">
        <v>17</v>
      </c>
      <c r="D24" s="104" t="n">
        <v>24620.7488</v>
      </c>
      <c r="E24" s="105" t="n">
        <v>42.2215</v>
      </c>
      <c r="F24" s="105" t="n">
        <v>43.7235</v>
      </c>
      <c r="G24" s="105" t="n">
        <v>45.1487</v>
      </c>
      <c r="H24" s="105" t="n">
        <v>18520.15</v>
      </c>
      <c r="I24" s="105" t="n">
        <v>69.79</v>
      </c>
      <c r="J24" s="87" t="n">
        <f aca="false">H24/3600</f>
        <v>5.14448611111111</v>
      </c>
      <c r="L24" s="104"/>
      <c r="M24" s="105"/>
      <c r="N24" s="105"/>
      <c r="O24" s="105"/>
      <c r="P24" s="105"/>
      <c r="Q24" s="105"/>
      <c r="R24" s="87" t="n">
        <f aca="false">P24/3600</f>
        <v>0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99"/>
      <c r="B25" s="99"/>
      <c r="C25" s="11" t="n">
        <v>22</v>
      </c>
      <c r="D25" s="104" t="n">
        <v>8417.2688</v>
      </c>
      <c r="E25" s="105" t="n">
        <v>39.4615</v>
      </c>
      <c r="F25" s="105" t="n">
        <v>41.6333</v>
      </c>
      <c r="G25" s="105" t="n">
        <v>42.7115</v>
      </c>
      <c r="H25" s="105" t="n">
        <v>15089.56</v>
      </c>
      <c r="I25" s="105" t="n">
        <v>46.1</v>
      </c>
      <c r="J25" s="87" t="n">
        <f aca="false">H25/3600</f>
        <v>4.19154444444444</v>
      </c>
      <c r="L25" s="104"/>
      <c r="M25" s="105"/>
      <c r="N25" s="105"/>
      <c r="O25" s="105"/>
      <c r="P25" s="105"/>
      <c r="Q25" s="105"/>
      <c r="R25" s="87" t="n">
        <f aca="false">P25/3600</f>
        <v>0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99"/>
      <c r="B26" s="101"/>
      <c r="C26" s="19" t="n">
        <v>27</v>
      </c>
      <c r="D26" s="106" t="n">
        <v>3331.0616</v>
      </c>
      <c r="E26" s="107" t="n">
        <v>36.6335</v>
      </c>
      <c r="F26" s="107" t="n">
        <v>39.5742</v>
      </c>
      <c r="G26" s="107" t="n">
        <v>40.5665</v>
      </c>
      <c r="H26" s="107" t="n">
        <v>13173.25</v>
      </c>
      <c r="I26" s="107" t="n">
        <v>35.65</v>
      </c>
      <c r="J26" s="94" t="n">
        <f aca="false">H26/3600</f>
        <v>3.65923611111111</v>
      </c>
      <c r="L26" s="106"/>
      <c r="M26" s="107"/>
      <c r="N26" s="107"/>
      <c r="O26" s="107"/>
      <c r="P26" s="107"/>
      <c r="Q26" s="107"/>
      <c r="R26" s="94" t="n">
        <f aca="false">P26/3600</f>
        <v>0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99"/>
      <c r="B27" s="100" t="s">
        <v>58</v>
      </c>
      <c r="C27" s="7" t="n">
        <v>12</v>
      </c>
      <c r="D27" s="102" t="n">
        <v>235823.1432</v>
      </c>
      <c r="E27" s="103" t="n">
        <v>46.1856</v>
      </c>
      <c r="F27" s="103" t="n">
        <v>46.0383</v>
      </c>
      <c r="G27" s="103" t="n">
        <v>46.966</v>
      </c>
      <c r="H27" s="103" t="n">
        <v>51598.45</v>
      </c>
      <c r="I27" s="103" t="n">
        <v>240.1</v>
      </c>
      <c r="J27" s="82" t="n">
        <f aca="false">H27/3600</f>
        <v>14.3329027777778</v>
      </c>
      <c r="L27" s="102"/>
      <c r="M27" s="103"/>
      <c r="N27" s="103"/>
      <c r="O27" s="103"/>
      <c r="P27" s="103"/>
      <c r="Q27" s="103"/>
      <c r="R27" s="82" t="n">
        <f aca="false">P27/3600</f>
        <v>0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9"/>
      <c r="B28" s="99"/>
      <c r="C28" s="11" t="n">
        <v>17</v>
      </c>
      <c r="D28" s="104" t="n">
        <v>105203.9144</v>
      </c>
      <c r="E28" s="105" t="n">
        <v>41.6308</v>
      </c>
      <c r="F28" s="105" t="n">
        <v>42.2769</v>
      </c>
      <c r="G28" s="105" t="n">
        <v>44.8091</v>
      </c>
      <c r="H28" s="105" t="n">
        <v>44214.53</v>
      </c>
      <c r="I28" s="105" t="n">
        <v>186.04</v>
      </c>
      <c r="J28" s="87" t="n">
        <f aca="false">H28/3600</f>
        <v>12.2818138888889</v>
      </c>
      <c r="L28" s="104"/>
      <c r="M28" s="105"/>
      <c r="N28" s="105"/>
      <c r="O28" s="105"/>
      <c r="P28" s="105"/>
      <c r="Q28" s="105"/>
      <c r="R28" s="87" t="n">
        <f aca="false">P28/3600</f>
        <v>0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99"/>
      <c r="B29" s="99"/>
      <c r="C29" s="11" t="n">
        <v>22</v>
      </c>
      <c r="D29" s="104" t="n">
        <v>23935.3232</v>
      </c>
      <c r="E29" s="105" t="n">
        <v>38.3059</v>
      </c>
      <c r="F29" s="105" t="n">
        <v>39.7983</v>
      </c>
      <c r="G29" s="105" t="n">
        <v>43.012</v>
      </c>
      <c r="H29" s="105" t="n">
        <v>31711.71</v>
      </c>
      <c r="I29" s="105" t="n">
        <v>99.46</v>
      </c>
      <c r="J29" s="87" t="n">
        <f aca="false">H29/3600</f>
        <v>8.80880833333333</v>
      </c>
      <c r="L29" s="104"/>
      <c r="M29" s="105"/>
      <c r="N29" s="105"/>
      <c r="O29" s="105"/>
      <c r="P29" s="105"/>
      <c r="Q29" s="105"/>
      <c r="R29" s="87" t="n">
        <f aca="false">P29/3600</f>
        <v>0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99"/>
      <c r="B30" s="101"/>
      <c r="C30" s="19" t="n">
        <v>27</v>
      </c>
      <c r="D30" s="106" t="n">
        <v>6452.688</v>
      </c>
      <c r="E30" s="107" t="n">
        <v>36.4347</v>
      </c>
      <c r="F30" s="107" t="n">
        <v>38.706</v>
      </c>
      <c r="G30" s="107" t="n">
        <v>41.0907</v>
      </c>
      <c r="H30" s="107" t="n">
        <v>27300.16</v>
      </c>
      <c r="I30" s="107" t="n">
        <v>64.99</v>
      </c>
      <c r="J30" s="94" t="n">
        <f aca="false">H30/3600</f>
        <v>7.58337777777778</v>
      </c>
      <c r="L30" s="106"/>
      <c r="M30" s="107"/>
      <c r="N30" s="107"/>
      <c r="O30" s="107"/>
      <c r="P30" s="107"/>
      <c r="Q30" s="107"/>
      <c r="R30" s="94" t="n">
        <f aca="false">P30/3600</f>
        <v>0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99"/>
      <c r="B31" s="100" t="s">
        <v>47</v>
      </c>
      <c r="C31" s="7" t="n">
        <v>12</v>
      </c>
      <c r="D31" s="102" t="n">
        <v>194816.2</v>
      </c>
      <c r="E31" s="103" t="n">
        <v>47.3864</v>
      </c>
      <c r="F31" s="103" t="n">
        <v>47.1144</v>
      </c>
      <c r="G31" s="103" t="n">
        <v>48.3828</v>
      </c>
      <c r="H31" s="103" t="n">
        <v>63826.77</v>
      </c>
      <c r="I31" s="103" t="n">
        <v>214.68</v>
      </c>
      <c r="J31" s="82" t="n">
        <f aca="false">H31/3600</f>
        <v>17.7296583333333</v>
      </c>
      <c r="L31" s="102"/>
      <c r="M31" s="103"/>
      <c r="N31" s="103"/>
      <c r="O31" s="103"/>
      <c r="P31" s="103"/>
      <c r="Q31" s="103"/>
      <c r="R31" s="82" t="n">
        <f aca="false">P31/3600</f>
        <v>0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9"/>
      <c r="B32" s="99"/>
      <c r="C32" s="11" t="n">
        <v>17</v>
      </c>
      <c r="D32" s="104" t="n">
        <v>89632.592</v>
      </c>
      <c r="E32" s="105" t="n">
        <v>42.3444</v>
      </c>
      <c r="F32" s="105" t="n">
        <v>44.7285</v>
      </c>
      <c r="G32" s="105" t="n">
        <v>46.3697</v>
      </c>
      <c r="H32" s="105" t="n">
        <v>49802.87</v>
      </c>
      <c r="I32" s="105" t="n">
        <v>167.21</v>
      </c>
      <c r="J32" s="87" t="n">
        <f aca="false">H32/3600</f>
        <v>13.8341305555556</v>
      </c>
      <c r="L32" s="104"/>
      <c r="M32" s="105"/>
      <c r="N32" s="105"/>
      <c r="O32" s="105"/>
      <c r="P32" s="105"/>
      <c r="Q32" s="105"/>
      <c r="R32" s="87" t="n">
        <f aca="false">P32/3600</f>
        <v>0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99"/>
      <c r="B33" s="99"/>
      <c r="C33" s="11" t="n">
        <v>22</v>
      </c>
      <c r="D33" s="104" t="n">
        <v>23397.2936</v>
      </c>
      <c r="E33" s="105" t="n">
        <v>39.0395</v>
      </c>
      <c r="F33" s="105" t="n">
        <v>43.3612</v>
      </c>
      <c r="G33" s="105" t="n">
        <v>44.4409</v>
      </c>
      <c r="H33" s="105" t="n">
        <v>38752.56</v>
      </c>
      <c r="I33" s="105" t="n">
        <v>102.48</v>
      </c>
      <c r="J33" s="87" t="n">
        <f aca="false">H33/3600</f>
        <v>10.7646</v>
      </c>
      <c r="L33" s="104"/>
      <c r="M33" s="105"/>
      <c r="N33" s="105"/>
      <c r="O33" s="105"/>
      <c r="P33" s="105"/>
      <c r="Q33" s="105"/>
      <c r="R33" s="87" t="n">
        <f aca="false">P33/3600</f>
        <v>0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99"/>
      <c r="B34" s="101"/>
      <c r="C34" s="19" t="n">
        <v>27</v>
      </c>
      <c r="D34" s="106" t="n">
        <v>7800.756</v>
      </c>
      <c r="E34" s="107" t="n">
        <v>37.1774</v>
      </c>
      <c r="F34" s="107" t="n">
        <v>41.9251</v>
      </c>
      <c r="G34" s="107" t="n">
        <v>42.3512</v>
      </c>
      <c r="H34" s="107" t="n">
        <v>33734.88</v>
      </c>
      <c r="I34" s="107" t="n">
        <v>76.95</v>
      </c>
      <c r="J34" s="94" t="n">
        <f aca="false">H34/3600</f>
        <v>9.3708</v>
      </c>
      <c r="L34" s="106"/>
      <c r="M34" s="107"/>
      <c r="N34" s="107"/>
      <c r="O34" s="107"/>
      <c r="P34" s="107"/>
      <c r="Q34" s="107"/>
      <c r="R34" s="94" t="n">
        <f aca="false">P34/3600</f>
        <v>0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99"/>
      <c r="B35" s="100" t="s">
        <v>56</v>
      </c>
      <c r="C35" s="7" t="n">
        <v>12</v>
      </c>
      <c r="D35" s="102" t="n">
        <v>288951.5296</v>
      </c>
      <c r="E35" s="103" t="n">
        <v>46.8083</v>
      </c>
      <c r="F35" s="103" t="n">
        <v>46.5693</v>
      </c>
      <c r="G35" s="103" t="n">
        <v>47.1173</v>
      </c>
      <c r="H35" s="103" t="n">
        <v>61016.86</v>
      </c>
      <c r="I35" s="103" t="n">
        <v>263.15</v>
      </c>
      <c r="J35" s="82" t="n">
        <f aca="false">H35/3600</f>
        <v>16.9491277777778</v>
      </c>
      <c r="L35" s="102"/>
      <c r="M35" s="103"/>
      <c r="N35" s="103"/>
      <c r="O35" s="103"/>
      <c r="P35" s="103"/>
      <c r="Q35" s="103"/>
      <c r="R35" s="82" t="n">
        <f aca="false">P35/3600</f>
        <v>0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9"/>
      <c r="B36" s="99"/>
      <c r="C36" s="11" t="n">
        <v>17</v>
      </c>
      <c r="D36" s="104" t="n">
        <v>164242.0032</v>
      </c>
      <c r="E36" s="105" t="n">
        <v>42.4772</v>
      </c>
      <c r="F36" s="105" t="n">
        <v>43.304</v>
      </c>
      <c r="G36" s="105" t="n">
        <v>45.0122</v>
      </c>
      <c r="H36" s="105" t="n">
        <v>52456.62</v>
      </c>
      <c r="I36" s="105" t="n">
        <v>219.1</v>
      </c>
      <c r="J36" s="87" t="n">
        <f aca="false">H36/3600</f>
        <v>14.5712833333333</v>
      </c>
      <c r="L36" s="104"/>
      <c r="M36" s="105"/>
      <c r="N36" s="105"/>
      <c r="O36" s="105"/>
      <c r="P36" s="105"/>
      <c r="Q36" s="105"/>
      <c r="R36" s="87" t="n">
        <f aca="false">P36/3600</f>
        <v>0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99"/>
      <c r="B37" s="99"/>
      <c r="C37" s="11" t="n">
        <v>22</v>
      </c>
      <c r="D37" s="104" t="n">
        <v>59424.3032</v>
      </c>
      <c r="E37" s="105" t="n">
        <v>37.6634</v>
      </c>
      <c r="F37" s="105" t="n">
        <v>41.7152</v>
      </c>
      <c r="G37" s="105" t="n">
        <v>43.8462</v>
      </c>
      <c r="H37" s="105" t="n">
        <v>41357.62</v>
      </c>
      <c r="I37" s="105" t="n">
        <v>161</v>
      </c>
      <c r="J37" s="87" t="n">
        <f aca="false">H37/3600</f>
        <v>11.4882277777778</v>
      </c>
      <c r="L37" s="104"/>
      <c r="M37" s="105"/>
      <c r="N37" s="105"/>
      <c r="O37" s="105"/>
      <c r="P37" s="105"/>
      <c r="Q37" s="105"/>
      <c r="R37" s="87" t="n">
        <f aca="false">P37/3600</f>
        <v>0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01"/>
      <c r="B38" s="101"/>
      <c r="C38" s="19" t="n">
        <v>27</v>
      </c>
      <c r="D38" s="106" t="n">
        <v>9366.7536</v>
      </c>
      <c r="E38" s="107" t="n">
        <v>34.8194</v>
      </c>
      <c r="F38" s="107" t="n">
        <v>40.2722</v>
      </c>
      <c r="G38" s="107" t="n">
        <v>42.5893</v>
      </c>
      <c r="H38" s="107" t="n">
        <v>30989.32</v>
      </c>
      <c r="I38" s="107" t="n">
        <v>86.61</v>
      </c>
      <c r="J38" s="94" t="n">
        <f aca="false">H38/3600</f>
        <v>8.60814444444445</v>
      </c>
      <c r="L38" s="106"/>
      <c r="M38" s="107"/>
      <c r="N38" s="107"/>
      <c r="O38" s="107"/>
      <c r="P38" s="107"/>
      <c r="Q38" s="107"/>
      <c r="R38" s="94" t="n">
        <f aca="false">P38/3600</f>
        <v>0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100" t="s">
        <v>13</v>
      </c>
      <c r="B39" s="100" t="s">
        <v>43</v>
      </c>
      <c r="C39" s="7" t="n">
        <v>12</v>
      </c>
      <c r="D39" s="102" t="n">
        <v>20793.3616</v>
      </c>
      <c r="E39" s="103" t="n">
        <v>46.2593</v>
      </c>
      <c r="F39" s="103" t="n">
        <v>46.7828</v>
      </c>
      <c r="G39" s="103" t="n">
        <v>48.0357</v>
      </c>
      <c r="H39" s="103" t="n">
        <v>8783.94</v>
      </c>
      <c r="I39" s="103" t="n">
        <v>32.92</v>
      </c>
      <c r="J39" s="82" t="n">
        <f aca="false">H39/3600</f>
        <v>2.43998333333333</v>
      </c>
      <c r="L39" s="102"/>
      <c r="M39" s="103"/>
      <c r="N39" s="103"/>
      <c r="O39" s="103"/>
      <c r="P39" s="103"/>
      <c r="Q39" s="103"/>
      <c r="R39" s="82" t="n">
        <f aca="false">P39/3600</f>
        <v>0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90</v>
      </c>
      <c r="B40" s="99"/>
      <c r="C40" s="11" t="n">
        <v>17</v>
      </c>
      <c r="D40" s="104" t="n">
        <v>8552.5488</v>
      </c>
      <c r="E40" s="105" t="n">
        <v>42.9364</v>
      </c>
      <c r="F40" s="105" t="n">
        <v>44.4684</v>
      </c>
      <c r="G40" s="105" t="n">
        <v>45.2987</v>
      </c>
      <c r="H40" s="105" t="n">
        <v>7512.83</v>
      </c>
      <c r="I40" s="105" t="n">
        <v>23.88</v>
      </c>
      <c r="J40" s="87" t="n">
        <f aca="false">H40/3600</f>
        <v>2.08689722222222</v>
      </c>
      <c r="L40" s="104"/>
      <c r="M40" s="105"/>
      <c r="N40" s="105"/>
      <c r="O40" s="105"/>
      <c r="P40" s="105"/>
      <c r="Q40" s="105"/>
      <c r="R40" s="87" t="n">
        <f aca="false">P40/3600</f>
        <v>0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99"/>
      <c r="B41" s="99"/>
      <c r="C41" s="11" t="n">
        <v>22</v>
      </c>
      <c r="D41" s="104" t="n">
        <v>4032.7984</v>
      </c>
      <c r="E41" s="105" t="n">
        <v>39.8365</v>
      </c>
      <c r="F41" s="105" t="n">
        <v>42.0117</v>
      </c>
      <c r="G41" s="105" t="n">
        <v>42.4468</v>
      </c>
      <c r="H41" s="105" t="n">
        <v>6404.65</v>
      </c>
      <c r="I41" s="105" t="n">
        <v>17.63</v>
      </c>
      <c r="J41" s="87" t="n">
        <f aca="false">H41/3600</f>
        <v>1.77906944444444</v>
      </c>
      <c r="L41" s="104"/>
      <c r="M41" s="105"/>
      <c r="N41" s="105"/>
      <c r="O41" s="105"/>
      <c r="P41" s="105"/>
      <c r="Q41" s="105"/>
      <c r="R41" s="87" t="n">
        <f aca="false">P41/3600</f>
        <v>0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99"/>
      <c r="B42" s="101"/>
      <c r="C42" s="19" t="n">
        <v>27</v>
      </c>
      <c r="D42" s="106" t="n">
        <v>1897.6152</v>
      </c>
      <c r="E42" s="107" t="n">
        <v>36.7325</v>
      </c>
      <c r="F42" s="107" t="n">
        <v>39.56</v>
      </c>
      <c r="G42" s="107" t="n">
        <v>39.658</v>
      </c>
      <c r="H42" s="107" t="n">
        <v>5842.3</v>
      </c>
      <c r="I42" s="107" t="n">
        <v>15.26</v>
      </c>
      <c r="J42" s="94" t="n">
        <f aca="false">H42/3600</f>
        <v>1.62286111111111</v>
      </c>
      <c r="L42" s="106"/>
      <c r="M42" s="107"/>
      <c r="N42" s="107"/>
      <c r="O42" s="107"/>
      <c r="P42" s="107"/>
      <c r="Q42" s="107"/>
      <c r="R42" s="94" t="n">
        <f aca="false">P42/3600</f>
        <v>0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99"/>
      <c r="B43" s="100" t="s">
        <v>52</v>
      </c>
      <c r="C43" s="7" t="n">
        <v>12</v>
      </c>
      <c r="D43" s="102" t="n">
        <v>34611.1792</v>
      </c>
      <c r="E43" s="103" t="n">
        <v>46.2295</v>
      </c>
      <c r="F43" s="103" t="n">
        <v>46.8911</v>
      </c>
      <c r="G43" s="103" t="n">
        <v>48.3194</v>
      </c>
      <c r="H43" s="103" t="n">
        <v>11373.66</v>
      </c>
      <c r="I43" s="103" t="n">
        <v>47.88</v>
      </c>
      <c r="J43" s="82" t="n">
        <f aca="false">H43/3600</f>
        <v>3.15935</v>
      </c>
      <c r="L43" s="102"/>
      <c r="M43" s="103"/>
      <c r="N43" s="103"/>
      <c r="O43" s="103"/>
      <c r="P43" s="103"/>
      <c r="Q43" s="103"/>
      <c r="R43" s="82" t="n">
        <f aca="false">P43/3600</f>
        <v>0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11" t="n">
        <v>17</v>
      </c>
      <c r="D44" s="104" t="n">
        <v>12428.1856</v>
      </c>
      <c r="E44" s="105" t="n">
        <v>42.2164</v>
      </c>
      <c r="F44" s="105" t="n">
        <v>44.5985</v>
      </c>
      <c r="G44" s="105" t="n">
        <v>46.2029</v>
      </c>
      <c r="H44" s="105" t="n">
        <v>9044.2</v>
      </c>
      <c r="I44" s="105" t="n">
        <v>31.88</v>
      </c>
      <c r="J44" s="87" t="n">
        <f aca="false">H44/3600</f>
        <v>2.51227777777778</v>
      </c>
      <c r="L44" s="104"/>
      <c r="M44" s="105"/>
      <c r="N44" s="105"/>
      <c r="O44" s="105"/>
      <c r="P44" s="105"/>
      <c r="Q44" s="105"/>
      <c r="R44" s="87" t="n">
        <f aca="false">P44/3600</f>
        <v>0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99"/>
      <c r="B45" s="99"/>
      <c r="C45" s="11" t="n">
        <v>22</v>
      </c>
      <c r="D45" s="104" t="n">
        <v>4693.564</v>
      </c>
      <c r="E45" s="105" t="n">
        <v>39.5599</v>
      </c>
      <c r="F45" s="105" t="n">
        <v>42.6664</v>
      </c>
      <c r="G45" s="105" t="n">
        <v>43.8866</v>
      </c>
      <c r="H45" s="105" t="n">
        <v>7478.74</v>
      </c>
      <c r="I45" s="105" t="n">
        <v>21.08</v>
      </c>
      <c r="J45" s="87" t="n">
        <f aca="false">H45/3600</f>
        <v>2.07742777777778</v>
      </c>
      <c r="L45" s="104"/>
      <c r="M45" s="105"/>
      <c r="N45" s="105"/>
      <c r="O45" s="105"/>
      <c r="P45" s="105"/>
      <c r="Q45" s="105"/>
      <c r="R45" s="87" t="n">
        <f aca="false">P45/3600</f>
        <v>0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99"/>
      <c r="B46" s="101"/>
      <c r="C46" s="19" t="n">
        <v>27</v>
      </c>
      <c r="D46" s="106" t="n">
        <v>2035.916</v>
      </c>
      <c r="E46" s="107" t="n">
        <v>36.7091</v>
      </c>
      <c r="F46" s="107" t="n">
        <v>40.5771</v>
      </c>
      <c r="G46" s="107" t="n">
        <v>41.5542</v>
      </c>
      <c r="H46" s="107" t="n">
        <v>6735.8</v>
      </c>
      <c r="I46" s="107" t="n">
        <v>18.22</v>
      </c>
      <c r="J46" s="94" t="n">
        <f aca="false">H46/3600</f>
        <v>1.87105555555556</v>
      </c>
      <c r="L46" s="106"/>
      <c r="M46" s="107"/>
      <c r="N46" s="107"/>
      <c r="O46" s="107"/>
      <c r="P46" s="107"/>
      <c r="Q46" s="107"/>
      <c r="R46" s="94" t="n">
        <f aca="false">P46/3600</f>
        <v>0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99"/>
      <c r="B47" s="100" t="s">
        <v>70</v>
      </c>
      <c r="C47" s="7" t="n">
        <v>12</v>
      </c>
      <c r="D47" s="102" t="n">
        <v>39005.1136</v>
      </c>
      <c r="E47" s="103" t="n">
        <v>45.9019</v>
      </c>
      <c r="F47" s="103" t="n">
        <v>46.4919</v>
      </c>
      <c r="G47" s="103" t="n">
        <v>47.3567</v>
      </c>
      <c r="H47" s="103" t="n">
        <v>9371.47</v>
      </c>
      <c r="I47" s="103" t="n">
        <v>41.44</v>
      </c>
      <c r="J47" s="82" t="n">
        <f aca="false">H47/3600</f>
        <v>2.60318611111111</v>
      </c>
      <c r="L47" s="102"/>
      <c r="M47" s="103"/>
      <c r="N47" s="103"/>
      <c r="O47" s="103"/>
      <c r="P47" s="103"/>
      <c r="Q47" s="103"/>
      <c r="R47" s="82" t="n">
        <f aca="false">P47/3600</f>
        <v>0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11" t="n">
        <v>17</v>
      </c>
      <c r="D48" s="104" t="n">
        <v>19778.344</v>
      </c>
      <c r="E48" s="105" t="n">
        <v>41.5661</v>
      </c>
      <c r="F48" s="105" t="n">
        <v>43.3297</v>
      </c>
      <c r="G48" s="105" t="n">
        <v>44.2304</v>
      </c>
      <c r="H48" s="105" t="n">
        <v>8329.53</v>
      </c>
      <c r="I48" s="105" t="n">
        <v>33.33</v>
      </c>
      <c r="J48" s="87" t="n">
        <f aca="false">H48/3600</f>
        <v>2.31375833333333</v>
      </c>
      <c r="L48" s="104"/>
      <c r="M48" s="105"/>
      <c r="N48" s="105"/>
      <c r="O48" s="105"/>
      <c r="P48" s="105"/>
      <c r="Q48" s="105"/>
      <c r="R48" s="87" t="n">
        <f aca="false">P48/3600</f>
        <v>0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99"/>
      <c r="B49" s="99"/>
      <c r="C49" s="11" t="n">
        <v>22</v>
      </c>
      <c r="D49" s="104" t="n">
        <v>9170.4088</v>
      </c>
      <c r="E49" s="105" t="n">
        <v>37.7563</v>
      </c>
      <c r="F49" s="105" t="n">
        <v>40.4392</v>
      </c>
      <c r="G49" s="105" t="n">
        <v>41.3003</v>
      </c>
      <c r="H49" s="105" t="n">
        <v>7036.4</v>
      </c>
      <c r="I49" s="105" t="n">
        <v>25.4</v>
      </c>
      <c r="J49" s="87" t="n">
        <f aca="false">H49/3600</f>
        <v>1.95455555555556</v>
      </c>
      <c r="L49" s="104"/>
      <c r="M49" s="105"/>
      <c r="N49" s="105"/>
      <c r="O49" s="105"/>
      <c r="P49" s="105"/>
      <c r="Q49" s="105"/>
      <c r="R49" s="87" t="n">
        <f aca="false">P49/3600</f>
        <v>0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99"/>
      <c r="B50" s="101"/>
      <c r="C50" s="19" t="n">
        <v>27</v>
      </c>
      <c r="D50" s="106" t="n">
        <v>3728.5024</v>
      </c>
      <c r="E50" s="107" t="n">
        <v>34.0192</v>
      </c>
      <c r="F50" s="107" t="n">
        <v>37.8938</v>
      </c>
      <c r="G50" s="107" t="n">
        <v>38.7026</v>
      </c>
      <c r="H50" s="107" t="n">
        <v>5973.42</v>
      </c>
      <c r="I50" s="107" t="n">
        <v>18.46</v>
      </c>
      <c r="J50" s="94" t="n">
        <f aca="false">H50/3600</f>
        <v>1.65928333333333</v>
      </c>
      <c r="L50" s="106"/>
      <c r="M50" s="107"/>
      <c r="N50" s="107"/>
      <c r="O50" s="107"/>
      <c r="P50" s="107"/>
      <c r="Q50" s="107"/>
      <c r="R50" s="94" t="n">
        <f aca="false">P50/3600</f>
        <v>0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99"/>
      <c r="B51" s="100" t="s">
        <v>73</v>
      </c>
      <c r="C51" s="7" t="n">
        <v>12</v>
      </c>
      <c r="D51" s="102" t="n">
        <v>23879.128</v>
      </c>
      <c r="E51" s="103" t="n">
        <v>46.5946</v>
      </c>
      <c r="F51" s="103" t="n">
        <v>47.457</v>
      </c>
      <c r="G51" s="103" t="n">
        <v>47.8469</v>
      </c>
      <c r="H51" s="103" t="n">
        <v>7099.37</v>
      </c>
      <c r="I51" s="103" t="n">
        <v>25.65</v>
      </c>
      <c r="J51" s="82" t="n">
        <f aca="false">H51/3600</f>
        <v>1.97204722222222</v>
      </c>
      <c r="L51" s="102"/>
      <c r="M51" s="103"/>
      <c r="N51" s="103"/>
      <c r="O51" s="103"/>
      <c r="P51" s="103"/>
      <c r="Q51" s="103"/>
      <c r="R51" s="82" t="n">
        <f aca="false">P51/3600</f>
        <v>0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11" t="n">
        <v>17</v>
      </c>
      <c r="D52" s="104" t="n">
        <v>12491.1064</v>
      </c>
      <c r="E52" s="105" t="n">
        <v>42.5984</v>
      </c>
      <c r="F52" s="105" t="n">
        <v>43.8453</v>
      </c>
      <c r="G52" s="105" t="n">
        <v>44.8568</v>
      </c>
      <c r="H52" s="105" t="n">
        <v>6171.73</v>
      </c>
      <c r="I52" s="105" t="n">
        <v>19.97</v>
      </c>
      <c r="J52" s="87" t="n">
        <f aca="false">H52/3600</f>
        <v>1.71436944444444</v>
      </c>
      <c r="L52" s="104"/>
      <c r="M52" s="105"/>
      <c r="N52" s="105"/>
      <c r="O52" s="105"/>
      <c r="P52" s="105"/>
      <c r="Q52" s="105"/>
      <c r="R52" s="87" t="n">
        <f aca="false">P52/3600</f>
        <v>0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99"/>
      <c r="B53" s="99"/>
      <c r="C53" s="11" t="n">
        <v>22</v>
      </c>
      <c r="D53" s="104" t="n">
        <v>5912.856</v>
      </c>
      <c r="E53" s="105" t="n">
        <v>39.1361</v>
      </c>
      <c r="F53" s="105" t="n">
        <v>40.998</v>
      </c>
      <c r="G53" s="105" t="n">
        <v>42.3231</v>
      </c>
      <c r="H53" s="105" t="n">
        <v>5461.75</v>
      </c>
      <c r="I53" s="105" t="n">
        <v>15.59</v>
      </c>
      <c r="J53" s="87" t="n">
        <f aca="false">H53/3600</f>
        <v>1.51715277777778</v>
      </c>
      <c r="L53" s="104"/>
      <c r="M53" s="105"/>
      <c r="N53" s="105"/>
      <c r="O53" s="105"/>
      <c r="P53" s="105"/>
      <c r="Q53" s="105"/>
      <c r="R53" s="87" t="n">
        <f aca="false">P53/3600</f>
        <v>0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01"/>
      <c r="B54" s="101"/>
      <c r="C54" s="19" t="n">
        <v>27</v>
      </c>
      <c r="D54" s="106" t="n">
        <v>2400.5416</v>
      </c>
      <c r="E54" s="107" t="n">
        <v>35.6013</v>
      </c>
      <c r="F54" s="107" t="n">
        <v>38.4711</v>
      </c>
      <c r="G54" s="107" t="n">
        <v>39.9871</v>
      </c>
      <c r="H54" s="107" t="n">
        <v>4714.8</v>
      </c>
      <c r="I54" s="107" t="n">
        <v>12.15</v>
      </c>
      <c r="J54" s="94" t="n">
        <f aca="false">H54/3600</f>
        <v>1.30966666666667</v>
      </c>
      <c r="L54" s="106"/>
      <c r="M54" s="107"/>
      <c r="N54" s="107"/>
      <c r="O54" s="107"/>
      <c r="P54" s="107"/>
      <c r="Q54" s="107"/>
      <c r="R54" s="94" t="n">
        <f aca="false">P54/3600</f>
        <v>0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100" t="s">
        <v>14</v>
      </c>
      <c r="B55" s="100" t="s">
        <v>48</v>
      </c>
      <c r="C55" s="7" t="n">
        <v>12</v>
      </c>
      <c r="D55" s="102" t="n">
        <v>5343.0696</v>
      </c>
      <c r="E55" s="103" t="n">
        <v>47.0986</v>
      </c>
      <c r="F55" s="103" t="n">
        <v>48.3986</v>
      </c>
      <c r="G55" s="103" t="n">
        <v>48.4934</v>
      </c>
      <c r="H55" s="103" t="n">
        <v>2156.2</v>
      </c>
      <c r="I55" s="103" t="n">
        <v>7.59</v>
      </c>
      <c r="J55" s="82" t="n">
        <f aca="false">H55/3600</f>
        <v>0.598944444444444</v>
      </c>
      <c r="L55" s="102"/>
      <c r="M55" s="103"/>
      <c r="N55" s="103"/>
      <c r="O55" s="103"/>
      <c r="P55" s="103"/>
      <c r="Q55" s="103"/>
      <c r="R55" s="82" t="n">
        <f aca="false">P55/3600</f>
        <v>0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1</v>
      </c>
      <c r="B56" s="99"/>
      <c r="C56" s="11" t="n">
        <v>17</v>
      </c>
      <c r="D56" s="104" t="n">
        <v>3152.7928</v>
      </c>
      <c r="E56" s="105" t="n">
        <v>43.6432</v>
      </c>
      <c r="F56" s="105" t="n">
        <v>45.5854</v>
      </c>
      <c r="G56" s="105" t="n">
        <v>45.3499</v>
      </c>
      <c r="H56" s="105" t="n">
        <v>1944.71</v>
      </c>
      <c r="I56" s="105" t="n">
        <v>6.34</v>
      </c>
      <c r="J56" s="87" t="n">
        <f aca="false">H56/3600</f>
        <v>0.540197222222222</v>
      </c>
      <c r="L56" s="104"/>
      <c r="M56" s="105"/>
      <c r="N56" s="105"/>
      <c r="O56" s="105"/>
      <c r="P56" s="105"/>
      <c r="Q56" s="105"/>
      <c r="R56" s="87" t="n">
        <f aca="false">P56/3600</f>
        <v>0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99"/>
      <c r="B57" s="99"/>
      <c r="C57" s="11" t="n">
        <v>22</v>
      </c>
      <c r="D57" s="104" t="n">
        <v>1785.0144</v>
      </c>
      <c r="E57" s="105" t="n">
        <v>40.163</v>
      </c>
      <c r="F57" s="105" t="n">
        <v>42.8981</v>
      </c>
      <c r="G57" s="105" t="n">
        <v>42.281</v>
      </c>
      <c r="H57" s="105" t="n">
        <v>1769.77</v>
      </c>
      <c r="I57" s="105" t="n">
        <v>5.29</v>
      </c>
      <c r="J57" s="87" t="n">
        <f aca="false">H57/3600</f>
        <v>0.491602777777778</v>
      </c>
      <c r="L57" s="104"/>
      <c r="M57" s="105"/>
      <c r="N57" s="105"/>
      <c r="O57" s="105"/>
      <c r="P57" s="105"/>
      <c r="Q57" s="105"/>
      <c r="R57" s="87" t="n">
        <f aca="false">P57/3600</f>
        <v>0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99"/>
      <c r="B58" s="101"/>
      <c r="C58" s="19" t="n">
        <v>27</v>
      </c>
      <c r="D58" s="106" t="n">
        <v>907.5448</v>
      </c>
      <c r="E58" s="107" t="n">
        <v>36.5539</v>
      </c>
      <c r="F58" s="107" t="n">
        <v>40.3202</v>
      </c>
      <c r="G58" s="107" t="n">
        <v>39.3323</v>
      </c>
      <c r="H58" s="107" t="n">
        <v>1567.53</v>
      </c>
      <c r="I58" s="107" t="n">
        <v>4.23</v>
      </c>
      <c r="J58" s="94" t="n">
        <f aca="false">H58/3600</f>
        <v>0.435425</v>
      </c>
      <c r="L58" s="106"/>
      <c r="M58" s="107"/>
      <c r="N58" s="107"/>
      <c r="O58" s="107"/>
      <c r="P58" s="107"/>
      <c r="Q58" s="107"/>
      <c r="R58" s="94" t="n">
        <f aca="false">P58/3600</f>
        <v>0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99"/>
      <c r="B59" s="100" t="s">
        <v>54</v>
      </c>
      <c r="C59" s="7" t="n">
        <v>12</v>
      </c>
      <c r="D59" s="102" t="n">
        <v>10881.0984</v>
      </c>
      <c r="E59" s="103" t="n">
        <v>45.7982</v>
      </c>
      <c r="F59" s="103" t="n">
        <v>46.8709</v>
      </c>
      <c r="G59" s="103" t="n">
        <v>47.667</v>
      </c>
      <c r="H59" s="103" t="n">
        <v>2498.88</v>
      </c>
      <c r="I59" s="103" t="n">
        <v>12.56</v>
      </c>
      <c r="J59" s="82" t="n">
        <f aca="false">H59/3600</f>
        <v>0.694133333333333</v>
      </c>
      <c r="L59" s="102"/>
      <c r="M59" s="103"/>
      <c r="N59" s="103"/>
      <c r="O59" s="103"/>
      <c r="P59" s="103"/>
      <c r="Q59" s="103"/>
      <c r="R59" s="82" t="n">
        <f aca="false">P59/3600</f>
        <v>0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11" t="n">
        <v>17</v>
      </c>
      <c r="D60" s="104" t="n">
        <v>5643.2656</v>
      </c>
      <c r="E60" s="105" t="n">
        <v>41.5488</v>
      </c>
      <c r="F60" s="105" t="n">
        <v>44.3541</v>
      </c>
      <c r="G60" s="105" t="n">
        <v>45.3959</v>
      </c>
      <c r="H60" s="105" t="n">
        <v>2165.36</v>
      </c>
      <c r="I60" s="105" t="n">
        <v>9.38</v>
      </c>
      <c r="J60" s="87" t="n">
        <f aca="false">H60/3600</f>
        <v>0.601488888888889</v>
      </c>
      <c r="L60" s="104"/>
      <c r="M60" s="105"/>
      <c r="N60" s="105"/>
      <c r="O60" s="105"/>
      <c r="P60" s="105"/>
      <c r="Q60" s="105"/>
      <c r="R60" s="87" t="n">
        <f aca="false">P60/3600</f>
        <v>0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99"/>
      <c r="B61" s="99"/>
      <c r="C61" s="11" t="n">
        <v>22</v>
      </c>
      <c r="D61" s="104" t="n">
        <v>2589.1008</v>
      </c>
      <c r="E61" s="105" t="n">
        <v>37.6217</v>
      </c>
      <c r="F61" s="105" t="n">
        <v>42.2093</v>
      </c>
      <c r="G61" s="105" t="n">
        <v>43.147</v>
      </c>
      <c r="H61" s="105" t="n">
        <v>1862.66</v>
      </c>
      <c r="I61" s="105" t="n">
        <v>7.23</v>
      </c>
      <c r="J61" s="87" t="n">
        <f aca="false">H61/3600</f>
        <v>0.517405555555556</v>
      </c>
      <c r="L61" s="104"/>
      <c r="M61" s="105"/>
      <c r="N61" s="105"/>
      <c r="O61" s="105"/>
      <c r="P61" s="105"/>
      <c r="Q61" s="105"/>
      <c r="R61" s="87" t="n">
        <f aca="false">P61/3600</f>
        <v>0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99"/>
      <c r="B62" s="101"/>
      <c r="C62" s="19" t="n">
        <v>27</v>
      </c>
      <c r="D62" s="106" t="n">
        <v>867.7704</v>
      </c>
      <c r="E62" s="107" t="n">
        <v>33.8076</v>
      </c>
      <c r="F62" s="107" t="n">
        <v>40.3491</v>
      </c>
      <c r="G62" s="107" t="n">
        <v>41.1524</v>
      </c>
      <c r="H62" s="107" t="n">
        <v>1541.43</v>
      </c>
      <c r="I62" s="107" t="n">
        <v>5.11</v>
      </c>
      <c r="J62" s="94" t="n">
        <f aca="false">H62/3600</f>
        <v>0.428175</v>
      </c>
      <c r="L62" s="106"/>
      <c r="M62" s="107"/>
      <c r="N62" s="107"/>
      <c r="O62" s="107"/>
      <c r="P62" s="107"/>
      <c r="Q62" s="107"/>
      <c r="R62" s="94" t="n">
        <f aca="false">P62/3600</f>
        <v>0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99"/>
      <c r="B63" s="100" t="s">
        <v>50</v>
      </c>
      <c r="C63" s="7" t="n">
        <v>12</v>
      </c>
      <c r="D63" s="102" t="n">
        <v>9741.1712</v>
      </c>
      <c r="E63" s="103" t="n">
        <v>45.8491</v>
      </c>
      <c r="F63" s="103" t="n">
        <v>46.0104</v>
      </c>
      <c r="G63" s="103" t="n">
        <v>46.8861</v>
      </c>
      <c r="H63" s="103" t="n">
        <v>2166.99</v>
      </c>
      <c r="I63" s="103" t="n">
        <v>10.17</v>
      </c>
      <c r="J63" s="82" t="n">
        <f aca="false">H63/3600</f>
        <v>0.601941666666667</v>
      </c>
      <c r="L63" s="102"/>
      <c r="M63" s="103"/>
      <c r="N63" s="103"/>
      <c r="O63" s="103"/>
      <c r="P63" s="103"/>
      <c r="Q63" s="103"/>
      <c r="R63" s="82" t="n">
        <f aca="false">P63/3600</f>
        <v>0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11" t="n">
        <v>17</v>
      </c>
      <c r="D64" s="104" t="n">
        <v>4813.8096</v>
      </c>
      <c r="E64" s="105" t="n">
        <v>41.3464</v>
      </c>
      <c r="F64" s="105" t="n">
        <v>42.8667</v>
      </c>
      <c r="G64" s="105" t="n">
        <v>43.7189</v>
      </c>
      <c r="H64" s="105" t="n">
        <v>1890.28</v>
      </c>
      <c r="I64" s="105" t="n">
        <v>8.22</v>
      </c>
      <c r="J64" s="87" t="n">
        <f aca="false">H64/3600</f>
        <v>0.525077777777778</v>
      </c>
      <c r="L64" s="104"/>
      <c r="M64" s="105"/>
      <c r="N64" s="105"/>
      <c r="O64" s="105"/>
      <c r="P64" s="105"/>
      <c r="Q64" s="105"/>
      <c r="R64" s="87" t="n">
        <f aca="false">P64/3600</f>
        <v>0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99"/>
      <c r="B65" s="99"/>
      <c r="C65" s="11" t="n">
        <v>22</v>
      </c>
      <c r="D65" s="104" t="n">
        <v>2088.7928</v>
      </c>
      <c r="E65" s="105" t="n">
        <v>37.4506</v>
      </c>
      <c r="F65" s="105" t="n">
        <v>40.0819</v>
      </c>
      <c r="G65" s="105" t="n">
        <v>40.7534</v>
      </c>
      <c r="H65" s="105" t="n">
        <v>1572.71</v>
      </c>
      <c r="I65" s="105" t="n">
        <v>5.95</v>
      </c>
      <c r="J65" s="87" t="n">
        <f aca="false">H65/3600</f>
        <v>0.436863888888889</v>
      </c>
      <c r="L65" s="104"/>
      <c r="M65" s="105"/>
      <c r="N65" s="105"/>
      <c r="O65" s="105"/>
      <c r="P65" s="105"/>
      <c r="Q65" s="105"/>
      <c r="R65" s="87" t="n">
        <f aca="false">P65/3600</f>
        <v>0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99"/>
      <c r="B66" s="101"/>
      <c r="C66" s="19" t="n">
        <v>27</v>
      </c>
      <c r="D66" s="106" t="n">
        <v>855.388</v>
      </c>
      <c r="E66" s="107" t="n">
        <v>33.8548</v>
      </c>
      <c r="F66" s="107" t="n">
        <v>37.482</v>
      </c>
      <c r="G66" s="107" t="n">
        <v>38.0863</v>
      </c>
      <c r="H66" s="107" t="n">
        <v>1331.25</v>
      </c>
      <c r="I66" s="107" t="n">
        <v>4.46</v>
      </c>
      <c r="J66" s="94" t="n">
        <f aca="false">H66/3600</f>
        <v>0.369791666666667</v>
      </c>
      <c r="L66" s="106"/>
      <c r="M66" s="107"/>
      <c r="N66" s="107"/>
      <c r="O66" s="107"/>
      <c r="P66" s="107"/>
      <c r="Q66" s="107"/>
      <c r="R66" s="94" t="n">
        <f aca="false">P66/3600</f>
        <v>0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99"/>
      <c r="B67" s="100" t="s">
        <v>73</v>
      </c>
      <c r="C67" s="7" t="n">
        <v>12</v>
      </c>
      <c r="D67" s="102" t="n">
        <v>4818.484</v>
      </c>
      <c r="E67" s="103" t="n">
        <v>46.6654</v>
      </c>
      <c r="F67" s="103" t="n">
        <v>47.1395</v>
      </c>
      <c r="G67" s="103" t="n">
        <v>47.6292</v>
      </c>
      <c r="H67" s="103" t="n">
        <v>1541.37</v>
      </c>
      <c r="I67" s="103" t="n">
        <v>6.01</v>
      </c>
      <c r="J67" s="82" t="n">
        <f aca="false">H67/3600</f>
        <v>0.428158333333333</v>
      </c>
      <c r="L67" s="102"/>
      <c r="M67" s="103"/>
      <c r="N67" s="103"/>
      <c r="O67" s="103"/>
      <c r="P67" s="103"/>
      <c r="Q67" s="103"/>
      <c r="R67" s="82" t="n">
        <f aca="false">P67/3600</f>
        <v>0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11" t="n">
        <v>17</v>
      </c>
      <c r="D68" s="104" t="n">
        <v>2628.912</v>
      </c>
      <c r="E68" s="105" t="n">
        <v>42.8033</v>
      </c>
      <c r="F68" s="105" t="n">
        <v>43.7773</v>
      </c>
      <c r="G68" s="105" t="n">
        <v>44.5661</v>
      </c>
      <c r="H68" s="105" t="n">
        <v>1484.67</v>
      </c>
      <c r="I68" s="105" t="n">
        <v>5.95</v>
      </c>
      <c r="J68" s="87" t="n">
        <f aca="false">H68/3600</f>
        <v>0.412408333333333</v>
      </c>
      <c r="L68" s="104"/>
      <c r="M68" s="105"/>
      <c r="N68" s="105"/>
      <c r="O68" s="105"/>
      <c r="P68" s="105"/>
      <c r="Q68" s="105"/>
      <c r="R68" s="87" t="n">
        <f aca="false">P68/3600</f>
        <v>0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99"/>
      <c r="B69" s="99"/>
      <c r="C69" s="11" t="n">
        <v>22</v>
      </c>
      <c r="D69" s="104" t="n">
        <v>1366.8944</v>
      </c>
      <c r="E69" s="105" t="n">
        <v>39.082</v>
      </c>
      <c r="F69" s="105" t="n">
        <v>40.7223</v>
      </c>
      <c r="G69" s="105" t="n">
        <v>41.7003</v>
      </c>
      <c r="H69" s="105" t="n">
        <v>1250.7</v>
      </c>
      <c r="I69" s="105" t="n">
        <v>4.04</v>
      </c>
      <c r="J69" s="87" t="n">
        <f aca="false">H69/3600</f>
        <v>0.347416666666667</v>
      </c>
      <c r="L69" s="104"/>
      <c r="M69" s="105"/>
      <c r="N69" s="105"/>
      <c r="O69" s="105"/>
      <c r="P69" s="105"/>
      <c r="Q69" s="105"/>
      <c r="R69" s="87" t="n">
        <f aca="false">P69/3600</f>
        <v>0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01"/>
      <c r="B70" s="101"/>
      <c r="C70" s="19" t="n">
        <v>27</v>
      </c>
      <c r="D70" s="106" t="n">
        <v>657.2832</v>
      </c>
      <c r="E70" s="107" t="n">
        <v>35.2709</v>
      </c>
      <c r="F70" s="107" t="n">
        <v>37.954</v>
      </c>
      <c r="G70" s="107" t="n">
        <v>39.0571</v>
      </c>
      <c r="H70" s="107" t="n">
        <v>1084.86</v>
      </c>
      <c r="I70" s="107" t="n">
        <v>3.03</v>
      </c>
      <c r="J70" s="94" t="n">
        <f aca="false">H70/3600</f>
        <v>0.30135</v>
      </c>
      <c r="L70" s="106"/>
      <c r="M70" s="107"/>
      <c r="N70" s="107"/>
      <c r="O70" s="107"/>
      <c r="P70" s="107"/>
      <c r="Q70" s="107"/>
      <c r="R70" s="94" t="n">
        <f aca="false">P70/3600</f>
        <v>0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02" t="n">
        <v>24750.0112</v>
      </c>
      <c r="E71" s="103" t="n">
        <v>47.6751</v>
      </c>
      <c r="F71" s="103" t="n">
        <v>48.7338</v>
      </c>
      <c r="G71" s="103" t="n">
        <v>49.6512</v>
      </c>
      <c r="H71" s="103" t="n">
        <v>17123.18</v>
      </c>
      <c r="I71" s="103" t="n">
        <v>62.73</v>
      </c>
      <c r="J71" s="82" t="n">
        <f aca="false">H71/3600</f>
        <v>4.75643888888889</v>
      </c>
      <c r="L71" s="102"/>
      <c r="M71" s="103"/>
      <c r="N71" s="103"/>
      <c r="O71" s="103"/>
      <c r="P71" s="103"/>
      <c r="Q71" s="103"/>
      <c r="R71" s="82" t="n">
        <f aca="false">P71/3600</f>
        <v>0</v>
      </c>
      <c r="S71" s="8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04" t="n">
        <v>7879.396</v>
      </c>
      <c r="E72" s="105" t="n">
        <v>45.0729</v>
      </c>
      <c r="F72" s="105" t="n">
        <v>47.2807</v>
      </c>
      <c r="G72" s="105" t="n">
        <v>48.5578</v>
      </c>
      <c r="H72" s="105" t="n">
        <v>13505.68</v>
      </c>
      <c r="I72" s="105" t="n">
        <v>44.35</v>
      </c>
      <c r="J72" s="87" t="n">
        <f aca="false">H72/3600</f>
        <v>3.75157777777778</v>
      </c>
      <c r="L72" s="104"/>
      <c r="M72" s="105"/>
      <c r="N72" s="105"/>
      <c r="O72" s="105"/>
      <c r="P72" s="105"/>
      <c r="Q72" s="105"/>
      <c r="R72" s="87" t="n">
        <f aca="false">P72/3600</f>
        <v>0</v>
      </c>
      <c r="S72" s="84"/>
      <c r="T72" s="158"/>
      <c r="U72" s="66"/>
      <c r="V72" s="66"/>
      <c r="W72" s="158"/>
      <c r="X72" s="66"/>
      <c r="Y72" s="159"/>
    </row>
    <row r="73" customFormat="false" ht="12" hidden="false" customHeight="false" outlineLevel="0" collapsed="false">
      <c r="A73" s="99"/>
      <c r="B73" s="99"/>
      <c r="C73" s="11" t="n">
        <v>22</v>
      </c>
      <c r="D73" s="104" t="n">
        <v>2346.2912</v>
      </c>
      <c r="E73" s="105" t="n">
        <v>42.7955</v>
      </c>
      <c r="F73" s="105" t="n">
        <v>46.3466</v>
      </c>
      <c r="G73" s="105" t="n">
        <v>47.2947</v>
      </c>
      <c r="H73" s="105" t="n">
        <v>12590.23</v>
      </c>
      <c r="I73" s="105" t="n">
        <v>30.94</v>
      </c>
      <c r="J73" s="87" t="n">
        <f aca="false">H73/3600</f>
        <v>3.49728611111111</v>
      </c>
      <c r="L73" s="104"/>
      <c r="M73" s="105"/>
      <c r="N73" s="105"/>
      <c r="O73" s="105"/>
      <c r="P73" s="105"/>
      <c r="Q73" s="105"/>
      <c r="R73" s="87" t="n">
        <f aca="false">P73/3600</f>
        <v>0</v>
      </c>
      <c r="S73" s="84"/>
      <c r="T73" s="158"/>
      <c r="U73" s="66"/>
      <c r="V73" s="66"/>
      <c r="W73" s="158"/>
      <c r="X73" s="66"/>
      <c r="Y73" s="159"/>
    </row>
    <row r="74" customFormat="false" ht="12.75" hidden="false" customHeight="false" outlineLevel="0" collapsed="false">
      <c r="A74" s="99"/>
      <c r="B74" s="101"/>
      <c r="C74" s="19" t="n">
        <v>27</v>
      </c>
      <c r="D74" s="106" t="n">
        <v>807.7248</v>
      </c>
      <c r="E74" s="107" t="n">
        <v>40.6776</v>
      </c>
      <c r="F74" s="107" t="n">
        <v>45.0883</v>
      </c>
      <c r="G74" s="107" t="n">
        <v>45.6988</v>
      </c>
      <c r="H74" s="107" t="n">
        <v>11133.37</v>
      </c>
      <c r="I74" s="107" t="n">
        <v>23.72</v>
      </c>
      <c r="J74" s="94" t="n">
        <f aca="false">H74/3600</f>
        <v>3.09260277777778</v>
      </c>
      <c r="L74" s="106"/>
      <c r="M74" s="107"/>
      <c r="N74" s="107"/>
      <c r="O74" s="107"/>
      <c r="P74" s="107"/>
      <c r="Q74" s="107"/>
      <c r="R74" s="94" t="n">
        <f aca="false">P74/3600</f>
        <v>0</v>
      </c>
      <c r="S74" s="84"/>
      <c r="T74" s="160"/>
      <c r="U74" s="161"/>
      <c r="V74" s="161"/>
      <c r="W74" s="160"/>
      <c r="X74" s="161"/>
      <c r="Y74" s="162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02" t="n">
        <v>27788.8216</v>
      </c>
      <c r="E75" s="103" t="n">
        <v>47.4772</v>
      </c>
      <c r="F75" s="103" t="n">
        <v>49.9642</v>
      </c>
      <c r="G75" s="103" t="n">
        <v>50.1195</v>
      </c>
      <c r="H75" s="103" t="n">
        <v>16986.48</v>
      </c>
      <c r="I75" s="103" t="n">
        <v>66.45</v>
      </c>
      <c r="J75" s="82" t="n">
        <f aca="false">H75/3600</f>
        <v>4.71846666666667</v>
      </c>
      <c r="L75" s="102"/>
      <c r="M75" s="103"/>
      <c r="N75" s="103"/>
      <c r="O75" s="103"/>
      <c r="P75" s="103"/>
      <c r="Q75" s="103"/>
      <c r="R75" s="82" t="n">
        <f aca="false">P75/3600</f>
        <v>0</v>
      </c>
      <c r="S75" s="8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11" t="n">
        <v>17</v>
      </c>
      <c r="D76" s="104" t="n">
        <v>9871.6832</v>
      </c>
      <c r="E76" s="105" t="n">
        <v>44.9118</v>
      </c>
      <c r="F76" s="105" t="n">
        <v>49.0231</v>
      </c>
      <c r="G76" s="105" t="n">
        <v>48.9483</v>
      </c>
      <c r="H76" s="105" t="n">
        <v>13469.71</v>
      </c>
      <c r="I76" s="105" t="n">
        <v>40.31</v>
      </c>
      <c r="J76" s="87" t="n">
        <f aca="false">H76/3600</f>
        <v>3.74158611111111</v>
      </c>
      <c r="L76" s="104"/>
      <c r="M76" s="105"/>
      <c r="N76" s="105"/>
      <c r="O76" s="105"/>
      <c r="P76" s="105"/>
      <c r="Q76" s="105"/>
      <c r="R76" s="87" t="n">
        <f aca="false">P76/3600</f>
        <v>0</v>
      </c>
      <c r="S76" s="84"/>
      <c r="T76" s="158"/>
      <c r="U76" s="66"/>
      <c r="V76" s="66"/>
      <c r="W76" s="158"/>
      <c r="X76" s="66"/>
      <c r="Y76" s="159"/>
    </row>
    <row r="77" customFormat="false" ht="12" hidden="false" customHeight="false" outlineLevel="0" collapsed="false">
      <c r="A77" s="99"/>
      <c r="B77" s="99"/>
      <c r="C77" s="11" t="n">
        <v>22</v>
      </c>
      <c r="D77" s="104" t="n">
        <v>3281.1376</v>
      </c>
      <c r="E77" s="105" t="n">
        <v>42.6032</v>
      </c>
      <c r="F77" s="105" t="n">
        <v>47.7663</v>
      </c>
      <c r="G77" s="105" t="n">
        <v>47.4268</v>
      </c>
      <c r="H77" s="105" t="n">
        <v>12017.52</v>
      </c>
      <c r="I77" s="105" t="n">
        <v>31.07</v>
      </c>
      <c r="J77" s="87" t="n">
        <f aca="false">H77/3600</f>
        <v>3.3382</v>
      </c>
      <c r="L77" s="104"/>
      <c r="M77" s="105"/>
      <c r="N77" s="105"/>
      <c r="O77" s="105"/>
      <c r="P77" s="105"/>
      <c r="Q77" s="105"/>
      <c r="R77" s="87" t="n">
        <f aca="false">P77/3600</f>
        <v>0</v>
      </c>
      <c r="S77" s="84"/>
      <c r="T77" s="158"/>
      <c r="U77" s="66"/>
      <c r="V77" s="66"/>
      <c r="W77" s="158"/>
      <c r="X77" s="66"/>
      <c r="Y77" s="159"/>
    </row>
    <row r="78" customFormat="false" ht="12.75" hidden="false" customHeight="false" outlineLevel="0" collapsed="false">
      <c r="A78" s="99"/>
      <c r="B78" s="101"/>
      <c r="C78" s="19" t="n">
        <v>27</v>
      </c>
      <c r="D78" s="106" t="n">
        <v>1007.7488</v>
      </c>
      <c r="E78" s="107" t="n">
        <v>40.2175</v>
      </c>
      <c r="F78" s="107" t="n">
        <v>46.3677</v>
      </c>
      <c r="G78" s="107" t="n">
        <v>45.5673</v>
      </c>
      <c r="H78" s="107" t="n">
        <v>11165.08</v>
      </c>
      <c r="I78" s="107" t="n">
        <v>24.18</v>
      </c>
      <c r="J78" s="94" t="n">
        <f aca="false">H78/3600</f>
        <v>3.10141111111111</v>
      </c>
      <c r="L78" s="106"/>
      <c r="M78" s="107"/>
      <c r="N78" s="107"/>
      <c r="O78" s="107"/>
      <c r="P78" s="107"/>
      <c r="Q78" s="107"/>
      <c r="R78" s="94" t="n">
        <f aca="false">P78/3600</f>
        <v>0</v>
      </c>
      <c r="S78" s="84"/>
      <c r="T78" s="160"/>
      <c r="U78" s="161"/>
      <c r="V78" s="161"/>
      <c r="W78" s="160"/>
      <c r="X78" s="161"/>
      <c r="Y78" s="162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02" t="n">
        <v>26679.648</v>
      </c>
      <c r="E79" s="103" t="n">
        <v>47.8893</v>
      </c>
      <c r="F79" s="103" t="n">
        <v>49.8386</v>
      </c>
      <c r="G79" s="103" t="n">
        <v>50.1689</v>
      </c>
      <c r="H79" s="103" t="n">
        <v>16787.43</v>
      </c>
      <c r="I79" s="103" t="n">
        <v>61.5</v>
      </c>
      <c r="J79" s="82" t="n">
        <f aca="false">H79/3600</f>
        <v>4.663175</v>
      </c>
      <c r="L79" s="102"/>
      <c r="M79" s="103"/>
      <c r="N79" s="103"/>
      <c r="O79" s="103"/>
      <c r="P79" s="103"/>
      <c r="Q79" s="103"/>
      <c r="R79" s="82" t="n">
        <f aca="false">P79/3600</f>
        <v>0</v>
      </c>
      <c r="S79" s="8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11" t="n">
        <v>17</v>
      </c>
      <c r="D80" s="104" t="n">
        <v>9723.9672</v>
      </c>
      <c r="E80" s="105" t="n">
        <v>45.1246</v>
      </c>
      <c r="F80" s="105" t="n">
        <v>48.8646</v>
      </c>
      <c r="G80" s="105" t="n">
        <v>49.1446</v>
      </c>
      <c r="H80" s="105" t="n">
        <v>14003.63</v>
      </c>
      <c r="I80" s="105" t="n">
        <v>42.4</v>
      </c>
      <c r="J80" s="87" t="n">
        <f aca="false">H80/3600</f>
        <v>3.88989722222222</v>
      </c>
      <c r="L80" s="104"/>
      <c r="M80" s="105"/>
      <c r="N80" s="105"/>
      <c r="O80" s="105"/>
      <c r="P80" s="105"/>
      <c r="Q80" s="105"/>
      <c r="R80" s="87" t="n">
        <f aca="false">P80/3600</f>
        <v>0</v>
      </c>
      <c r="S80" s="84"/>
      <c r="T80" s="158"/>
      <c r="U80" s="66"/>
      <c r="V80" s="66"/>
      <c r="W80" s="158"/>
      <c r="X80" s="66"/>
      <c r="Y80" s="159"/>
    </row>
    <row r="81" customFormat="false" ht="12" hidden="false" customHeight="false" outlineLevel="0" collapsed="false">
      <c r="A81" s="99"/>
      <c r="B81" s="99"/>
      <c r="C81" s="11" t="n">
        <v>22</v>
      </c>
      <c r="D81" s="104" t="n">
        <v>2749.54</v>
      </c>
      <c r="E81" s="105" t="n">
        <v>42.5794</v>
      </c>
      <c r="F81" s="105" t="n">
        <v>47.4783</v>
      </c>
      <c r="G81" s="105" t="n">
        <v>47.6607</v>
      </c>
      <c r="H81" s="105" t="n">
        <v>12151.97</v>
      </c>
      <c r="I81" s="105" t="n">
        <v>28.46</v>
      </c>
      <c r="J81" s="87" t="n">
        <f aca="false">H81/3600</f>
        <v>3.37554722222222</v>
      </c>
      <c r="L81" s="104"/>
      <c r="M81" s="105"/>
      <c r="N81" s="105"/>
      <c r="O81" s="105"/>
      <c r="P81" s="105"/>
      <c r="Q81" s="105"/>
      <c r="R81" s="87" t="n">
        <f aca="false">P81/3600</f>
        <v>0</v>
      </c>
      <c r="S81" s="84"/>
      <c r="T81" s="158"/>
      <c r="U81" s="66"/>
      <c r="V81" s="66"/>
      <c r="W81" s="158"/>
      <c r="X81" s="66"/>
      <c r="Y81" s="159"/>
    </row>
    <row r="82" customFormat="false" ht="12.75" hidden="false" customHeight="false" outlineLevel="0" collapsed="false">
      <c r="A82" s="101"/>
      <c r="B82" s="101"/>
      <c r="C82" s="19" t="n">
        <v>27</v>
      </c>
      <c r="D82" s="106" t="n">
        <v>809.2704</v>
      </c>
      <c r="E82" s="107" t="n">
        <v>40.2878</v>
      </c>
      <c r="F82" s="107" t="n">
        <v>45.7034</v>
      </c>
      <c r="G82" s="107" t="n">
        <v>45.8155</v>
      </c>
      <c r="H82" s="107" t="n">
        <v>11373.42</v>
      </c>
      <c r="I82" s="107" t="n">
        <v>23.84</v>
      </c>
      <c r="J82" s="94" t="n">
        <f aca="false">H82/3600</f>
        <v>3.15928333333333</v>
      </c>
      <c r="L82" s="106"/>
      <c r="M82" s="107"/>
      <c r="N82" s="107"/>
      <c r="O82" s="107"/>
      <c r="P82" s="107"/>
      <c r="Q82" s="107"/>
      <c r="R82" s="94" t="n">
        <f aca="false">P82/3600</f>
        <v>0</v>
      </c>
      <c r="S82" s="84"/>
      <c r="T82" s="160"/>
      <c r="U82" s="161"/>
      <c r="V82" s="161"/>
      <c r="W82" s="160"/>
      <c r="X82" s="161"/>
      <c r="Y82" s="162"/>
    </row>
    <row r="83" customFormat="false" ht="12" hidden="false" customHeight="false" outlineLevel="0" collapsed="false">
      <c r="A83" s="100" t="s">
        <v>94</v>
      </c>
      <c r="B83" s="100" t="s">
        <v>45</v>
      </c>
      <c r="C83" s="7" t="n">
        <v>12</v>
      </c>
      <c r="D83" s="102" t="n">
        <v>20641.0912</v>
      </c>
      <c r="E83" s="103" t="n">
        <v>46.4602</v>
      </c>
      <c r="F83" s="103" t="n">
        <v>46.9127</v>
      </c>
      <c r="G83" s="103" t="n">
        <v>48.0903</v>
      </c>
      <c r="H83" s="103" t="n">
        <v>8727.33</v>
      </c>
      <c r="I83" s="103" t="n">
        <v>32.95</v>
      </c>
      <c r="J83" s="82" t="n">
        <f aca="false">H83/3600</f>
        <v>2.42425833333333</v>
      </c>
      <c r="L83" s="102"/>
      <c r="M83" s="103"/>
      <c r="N83" s="103"/>
      <c r="O83" s="103"/>
      <c r="P83" s="103"/>
      <c r="Q83" s="103"/>
      <c r="R83" s="82" t="n">
        <f aca="false">P83/3600</f>
        <v>0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11" t="n">
        <v>17</v>
      </c>
      <c r="D84" s="104" t="n">
        <v>8933.5888</v>
      </c>
      <c r="E84" s="105" t="n">
        <v>43.0895</v>
      </c>
      <c r="F84" s="105" t="n">
        <v>44.407</v>
      </c>
      <c r="G84" s="105" t="n">
        <v>45.1823</v>
      </c>
      <c r="H84" s="105" t="n">
        <v>7232.68</v>
      </c>
      <c r="I84" s="105" t="n">
        <v>22.91</v>
      </c>
      <c r="J84" s="87" t="n">
        <f aca="false">H84/3600</f>
        <v>2.00907777777778</v>
      </c>
      <c r="L84" s="104"/>
      <c r="M84" s="105"/>
      <c r="N84" s="105"/>
      <c r="O84" s="105"/>
      <c r="P84" s="105"/>
      <c r="Q84" s="105"/>
      <c r="R84" s="87" t="n">
        <f aca="false">P84/3600</f>
        <v>0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99"/>
      <c r="B85" s="99"/>
      <c r="C85" s="11" t="n">
        <v>22</v>
      </c>
      <c r="D85" s="104" t="n">
        <v>4363.9248</v>
      </c>
      <c r="E85" s="105" t="n">
        <v>39.9117</v>
      </c>
      <c r="F85" s="105" t="n">
        <v>41.72</v>
      </c>
      <c r="G85" s="105" t="n">
        <v>42.1496</v>
      </c>
      <c r="H85" s="105" t="n">
        <v>6416.26</v>
      </c>
      <c r="I85" s="105" t="n">
        <v>18.71</v>
      </c>
      <c r="J85" s="87" t="n">
        <f aca="false">H85/3600</f>
        <v>1.78229444444444</v>
      </c>
      <c r="L85" s="104"/>
      <c r="M85" s="105"/>
      <c r="N85" s="105"/>
      <c r="O85" s="105"/>
      <c r="P85" s="105"/>
      <c r="Q85" s="105"/>
      <c r="R85" s="87" t="n">
        <f aca="false">P85/3600</f>
        <v>0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99"/>
      <c r="B86" s="101"/>
      <c r="C86" s="19" t="n">
        <v>27</v>
      </c>
      <c r="D86" s="106" t="n">
        <v>2062.2384</v>
      </c>
      <c r="E86" s="107" t="n">
        <v>36.6577</v>
      </c>
      <c r="F86" s="107" t="n">
        <v>38.9459</v>
      </c>
      <c r="G86" s="107" t="n">
        <v>39.1588</v>
      </c>
      <c r="H86" s="107" t="n">
        <v>5713.02</v>
      </c>
      <c r="I86" s="107" t="n">
        <v>16.95</v>
      </c>
      <c r="J86" s="94" t="n">
        <f aca="false">H86/3600</f>
        <v>1.58695</v>
      </c>
      <c r="L86" s="106"/>
      <c r="M86" s="107"/>
      <c r="N86" s="107"/>
      <c r="O86" s="107"/>
      <c r="P86" s="107"/>
      <c r="Q86" s="107"/>
      <c r="R86" s="94" t="n">
        <f aca="false">P86/3600</f>
        <v>0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99"/>
      <c r="B87" s="100" t="s">
        <v>64</v>
      </c>
      <c r="C87" s="7" t="n">
        <v>12</v>
      </c>
      <c r="D87" s="102" t="n">
        <v>17402.8296</v>
      </c>
      <c r="E87" s="103" t="n">
        <v>49.1333</v>
      </c>
      <c r="F87" s="103" t="n">
        <v>50.6181</v>
      </c>
      <c r="G87" s="103" t="n">
        <v>50.8012</v>
      </c>
      <c r="H87" s="103" t="n">
        <v>17346.86</v>
      </c>
      <c r="I87" s="103" t="n">
        <v>49.79</v>
      </c>
      <c r="J87" s="82" t="n">
        <f aca="false">H87/3600</f>
        <v>4.81857222222222</v>
      </c>
      <c r="L87" s="102"/>
      <c r="M87" s="103"/>
      <c r="N87" s="103"/>
      <c r="O87" s="103"/>
      <c r="P87" s="103"/>
      <c r="Q87" s="103"/>
      <c r="R87" s="82" t="n">
        <f aca="false">P87/3600</f>
        <v>0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11" t="n">
        <v>17</v>
      </c>
      <c r="D88" s="104" t="n">
        <v>10387.187</v>
      </c>
      <c r="E88" s="105" t="n">
        <v>45.5181</v>
      </c>
      <c r="F88" s="105" t="n">
        <v>47.6575</v>
      </c>
      <c r="G88" s="105" t="n">
        <v>47.7646</v>
      </c>
      <c r="H88" s="105" t="n">
        <v>16295.68</v>
      </c>
      <c r="I88" s="105" t="n">
        <v>42.79</v>
      </c>
      <c r="J88" s="87" t="n">
        <f aca="false">H88/3600</f>
        <v>4.52657777777778</v>
      </c>
      <c r="L88" s="104"/>
      <c r="M88" s="105"/>
      <c r="N88" s="105"/>
      <c r="O88" s="105"/>
      <c r="P88" s="105"/>
      <c r="Q88" s="105"/>
      <c r="R88" s="87" t="n">
        <f aca="false">P88/3600</f>
        <v>0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99"/>
      <c r="B89" s="99"/>
      <c r="C89" s="11" t="n">
        <v>22</v>
      </c>
      <c r="D89" s="104" t="n">
        <v>5849.3189</v>
      </c>
      <c r="E89" s="105" t="n">
        <v>41.804</v>
      </c>
      <c r="F89" s="105" t="n">
        <v>44.8285</v>
      </c>
      <c r="G89" s="105" t="n">
        <v>44.7804</v>
      </c>
      <c r="H89" s="105" t="n">
        <v>14529</v>
      </c>
      <c r="I89" s="105" t="n">
        <v>36.68</v>
      </c>
      <c r="J89" s="87" t="n">
        <f aca="false">H89/3600</f>
        <v>4.03583333333333</v>
      </c>
      <c r="L89" s="104"/>
      <c r="M89" s="105"/>
      <c r="N89" s="105"/>
      <c r="O89" s="105"/>
      <c r="P89" s="105"/>
      <c r="Q89" s="105"/>
      <c r="R89" s="87" t="n">
        <f aca="false">P89/3600</f>
        <v>0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99"/>
      <c r="B90" s="101"/>
      <c r="C90" s="19" t="n">
        <v>27</v>
      </c>
      <c r="D90" s="106" t="n">
        <v>2970.661</v>
      </c>
      <c r="E90" s="107" t="n">
        <v>37.9722</v>
      </c>
      <c r="F90" s="107" t="n">
        <v>42.0053</v>
      </c>
      <c r="G90" s="107" t="n">
        <v>41.6496</v>
      </c>
      <c r="H90" s="107" t="n">
        <v>12696.34</v>
      </c>
      <c r="I90" s="107" t="n">
        <v>30.61</v>
      </c>
      <c r="J90" s="94" t="n">
        <f aca="false">H90/3600</f>
        <v>3.52676111111111</v>
      </c>
      <c r="L90" s="106"/>
      <c r="M90" s="107"/>
      <c r="N90" s="107"/>
      <c r="O90" s="107"/>
      <c r="P90" s="107"/>
      <c r="Q90" s="107"/>
      <c r="R90" s="94" t="n">
        <f aca="false">P90/3600</f>
        <v>0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99"/>
      <c r="B91" s="100" t="s">
        <v>74</v>
      </c>
      <c r="C91" s="7" t="n">
        <v>12</v>
      </c>
      <c r="D91" s="102" t="n">
        <v>723.9304</v>
      </c>
      <c r="E91" s="103" t="n">
        <v>52.8547</v>
      </c>
      <c r="F91" s="103" t="n">
        <v>52.2449</v>
      </c>
      <c r="G91" s="103" t="n">
        <v>52.0897</v>
      </c>
      <c r="H91" s="103" t="n">
        <v>9322.89</v>
      </c>
      <c r="I91" s="103" t="n">
        <v>13.16</v>
      </c>
      <c r="J91" s="82" t="n">
        <f aca="false">H91/3600</f>
        <v>2.58969166666667</v>
      </c>
      <c r="L91" s="102"/>
      <c r="M91" s="103"/>
      <c r="N91" s="103"/>
      <c r="O91" s="103"/>
      <c r="P91" s="103"/>
      <c r="Q91" s="103"/>
      <c r="R91" s="82" t="n">
        <f aca="false">P91/3600</f>
        <v>0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11" t="n">
        <v>17</v>
      </c>
      <c r="D92" s="104" t="n">
        <v>516.4352</v>
      </c>
      <c r="E92" s="105" t="n">
        <v>48.9683</v>
      </c>
      <c r="F92" s="105" t="n">
        <v>47.9766</v>
      </c>
      <c r="G92" s="105" t="n">
        <v>47.8361</v>
      </c>
      <c r="H92" s="105" t="n">
        <v>5184.48</v>
      </c>
      <c r="I92" s="105" t="n">
        <v>8.54</v>
      </c>
      <c r="J92" s="87" t="n">
        <f aca="false">H92/3600</f>
        <v>1.44013333333333</v>
      </c>
      <c r="L92" s="104"/>
      <c r="M92" s="105"/>
      <c r="N92" s="105"/>
      <c r="O92" s="105"/>
      <c r="P92" s="105"/>
      <c r="Q92" s="105"/>
      <c r="R92" s="87" t="n">
        <f aca="false">P92/3600</f>
        <v>0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99"/>
      <c r="B93" s="99"/>
      <c r="C93" s="11" t="n">
        <v>22</v>
      </c>
      <c r="D93" s="104" t="n">
        <v>380.296</v>
      </c>
      <c r="E93" s="105" t="n">
        <v>44.4817</v>
      </c>
      <c r="F93" s="105" t="n">
        <v>44.1045</v>
      </c>
      <c r="G93" s="105" t="n">
        <v>43.9567</v>
      </c>
      <c r="H93" s="105" t="n">
        <v>5130.3</v>
      </c>
      <c r="I93" s="105" t="n">
        <v>8.56</v>
      </c>
      <c r="J93" s="87" t="n">
        <f aca="false">H93/3600</f>
        <v>1.42508333333333</v>
      </c>
      <c r="L93" s="104"/>
      <c r="M93" s="105"/>
      <c r="N93" s="105"/>
      <c r="O93" s="105"/>
      <c r="P93" s="105"/>
      <c r="Q93" s="105"/>
      <c r="R93" s="87" t="n">
        <f aca="false">P93/3600</f>
        <v>0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99"/>
      <c r="B94" s="101"/>
      <c r="C94" s="19" t="n">
        <v>27</v>
      </c>
      <c r="D94" s="106" t="n">
        <v>267.928</v>
      </c>
      <c r="E94" s="107" t="n">
        <v>40.0164</v>
      </c>
      <c r="F94" s="107" t="n">
        <v>40.7481</v>
      </c>
      <c r="G94" s="107" t="n">
        <v>40.5497</v>
      </c>
      <c r="H94" s="107" t="n">
        <v>5114.66</v>
      </c>
      <c r="I94" s="107" t="n">
        <v>9.17</v>
      </c>
      <c r="J94" s="94" t="n">
        <f aca="false">H94/3600</f>
        <v>1.42073888888889</v>
      </c>
      <c r="L94" s="106"/>
      <c r="M94" s="107"/>
      <c r="N94" s="107"/>
      <c r="O94" s="107"/>
      <c r="P94" s="107"/>
      <c r="Q94" s="107"/>
      <c r="R94" s="94" t="n">
        <f aca="false">P94/3600</f>
        <v>0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99"/>
      <c r="B95" s="100" t="s">
        <v>75</v>
      </c>
      <c r="C95" s="7" t="n">
        <v>12</v>
      </c>
      <c r="D95" s="102" t="n">
        <v>1732.3955</v>
      </c>
      <c r="E95" s="103" t="n">
        <v>54.953</v>
      </c>
      <c r="F95" s="103" t="n">
        <v>57.6063</v>
      </c>
      <c r="G95" s="103" t="n">
        <v>58.2434</v>
      </c>
      <c r="H95" s="103" t="n">
        <v>11132.35</v>
      </c>
      <c r="I95" s="103" t="n">
        <v>21.03</v>
      </c>
      <c r="J95" s="82" t="n">
        <f aca="false">H95/3600</f>
        <v>3.09231944444444</v>
      </c>
      <c r="L95" s="102"/>
      <c r="M95" s="103"/>
      <c r="N95" s="103"/>
      <c r="O95" s="103"/>
      <c r="P95" s="103"/>
      <c r="Q95" s="103"/>
      <c r="R95" s="82" t="n">
        <f aca="false">P95/3600</f>
        <v>0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11" t="n">
        <v>17</v>
      </c>
      <c r="D96" s="104" t="n">
        <v>1146.8896</v>
      </c>
      <c r="E96" s="105" t="n">
        <v>51.098</v>
      </c>
      <c r="F96" s="105" t="n">
        <v>54.165</v>
      </c>
      <c r="G96" s="105" t="n">
        <v>54.993</v>
      </c>
      <c r="H96" s="105" t="n">
        <v>10453.98</v>
      </c>
      <c r="I96" s="105" t="n">
        <v>20.06</v>
      </c>
      <c r="J96" s="87" t="n">
        <f aca="false">H96/3600</f>
        <v>2.90388333333333</v>
      </c>
      <c r="L96" s="104"/>
      <c r="M96" s="105"/>
      <c r="N96" s="105"/>
      <c r="O96" s="105"/>
      <c r="P96" s="105"/>
      <c r="Q96" s="105"/>
      <c r="R96" s="87" t="n">
        <f aca="false">P96/3600</f>
        <v>0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99"/>
      <c r="B97" s="99"/>
      <c r="C97" s="11" t="n">
        <v>22</v>
      </c>
      <c r="D97" s="104" t="n">
        <v>737.7507</v>
      </c>
      <c r="E97" s="105" t="n">
        <v>47.4841</v>
      </c>
      <c r="F97" s="105" t="n">
        <v>50.815</v>
      </c>
      <c r="G97" s="105" t="n">
        <v>51.8784</v>
      </c>
      <c r="H97" s="105" t="n">
        <v>10116.58</v>
      </c>
      <c r="I97" s="105" t="n">
        <v>18.82</v>
      </c>
      <c r="J97" s="87" t="n">
        <f aca="false">H97/3600</f>
        <v>2.81016111111111</v>
      </c>
      <c r="L97" s="104"/>
      <c r="M97" s="105"/>
      <c r="N97" s="105"/>
      <c r="O97" s="105"/>
      <c r="P97" s="105"/>
      <c r="Q97" s="105"/>
      <c r="R97" s="87" t="n">
        <f aca="false">P97/3600</f>
        <v>0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01"/>
      <c r="B98" s="101"/>
      <c r="C98" s="19" t="n">
        <v>27</v>
      </c>
      <c r="D98" s="106" t="n">
        <v>443.9786</v>
      </c>
      <c r="E98" s="107" t="n">
        <v>43.7024</v>
      </c>
      <c r="F98" s="107" t="n">
        <v>47.5668</v>
      </c>
      <c r="G98" s="107" t="n">
        <v>48.6861</v>
      </c>
      <c r="H98" s="107" t="n">
        <v>9851.59</v>
      </c>
      <c r="I98" s="107" t="n">
        <v>18.19</v>
      </c>
      <c r="J98" s="94" t="n">
        <f aca="false">H98/3600</f>
        <v>2.73655277777778</v>
      </c>
      <c r="L98" s="106"/>
      <c r="M98" s="107"/>
      <c r="N98" s="107"/>
      <c r="O98" s="107"/>
      <c r="P98" s="107"/>
      <c r="Q98" s="107"/>
      <c r="R98" s="94" t="n">
        <f aca="false">P98/3600</f>
        <v>0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26.6552701286201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e">
        <f aca="false">Q106/I106</f>
        <v>#NUM!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1.03301111111111</v>
      </c>
      <c r="J108" s="111" t="n">
        <f aca="false">SUM(J3:J98)</f>
        <v>315.536263888889</v>
      </c>
      <c r="Q108" s="111" t="n">
        <f aca="false">SUM(Q3:Q98)/3600</f>
        <v>0</v>
      </c>
      <c r="R108" s="111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19:I82)</f>
        <v>28.5919139505963</v>
      </c>
      <c r="J113" s="111" t="n">
        <f aca="false">GEOMEAN(J19:J82)</f>
        <v>2.44202556844451</v>
      </c>
      <c r="Q113" s="111" t="e">
        <f aca="false">GEOMEAN(Q19:Q82)</f>
        <v>#NUM!</v>
      </c>
      <c r="R113" s="111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12" t="e">
        <f aca="false">Q113/I113</f>
        <v>#NUM!</v>
      </c>
      <c r="R114" s="11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100" t="s">
        <v>29</v>
      </c>
      <c r="B3" s="100" t="s">
        <v>37</v>
      </c>
      <c r="C3" s="7" t="n">
        <v>12</v>
      </c>
      <c r="D3" s="80"/>
      <c r="E3" s="81"/>
      <c r="F3" s="81"/>
      <c r="G3" s="81"/>
      <c r="H3" s="81"/>
      <c r="I3" s="81"/>
      <c r="J3" s="82" t="n">
        <f aca="false">H3/3600</f>
        <v>0</v>
      </c>
      <c r="L3" s="80"/>
      <c r="M3" s="81"/>
      <c r="N3" s="81"/>
      <c r="O3" s="81"/>
      <c r="P3" s="81"/>
      <c r="Q3" s="81"/>
      <c r="R3" s="83" t="n">
        <f aca="false">P3/3600</f>
        <v>0</v>
      </c>
      <c r="S3" s="8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9" t="s">
        <v>88</v>
      </c>
      <c r="B4" s="99"/>
      <c r="C4" s="11" t="n">
        <v>17</v>
      </c>
      <c r="D4" s="85"/>
      <c r="E4" s="86"/>
      <c r="F4" s="86"/>
      <c r="G4" s="86"/>
      <c r="H4" s="86"/>
      <c r="I4" s="86"/>
      <c r="J4" s="87" t="n">
        <f aca="false">H4/3600</f>
        <v>0</v>
      </c>
      <c r="L4" s="85"/>
      <c r="M4" s="86"/>
      <c r="N4" s="86"/>
      <c r="O4" s="86"/>
      <c r="P4" s="86"/>
      <c r="Q4" s="86"/>
      <c r="R4" s="88" t="n">
        <f aca="false">P4/3600</f>
        <v>0</v>
      </c>
      <c r="S4" s="84"/>
      <c r="T4" s="158"/>
      <c r="U4" s="66"/>
      <c r="V4" s="159"/>
      <c r="W4" s="158"/>
      <c r="X4" s="66"/>
      <c r="Y4" s="159"/>
    </row>
    <row r="5" customFormat="false" ht="12" hidden="false" customHeight="false" outlineLevel="0" collapsed="false">
      <c r="A5" s="99"/>
      <c r="B5" s="99"/>
      <c r="C5" s="11" t="n">
        <v>22</v>
      </c>
      <c r="D5" s="85"/>
      <c r="E5" s="86"/>
      <c r="F5" s="86"/>
      <c r="G5" s="86"/>
      <c r="H5" s="86"/>
      <c r="I5" s="86"/>
      <c r="J5" s="87" t="n">
        <f aca="false">H5/3600</f>
        <v>0</v>
      </c>
      <c r="L5" s="85"/>
      <c r="M5" s="86"/>
      <c r="N5" s="86"/>
      <c r="O5" s="86"/>
      <c r="P5" s="86"/>
      <c r="Q5" s="86"/>
      <c r="R5" s="88" t="n">
        <f aca="false">P5/3600</f>
        <v>0</v>
      </c>
      <c r="S5" s="84"/>
      <c r="T5" s="158"/>
      <c r="U5" s="66"/>
      <c r="V5" s="159"/>
      <c r="W5" s="158"/>
      <c r="X5" s="66"/>
      <c r="Y5" s="159"/>
    </row>
    <row r="6" customFormat="false" ht="12.75" hidden="false" customHeight="false" outlineLevel="0" collapsed="false">
      <c r="A6" s="99"/>
      <c r="B6" s="101"/>
      <c r="C6" s="19" t="n">
        <v>27</v>
      </c>
      <c r="D6" s="92"/>
      <c r="E6" s="93"/>
      <c r="F6" s="93"/>
      <c r="G6" s="93"/>
      <c r="H6" s="93"/>
      <c r="I6" s="93"/>
      <c r="J6" s="94" t="n">
        <f aca="false">H6/3600</f>
        <v>0</v>
      </c>
      <c r="L6" s="92"/>
      <c r="M6" s="93"/>
      <c r="N6" s="93"/>
      <c r="O6" s="93"/>
      <c r="P6" s="93"/>
      <c r="Q6" s="93"/>
      <c r="R6" s="95" t="n">
        <f aca="false">P6/3600</f>
        <v>0</v>
      </c>
      <c r="S6" s="84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99"/>
      <c r="B7" s="100" t="s">
        <v>71</v>
      </c>
      <c r="C7" s="7" t="n">
        <v>12</v>
      </c>
      <c r="D7" s="80"/>
      <c r="E7" s="81"/>
      <c r="F7" s="81"/>
      <c r="G7" s="81"/>
      <c r="H7" s="81"/>
      <c r="I7" s="81"/>
      <c r="J7" s="82" t="n">
        <f aca="false">H7/3600</f>
        <v>0</v>
      </c>
      <c r="L7" s="80"/>
      <c r="M7" s="81"/>
      <c r="N7" s="81"/>
      <c r="O7" s="81"/>
      <c r="P7" s="81"/>
      <c r="Q7" s="81"/>
      <c r="R7" s="83" t="n">
        <f aca="false">P7/3600</f>
        <v>0</v>
      </c>
      <c r="S7" s="8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9"/>
      <c r="B8" s="99"/>
      <c r="C8" s="11" t="n">
        <v>17</v>
      </c>
      <c r="D8" s="85"/>
      <c r="E8" s="86"/>
      <c r="F8" s="86"/>
      <c r="G8" s="86"/>
      <c r="H8" s="86"/>
      <c r="I8" s="86"/>
      <c r="J8" s="87" t="n">
        <f aca="false">H8/3600</f>
        <v>0</v>
      </c>
      <c r="L8" s="85"/>
      <c r="M8" s="86"/>
      <c r="N8" s="86"/>
      <c r="O8" s="86"/>
      <c r="P8" s="86"/>
      <c r="Q8" s="86"/>
      <c r="R8" s="88" t="n">
        <f aca="false">P8/3600</f>
        <v>0</v>
      </c>
      <c r="S8" s="84"/>
      <c r="T8" s="158"/>
      <c r="U8" s="66"/>
      <c r="V8" s="66"/>
      <c r="W8" s="158"/>
      <c r="X8" s="66"/>
      <c r="Y8" s="159"/>
    </row>
    <row r="9" customFormat="false" ht="12" hidden="false" customHeight="false" outlineLevel="0" collapsed="false">
      <c r="A9" s="99"/>
      <c r="B9" s="99"/>
      <c r="C9" s="11" t="n">
        <v>22</v>
      </c>
      <c r="D9" s="85"/>
      <c r="E9" s="86"/>
      <c r="F9" s="86"/>
      <c r="G9" s="86"/>
      <c r="H9" s="86"/>
      <c r="I9" s="86"/>
      <c r="J9" s="87" t="n">
        <f aca="false">H9/3600</f>
        <v>0</v>
      </c>
      <c r="L9" s="85"/>
      <c r="M9" s="86"/>
      <c r="N9" s="86"/>
      <c r="O9" s="86"/>
      <c r="P9" s="86"/>
      <c r="Q9" s="86"/>
      <c r="R9" s="88" t="n">
        <f aca="false">P9/3600</f>
        <v>0</v>
      </c>
      <c r="S9" s="84"/>
      <c r="T9" s="158"/>
      <c r="U9" s="163"/>
      <c r="V9" s="66"/>
      <c r="W9" s="158"/>
      <c r="X9" s="66"/>
      <c r="Y9" s="159"/>
    </row>
    <row r="10" customFormat="false" ht="12.75" hidden="false" customHeight="false" outlineLevel="0" collapsed="false">
      <c r="A10" s="99"/>
      <c r="B10" s="101"/>
      <c r="C10" s="19" t="n">
        <v>2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L10" s="92"/>
      <c r="M10" s="93"/>
      <c r="N10" s="93"/>
      <c r="O10" s="93"/>
      <c r="P10" s="93"/>
      <c r="Q10" s="93"/>
      <c r="R10" s="95" t="n">
        <f aca="false">P10/3600</f>
        <v>0</v>
      </c>
      <c r="S10" s="84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80"/>
      <c r="E11" s="81"/>
      <c r="F11" s="81"/>
      <c r="G11" s="81"/>
      <c r="H11" s="81"/>
      <c r="I11" s="81"/>
      <c r="J11" s="82" t="n">
        <f aca="false">H11/3600</f>
        <v>0</v>
      </c>
      <c r="L11" s="80"/>
      <c r="M11" s="81"/>
      <c r="N11" s="81"/>
      <c r="O11" s="81"/>
      <c r="P11" s="81"/>
      <c r="Q11" s="81"/>
      <c r="R11" s="83" t="n">
        <f aca="false">P11/3600</f>
        <v>0</v>
      </c>
      <c r="S11" s="8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9"/>
      <c r="B12" s="99"/>
      <c r="C12" s="11" t="n">
        <v>17</v>
      </c>
      <c r="D12" s="85"/>
      <c r="E12" s="86"/>
      <c r="F12" s="86"/>
      <c r="G12" s="86"/>
      <c r="H12" s="86"/>
      <c r="I12" s="86"/>
      <c r="J12" s="87" t="n">
        <f aca="false">H12/3600</f>
        <v>0</v>
      </c>
      <c r="L12" s="85"/>
      <c r="M12" s="86"/>
      <c r="N12" s="86"/>
      <c r="O12" s="86"/>
      <c r="P12" s="86"/>
      <c r="Q12" s="86"/>
      <c r="R12" s="88" t="n">
        <f aca="false">P12/3600</f>
        <v>0</v>
      </c>
      <c r="S12" s="84"/>
      <c r="T12" s="158"/>
      <c r="U12" s="66"/>
      <c r="V12" s="66"/>
      <c r="W12" s="158"/>
      <c r="X12" s="66"/>
      <c r="Y12" s="159"/>
    </row>
    <row r="13" customFormat="false" ht="12" hidden="false" customHeight="false" outlineLevel="0" collapsed="false">
      <c r="A13" s="99"/>
      <c r="B13" s="99"/>
      <c r="C13" s="11" t="n">
        <v>22</v>
      </c>
      <c r="D13" s="85"/>
      <c r="E13" s="86"/>
      <c r="F13" s="86"/>
      <c r="G13" s="86"/>
      <c r="H13" s="86"/>
      <c r="I13" s="86"/>
      <c r="J13" s="87" t="n">
        <f aca="false">H13/3600</f>
        <v>0</v>
      </c>
      <c r="L13" s="85"/>
      <c r="M13" s="86"/>
      <c r="N13" s="86"/>
      <c r="O13" s="86"/>
      <c r="P13" s="86"/>
      <c r="Q13" s="86"/>
      <c r="R13" s="88" t="n">
        <f aca="false">P13/3600</f>
        <v>0</v>
      </c>
      <c r="S13" s="84"/>
      <c r="T13" s="158"/>
      <c r="U13" s="66"/>
      <c r="V13" s="66"/>
      <c r="W13" s="158"/>
      <c r="X13" s="66"/>
      <c r="Y13" s="159"/>
    </row>
    <row r="14" customFormat="false" ht="12.75" hidden="false" customHeight="false" outlineLevel="0" collapsed="false">
      <c r="A14" s="99"/>
      <c r="B14" s="101"/>
      <c r="C14" s="19" t="n">
        <v>2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L14" s="92"/>
      <c r="M14" s="93"/>
      <c r="N14" s="93"/>
      <c r="O14" s="93"/>
      <c r="P14" s="93"/>
      <c r="Q14" s="93"/>
      <c r="R14" s="95" t="n">
        <f aca="false">P14/3600</f>
        <v>0</v>
      </c>
      <c r="S14" s="84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80"/>
      <c r="E15" s="81"/>
      <c r="F15" s="81"/>
      <c r="G15" s="81"/>
      <c r="H15" s="81"/>
      <c r="I15" s="81"/>
      <c r="J15" s="82" t="n">
        <f aca="false">H15/3600</f>
        <v>0</v>
      </c>
      <c r="L15" s="80"/>
      <c r="M15" s="81"/>
      <c r="N15" s="81"/>
      <c r="O15" s="81"/>
      <c r="P15" s="81"/>
      <c r="Q15" s="81"/>
      <c r="R15" s="83" t="n">
        <f aca="false">P15/3600</f>
        <v>0</v>
      </c>
      <c r="S15" s="8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9"/>
      <c r="B16" s="99"/>
      <c r="C16" s="11" t="n">
        <v>17</v>
      </c>
      <c r="D16" s="85"/>
      <c r="E16" s="86"/>
      <c r="F16" s="86"/>
      <c r="G16" s="86"/>
      <c r="H16" s="86"/>
      <c r="I16" s="86"/>
      <c r="J16" s="87" t="n">
        <f aca="false">H16/3600</f>
        <v>0</v>
      </c>
      <c r="L16" s="85"/>
      <c r="M16" s="86"/>
      <c r="N16" s="86"/>
      <c r="O16" s="86"/>
      <c r="P16" s="86"/>
      <c r="Q16" s="86"/>
      <c r="R16" s="88" t="n">
        <f aca="false">P16/3600</f>
        <v>0</v>
      </c>
      <c r="S16" s="84"/>
      <c r="T16" s="158"/>
      <c r="U16" s="66"/>
      <c r="V16" s="66"/>
      <c r="W16" s="158"/>
      <c r="X16" s="66"/>
      <c r="Y16" s="159"/>
    </row>
    <row r="17" customFormat="false" ht="12" hidden="false" customHeight="false" outlineLevel="0" collapsed="false">
      <c r="A17" s="99"/>
      <c r="B17" s="99"/>
      <c r="C17" s="11" t="n">
        <v>22</v>
      </c>
      <c r="D17" s="85"/>
      <c r="E17" s="86"/>
      <c r="F17" s="86"/>
      <c r="G17" s="86"/>
      <c r="H17" s="86"/>
      <c r="I17" s="86"/>
      <c r="J17" s="87" t="n">
        <f aca="false">H17/3600</f>
        <v>0</v>
      </c>
      <c r="L17" s="85"/>
      <c r="M17" s="86"/>
      <c r="N17" s="86"/>
      <c r="O17" s="86"/>
      <c r="P17" s="86"/>
      <c r="Q17" s="86"/>
      <c r="R17" s="88" t="n">
        <f aca="false">P17/3600</f>
        <v>0</v>
      </c>
      <c r="S17" s="84"/>
      <c r="T17" s="158"/>
      <c r="U17" s="66"/>
      <c r="V17" s="66"/>
      <c r="W17" s="158"/>
      <c r="X17" s="66"/>
      <c r="Y17" s="159"/>
    </row>
    <row r="18" customFormat="false" ht="12.75" hidden="false" customHeight="false" outlineLevel="0" collapsed="false">
      <c r="A18" s="101"/>
      <c r="B18" s="101"/>
      <c r="C18" s="19" t="n">
        <v>2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L18" s="92"/>
      <c r="M18" s="93"/>
      <c r="N18" s="93"/>
      <c r="O18" s="93"/>
      <c r="P18" s="93"/>
      <c r="Q18" s="93"/>
      <c r="R18" s="95" t="n">
        <f aca="false">P18/3600</f>
        <v>0</v>
      </c>
      <c r="S18" s="84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100" t="s">
        <v>11</v>
      </c>
      <c r="B19" s="100" t="s">
        <v>66</v>
      </c>
      <c r="C19" s="7" t="n">
        <v>12</v>
      </c>
      <c r="D19" s="102"/>
      <c r="E19" s="103"/>
      <c r="F19" s="103"/>
      <c r="G19" s="103"/>
      <c r="H19" s="103"/>
      <c r="I19" s="103"/>
      <c r="J19" s="82" t="n">
        <f aca="false">H19/3600</f>
        <v>0</v>
      </c>
      <c r="L19" s="102"/>
      <c r="M19" s="103"/>
      <c r="N19" s="103"/>
      <c r="O19" s="103"/>
      <c r="P19" s="103"/>
      <c r="Q19" s="103"/>
      <c r="R19" s="82" t="n">
        <f aca="false">P19/3600</f>
        <v>0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9" t="s">
        <v>89</v>
      </c>
      <c r="B20" s="99"/>
      <c r="C20" s="11" t="n">
        <v>17</v>
      </c>
      <c r="D20" s="104"/>
      <c r="E20" s="105"/>
      <c r="F20" s="105"/>
      <c r="G20" s="105"/>
      <c r="H20" s="105"/>
      <c r="I20" s="105"/>
      <c r="J20" s="87" t="n">
        <f aca="false">H20/3600</f>
        <v>0</v>
      </c>
      <c r="L20" s="104"/>
      <c r="M20" s="105"/>
      <c r="N20" s="105"/>
      <c r="O20" s="105"/>
      <c r="P20" s="105"/>
      <c r="Q20" s="105"/>
      <c r="R20" s="87" t="n">
        <f aca="false">P20/3600</f>
        <v>0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99"/>
      <c r="B21" s="99"/>
      <c r="C21" s="11" t="n">
        <v>22</v>
      </c>
      <c r="D21" s="104"/>
      <c r="E21" s="105"/>
      <c r="F21" s="105"/>
      <c r="G21" s="105"/>
      <c r="H21" s="105"/>
      <c r="I21" s="105"/>
      <c r="J21" s="87" t="n">
        <f aca="false">H21/3600</f>
        <v>0</v>
      </c>
      <c r="L21" s="104"/>
      <c r="M21" s="105"/>
      <c r="N21" s="105"/>
      <c r="O21" s="105"/>
      <c r="P21" s="105"/>
      <c r="Q21" s="105"/>
      <c r="R21" s="87" t="n">
        <f aca="false">P21/3600</f>
        <v>0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99"/>
      <c r="B22" s="101"/>
      <c r="C22" s="19" t="n">
        <v>27</v>
      </c>
      <c r="D22" s="106"/>
      <c r="E22" s="107"/>
      <c r="F22" s="107"/>
      <c r="G22" s="107"/>
      <c r="H22" s="107"/>
      <c r="I22" s="107"/>
      <c r="J22" s="94" t="n">
        <f aca="false">H22/3600</f>
        <v>0</v>
      </c>
      <c r="L22" s="106"/>
      <c r="M22" s="107"/>
      <c r="N22" s="107"/>
      <c r="O22" s="107"/>
      <c r="P22" s="107"/>
      <c r="Q22" s="107"/>
      <c r="R22" s="94" t="n">
        <f aca="false">P22/3600</f>
        <v>0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99"/>
      <c r="B23" s="100" t="s">
        <v>69</v>
      </c>
      <c r="C23" s="7" t="n">
        <v>12</v>
      </c>
      <c r="D23" s="102"/>
      <c r="E23" s="103"/>
      <c r="F23" s="103"/>
      <c r="G23" s="103"/>
      <c r="H23" s="103"/>
      <c r="I23" s="103"/>
      <c r="J23" s="82" t="n">
        <f aca="false">H23/3600</f>
        <v>0</v>
      </c>
      <c r="L23" s="102"/>
      <c r="M23" s="103"/>
      <c r="N23" s="103"/>
      <c r="O23" s="103"/>
      <c r="P23" s="103"/>
      <c r="Q23" s="103"/>
      <c r="R23" s="82" t="n">
        <f aca="false">P23/3600</f>
        <v>0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9"/>
      <c r="B24" s="99"/>
      <c r="C24" s="11" t="n">
        <v>17</v>
      </c>
      <c r="D24" s="104"/>
      <c r="E24" s="105"/>
      <c r="F24" s="105"/>
      <c r="G24" s="105"/>
      <c r="H24" s="105"/>
      <c r="I24" s="105"/>
      <c r="J24" s="87" t="n">
        <f aca="false">H24/3600</f>
        <v>0</v>
      </c>
      <c r="L24" s="104"/>
      <c r="M24" s="105"/>
      <c r="N24" s="105"/>
      <c r="O24" s="105"/>
      <c r="P24" s="105"/>
      <c r="Q24" s="105"/>
      <c r="R24" s="87" t="n">
        <f aca="false">P24/3600</f>
        <v>0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99"/>
      <c r="B25" s="99"/>
      <c r="C25" s="11" t="n">
        <v>22</v>
      </c>
      <c r="D25" s="104"/>
      <c r="E25" s="105"/>
      <c r="F25" s="105"/>
      <c r="G25" s="105"/>
      <c r="H25" s="105"/>
      <c r="I25" s="105"/>
      <c r="J25" s="87" t="n">
        <f aca="false">H25/3600</f>
        <v>0</v>
      </c>
      <c r="L25" s="104"/>
      <c r="M25" s="105"/>
      <c r="N25" s="105"/>
      <c r="O25" s="105"/>
      <c r="P25" s="105"/>
      <c r="Q25" s="105"/>
      <c r="R25" s="87" t="n">
        <f aca="false">P25/3600</f>
        <v>0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99"/>
      <c r="B26" s="101"/>
      <c r="C26" s="19" t="n">
        <v>27</v>
      </c>
      <c r="D26" s="106"/>
      <c r="E26" s="107"/>
      <c r="F26" s="107"/>
      <c r="G26" s="107"/>
      <c r="H26" s="107"/>
      <c r="I26" s="107"/>
      <c r="J26" s="94" t="n">
        <f aca="false">H26/3600</f>
        <v>0</v>
      </c>
      <c r="L26" s="106"/>
      <c r="M26" s="107"/>
      <c r="N26" s="107"/>
      <c r="O26" s="107"/>
      <c r="P26" s="107"/>
      <c r="Q26" s="107"/>
      <c r="R26" s="94" t="n">
        <f aca="false">P26/3600</f>
        <v>0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99"/>
      <c r="B27" s="100" t="s">
        <v>58</v>
      </c>
      <c r="C27" s="7" t="n">
        <v>12</v>
      </c>
      <c r="D27" s="102"/>
      <c r="E27" s="103"/>
      <c r="F27" s="103"/>
      <c r="G27" s="103"/>
      <c r="H27" s="103"/>
      <c r="I27" s="103"/>
      <c r="J27" s="82" t="n">
        <f aca="false">H27/3600</f>
        <v>0</v>
      </c>
      <c r="L27" s="102"/>
      <c r="M27" s="103"/>
      <c r="N27" s="103"/>
      <c r="O27" s="103"/>
      <c r="P27" s="103"/>
      <c r="Q27" s="103"/>
      <c r="R27" s="82" t="n">
        <f aca="false">P27/3600</f>
        <v>0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9"/>
      <c r="B28" s="99"/>
      <c r="C28" s="11" t="n">
        <v>17</v>
      </c>
      <c r="D28" s="104"/>
      <c r="E28" s="105"/>
      <c r="F28" s="105"/>
      <c r="G28" s="105"/>
      <c r="H28" s="105"/>
      <c r="I28" s="105"/>
      <c r="J28" s="87" t="n">
        <f aca="false">H28/3600</f>
        <v>0</v>
      </c>
      <c r="L28" s="104"/>
      <c r="M28" s="105"/>
      <c r="N28" s="105"/>
      <c r="O28" s="105"/>
      <c r="P28" s="105"/>
      <c r="Q28" s="105"/>
      <c r="R28" s="87" t="n">
        <f aca="false">P28/3600</f>
        <v>0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99"/>
      <c r="B29" s="99"/>
      <c r="C29" s="11" t="n">
        <v>22</v>
      </c>
      <c r="D29" s="104"/>
      <c r="E29" s="105"/>
      <c r="F29" s="105"/>
      <c r="G29" s="105"/>
      <c r="H29" s="105"/>
      <c r="I29" s="105"/>
      <c r="J29" s="87" t="n">
        <f aca="false">H29/3600</f>
        <v>0</v>
      </c>
      <c r="L29" s="104"/>
      <c r="M29" s="105"/>
      <c r="N29" s="105"/>
      <c r="O29" s="105"/>
      <c r="P29" s="105"/>
      <c r="Q29" s="105"/>
      <c r="R29" s="87" t="n">
        <f aca="false">P29/3600</f>
        <v>0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99"/>
      <c r="B30" s="101"/>
      <c r="C30" s="19" t="n">
        <v>27</v>
      </c>
      <c r="D30" s="106"/>
      <c r="E30" s="107"/>
      <c r="F30" s="107"/>
      <c r="G30" s="107"/>
      <c r="H30" s="107"/>
      <c r="I30" s="107"/>
      <c r="J30" s="94" t="n">
        <f aca="false">H30/3600</f>
        <v>0</v>
      </c>
      <c r="L30" s="106"/>
      <c r="M30" s="107"/>
      <c r="N30" s="107"/>
      <c r="O30" s="107"/>
      <c r="P30" s="107"/>
      <c r="Q30" s="107"/>
      <c r="R30" s="94" t="n">
        <f aca="false">P30/3600</f>
        <v>0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99"/>
      <c r="B31" s="100" t="s">
        <v>47</v>
      </c>
      <c r="C31" s="7" t="n">
        <v>12</v>
      </c>
      <c r="D31" s="102"/>
      <c r="E31" s="103"/>
      <c r="F31" s="103"/>
      <c r="G31" s="103"/>
      <c r="H31" s="103"/>
      <c r="I31" s="103"/>
      <c r="J31" s="82" t="n">
        <f aca="false">H31/3600</f>
        <v>0</v>
      </c>
      <c r="L31" s="102"/>
      <c r="M31" s="103"/>
      <c r="N31" s="103"/>
      <c r="O31" s="103"/>
      <c r="P31" s="103"/>
      <c r="Q31" s="103"/>
      <c r="R31" s="82" t="n">
        <f aca="false">P31/3600</f>
        <v>0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9"/>
      <c r="B32" s="99"/>
      <c r="C32" s="11" t="n">
        <v>17</v>
      </c>
      <c r="D32" s="104"/>
      <c r="E32" s="105"/>
      <c r="F32" s="105"/>
      <c r="G32" s="105"/>
      <c r="H32" s="105"/>
      <c r="I32" s="105"/>
      <c r="J32" s="87" t="n">
        <f aca="false">H32/3600</f>
        <v>0</v>
      </c>
      <c r="L32" s="104"/>
      <c r="M32" s="105"/>
      <c r="N32" s="105"/>
      <c r="O32" s="105"/>
      <c r="P32" s="105"/>
      <c r="Q32" s="105"/>
      <c r="R32" s="87" t="n">
        <f aca="false">P32/3600</f>
        <v>0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99"/>
      <c r="B33" s="99"/>
      <c r="C33" s="11" t="n">
        <v>22</v>
      </c>
      <c r="D33" s="104"/>
      <c r="E33" s="105"/>
      <c r="F33" s="105"/>
      <c r="G33" s="105"/>
      <c r="H33" s="105"/>
      <c r="I33" s="105"/>
      <c r="J33" s="87" t="n">
        <f aca="false">H33/3600</f>
        <v>0</v>
      </c>
      <c r="L33" s="104"/>
      <c r="M33" s="105"/>
      <c r="N33" s="105"/>
      <c r="O33" s="105"/>
      <c r="P33" s="105"/>
      <c r="Q33" s="105"/>
      <c r="R33" s="87" t="n">
        <f aca="false">P33/3600</f>
        <v>0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99"/>
      <c r="B34" s="101"/>
      <c r="C34" s="19" t="n">
        <v>27</v>
      </c>
      <c r="D34" s="106"/>
      <c r="E34" s="107"/>
      <c r="F34" s="107"/>
      <c r="G34" s="107"/>
      <c r="H34" s="107"/>
      <c r="I34" s="107"/>
      <c r="J34" s="94" t="n">
        <f aca="false">H34/3600</f>
        <v>0</v>
      </c>
      <c r="L34" s="106"/>
      <c r="M34" s="107"/>
      <c r="N34" s="107"/>
      <c r="O34" s="107"/>
      <c r="P34" s="107"/>
      <c r="Q34" s="107"/>
      <c r="R34" s="94" t="n">
        <f aca="false">P34/3600</f>
        <v>0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99"/>
      <c r="B35" s="100" t="s">
        <v>56</v>
      </c>
      <c r="C35" s="7" t="n">
        <v>12</v>
      </c>
      <c r="D35" s="102"/>
      <c r="E35" s="103"/>
      <c r="F35" s="103"/>
      <c r="G35" s="103"/>
      <c r="H35" s="103"/>
      <c r="I35" s="103"/>
      <c r="J35" s="82" t="n">
        <f aca="false">H35/3600</f>
        <v>0</v>
      </c>
      <c r="L35" s="102"/>
      <c r="M35" s="103"/>
      <c r="N35" s="103"/>
      <c r="O35" s="103"/>
      <c r="P35" s="103"/>
      <c r="Q35" s="103"/>
      <c r="R35" s="82" t="n">
        <f aca="false">P35/3600</f>
        <v>0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9"/>
      <c r="B36" s="99"/>
      <c r="C36" s="11" t="n">
        <v>17</v>
      </c>
      <c r="D36" s="104"/>
      <c r="E36" s="105"/>
      <c r="F36" s="105"/>
      <c r="G36" s="105"/>
      <c r="H36" s="105"/>
      <c r="I36" s="105"/>
      <c r="J36" s="87" t="n">
        <f aca="false">H36/3600</f>
        <v>0</v>
      </c>
      <c r="L36" s="104"/>
      <c r="M36" s="105"/>
      <c r="N36" s="105"/>
      <c r="O36" s="105"/>
      <c r="P36" s="105"/>
      <c r="Q36" s="105"/>
      <c r="R36" s="87" t="n">
        <f aca="false">P36/3600</f>
        <v>0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99"/>
      <c r="B37" s="99"/>
      <c r="C37" s="11" t="n">
        <v>22</v>
      </c>
      <c r="D37" s="104"/>
      <c r="E37" s="105"/>
      <c r="F37" s="105"/>
      <c r="G37" s="105"/>
      <c r="H37" s="105"/>
      <c r="I37" s="105"/>
      <c r="J37" s="87" t="n">
        <f aca="false">H37/3600</f>
        <v>0</v>
      </c>
      <c r="L37" s="104"/>
      <c r="M37" s="105"/>
      <c r="N37" s="105"/>
      <c r="O37" s="105"/>
      <c r="P37" s="105"/>
      <c r="Q37" s="105"/>
      <c r="R37" s="87" t="n">
        <f aca="false">P37/3600</f>
        <v>0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01"/>
      <c r="B38" s="101"/>
      <c r="C38" s="19" t="n">
        <v>27</v>
      </c>
      <c r="D38" s="106"/>
      <c r="E38" s="107"/>
      <c r="F38" s="107"/>
      <c r="G38" s="107"/>
      <c r="H38" s="107"/>
      <c r="I38" s="107"/>
      <c r="J38" s="94" t="n">
        <f aca="false">H38/3600</f>
        <v>0</v>
      </c>
      <c r="L38" s="106"/>
      <c r="M38" s="107"/>
      <c r="N38" s="107"/>
      <c r="O38" s="107"/>
      <c r="P38" s="107"/>
      <c r="Q38" s="107"/>
      <c r="R38" s="94" t="n">
        <f aca="false">P38/3600</f>
        <v>0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100" t="s">
        <v>13</v>
      </c>
      <c r="B39" s="100" t="s">
        <v>43</v>
      </c>
      <c r="C39" s="7" t="n">
        <v>12</v>
      </c>
      <c r="D39" s="102"/>
      <c r="E39" s="103"/>
      <c r="F39" s="103"/>
      <c r="G39" s="103"/>
      <c r="H39" s="103"/>
      <c r="I39" s="103"/>
      <c r="J39" s="82" t="n">
        <f aca="false">H39/3600</f>
        <v>0</v>
      </c>
      <c r="L39" s="102"/>
      <c r="M39" s="103"/>
      <c r="N39" s="103"/>
      <c r="O39" s="103"/>
      <c r="P39" s="103"/>
      <c r="Q39" s="103"/>
      <c r="R39" s="82" t="n">
        <f aca="false">P39/3600</f>
        <v>0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90</v>
      </c>
      <c r="B40" s="99"/>
      <c r="C40" s="11" t="n">
        <v>17</v>
      </c>
      <c r="D40" s="104"/>
      <c r="E40" s="105"/>
      <c r="F40" s="105"/>
      <c r="G40" s="105"/>
      <c r="H40" s="105"/>
      <c r="I40" s="105"/>
      <c r="J40" s="87" t="n">
        <f aca="false">H40/3600</f>
        <v>0</v>
      </c>
      <c r="L40" s="104"/>
      <c r="M40" s="105"/>
      <c r="N40" s="105"/>
      <c r="O40" s="105"/>
      <c r="P40" s="105"/>
      <c r="Q40" s="105"/>
      <c r="R40" s="87" t="n">
        <f aca="false">P40/3600</f>
        <v>0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99"/>
      <c r="B41" s="99"/>
      <c r="C41" s="11" t="n">
        <v>22</v>
      </c>
      <c r="D41" s="104"/>
      <c r="E41" s="105"/>
      <c r="F41" s="105"/>
      <c r="G41" s="105"/>
      <c r="H41" s="105"/>
      <c r="I41" s="105"/>
      <c r="J41" s="87" t="n">
        <f aca="false">H41/3600</f>
        <v>0</v>
      </c>
      <c r="L41" s="104"/>
      <c r="M41" s="105"/>
      <c r="N41" s="105"/>
      <c r="O41" s="105"/>
      <c r="P41" s="105"/>
      <c r="Q41" s="105"/>
      <c r="R41" s="87" t="n">
        <f aca="false">P41/3600</f>
        <v>0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99"/>
      <c r="B42" s="101"/>
      <c r="C42" s="19" t="n">
        <v>27</v>
      </c>
      <c r="D42" s="106"/>
      <c r="E42" s="107"/>
      <c r="F42" s="107"/>
      <c r="G42" s="107"/>
      <c r="H42" s="107"/>
      <c r="I42" s="107"/>
      <c r="J42" s="94" t="n">
        <f aca="false">H42/3600</f>
        <v>0</v>
      </c>
      <c r="L42" s="106"/>
      <c r="M42" s="107"/>
      <c r="N42" s="107"/>
      <c r="O42" s="107"/>
      <c r="P42" s="107"/>
      <c r="Q42" s="107"/>
      <c r="R42" s="94" t="n">
        <f aca="false">P42/3600</f>
        <v>0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99"/>
      <c r="B43" s="100" t="s">
        <v>52</v>
      </c>
      <c r="C43" s="7" t="n">
        <v>12</v>
      </c>
      <c r="D43" s="102"/>
      <c r="E43" s="103"/>
      <c r="F43" s="103"/>
      <c r="G43" s="103"/>
      <c r="H43" s="103"/>
      <c r="I43" s="103"/>
      <c r="J43" s="82" t="n">
        <f aca="false">H43/3600</f>
        <v>0</v>
      </c>
      <c r="L43" s="102"/>
      <c r="M43" s="103"/>
      <c r="N43" s="103"/>
      <c r="O43" s="103"/>
      <c r="P43" s="103"/>
      <c r="Q43" s="103"/>
      <c r="R43" s="82" t="n">
        <f aca="false">P43/3600</f>
        <v>0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11" t="n">
        <v>17</v>
      </c>
      <c r="D44" s="104"/>
      <c r="E44" s="105"/>
      <c r="F44" s="105"/>
      <c r="G44" s="105"/>
      <c r="H44" s="105"/>
      <c r="I44" s="105"/>
      <c r="J44" s="87" t="n">
        <f aca="false">H44/3600</f>
        <v>0</v>
      </c>
      <c r="L44" s="104"/>
      <c r="M44" s="105"/>
      <c r="N44" s="105"/>
      <c r="O44" s="105"/>
      <c r="P44" s="105"/>
      <c r="Q44" s="105"/>
      <c r="R44" s="87" t="n">
        <f aca="false">P44/3600</f>
        <v>0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99"/>
      <c r="B45" s="99"/>
      <c r="C45" s="11" t="n">
        <v>22</v>
      </c>
      <c r="D45" s="104"/>
      <c r="E45" s="105"/>
      <c r="F45" s="105"/>
      <c r="G45" s="105"/>
      <c r="H45" s="105"/>
      <c r="I45" s="105"/>
      <c r="J45" s="87" t="n">
        <f aca="false">H45/3600</f>
        <v>0</v>
      </c>
      <c r="L45" s="104"/>
      <c r="M45" s="105"/>
      <c r="N45" s="105"/>
      <c r="O45" s="105"/>
      <c r="P45" s="105"/>
      <c r="Q45" s="105"/>
      <c r="R45" s="87" t="n">
        <f aca="false">P45/3600</f>
        <v>0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99"/>
      <c r="B46" s="101"/>
      <c r="C46" s="19" t="n">
        <v>27</v>
      </c>
      <c r="D46" s="106"/>
      <c r="E46" s="107"/>
      <c r="F46" s="107"/>
      <c r="G46" s="107"/>
      <c r="H46" s="107"/>
      <c r="I46" s="107"/>
      <c r="J46" s="94" t="n">
        <f aca="false">H46/3600</f>
        <v>0</v>
      </c>
      <c r="L46" s="106"/>
      <c r="M46" s="107"/>
      <c r="N46" s="107"/>
      <c r="O46" s="107"/>
      <c r="P46" s="107"/>
      <c r="Q46" s="107"/>
      <c r="R46" s="94" t="n">
        <f aca="false">P46/3600</f>
        <v>0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99"/>
      <c r="B47" s="100" t="s">
        <v>70</v>
      </c>
      <c r="C47" s="7" t="n">
        <v>12</v>
      </c>
      <c r="D47" s="102"/>
      <c r="E47" s="103"/>
      <c r="F47" s="103"/>
      <c r="G47" s="103"/>
      <c r="H47" s="103"/>
      <c r="I47" s="103"/>
      <c r="J47" s="82" t="n">
        <f aca="false">H47/3600</f>
        <v>0</v>
      </c>
      <c r="L47" s="102"/>
      <c r="M47" s="103"/>
      <c r="N47" s="103"/>
      <c r="O47" s="103"/>
      <c r="P47" s="103"/>
      <c r="Q47" s="103"/>
      <c r="R47" s="82" t="n">
        <f aca="false">P47/3600</f>
        <v>0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11" t="n">
        <v>17</v>
      </c>
      <c r="D48" s="104"/>
      <c r="E48" s="105"/>
      <c r="F48" s="105"/>
      <c r="G48" s="105"/>
      <c r="H48" s="105"/>
      <c r="I48" s="105"/>
      <c r="J48" s="87" t="n">
        <f aca="false">H48/3600</f>
        <v>0</v>
      </c>
      <c r="L48" s="104"/>
      <c r="M48" s="105"/>
      <c r="N48" s="105"/>
      <c r="O48" s="105"/>
      <c r="P48" s="105"/>
      <c r="Q48" s="105"/>
      <c r="R48" s="87" t="n">
        <f aca="false">P48/3600</f>
        <v>0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99"/>
      <c r="B49" s="99"/>
      <c r="C49" s="11" t="n">
        <v>22</v>
      </c>
      <c r="D49" s="104"/>
      <c r="E49" s="105"/>
      <c r="F49" s="105"/>
      <c r="G49" s="105"/>
      <c r="H49" s="105"/>
      <c r="I49" s="105"/>
      <c r="J49" s="87" t="n">
        <f aca="false">H49/3600</f>
        <v>0</v>
      </c>
      <c r="L49" s="104"/>
      <c r="M49" s="105"/>
      <c r="N49" s="105"/>
      <c r="O49" s="105"/>
      <c r="P49" s="105"/>
      <c r="Q49" s="105"/>
      <c r="R49" s="87" t="n">
        <f aca="false">P49/3600</f>
        <v>0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99"/>
      <c r="B50" s="101"/>
      <c r="C50" s="19" t="n">
        <v>27</v>
      </c>
      <c r="D50" s="106"/>
      <c r="E50" s="107"/>
      <c r="F50" s="107"/>
      <c r="G50" s="107"/>
      <c r="H50" s="107"/>
      <c r="I50" s="107"/>
      <c r="J50" s="94" t="n">
        <f aca="false">H50/3600</f>
        <v>0</v>
      </c>
      <c r="L50" s="106"/>
      <c r="M50" s="107"/>
      <c r="N50" s="107"/>
      <c r="O50" s="107"/>
      <c r="P50" s="107"/>
      <c r="Q50" s="107"/>
      <c r="R50" s="94" t="n">
        <f aca="false">P50/3600</f>
        <v>0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99"/>
      <c r="B51" s="100" t="s">
        <v>73</v>
      </c>
      <c r="C51" s="7" t="n">
        <v>12</v>
      </c>
      <c r="D51" s="102"/>
      <c r="E51" s="103"/>
      <c r="F51" s="103"/>
      <c r="G51" s="103"/>
      <c r="H51" s="103"/>
      <c r="I51" s="103"/>
      <c r="J51" s="82" t="n">
        <f aca="false">H51/3600</f>
        <v>0</v>
      </c>
      <c r="L51" s="102"/>
      <c r="M51" s="103"/>
      <c r="N51" s="103"/>
      <c r="O51" s="103"/>
      <c r="P51" s="103"/>
      <c r="Q51" s="103"/>
      <c r="R51" s="82" t="n">
        <f aca="false">P51/3600</f>
        <v>0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11" t="n">
        <v>17</v>
      </c>
      <c r="D52" s="104"/>
      <c r="E52" s="105"/>
      <c r="F52" s="105"/>
      <c r="G52" s="105"/>
      <c r="H52" s="105"/>
      <c r="I52" s="105"/>
      <c r="J52" s="87" t="n">
        <f aca="false">H52/3600</f>
        <v>0</v>
      </c>
      <c r="L52" s="104"/>
      <c r="M52" s="105"/>
      <c r="N52" s="105"/>
      <c r="O52" s="105"/>
      <c r="P52" s="105"/>
      <c r="Q52" s="105"/>
      <c r="R52" s="87" t="n">
        <f aca="false">P52/3600</f>
        <v>0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99"/>
      <c r="B53" s="99"/>
      <c r="C53" s="11" t="n">
        <v>22</v>
      </c>
      <c r="D53" s="104"/>
      <c r="E53" s="105"/>
      <c r="F53" s="105"/>
      <c r="G53" s="105"/>
      <c r="H53" s="105"/>
      <c r="I53" s="105"/>
      <c r="J53" s="87" t="n">
        <f aca="false">H53/3600</f>
        <v>0</v>
      </c>
      <c r="L53" s="104"/>
      <c r="M53" s="105"/>
      <c r="N53" s="105"/>
      <c r="O53" s="105"/>
      <c r="P53" s="105"/>
      <c r="Q53" s="105"/>
      <c r="R53" s="87" t="n">
        <f aca="false">P53/3600</f>
        <v>0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01"/>
      <c r="B54" s="101"/>
      <c r="C54" s="19" t="n">
        <v>27</v>
      </c>
      <c r="D54" s="106"/>
      <c r="E54" s="107"/>
      <c r="F54" s="107"/>
      <c r="G54" s="107"/>
      <c r="H54" s="107"/>
      <c r="I54" s="107"/>
      <c r="J54" s="94" t="n">
        <f aca="false">H54/3600</f>
        <v>0</v>
      </c>
      <c r="L54" s="106"/>
      <c r="M54" s="107"/>
      <c r="N54" s="107"/>
      <c r="O54" s="107"/>
      <c r="P54" s="107"/>
      <c r="Q54" s="107"/>
      <c r="R54" s="94" t="n">
        <f aca="false">P54/3600</f>
        <v>0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100" t="s">
        <v>14</v>
      </c>
      <c r="B55" s="100" t="s">
        <v>48</v>
      </c>
      <c r="C55" s="7" t="n">
        <v>12</v>
      </c>
      <c r="D55" s="102"/>
      <c r="E55" s="103"/>
      <c r="F55" s="103"/>
      <c r="G55" s="103"/>
      <c r="H55" s="103"/>
      <c r="I55" s="103"/>
      <c r="J55" s="82" t="n">
        <f aca="false">H55/3600</f>
        <v>0</v>
      </c>
      <c r="L55" s="102"/>
      <c r="M55" s="103"/>
      <c r="N55" s="103"/>
      <c r="O55" s="103"/>
      <c r="P55" s="103"/>
      <c r="Q55" s="103"/>
      <c r="R55" s="82" t="n">
        <f aca="false">P55/3600</f>
        <v>0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1</v>
      </c>
      <c r="B56" s="99"/>
      <c r="C56" s="11" t="n">
        <v>17</v>
      </c>
      <c r="D56" s="104"/>
      <c r="E56" s="105"/>
      <c r="F56" s="105"/>
      <c r="G56" s="105"/>
      <c r="H56" s="105"/>
      <c r="I56" s="105"/>
      <c r="J56" s="87" t="n">
        <f aca="false">H56/3600</f>
        <v>0</v>
      </c>
      <c r="L56" s="104"/>
      <c r="M56" s="105"/>
      <c r="N56" s="105"/>
      <c r="O56" s="105"/>
      <c r="P56" s="105"/>
      <c r="Q56" s="105"/>
      <c r="R56" s="87" t="n">
        <f aca="false">P56/3600</f>
        <v>0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99"/>
      <c r="B57" s="99"/>
      <c r="C57" s="11" t="n">
        <v>22</v>
      </c>
      <c r="D57" s="104"/>
      <c r="E57" s="105"/>
      <c r="F57" s="105"/>
      <c r="G57" s="105"/>
      <c r="H57" s="105"/>
      <c r="I57" s="105"/>
      <c r="J57" s="87" t="n">
        <f aca="false">H57/3600</f>
        <v>0</v>
      </c>
      <c r="L57" s="104"/>
      <c r="M57" s="105"/>
      <c r="N57" s="105"/>
      <c r="O57" s="105"/>
      <c r="P57" s="105"/>
      <c r="Q57" s="105"/>
      <c r="R57" s="87" t="n">
        <f aca="false">P57/3600</f>
        <v>0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99"/>
      <c r="B58" s="101"/>
      <c r="C58" s="19" t="n">
        <v>27</v>
      </c>
      <c r="D58" s="106"/>
      <c r="E58" s="107"/>
      <c r="F58" s="107"/>
      <c r="G58" s="107"/>
      <c r="H58" s="107"/>
      <c r="I58" s="107"/>
      <c r="J58" s="94" t="n">
        <f aca="false">H58/3600</f>
        <v>0</v>
      </c>
      <c r="L58" s="106"/>
      <c r="M58" s="107"/>
      <c r="N58" s="107"/>
      <c r="O58" s="107"/>
      <c r="P58" s="107"/>
      <c r="Q58" s="107"/>
      <c r="R58" s="94" t="n">
        <f aca="false">P58/3600</f>
        <v>0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99"/>
      <c r="B59" s="100" t="s">
        <v>54</v>
      </c>
      <c r="C59" s="7" t="n">
        <v>12</v>
      </c>
      <c r="D59" s="102"/>
      <c r="E59" s="103"/>
      <c r="F59" s="103"/>
      <c r="G59" s="103"/>
      <c r="H59" s="103"/>
      <c r="I59" s="103"/>
      <c r="J59" s="82" t="n">
        <f aca="false">H59/3600</f>
        <v>0</v>
      </c>
      <c r="L59" s="102"/>
      <c r="M59" s="103"/>
      <c r="N59" s="103"/>
      <c r="O59" s="103"/>
      <c r="P59" s="103"/>
      <c r="Q59" s="103"/>
      <c r="R59" s="82" t="n">
        <f aca="false">P59/3600</f>
        <v>0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11" t="n">
        <v>17</v>
      </c>
      <c r="D60" s="104"/>
      <c r="E60" s="105"/>
      <c r="F60" s="105"/>
      <c r="G60" s="105"/>
      <c r="H60" s="105"/>
      <c r="I60" s="105"/>
      <c r="J60" s="87" t="n">
        <f aca="false">H60/3600</f>
        <v>0</v>
      </c>
      <c r="L60" s="104"/>
      <c r="M60" s="105"/>
      <c r="N60" s="105"/>
      <c r="O60" s="105"/>
      <c r="P60" s="105"/>
      <c r="Q60" s="105"/>
      <c r="R60" s="87" t="n">
        <f aca="false">P60/3600</f>
        <v>0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99"/>
      <c r="B61" s="99"/>
      <c r="C61" s="11" t="n">
        <v>22</v>
      </c>
      <c r="D61" s="104"/>
      <c r="E61" s="105"/>
      <c r="F61" s="105"/>
      <c r="G61" s="105"/>
      <c r="H61" s="105"/>
      <c r="I61" s="105"/>
      <c r="J61" s="87" t="n">
        <f aca="false">H61/3600</f>
        <v>0</v>
      </c>
      <c r="L61" s="104"/>
      <c r="M61" s="105"/>
      <c r="N61" s="105"/>
      <c r="O61" s="105"/>
      <c r="P61" s="105"/>
      <c r="Q61" s="105"/>
      <c r="R61" s="87" t="n">
        <f aca="false">P61/3600</f>
        <v>0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99"/>
      <c r="B62" s="101"/>
      <c r="C62" s="19" t="n">
        <v>27</v>
      </c>
      <c r="D62" s="106"/>
      <c r="E62" s="107"/>
      <c r="F62" s="107"/>
      <c r="G62" s="107"/>
      <c r="H62" s="107"/>
      <c r="I62" s="107"/>
      <c r="J62" s="94" t="n">
        <f aca="false">H62/3600</f>
        <v>0</v>
      </c>
      <c r="L62" s="106"/>
      <c r="M62" s="107"/>
      <c r="N62" s="107"/>
      <c r="O62" s="107"/>
      <c r="P62" s="107"/>
      <c r="Q62" s="107"/>
      <c r="R62" s="94" t="n">
        <f aca="false">P62/3600</f>
        <v>0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99"/>
      <c r="B63" s="100" t="s">
        <v>50</v>
      </c>
      <c r="C63" s="7" t="n">
        <v>12</v>
      </c>
      <c r="D63" s="102"/>
      <c r="E63" s="103"/>
      <c r="F63" s="103"/>
      <c r="G63" s="103"/>
      <c r="H63" s="103"/>
      <c r="I63" s="103"/>
      <c r="J63" s="82" t="n">
        <f aca="false">H63/3600</f>
        <v>0</v>
      </c>
      <c r="L63" s="102"/>
      <c r="M63" s="103"/>
      <c r="N63" s="103"/>
      <c r="O63" s="103"/>
      <c r="P63" s="103"/>
      <c r="Q63" s="103"/>
      <c r="R63" s="82" t="n">
        <f aca="false">P63/3600</f>
        <v>0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11" t="n">
        <v>17</v>
      </c>
      <c r="D64" s="104"/>
      <c r="E64" s="105"/>
      <c r="F64" s="105"/>
      <c r="G64" s="105"/>
      <c r="H64" s="105"/>
      <c r="I64" s="105"/>
      <c r="J64" s="87" t="n">
        <f aca="false">H64/3600</f>
        <v>0</v>
      </c>
      <c r="L64" s="104"/>
      <c r="M64" s="105"/>
      <c r="N64" s="105"/>
      <c r="O64" s="105"/>
      <c r="P64" s="105"/>
      <c r="Q64" s="105"/>
      <c r="R64" s="87" t="n">
        <f aca="false">P64/3600</f>
        <v>0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99"/>
      <c r="B65" s="99"/>
      <c r="C65" s="11" t="n">
        <v>22</v>
      </c>
      <c r="D65" s="104"/>
      <c r="E65" s="105"/>
      <c r="F65" s="105"/>
      <c r="G65" s="105"/>
      <c r="H65" s="105"/>
      <c r="I65" s="105"/>
      <c r="J65" s="87" t="n">
        <f aca="false">H65/3600</f>
        <v>0</v>
      </c>
      <c r="L65" s="104"/>
      <c r="M65" s="105"/>
      <c r="N65" s="105"/>
      <c r="O65" s="105"/>
      <c r="P65" s="105"/>
      <c r="Q65" s="105"/>
      <c r="R65" s="87" t="n">
        <f aca="false">P65/3600</f>
        <v>0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99"/>
      <c r="B66" s="101"/>
      <c r="C66" s="19" t="n">
        <v>27</v>
      </c>
      <c r="D66" s="106"/>
      <c r="E66" s="107"/>
      <c r="F66" s="107"/>
      <c r="G66" s="107"/>
      <c r="H66" s="107"/>
      <c r="I66" s="107"/>
      <c r="J66" s="94" t="n">
        <f aca="false">H66/3600</f>
        <v>0</v>
      </c>
      <c r="L66" s="106"/>
      <c r="M66" s="107"/>
      <c r="N66" s="107"/>
      <c r="O66" s="107"/>
      <c r="P66" s="107"/>
      <c r="Q66" s="107"/>
      <c r="R66" s="94" t="n">
        <f aca="false">P66/3600</f>
        <v>0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99"/>
      <c r="B67" s="100" t="s">
        <v>73</v>
      </c>
      <c r="C67" s="7" t="n">
        <v>12</v>
      </c>
      <c r="D67" s="102"/>
      <c r="E67" s="103"/>
      <c r="F67" s="103"/>
      <c r="G67" s="103"/>
      <c r="H67" s="103"/>
      <c r="I67" s="103"/>
      <c r="J67" s="82" t="n">
        <f aca="false">H67/3600</f>
        <v>0</v>
      </c>
      <c r="L67" s="102"/>
      <c r="M67" s="103"/>
      <c r="N67" s="103"/>
      <c r="O67" s="103"/>
      <c r="P67" s="103"/>
      <c r="Q67" s="103"/>
      <c r="R67" s="82" t="n">
        <f aca="false">P67/3600</f>
        <v>0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11" t="n">
        <v>17</v>
      </c>
      <c r="D68" s="104"/>
      <c r="E68" s="105"/>
      <c r="F68" s="105"/>
      <c r="G68" s="105"/>
      <c r="H68" s="105"/>
      <c r="I68" s="105"/>
      <c r="J68" s="87" t="n">
        <f aca="false">H68/3600</f>
        <v>0</v>
      </c>
      <c r="L68" s="104"/>
      <c r="M68" s="105"/>
      <c r="N68" s="105"/>
      <c r="O68" s="105"/>
      <c r="P68" s="105"/>
      <c r="Q68" s="105"/>
      <c r="R68" s="87" t="n">
        <f aca="false">P68/3600</f>
        <v>0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99"/>
      <c r="B69" s="99"/>
      <c r="C69" s="11" t="n">
        <v>22</v>
      </c>
      <c r="D69" s="104"/>
      <c r="E69" s="105"/>
      <c r="F69" s="105"/>
      <c r="G69" s="105"/>
      <c r="H69" s="105"/>
      <c r="I69" s="105"/>
      <c r="J69" s="87" t="n">
        <f aca="false">H69/3600</f>
        <v>0</v>
      </c>
      <c r="L69" s="104"/>
      <c r="M69" s="105"/>
      <c r="N69" s="105"/>
      <c r="O69" s="105"/>
      <c r="P69" s="105"/>
      <c r="Q69" s="105"/>
      <c r="R69" s="87" t="n">
        <f aca="false">P69/3600</f>
        <v>0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01"/>
      <c r="B70" s="101"/>
      <c r="C70" s="19" t="n">
        <v>27</v>
      </c>
      <c r="D70" s="106"/>
      <c r="E70" s="107"/>
      <c r="F70" s="107"/>
      <c r="G70" s="107"/>
      <c r="H70" s="107"/>
      <c r="I70" s="107"/>
      <c r="J70" s="94" t="n">
        <f aca="false">H70/3600</f>
        <v>0</v>
      </c>
      <c r="L70" s="106"/>
      <c r="M70" s="107"/>
      <c r="N70" s="107"/>
      <c r="O70" s="107"/>
      <c r="P70" s="107"/>
      <c r="Q70" s="107"/>
      <c r="R70" s="94" t="n">
        <f aca="false">P70/3600</f>
        <v>0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02"/>
      <c r="E71" s="103"/>
      <c r="F71" s="103"/>
      <c r="G71" s="103"/>
      <c r="H71" s="103"/>
      <c r="I71" s="103"/>
      <c r="J71" s="82" t="n">
        <f aca="false">H71/3600</f>
        <v>0</v>
      </c>
      <c r="L71" s="102"/>
      <c r="M71" s="103"/>
      <c r="N71" s="103"/>
      <c r="O71" s="103"/>
      <c r="P71" s="103"/>
      <c r="Q71" s="103"/>
      <c r="R71" s="82" t="n">
        <f aca="false">P71/3600</f>
        <v>0</v>
      </c>
      <c r="S71" s="8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04"/>
      <c r="E72" s="105"/>
      <c r="F72" s="105"/>
      <c r="G72" s="105"/>
      <c r="H72" s="105"/>
      <c r="I72" s="105"/>
      <c r="J72" s="87" t="n">
        <f aca="false">H72/3600</f>
        <v>0</v>
      </c>
      <c r="L72" s="104"/>
      <c r="M72" s="105"/>
      <c r="N72" s="105"/>
      <c r="O72" s="105"/>
      <c r="P72" s="105"/>
      <c r="Q72" s="105"/>
      <c r="R72" s="87" t="n">
        <f aca="false">P72/3600</f>
        <v>0</v>
      </c>
      <c r="S72" s="84"/>
      <c r="T72" s="158"/>
      <c r="U72" s="66"/>
      <c r="V72" s="66"/>
      <c r="W72" s="158"/>
      <c r="X72" s="66"/>
      <c r="Y72" s="159"/>
    </row>
    <row r="73" customFormat="false" ht="12" hidden="false" customHeight="false" outlineLevel="0" collapsed="false">
      <c r="A73" s="99"/>
      <c r="B73" s="99"/>
      <c r="C73" s="11" t="n">
        <v>22</v>
      </c>
      <c r="D73" s="104"/>
      <c r="E73" s="105"/>
      <c r="F73" s="105"/>
      <c r="G73" s="105"/>
      <c r="H73" s="105"/>
      <c r="I73" s="105"/>
      <c r="J73" s="87" t="n">
        <f aca="false">H73/3600</f>
        <v>0</v>
      </c>
      <c r="L73" s="104"/>
      <c r="M73" s="105"/>
      <c r="N73" s="105"/>
      <c r="O73" s="105"/>
      <c r="P73" s="105"/>
      <c r="Q73" s="105"/>
      <c r="R73" s="87" t="n">
        <f aca="false">P73/3600</f>
        <v>0</v>
      </c>
      <c r="S73" s="84"/>
      <c r="T73" s="158"/>
      <c r="U73" s="66"/>
      <c r="V73" s="66"/>
      <c r="W73" s="158"/>
      <c r="X73" s="66"/>
      <c r="Y73" s="159"/>
    </row>
    <row r="74" customFormat="false" ht="12.75" hidden="false" customHeight="false" outlineLevel="0" collapsed="false">
      <c r="A74" s="99"/>
      <c r="B74" s="101"/>
      <c r="C74" s="19" t="n">
        <v>27</v>
      </c>
      <c r="D74" s="106"/>
      <c r="E74" s="107"/>
      <c r="F74" s="107"/>
      <c r="G74" s="107"/>
      <c r="H74" s="107"/>
      <c r="I74" s="107"/>
      <c r="J74" s="94" t="n">
        <f aca="false">H74/3600</f>
        <v>0</v>
      </c>
      <c r="L74" s="106"/>
      <c r="M74" s="107"/>
      <c r="N74" s="107"/>
      <c r="O74" s="107"/>
      <c r="P74" s="107"/>
      <c r="Q74" s="107"/>
      <c r="R74" s="94" t="n">
        <f aca="false">P74/3600</f>
        <v>0</v>
      </c>
      <c r="S74" s="84"/>
      <c r="T74" s="160"/>
      <c r="U74" s="161"/>
      <c r="V74" s="161"/>
      <c r="W74" s="160"/>
      <c r="X74" s="161"/>
      <c r="Y74" s="162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02"/>
      <c r="E75" s="103"/>
      <c r="F75" s="103"/>
      <c r="G75" s="103"/>
      <c r="H75" s="103"/>
      <c r="I75" s="103"/>
      <c r="J75" s="82" t="n">
        <f aca="false">H75/3600</f>
        <v>0</v>
      </c>
      <c r="L75" s="102"/>
      <c r="M75" s="103"/>
      <c r="N75" s="103"/>
      <c r="O75" s="103"/>
      <c r="P75" s="103"/>
      <c r="Q75" s="103"/>
      <c r="R75" s="82" t="n">
        <f aca="false">P75/3600</f>
        <v>0</v>
      </c>
      <c r="S75" s="8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11" t="n">
        <v>17</v>
      </c>
      <c r="D76" s="104"/>
      <c r="E76" s="105"/>
      <c r="F76" s="105"/>
      <c r="G76" s="105"/>
      <c r="H76" s="105"/>
      <c r="I76" s="105"/>
      <c r="J76" s="87" t="n">
        <f aca="false">H76/3600</f>
        <v>0</v>
      </c>
      <c r="L76" s="104"/>
      <c r="M76" s="105"/>
      <c r="N76" s="105"/>
      <c r="O76" s="105"/>
      <c r="P76" s="105"/>
      <c r="Q76" s="105"/>
      <c r="R76" s="87" t="n">
        <f aca="false">P76/3600</f>
        <v>0</v>
      </c>
      <c r="S76" s="84"/>
      <c r="T76" s="158"/>
      <c r="U76" s="66"/>
      <c r="V76" s="66"/>
      <c r="W76" s="158"/>
      <c r="X76" s="66"/>
      <c r="Y76" s="159"/>
    </row>
    <row r="77" customFormat="false" ht="12" hidden="false" customHeight="false" outlineLevel="0" collapsed="false">
      <c r="A77" s="99"/>
      <c r="B77" s="99"/>
      <c r="C77" s="11" t="n">
        <v>22</v>
      </c>
      <c r="D77" s="104"/>
      <c r="E77" s="105"/>
      <c r="F77" s="105"/>
      <c r="G77" s="105"/>
      <c r="H77" s="105"/>
      <c r="I77" s="105"/>
      <c r="J77" s="87" t="n">
        <f aca="false">H77/3600</f>
        <v>0</v>
      </c>
      <c r="L77" s="104"/>
      <c r="M77" s="105"/>
      <c r="N77" s="105"/>
      <c r="O77" s="105"/>
      <c r="P77" s="105"/>
      <c r="Q77" s="105"/>
      <c r="R77" s="87" t="n">
        <f aca="false">P77/3600</f>
        <v>0</v>
      </c>
      <c r="S77" s="84"/>
      <c r="T77" s="158"/>
      <c r="U77" s="66"/>
      <c r="V77" s="66"/>
      <c r="W77" s="158"/>
      <c r="X77" s="66"/>
      <c r="Y77" s="159"/>
    </row>
    <row r="78" customFormat="false" ht="12.75" hidden="false" customHeight="false" outlineLevel="0" collapsed="false">
      <c r="A78" s="99"/>
      <c r="B78" s="101"/>
      <c r="C78" s="19" t="n">
        <v>27</v>
      </c>
      <c r="D78" s="106"/>
      <c r="E78" s="107"/>
      <c r="F78" s="107"/>
      <c r="G78" s="107"/>
      <c r="H78" s="107"/>
      <c r="I78" s="107"/>
      <c r="J78" s="94" t="n">
        <f aca="false">H78/3600</f>
        <v>0</v>
      </c>
      <c r="L78" s="106"/>
      <c r="M78" s="107"/>
      <c r="N78" s="107"/>
      <c r="O78" s="107"/>
      <c r="P78" s="107"/>
      <c r="Q78" s="107"/>
      <c r="R78" s="94" t="n">
        <f aca="false">P78/3600</f>
        <v>0</v>
      </c>
      <c r="S78" s="84"/>
      <c r="T78" s="160"/>
      <c r="U78" s="161"/>
      <c r="V78" s="161"/>
      <c r="W78" s="160"/>
      <c r="X78" s="161"/>
      <c r="Y78" s="162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02"/>
      <c r="E79" s="103"/>
      <c r="F79" s="103"/>
      <c r="G79" s="103"/>
      <c r="H79" s="103"/>
      <c r="I79" s="103"/>
      <c r="J79" s="82" t="n">
        <f aca="false">H79/3600</f>
        <v>0</v>
      </c>
      <c r="L79" s="102"/>
      <c r="M79" s="103"/>
      <c r="N79" s="103"/>
      <c r="O79" s="103"/>
      <c r="P79" s="103"/>
      <c r="Q79" s="103"/>
      <c r="R79" s="82" t="n">
        <f aca="false">P79/3600</f>
        <v>0</v>
      </c>
      <c r="S79" s="8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11" t="n">
        <v>17</v>
      </c>
      <c r="D80" s="104"/>
      <c r="E80" s="105"/>
      <c r="F80" s="105"/>
      <c r="G80" s="105"/>
      <c r="H80" s="105"/>
      <c r="I80" s="105"/>
      <c r="J80" s="87" t="n">
        <f aca="false">H80/3600</f>
        <v>0</v>
      </c>
      <c r="L80" s="104"/>
      <c r="M80" s="105"/>
      <c r="N80" s="105"/>
      <c r="O80" s="105"/>
      <c r="P80" s="105"/>
      <c r="Q80" s="105"/>
      <c r="R80" s="87" t="n">
        <f aca="false">P80/3600</f>
        <v>0</v>
      </c>
      <c r="S80" s="84"/>
      <c r="T80" s="158"/>
      <c r="U80" s="66"/>
      <c r="V80" s="66"/>
      <c r="W80" s="158"/>
      <c r="X80" s="66"/>
      <c r="Y80" s="159"/>
    </row>
    <row r="81" customFormat="false" ht="12" hidden="false" customHeight="false" outlineLevel="0" collapsed="false">
      <c r="A81" s="99"/>
      <c r="B81" s="99"/>
      <c r="C81" s="11" t="n">
        <v>22</v>
      </c>
      <c r="D81" s="104"/>
      <c r="E81" s="105"/>
      <c r="F81" s="105"/>
      <c r="G81" s="105"/>
      <c r="H81" s="105"/>
      <c r="I81" s="105"/>
      <c r="J81" s="87" t="n">
        <f aca="false">H81/3600</f>
        <v>0</v>
      </c>
      <c r="L81" s="104"/>
      <c r="M81" s="105"/>
      <c r="N81" s="105"/>
      <c r="O81" s="105"/>
      <c r="P81" s="105"/>
      <c r="Q81" s="105"/>
      <c r="R81" s="87" t="n">
        <f aca="false">P81/3600</f>
        <v>0</v>
      </c>
      <c r="S81" s="84"/>
      <c r="T81" s="158"/>
      <c r="U81" s="66"/>
      <c r="V81" s="66"/>
      <c r="W81" s="158"/>
      <c r="X81" s="66"/>
      <c r="Y81" s="159"/>
    </row>
    <row r="82" customFormat="false" ht="12.75" hidden="false" customHeight="false" outlineLevel="0" collapsed="false">
      <c r="A82" s="101"/>
      <c r="B82" s="101"/>
      <c r="C82" s="19" t="n">
        <v>27</v>
      </c>
      <c r="D82" s="106"/>
      <c r="E82" s="107"/>
      <c r="F82" s="107"/>
      <c r="G82" s="107"/>
      <c r="H82" s="107"/>
      <c r="I82" s="107"/>
      <c r="J82" s="94" t="n">
        <f aca="false">H82/3600</f>
        <v>0</v>
      </c>
      <c r="L82" s="106"/>
      <c r="M82" s="107"/>
      <c r="N82" s="107"/>
      <c r="O82" s="107"/>
      <c r="P82" s="107"/>
      <c r="Q82" s="107"/>
      <c r="R82" s="94" t="n">
        <f aca="false">P82/3600</f>
        <v>0</v>
      </c>
      <c r="S82" s="84"/>
      <c r="T82" s="160"/>
      <c r="U82" s="161"/>
      <c r="V82" s="161"/>
      <c r="W82" s="160"/>
      <c r="X82" s="161"/>
      <c r="Y82" s="162"/>
    </row>
    <row r="83" customFormat="false" ht="12" hidden="false" customHeight="false" outlineLevel="0" collapsed="false">
      <c r="A83" s="100" t="s">
        <v>94</v>
      </c>
      <c r="B83" s="100" t="s">
        <v>45</v>
      </c>
      <c r="C83" s="7" t="n">
        <v>12</v>
      </c>
      <c r="D83" s="102"/>
      <c r="E83" s="103"/>
      <c r="F83" s="103"/>
      <c r="G83" s="103"/>
      <c r="H83" s="103"/>
      <c r="I83" s="103"/>
      <c r="J83" s="82" t="n">
        <f aca="false">H83/3600</f>
        <v>0</v>
      </c>
      <c r="L83" s="102"/>
      <c r="M83" s="103"/>
      <c r="N83" s="103"/>
      <c r="O83" s="103"/>
      <c r="P83" s="103"/>
      <c r="Q83" s="103"/>
      <c r="R83" s="82" t="n">
        <f aca="false">P83/3600</f>
        <v>0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11" t="n">
        <v>17</v>
      </c>
      <c r="D84" s="104"/>
      <c r="E84" s="105"/>
      <c r="F84" s="105"/>
      <c r="G84" s="105"/>
      <c r="H84" s="105"/>
      <c r="I84" s="105"/>
      <c r="J84" s="87" t="n">
        <f aca="false">H84/3600</f>
        <v>0</v>
      </c>
      <c r="L84" s="104"/>
      <c r="M84" s="105"/>
      <c r="N84" s="105"/>
      <c r="O84" s="105"/>
      <c r="P84" s="105"/>
      <c r="Q84" s="105"/>
      <c r="R84" s="87" t="n">
        <f aca="false">P84/3600</f>
        <v>0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99"/>
      <c r="B85" s="99"/>
      <c r="C85" s="11" t="n">
        <v>22</v>
      </c>
      <c r="D85" s="104"/>
      <c r="E85" s="105"/>
      <c r="F85" s="105"/>
      <c r="G85" s="105"/>
      <c r="H85" s="105"/>
      <c r="I85" s="105"/>
      <c r="J85" s="87" t="n">
        <f aca="false">H85/3600</f>
        <v>0</v>
      </c>
      <c r="L85" s="104"/>
      <c r="M85" s="105"/>
      <c r="N85" s="105"/>
      <c r="O85" s="105"/>
      <c r="P85" s="105"/>
      <c r="Q85" s="105"/>
      <c r="R85" s="87" t="n">
        <f aca="false">P85/3600</f>
        <v>0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99"/>
      <c r="B86" s="101"/>
      <c r="C86" s="19" t="n">
        <v>27</v>
      </c>
      <c r="D86" s="106"/>
      <c r="E86" s="107"/>
      <c r="F86" s="107"/>
      <c r="G86" s="107"/>
      <c r="H86" s="107"/>
      <c r="I86" s="107"/>
      <c r="J86" s="94" t="n">
        <f aca="false">H86/3600</f>
        <v>0</v>
      </c>
      <c r="L86" s="106"/>
      <c r="M86" s="107"/>
      <c r="N86" s="107"/>
      <c r="O86" s="107"/>
      <c r="P86" s="107"/>
      <c r="Q86" s="107"/>
      <c r="R86" s="94" t="n">
        <f aca="false">P86/3600</f>
        <v>0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99"/>
      <c r="B87" s="100" t="s">
        <v>64</v>
      </c>
      <c r="C87" s="7" t="n">
        <v>12</v>
      </c>
      <c r="D87" s="102"/>
      <c r="E87" s="103"/>
      <c r="F87" s="103"/>
      <c r="G87" s="103"/>
      <c r="H87" s="103"/>
      <c r="I87" s="103"/>
      <c r="J87" s="82" t="n">
        <f aca="false">H87/3600</f>
        <v>0</v>
      </c>
      <c r="L87" s="102"/>
      <c r="M87" s="103"/>
      <c r="N87" s="103"/>
      <c r="O87" s="103"/>
      <c r="P87" s="103"/>
      <c r="Q87" s="103"/>
      <c r="R87" s="82" t="n">
        <f aca="false">P87/3600</f>
        <v>0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11" t="n">
        <v>17</v>
      </c>
      <c r="D88" s="104"/>
      <c r="E88" s="105"/>
      <c r="F88" s="105"/>
      <c r="G88" s="105"/>
      <c r="H88" s="105"/>
      <c r="I88" s="105"/>
      <c r="J88" s="87" t="n">
        <f aca="false">H88/3600</f>
        <v>0</v>
      </c>
      <c r="L88" s="104"/>
      <c r="M88" s="105"/>
      <c r="N88" s="105"/>
      <c r="O88" s="105"/>
      <c r="P88" s="105"/>
      <c r="Q88" s="105"/>
      <c r="R88" s="87" t="n">
        <f aca="false">P88/3600</f>
        <v>0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99"/>
      <c r="B89" s="99"/>
      <c r="C89" s="11" t="n">
        <v>22</v>
      </c>
      <c r="D89" s="104"/>
      <c r="E89" s="105"/>
      <c r="F89" s="105"/>
      <c r="G89" s="105"/>
      <c r="H89" s="105"/>
      <c r="I89" s="105"/>
      <c r="J89" s="87" t="n">
        <f aca="false">H89/3600</f>
        <v>0</v>
      </c>
      <c r="L89" s="104"/>
      <c r="M89" s="105"/>
      <c r="N89" s="105"/>
      <c r="O89" s="105"/>
      <c r="P89" s="105"/>
      <c r="Q89" s="105"/>
      <c r="R89" s="87" t="n">
        <f aca="false">P89/3600</f>
        <v>0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99"/>
      <c r="B90" s="101"/>
      <c r="C90" s="19" t="n">
        <v>27</v>
      </c>
      <c r="D90" s="106"/>
      <c r="E90" s="107"/>
      <c r="F90" s="107"/>
      <c r="G90" s="107"/>
      <c r="H90" s="107"/>
      <c r="I90" s="107"/>
      <c r="J90" s="94" t="n">
        <f aca="false">H90/3600</f>
        <v>0</v>
      </c>
      <c r="L90" s="106"/>
      <c r="M90" s="107"/>
      <c r="N90" s="107"/>
      <c r="O90" s="107"/>
      <c r="P90" s="107"/>
      <c r="Q90" s="107"/>
      <c r="R90" s="94" t="n">
        <f aca="false">P90/3600</f>
        <v>0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99"/>
      <c r="B91" s="100" t="s">
        <v>74</v>
      </c>
      <c r="C91" s="7" t="n">
        <v>12</v>
      </c>
      <c r="D91" s="102"/>
      <c r="E91" s="103"/>
      <c r="F91" s="103"/>
      <c r="G91" s="103"/>
      <c r="H91" s="103"/>
      <c r="I91" s="103"/>
      <c r="J91" s="82" t="n">
        <f aca="false">H91/3600</f>
        <v>0</v>
      </c>
      <c r="L91" s="102"/>
      <c r="M91" s="103"/>
      <c r="N91" s="103"/>
      <c r="O91" s="103"/>
      <c r="P91" s="103"/>
      <c r="Q91" s="103"/>
      <c r="R91" s="82" t="n">
        <f aca="false">P91/3600</f>
        <v>0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11" t="n">
        <v>17</v>
      </c>
      <c r="D92" s="104"/>
      <c r="E92" s="105"/>
      <c r="F92" s="105"/>
      <c r="G92" s="105"/>
      <c r="H92" s="105"/>
      <c r="I92" s="105"/>
      <c r="J92" s="87" t="n">
        <f aca="false">H92/3600</f>
        <v>0</v>
      </c>
      <c r="L92" s="104"/>
      <c r="M92" s="105"/>
      <c r="N92" s="105"/>
      <c r="O92" s="105"/>
      <c r="P92" s="105"/>
      <c r="Q92" s="105"/>
      <c r="R92" s="87" t="n">
        <f aca="false">P92/3600</f>
        <v>0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99"/>
      <c r="B93" s="99"/>
      <c r="C93" s="11" t="n">
        <v>22</v>
      </c>
      <c r="D93" s="104"/>
      <c r="E93" s="105"/>
      <c r="F93" s="105"/>
      <c r="G93" s="105"/>
      <c r="H93" s="105"/>
      <c r="I93" s="105"/>
      <c r="J93" s="87" t="n">
        <f aca="false">H93/3600</f>
        <v>0</v>
      </c>
      <c r="L93" s="104"/>
      <c r="M93" s="105"/>
      <c r="N93" s="105"/>
      <c r="O93" s="105"/>
      <c r="P93" s="105"/>
      <c r="Q93" s="105"/>
      <c r="R93" s="87" t="n">
        <f aca="false">P93/3600</f>
        <v>0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99"/>
      <c r="B94" s="101"/>
      <c r="C94" s="19" t="n">
        <v>27</v>
      </c>
      <c r="D94" s="106"/>
      <c r="E94" s="107"/>
      <c r="F94" s="107"/>
      <c r="G94" s="107"/>
      <c r="H94" s="107"/>
      <c r="I94" s="107"/>
      <c r="J94" s="94" t="n">
        <f aca="false">H94/3600</f>
        <v>0</v>
      </c>
      <c r="L94" s="106"/>
      <c r="M94" s="107"/>
      <c r="N94" s="107"/>
      <c r="O94" s="107"/>
      <c r="P94" s="107"/>
      <c r="Q94" s="107"/>
      <c r="R94" s="94" t="n">
        <f aca="false">P94/3600</f>
        <v>0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99"/>
      <c r="B95" s="100" t="s">
        <v>75</v>
      </c>
      <c r="C95" s="7" t="n">
        <v>12</v>
      </c>
      <c r="D95" s="102"/>
      <c r="E95" s="103"/>
      <c r="F95" s="103"/>
      <c r="G95" s="103"/>
      <c r="H95" s="103"/>
      <c r="I95" s="103"/>
      <c r="J95" s="82" t="n">
        <f aca="false">H95/3600</f>
        <v>0</v>
      </c>
      <c r="L95" s="102"/>
      <c r="M95" s="103"/>
      <c r="N95" s="103"/>
      <c r="O95" s="103"/>
      <c r="P95" s="103"/>
      <c r="Q95" s="103"/>
      <c r="R95" s="82" t="n">
        <f aca="false">P95/3600</f>
        <v>0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11" t="n">
        <v>17</v>
      </c>
      <c r="D96" s="104"/>
      <c r="E96" s="105"/>
      <c r="F96" s="105"/>
      <c r="G96" s="105"/>
      <c r="H96" s="105"/>
      <c r="I96" s="105"/>
      <c r="J96" s="87" t="n">
        <f aca="false">H96/3600</f>
        <v>0</v>
      </c>
      <c r="L96" s="104"/>
      <c r="M96" s="105"/>
      <c r="N96" s="105"/>
      <c r="O96" s="105"/>
      <c r="P96" s="105"/>
      <c r="Q96" s="105"/>
      <c r="R96" s="87" t="n">
        <f aca="false">P96/3600</f>
        <v>0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99"/>
      <c r="B97" s="99"/>
      <c r="C97" s="11" t="n">
        <v>22</v>
      </c>
      <c r="D97" s="104"/>
      <c r="E97" s="105"/>
      <c r="F97" s="105"/>
      <c r="G97" s="105"/>
      <c r="H97" s="105"/>
      <c r="I97" s="105"/>
      <c r="J97" s="87" t="n">
        <f aca="false">H97/3600</f>
        <v>0</v>
      </c>
      <c r="L97" s="104"/>
      <c r="M97" s="105"/>
      <c r="N97" s="105"/>
      <c r="O97" s="105"/>
      <c r="P97" s="105"/>
      <c r="Q97" s="105"/>
      <c r="R97" s="87" t="n">
        <f aca="false">P97/3600</f>
        <v>0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01"/>
      <c r="B98" s="101"/>
      <c r="C98" s="19" t="n">
        <v>27</v>
      </c>
      <c r="D98" s="106"/>
      <c r="E98" s="107"/>
      <c r="F98" s="107"/>
      <c r="G98" s="107"/>
      <c r="H98" s="107"/>
      <c r="I98" s="107"/>
      <c r="J98" s="94" t="n">
        <f aca="false">H98/3600</f>
        <v>0</v>
      </c>
      <c r="L98" s="106"/>
      <c r="M98" s="107"/>
      <c r="N98" s="107"/>
      <c r="O98" s="107"/>
      <c r="P98" s="107"/>
      <c r="Q98" s="107"/>
      <c r="R98" s="94" t="n">
        <f aca="false">P98/3600</f>
        <v>0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e">
        <f aca="false">GEOMEAN(I3:I98)</f>
        <v>#NUM!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e">
        <f aca="false">Q106/I106</f>
        <v>#NUM!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0</v>
      </c>
      <c r="J108" s="111" t="n">
        <f aca="false">SUM(J3:J98)</f>
        <v>0</v>
      </c>
      <c r="Q108" s="111" t="n">
        <f aca="false">SUM(Q3:Q98)/3600</f>
        <v>0</v>
      </c>
      <c r="R108" s="11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102" t="n">
        <v>91500.4992</v>
      </c>
      <c r="E3" s="103" t="n">
        <v>47.3596</v>
      </c>
      <c r="F3" s="103" t="n">
        <v>46.6892</v>
      </c>
      <c r="G3" s="103" t="n">
        <v>48.5248</v>
      </c>
      <c r="H3" s="103" t="n">
        <v>39901.04</v>
      </c>
      <c r="I3" s="103" t="n">
        <v>104.35</v>
      </c>
      <c r="J3" s="82" t="n">
        <f aca="false">H3/3600</f>
        <v>11.0836222222222</v>
      </c>
      <c r="L3" s="80" t="n">
        <v>91441.7792</v>
      </c>
      <c r="M3" s="81" t="n">
        <v>47.3561</v>
      </c>
      <c r="N3" s="81" t="n">
        <v>46.676</v>
      </c>
      <c r="O3" s="81" t="n">
        <v>48.5221</v>
      </c>
      <c r="P3" s="81" t="n">
        <v>39751.22</v>
      </c>
      <c r="Q3" s="81" t="n">
        <v>104.18</v>
      </c>
      <c r="R3" s="82" t="n">
        <f aca="false">P3/3600</f>
        <v>11.0420055555556</v>
      </c>
      <c r="S3" s="8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104" t="n">
        <v>34471.3216</v>
      </c>
      <c r="E4" s="105" t="n">
        <v>44.4092</v>
      </c>
      <c r="F4" s="105" t="n">
        <v>43.6738</v>
      </c>
      <c r="G4" s="105" t="n">
        <v>46.3791</v>
      </c>
      <c r="H4" s="105" t="n">
        <v>31136.13</v>
      </c>
      <c r="I4" s="105" t="n">
        <v>79.85</v>
      </c>
      <c r="J4" s="87" t="n">
        <f aca="false">H4/3600</f>
        <v>8.648925</v>
      </c>
      <c r="L4" s="85" t="n">
        <v>34446.7856</v>
      </c>
      <c r="M4" s="86" t="n">
        <v>44.4071</v>
      </c>
      <c r="N4" s="86" t="n">
        <v>43.6693</v>
      </c>
      <c r="O4" s="86" t="n">
        <v>46.38</v>
      </c>
      <c r="P4" s="86" t="n">
        <v>31119.28</v>
      </c>
      <c r="Q4" s="86" t="n">
        <v>80.33</v>
      </c>
      <c r="R4" s="87" t="n">
        <f aca="false">P4/3600</f>
        <v>8.64424444444444</v>
      </c>
      <c r="S4" s="84"/>
      <c r="T4" s="158"/>
      <c r="U4" s="66"/>
      <c r="V4" s="159"/>
      <c r="W4" s="158"/>
      <c r="X4" s="66"/>
      <c r="Y4" s="159"/>
    </row>
    <row r="5" customFormat="false" ht="12" hidden="false" customHeight="false" outlineLevel="0" collapsed="false">
      <c r="A5" s="11"/>
      <c r="B5" s="11"/>
      <c r="C5" s="11" t="n">
        <v>22</v>
      </c>
      <c r="D5" s="104" t="n">
        <v>12993.5376</v>
      </c>
      <c r="E5" s="105" t="n">
        <v>41.9085</v>
      </c>
      <c r="F5" s="105" t="n">
        <v>41.6785</v>
      </c>
      <c r="G5" s="105" t="n">
        <v>44.4259</v>
      </c>
      <c r="H5" s="105" t="n">
        <v>25816.12</v>
      </c>
      <c r="I5" s="105" t="n">
        <v>67.22</v>
      </c>
      <c r="J5" s="87" t="n">
        <f aca="false">H5/3600</f>
        <v>7.17114444444444</v>
      </c>
      <c r="L5" s="85" t="n">
        <v>12998.76</v>
      </c>
      <c r="M5" s="86" t="n">
        <v>41.9077</v>
      </c>
      <c r="N5" s="86" t="n">
        <v>41.6755</v>
      </c>
      <c r="O5" s="86" t="n">
        <v>44.4212</v>
      </c>
      <c r="P5" s="86" t="n">
        <v>26020.66</v>
      </c>
      <c r="Q5" s="86" t="n">
        <v>67.08</v>
      </c>
      <c r="R5" s="87" t="n">
        <f aca="false">P5/3600</f>
        <v>7.22796111111111</v>
      </c>
      <c r="S5" s="84"/>
      <c r="T5" s="158"/>
      <c r="U5" s="66"/>
      <c r="V5" s="159"/>
      <c r="W5" s="158"/>
      <c r="X5" s="66"/>
      <c r="Y5" s="159"/>
    </row>
    <row r="6" customFormat="false" ht="12.75" hidden="false" customHeight="false" outlineLevel="0" collapsed="false">
      <c r="A6" s="11"/>
      <c r="B6" s="19"/>
      <c r="C6" s="19" t="n">
        <v>27</v>
      </c>
      <c r="D6" s="106" t="n">
        <v>5283.9488</v>
      </c>
      <c r="E6" s="107" t="n">
        <v>39.3942</v>
      </c>
      <c r="F6" s="107" t="n">
        <v>39.977</v>
      </c>
      <c r="G6" s="107" t="n">
        <v>42.4821</v>
      </c>
      <c r="H6" s="107" t="n">
        <v>22943.36</v>
      </c>
      <c r="I6" s="107" t="n">
        <v>61.12</v>
      </c>
      <c r="J6" s="94" t="n">
        <f aca="false">H6/3600</f>
        <v>6.37315555555556</v>
      </c>
      <c r="L6" s="92" t="n">
        <v>5283.8352</v>
      </c>
      <c r="M6" s="93" t="n">
        <v>39.3936</v>
      </c>
      <c r="N6" s="93" t="n">
        <v>39.9694</v>
      </c>
      <c r="O6" s="93" t="n">
        <v>42.4699</v>
      </c>
      <c r="P6" s="93" t="n">
        <v>22897.38</v>
      </c>
      <c r="Q6" s="93" t="n">
        <v>60.52</v>
      </c>
      <c r="R6" s="94" t="n">
        <f aca="false">P6/3600</f>
        <v>6.36038333333333</v>
      </c>
      <c r="S6" s="84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102" t="n">
        <v>144678.5952</v>
      </c>
      <c r="E7" s="103" t="n">
        <v>47.7227</v>
      </c>
      <c r="F7" s="103" t="n">
        <v>48.7341</v>
      </c>
      <c r="G7" s="103" t="n">
        <v>47.8794</v>
      </c>
      <c r="H7" s="103" t="n">
        <v>50428.34</v>
      </c>
      <c r="I7" s="103" t="n">
        <v>130.73</v>
      </c>
      <c r="J7" s="82" t="n">
        <f aca="false">H7/3600</f>
        <v>14.0078722222222</v>
      </c>
      <c r="L7" s="80" t="n">
        <v>144623.4256</v>
      </c>
      <c r="M7" s="81" t="n">
        <v>47.7209</v>
      </c>
      <c r="N7" s="81" t="n">
        <v>48.726</v>
      </c>
      <c r="O7" s="81" t="n">
        <v>47.857</v>
      </c>
      <c r="P7" s="81" t="n">
        <v>47983.63</v>
      </c>
      <c r="Q7" s="81" t="n">
        <v>122.46</v>
      </c>
      <c r="R7" s="82" t="n">
        <f aca="false">P7/3600</f>
        <v>13.3287861111111</v>
      </c>
      <c r="S7" s="8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104" t="n">
        <v>71050.5776</v>
      </c>
      <c r="E8" s="105" t="n">
        <v>43.7432</v>
      </c>
      <c r="F8" s="105" t="n">
        <v>46.9501</v>
      </c>
      <c r="G8" s="105" t="n">
        <v>46.0694</v>
      </c>
      <c r="H8" s="105" t="n">
        <v>41496.77</v>
      </c>
      <c r="I8" s="105" t="n">
        <v>105.31</v>
      </c>
      <c r="J8" s="87" t="n">
        <f aca="false">H8/3600</f>
        <v>11.5268805555556</v>
      </c>
      <c r="L8" s="85" t="n">
        <v>71058.4624</v>
      </c>
      <c r="M8" s="86" t="n">
        <v>43.7431</v>
      </c>
      <c r="N8" s="86" t="n">
        <v>46.9451</v>
      </c>
      <c r="O8" s="86" t="n">
        <v>46.0634</v>
      </c>
      <c r="P8" s="86" t="n">
        <v>41136.06</v>
      </c>
      <c r="Q8" s="86" t="n">
        <v>105.48</v>
      </c>
      <c r="R8" s="87" t="n">
        <f aca="false">P8/3600</f>
        <v>11.4266833333333</v>
      </c>
      <c r="S8" s="84"/>
      <c r="T8" s="158"/>
      <c r="U8" s="66"/>
      <c r="V8" s="66"/>
      <c r="W8" s="158"/>
      <c r="X8" s="66"/>
      <c r="Y8" s="159"/>
    </row>
    <row r="9" customFormat="false" ht="12" hidden="false" customHeight="false" outlineLevel="0" collapsed="false">
      <c r="A9" s="11"/>
      <c r="B9" s="11"/>
      <c r="C9" s="11" t="n">
        <v>22</v>
      </c>
      <c r="D9" s="104" t="n">
        <v>32931.032</v>
      </c>
      <c r="E9" s="105" t="n">
        <v>40.4901</v>
      </c>
      <c r="F9" s="105" t="n">
        <v>45.2819</v>
      </c>
      <c r="G9" s="105" t="n">
        <v>44.8936</v>
      </c>
      <c r="H9" s="105" t="n">
        <v>35479.04</v>
      </c>
      <c r="I9" s="105" t="n">
        <v>89.29</v>
      </c>
      <c r="J9" s="87" t="n">
        <f aca="false">H9/3600</f>
        <v>9.85528888888889</v>
      </c>
      <c r="L9" s="85" t="n">
        <v>32931.1504</v>
      </c>
      <c r="M9" s="86" t="n">
        <v>40.4885</v>
      </c>
      <c r="N9" s="86" t="n">
        <v>45.2832</v>
      </c>
      <c r="O9" s="86" t="n">
        <v>44.8935</v>
      </c>
      <c r="P9" s="86" t="n">
        <v>34809.86</v>
      </c>
      <c r="Q9" s="86" t="n">
        <v>87.41</v>
      </c>
      <c r="R9" s="87" t="n">
        <f aca="false">P9/3600</f>
        <v>9.66940555555556</v>
      </c>
      <c r="S9" s="84"/>
      <c r="T9" s="158"/>
      <c r="U9" s="163"/>
      <c r="V9" s="66"/>
      <c r="W9" s="158"/>
      <c r="X9" s="66"/>
      <c r="Y9" s="159"/>
    </row>
    <row r="10" customFormat="false" ht="12.75" hidden="false" customHeight="false" outlineLevel="0" collapsed="false">
      <c r="A10" s="11"/>
      <c r="B10" s="19"/>
      <c r="C10" s="19" t="n">
        <v>27</v>
      </c>
      <c r="D10" s="106" t="n">
        <v>15788.4032</v>
      </c>
      <c r="E10" s="107" t="n">
        <v>37.4971</v>
      </c>
      <c r="F10" s="107" t="n">
        <v>43.3572</v>
      </c>
      <c r="G10" s="107" t="n">
        <v>43.5318</v>
      </c>
      <c r="H10" s="107" t="n">
        <v>31287.49</v>
      </c>
      <c r="I10" s="107" t="n">
        <v>80.25</v>
      </c>
      <c r="J10" s="94" t="n">
        <f aca="false">H10/3600</f>
        <v>8.69096944444445</v>
      </c>
      <c r="L10" s="92" t="n">
        <v>15786.3888</v>
      </c>
      <c r="M10" s="93" t="n">
        <v>37.4944</v>
      </c>
      <c r="N10" s="93" t="n">
        <v>43.3543</v>
      </c>
      <c r="O10" s="93" t="n">
        <v>43.53</v>
      </c>
      <c r="P10" s="93" t="n">
        <v>30901.71</v>
      </c>
      <c r="Q10" s="93" t="n">
        <v>77.57</v>
      </c>
      <c r="R10" s="94" t="n">
        <f aca="false">P10/3600</f>
        <v>8.58380833333333</v>
      </c>
      <c r="S10" s="84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11"/>
      <c r="B11" s="7" t="s">
        <v>68</v>
      </c>
      <c r="C11" s="7" t="n">
        <v>12</v>
      </c>
      <c r="D11" s="102" t="n">
        <v>608707.9328</v>
      </c>
      <c r="E11" s="103" t="n">
        <v>47.0624</v>
      </c>
      <c r="F11" s="103" t="n">
        <v>46.6236</v>
      </c>
      <c r="G11" s="103" t="n">
        <v>46.5966</v>
      </c>
      <c r="H11" s="103" t="n">
        <v>123407.85</v>
      </c>
      <c r="I11" s="103" t="n">
        <v>270.63</v>
      </c>
      <c r="J11" s="82" t="n">
        <f aca="false">H11/3600</f>
        <v>34.2799583333333</v>
      </c>
      <c r="L11" s="80" t="n">
        <v>609150.3648</v>
      </c>
      <c r="M11" s="81" t="n">
        <v>47.0694</v>
      </c>
      <c r="N11" s="81" t="n">
        <v>46.5226</v>
      </c>
      <c r="O11" s="81" t="n">
        <v>46.4878</v>
      </c>
      <c r="P11" s="81" t="n">
        <v>122148.25</v>
      </c>
      <c r="Q11" s="81" t="n">
        <v>277.39</v>
      </c>
      <c r="R11" s="82" t="n">
        <f aca="false">P11/3600</f>
        <v>33.9300694444444</v>
      </c>
      <c r="S11" s="8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104" t="n">
        <v>367930.5904</v>
      </c>
      <c r="E12" s="105" t="n">
        <v>43.4584</v>
      </c>
      <c r="F12" s="105" t="n">
        <v>42.3229</v>
      </c>
      <c r="G12" s="105" t="n">
        <v>41.2508</v>
      </c>
      <c r="H12" s="105" t="n">
        <v>111040.87</v>
      </c>
      <c r="I12" s="105" t="n">
        <v>235.26</v>
      </c>
      <c r="J12" s="87" t="n">
        <f aca="false">H12/3600</f>
        <v>30.8446861111111</v>
      </c>
      <c r="L12" s="85" t="n">
        <v>367132.2816</v>
      </c>
      <c r="M12" s="86" t="n">
        <v>43.443</v>
      </c>
      <c r="N12" s="86" t="n">
        <v>42.2534</v>
      </c>
      <c r="O12" s="86" t="n">
        <v>41.1002</v>
      </c>
      <c r="P12" s="86" t="n">
        <v>108755.34</v>
      </c>
      <c r="Q12" s="86" t="n">
        <v>227.24</v>
      </c>
      <c r="R12" s="87" t="n">
        <f aca="false">P12/3600</f>
        <v>30.2098166666667</v>
      </c>
      <c r="S12" s="84"/>
      <c r="T12" s="158"/>
      <c r="U12" s="66"/>
      <c r="V12" s="66"/>
      <c r="W12" s="158"/>
      <c r="X12" s="66"/>
      <c r="Y12" s="159"/>
    </row>
    <row r="13" customFormat="false" ht="12" hidden="false" customHeight="false" outlineLevel="0" collapsed="false">
      <c r="A13" s="11"/>
      <c r="B13" s="11"/>
      <c r="C13" s="11" t="n">
        <v>22</v>
      </c>
      <c r="D13" s="104" t="n">
        <v>217489.9296</v>
      </c>
      <c r="E13" s="105" t="n">
        <v>39.66</v>
      </c>
      <c r="F13" s="105" t="n">
        <v>39.8266</v>
      </c>
      <c r="G13" s="105" t="n">
        <v>38.1258</v>
      </c>
      <c r="H13" s="105" t="n">
        <v>95935.54</v>
      </c>
      <c r="I13" s="105" t="n">
        <v>207.21</v>
      </c>
      <c r="J13" s="87" t="n">
        <f aca="false">H13/3600</f>
        <v>26.6487611111111</v>
      </c>
      <c r="L13" s="85" t="n">
        <v>217369.2592</v>
      </c>
      <c r="M13" s="86" t="n">
        <v>39.6439</v>
      </c>
      <c r="N13" s="86" t="n">
        <v>39.7971</v>
      </c>
      <c r="O13" s="86" t="n">
        <v>38.0645</v>
      </c>
      <c r="P13" s="86" t="n">
        <v>95671.51</v>
      </c>
      <c r="Q13" s="86" t="n">
        <v>206.27</v>
      </c>
      <c r="R13" s="87" t="n">
        <f aca="false">P13/3600</f>
        <v>26.5754194444444</v>
      </c>
      <c r="S13" s="84"/>
      <c r="T13" s="158"/>
      <c r="U13" s="66"/>
      <c r="V13" s="66"/>
      <c r="W13" s="158"/>
      <c r="X13" s="66"/>
      <c r="Y13" s="159"/>
    </row>
    <row r="14" customFormat="false" ht="12.75" hidden="false" customHeight="false" outlineLevel="0" collapsed="false">
      <c r="A14" s="11"/>
      <c r="B14" s="19"/>
      <c r="C14" s="19" t="n">
        <v>27</v>
      </c>
      <c r="D14" s="106" t="n">
        <v>94382.0896</v>
      </c>
      <c r="E14" s="107" t="n">
        <v>33.729</v>
      </c>
      <c r="F14" s="107" t="n">
        <v>38.4267</v>
      </c>
      <c r="G14" s="107" t="n">
        <v>36.7465</v>
      </c>
      <c r="H14" s="107" t="n">
        <v>81957.61</v>
      </c>
      <c r="I14" s="107" t="n">
        <v>189.25</v>
      </c>
      <c r="J14" s="94" t="n">
        <f aca="false">H14/3600</f>
        <v>22.7660027777778</v>
      </c>
      <c r="L14" s="92" t="n">
        <v>94550.7504</v>
      </c>
      <c r="M14" s="93" t="n">
        <v>33.7045</v>
      </c>
      <c r="N14" s="93" t="n">
        <v>38.3939</v>
      </c>
      <c r="O14" s="93" t="n">
        <v>36.7029</v>
      </c>
      <c r="P14" s="93" t="n">
        <v>81810.74</v>
      </c>
      <c r="Q14" s="93" t="n">
        <v>187.89</v>
      </c>
      <c r="R14" s="94" t="n">
        <f aca="false">P14/3600</f>
        <v>22.7252055555556</v>
      </c>
      <c r="S14" s="84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11"/>
      <c r="B15" s="7" t="s">
        <v>76</v>
      </c>
      <c r="C15" s="7" t="n">
        <v>12</v>
      </c>
      <c r="D15" s="102" t="n">
        <v>197675.7136</v>
      </c>
      <c r="E15" s="103" t="n">
        <v>47.9313</v>
      </c>
      <c r="F15" s="103" t="n">
        <v>48.7128</v>
      </c>
      <c r="G15" s="103" t="n">
        <v>48.2129</v>
      </c>
      <c r="H15" s="103" t="n">
        <v>97893.28</v>
      </c>
      <c r="I15" s="103" t="n">
        <v>194.87</v>
      </c>
      <c r="J15" s="82" t="n">
        <f aca="false">H15/3600</f>
        <v>27.1925777777778</v>
      </c>
      <c r="L15" s="80" t="n">
        <v>197644.9792</v>
      </c>
      <c r="M15" s="81" t="n">
        <v>47.9394</v>
      </c>
      <c r="N15" s="81" t="n">
        <v>48.6579</v>
      </c>
      <c r="O15" s="81" t="n">
        <v>48.1577</v>
      </c>
      <c r="P15" s="81" t="n">
        <v>97323.41</v>
      </c>
      <c r="Q15" s="81" t="n">
        <v>191.08</v>
      </c>
      <c r="R15" s="82" t="n">
        <f aca="false">P15/3600</f>
        <v>27.0342805555556</v>
      </c>
      <c r="S15" s="8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104" t="n">
        <v>81691.264</v>
      </c>
      <c r="E16" s="105" t="n">
        <v>44.2721</v>
      </c>
      <c r="F16" s="105" t="n">
        <v>47.648</v>
      </c>
      <c r="G16" s="105" t="n">
        <v>47.1722</v>
      </c>
      <c r="H16" s="105" t="n">
        <v>80091.04</v>
      </c>
      <c r="I16" s="105" t="n">
        <v>164.22</v>
      </c>
      <c r="J16" s="87" t="n">
        <f aca="false">H16/3600</f>
        <v>22.2475111111111</v>
      </c>
      <c r="L16" s="85" t="n">
        <v>81819.3824</v>
      </c>
      <c r="M16" s="86" t="n">
        <v>44.2662</v>
      </c>
      <c r="N16" s="86" t="n">
        <v>47.6268</v>
      </c>
      <c r="O16" s="86" t="n">
        <v>47.1542</v>
      </c>
      <c r="P16" s="86" t="n">
        <v>79564</v>
      </c>
      <c r="Q16" s="86" t="n">
        <v>165.08</v>
      </c>
      <c r="R16" s="87" t="n">
        <f aca="false">P16/3600</f>
        <v>22.1011111111111</v>
      </c>
      <c r="S16" s="84"/>
      <c r="T16" s="158"/>
      <c r="U16" s="66"/>
      <c r="V16" s="66"/>
      <c r="W16" s="158"/>
      <c r="X16" s="66"/>
      <c r="Y16" s="159"/>
    </row>
    <row r="17" customFormat="false" ht="12" hidden="false" customHeight="false" outlineLevel="0" collapsed="false">
      <c r="A17" s="11"/>
      <c r="B17" s="11"/>
      <c r="C17" s="11" t="n">
        <v>22</v>
      </c>
      <c r="D17" s="104" t="n">
        <v>23295.6064</v>
      </c>
      <c r="E17" s="105" t="n">
        <v>41.6541</v>
      </c>
      <c r="F17" s="105" t="n">
        <v>46.9131</v>
      </c>
      <c r="G17" s="105" t="n">
        <v>46.533</v>
      </c>
      <c r="H17" s="105" t="n">
        <v>62208.26</v>
      </c>
      <c r="I17" s="105" t="n">
        <v>136.01</v>
      </c>
      <c r="J17" s="87" t="n">
        <f aca="false">H17/3600</f>
        <v>17.2800722222222</v>
      </c>
      <c r="L17" s="85" t="n">
        <v>23109.376</v>
      </c>
      <c r="M17" s="86" t="n">
        <v>41.6364</v>
      </c>
      <c r="N17" s="86" t="n">
        <v>46.8975</v>
      </c>
      <c r="O17" s="86" t="n">
        <v>46.5153</v>
      </c>
      <c r="P17" s="86" t="n">
        <v>61961.14</v>
      </c>
      <c r="Q17" s="86" t="n">
        <v>135.9</v>
      </c>
      <c r="R17" s="87" t="n">
        <f aca="false">P17/3600</f>
        <v>17.2114277777778</v>
      </c>
      <c r="S17" s="84"/>
      <c r="T17" s="158"/>
      <c r="U17" s="66"/>
      <c r="V17" s="66"/>
      <c r="W17" s="158"/>
      <c r="X17" s="66"/>
      <c r="Y17" s="159"/>
    </row>
    <row r="18" customFormat="false" ht="12.75" hidden="false" customHeight="false" outlineLevel="0" collapsed="false">
      <c r="A18" s="19"/>
      <c r="B18" s="19"/>
      <c r="C18" s="19" t="n">
        <v>27</v>
      </c>
      <c r="D18" s="106" t="n">
        <v>5953.2672</v>
      </c>
      <c r="E18" s="107" t="n">
        <v>40.2416</v>
      </c>
      <c r="F18" s="107" t="n">
        <v>46.1536</v>
      </c>
      <c r="G18" s="107" t="n">
        <v>45.9772</v>
      </c>
      <c r="H18" s="107" t="n">
        <v>52545.16</v>
      </c>
      <c r="I18" s="107" t="n">
        <v>118.17</v>
      </c>
      <c r="J18" s="94" t="n">
        <f aca="false">H18/3600</f>
        <v>14.5958777777778</v>
      </c>
      <c r="L18" s="92" t="n">
        <v>5925.2272</v>
      </c>
      <c r="M18" s="93" t="n">
        <v>40.2345</v>
      </c>
      <c r="N18" s="93" t="n">
        <v>46.1419</v>
      </c>
      <c r="O18" s="93" t="n">
        <v>45.9542</v>
      </c>
      <c r="P18" s="93" t="n">
        <v>51938.46</v>
      </c>
      <c r="Q18" s="93" t="n">
        <v>116.01</v>
      </c>
      <c r="R18" s="94" t="n">
        <f aca="false">P18/3600</f>
        <v>14.42735</v>
      </c>
      <c r="S18" s="84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102" t="n">
        <v>46093.4224</v>
      </c>
      <c r="E19" s="103" t="n">
        <v>46.1749</v>
      </c>
      <c r="F19" s="103" t="n">
        <v>47.3372</v>
      </c>
      <c r="G19" s="103" t="n">
        <v>49.2833</v>
      </c>
      <c r="H19" s="103" t="n">
        <v>37411.22</v>
      </c>
      <c r="I19" s="103" t="n">
        <v>94.75</v>
      </c>
      <c r="J19" s="82" t="n">
        <f aca="false">H19/3600</f>
        <v>10.3920055555556</v>
      </c>
      <c r="L19" s="102" t="n">
        <v>46093.1656</v>
      </c>
      <c r="M19" s="103" t="n">
        <v>46.1693</v>
      </c>
      <c r="N19" s="103" t="n">
        <v>47.319</v>
      </c>
      <c r="O19" s="103" t="n">
        <v>49.2726</v>
      </c>
      <c r="P19" s="103" t="n">
        <v>37035.82</v>
      </c>
      <c r="Q19" s="103" t="n">
        <v>94.85</v>
      </c>
      <c r="R19" s="82" t="n">
        <f aca="false">P19/3600</f>
        <v>10.2877277777778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104" t="n">
        <v>13481.8192</v>
      </c>
      <c r="E20" s="105" t="n">
        <v>43.329</v>
      </c>
      <c r="F20" s="105" t="n">
        <v>45.0712</v>
      </c>
      <c r="G20" s="105" t="n">
        <v>47.4364</v>
      </c>
      <c r="H20" s="105" t="n">
        <v>28083.52</v>
      </c>
      <c r="I20" s="105" t="n">
        <v>69.16</v>
      </c>
      <c r="J20" s="87" t="n">
        <f aca="false">H20/3600</f>
        <v>7.80097777777778</v>
      </c>
      <c r="L20" s="104" t="n">
        <v>13490.46</v>
      </c>
      <c r="M20" s="105" t="n">
        <v>43.3256</v>
      </c>
      <c r="N20" s="105" t="n">
        <v>45.0558</v>
      </c>
      <c r="O20" s="105" t="n">
        <v>47.4185</v>
      </c>
      <c r="P20" s="105" t="n">
        <v>47779.5</v>
      </c>
      <c r="Q20" s="105" t="n">
        <v>114.65</v>
      </c>
      <c r="R20" s="87" t="n">
        <f aca="false">P20/3600</f>
        <v>13.2720833333333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11"/>
      <c r="B21" s="11"/>
      <c r="C21" s="11" t="n">
        <v>22</v>
      </c>
      <c r="D21" s="104" t="n">
        <v>4756.968</v>
      </c>
      <c r="E21" s="105" t="n">
        <v>41.8655</v>
      </c>
      <c r="F21" s="105" t="n">
        <v>43.7646</v>
      </c>
      <c r="G21" s="105" t="n">
        <v>45.5859</v>
      </c>
      <c r="H21" s="105" t="n">
        <v>22945.46</v>
      </c>
      <c r="I21" s="105" t="n">
        <v>57.65</v>
      </c>
      <c r="J21" s="87" t="n">
        <f aca="false">H21/3600</f>
        <v>6.37373888888889</v>
      </c>
      <c r="L21" s="104" t="n">
        <v>4755.904</v>
      </c>
      <c r="M21" s="105" t="n">
        <v>41.8617</v>
      </c>
      <c r="N21" s="105" t="n">
        <v>43.75</v>
      </c>
      <c r="O21" s="105" t="n">
        <v>45.5635</v>
      </c>
      <c r="P21" s="105" t="n">
        <v>22919.87</v>
      </c>
      <c r="Q21" s="105" t="n">
        <v>58.2</v>
      </c>
      <c r="R21" s="87" t="n">
        <f aca="false">P21/3600</f>
        <v>6.36663055555556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11"/>
      <c r="B22" s="19"/>
      <c r="C22" s="19" t="n">
        <v>27</v>
      </c>
      <c r="D22" s="106" t="n">
        <v>2197.112</v>
      </c>
      <c r="E22" s="107" t="n">
        <v>39.9831</v>
      </c>
      <c r="F22" s="107" t="n">
        <v>42.4221</v>
      </c>
      <c r="G22" s="107" t="n">
        <v>43.6351</v>
      </c>
      <c r="H22" s="107" t="n">
        <v>35659.9</v>
      </c>
      <c r="I22" s="107" t="n">
        <v>84.91</v>
      </c>
      <c r="J22" s="94" t="n">
        <f aca="false">H22/3600</f>
        <v>9.90552777777778</v>
      </c>
      <c r="L22" s="106" t="n">
        <v>2198.8512</v>
      </c>
      <c r="M22" s="107" t="n">
        <v>39.9761</v>
      </c>
      <c r="N22" s="107" t="n">
        <v>42.4065</v>
      </c>
      <c r="O22" s="107" t="n">
        <v>43.6122</v>
      </c>
      <c r="P22" s="107" t="n">
        <v>20511.27</v>
      </c>
      <c r="Q22" s="107" t="n">
        <v>52.82</v>
      </c>
      <c r="R22" s="94" t="n">
        <f aca="false">P22/3600</f>
        <v>5.697575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102" t="n">
        <v>55169.4192</v>
      </c>
      <c r="E23" s="103" t="n">
        <v>46.0062</v>
      </c>
      <c r="F23" s="103" t="n">
        <v>46.8793</v>
      </c>
      <c r="G23" s="103" t="n">
        <v>48.5253</v>
      </c>
      <c r="H23" s="103" t="n">
        <v>36771.15</v>
      </c>
      <c r="I23" s="103" t="n">
        <v>100.8</v>
      </c>
      <c r="J23" s="82" t="n">
        <f aca="false">H23/3600</f>
        <v>10.2142083333333</v>
      </c>
      <c r="L23" s="102" t="n">
        <v>55141.6608</v>
      </c>
      <c r="M23" s="103" t="n">
        <v>46.0016</v>
      </c>
      <c r="N23" s="103" t="n">
        <v>46.8699</v>
      </c>
      <c r="O23" s="103" t="n">
        <v>48.523</v>
      </c>
      <c r="P23" s="103" t="n">
        <v>36255.1</v>
      </c>
      <c r="Q23" s="103" t="n">
        <v>103.48</v>
      </c>
      <c r="R23" s="82" t="n">
        <f aca="false">P23/3600</f>
        <v>10.0708611111111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104" t="n">
        <v>19639.0856</v>
      </c>
      <c r="E24" s="105" t="n">
        <v>42.5548</v>
      </c>
      <c r="F24" s="105" t="n">
        <v>44.3619</v>
      </c>
      <c r="G24" s="105" t="n">
        <v>46.3325</v>
      </c>
      <c r="H24" s="105" t="n">
        <v>27605.87</v>
      </c>
      <c r="I24" s="105" t="n">
        <v>74.58</v>
      </c>
      <c r="J24" s="87" t="n">
        <f aca="false">H24/3600</f>
        <v>7.66829722222222</v>
      </c>
      <c r="L24" s="104" t="n">
        <v>19641.5384</v>
      </c>
      <c r="M24" s="105" t="n">
        <v>42.5539</v>
      </c>
      <c r="N24" s="105" t="n">
        <v>44.3594</v>
      </c>
      <c r="O24" s="105" t="n">
        <v>46.3307</v>
      </c>
      <c r="P24" s="105" t="n">
        <v>27555.73</v>
      </c>
      <c r="Q24" s="105" t="n">
        <v>75.79</v>
      </c>
      <c r="R24" s="87" t="n">
        <f aca="false">P24/3600</f>
        <v>7.65436944444444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11"/>
      <c r="B25" s="11"/>
      <c r="C25" s="11" t="n">
        <v>22</v>
      </c>
      <c r="D25" s="104" t="n">
        <v>7644.4048</v>
      </c>
      <c r="E25" s="105" t="n">
        <v>40.2482</v>
      </c>
      <c r="F25" s="105" t="n">
        <v>42.6858</v>
      </c>
      <c r="G25" s="105" t="n">
        <v>44.0753</v>
      </c>
      <c r="H25" s="105" t="n">
        <v>22237.31</v>
      </c>
      <c r="I25" s="105" t="n">
        <v>59.24</v>
      </c>
      <c r="J25" s="87" t="n">
        <f aca="false">H25/3600</f>
        <v>6.17703055555556</v>
      </c>
      <c r="L25" s="104" t="n">
        <v>7645.1384</v>
      </c>
      <c r="M25" s="105" t="n">
        <v>40.2483</v>
      </c>
      <c r="N25" s="105" t="n">
        <v>42.6855</v>
      </c>
      <c r="O25" s="105" t="n">
        <v>44.0746</v>
      </c>
      <c r="P25" s="105" t="n">
        <v>22162.49</v>
      </c>
      <c r="Q25" s="105" t="n">
        <v>59.7</v>
      </c>
      <c r="R25" s="87" t="n">
        <f aca="false">P25/3600</f>
        <v>6.15624722222222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11"/>
      <c r="B26" s="19"/>
      <c r="C26" s="19" t="n">
        <v>27</v>
      </c>
      <c r="D26" s="106" t="n">
        <v>3344.88</v>
      </c>
      <c r="E26" s="107" t="n">
        <v>37.7219</v>
      </c>
      <c r="F26" s="107" t="n">
        <v>40.8837</v>
      </c>
      <c r="G26" s="107" t="n">
        <v>41.6836</v>
      </c>
      <c r="H26" s="107" t="n">
        <v>19595.36</v>
      </c>
      <c r="I26" s="107" t="n">
        <v>55.96</v>
      </c>
      <c r="J26" s="94" t="n">
        <f aca="false">H26/3600</f>
        <v>5.44315555555556</v>
      </c>
      <c r="L26" s="106" t="n">
        <v>3349.168</v>
      </c>
      <c r="M26" s="107" t="n">
        <v>37.7226</v>
      </c>
      <c r="N26" s="107" t="n">
        <v>40.8819</v>
      </c>
      <c r="O26" s="107" t="n">
        <v>41.6794</v>
      </c>
      <c r="P26" s="107" t="n">
        <v>19399.66</v>
      </c>
      <c r="Q26" s="107" t="n">
        <v>54.19</v>
      </c>
      <c r="R26" s="94" t="n">
        <f aca="false">P26/3600</f>
        <v>5.38879444444445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102" t="n">
        <v>207108.0896</v>
      </c>
      <c r="E27" s="103" t="n">
        <v>46.5444</v>
      </c>
      <c r="F27" s="103" t="n">
        <v>46.0711</v>
      </c>
      <c r="G27" s="103" t="n">
        <v>47.1034</v>
      </c>
      <c r="H27" s="103" t="n">
        <v>90777.39</v>
      </c>
      <c r="I27" s="103" t="n">
        <v>240.35</v>
      </c>
      <c r="J27" s="82" t="n">
        <f aca="false">H27/3600</f>
        <v>25.2159416666667</v>
      </c>
      <c r="L27" s="102" t="n">
        <v>207232.9256</v>
      </c>
      <c r="M27" s="103" t="n">
        <v>46.5526</v>
      </c>
      <c r="N27" s="103" t="n">
        <v>46.0447</v>
      </c>
      <c r="O27" s="103" t="n">
        <v>47.0886</v>
      </c>
      <c r="P27" s="103" t="n">
        <v>89274.1</v>
      </c>
      <c r="Q27" s="103" t="n">
        <v>244.38</v>
      </c>
      <c r="R27" s="82" t="n">
        <f aca="false">P27/3600</f>
        <v>24.7983611111111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104" t="n">
        <v>75721.1888</v>
      </c>
      <c r="E28" s="105" t="n">
        <v>41.2659</v>
      </c>
      <c r="F28" s="105" t="n">
        <v>42.172</v>
      </c>
      <c r="G28" s="105" t="n">
        <v>45.32</v>
      </c>
      <c r="H28" s="105" t="n">
        <v>70749.07</v>
      </c>
      <c r="I28" s="105" t="n">
        <v>181.43</v>
      </c>
      <c r="J28" s="87" t="n">
        <f aca="false">H28/3600</f>
        <v>19.6525194444444</v>
      </c>
      <c r="L28" s="104" t="n">
        <v>75753.1024</v>
      </c>
      <c r="M28" s="105" t="n">
        <v>41.2665</v>
      </c>
      <c r="N28" s="105" t="n">
        <v>42.1599</v>
      </c>
      <c r="O28" s="105" t="n">
        <v>45.3151</v>
      </c>
      <c r="P28" s="105" t="n">
        <v>69619.23</v>
      </c>
      <c r="Q28" s="105" t="n">
        <v>182.81</v>
      </c>
      <c r="R28" s="87" t="n">
        <f aca="false">P28/3600</f>
        <v>19.338675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11"/>
      <c r="B29" s="11"/>
      <c r="C29" s="11" t="n">
        <v>22</v>
      </c>
      <c r="D29" s="104" t="n">
        <v>18081.6456</v>
      </c>
      <c r="E29" s="105" t="n">
        <v>38.6249</v>
      </c>
      <c r="F29" s="105" t="n">
        <v>40.1734</v>
      </c>
      <c r="G29" s="105" t="n">
        <v>43.8029</v>
      </c>
      <c r="H29" s="105" t="n">
        <v>49975.48</v>
      </c>
      <c r="I29" s="105" t="n">
        <v>115.48</v>
      </c>
      <c r="J29" s="87" t="n">
        <f aca="false">H29/3600</f>
        <v>13.8820777777778</v>
      </c>
      <c r="L29" s="104" t="n">
        <v>18087.22</v>
      </c>
      <c r="M29" s="105" t="n">
        <v>38.6235</v>
      </c>
      <c r="N29" s="105" t="n">
        <v>40.1711</v>
      </c>
      <c r="O29" s="105" t="n">
        <v>43.7979</v>
      </c>
      <c r="P29" s="105" t="n">
        <v>49598.34</v>
      </c>
      <c r="Q29" s="105" t="n">
        <v>115.9</v>
      </c>
      <c r="R29" s="87" t="n">
        <f aca="false">P29/3600</f>
        <v>13.7773166666667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11"/>
      <c r="B30" s="19"/>
      <c r="C30" s="19" t="n">
        <v>27</v>
      </c>
      <c r="D30" s="106" t="n">
        <v>5751.7984</v>
      </c>
      <c r="E30" s="107" t="n">
        <v>37.0149</v>
      </c>
      <c r="F30" s="107" t="n">
        <v>39.2371</v>
      </c>
      <c r="G30" s="107" t="n">
        <v>42.0863</v>
      </c>
      <c r="H30" s="107" t="n">
        <v>41158.15</v>
      </c>
      <c r="I30" s="107" t="n">
        <v>97.11</v>
      </c>
      <c r="J30" s="94" t="n">
        <f aca="false">H30/3600</f>
        <v>11.4328194444444</v>
      </c>
      <c r="L30" s="106" t="n">
        <v>5752.3896</v>
      </c>
      <c r="M30" s="107" t="n">
        <v>37.01</v>
      </c>
      <c r="N30" s="107" t="n">
        <v>39.2346</v>
      </c>
      <c r="O30" s="107" t="n">
        <v>42.0876</v>
      </c>
      <c r="P30" s="107" t="n">
        <v>41222.2</v>
      </c>
      <c r="Q30" s="107" t="n">
        <v>96.47</v>
      </c>
      <c r="R30" s="94" t="n">
        <f aca="false">P30/3600</f>
        <v>11.4506111111111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102" t="n">
        <v>168960.4632</v>
      </c>
      <c r="E31" s="103" t="n">
        <v>47.3841</v>
      </c>
      <c r="F31" s="103" t="n">
        <v>46.7836</v>
      </c>
      <c r="G31" s="103" t="n">
        <v>48.5631</v>
      </c>
      <c r="H31" s="103" t="n">
        <v>94983.62</v>
      </c>
      <c r="I31" s="103" t="n">
        <v>223.3</v>
      </c>
      <c r="J31" s="82" t="n">
        <f aca="false">H31/3600</f>
        <v>26.3843388888889</v>
      </c>
      <c r="L31" s="102" t="n">
        <v>168992.2768</v>
      </c>
      <c r="M31" s="103" t="n">
        <v>47.386</v>
      </c>
      <c r="N31" s="103" t="n">
        <v>46.7829</v>
      </c>
      <c r="O31" s="103" t="n">
        <v>48.5623</v>
      </c>
      <c r="P31" s="103" t="n">
        <v>160057.73</v>
      </c>
      <c r="Q31" s="103" t="n">
        <v>363.19</v>
      </c>
      <c r="R31" s="82" t="n">
        <f aca="false">P31/3600</f>
        <v>44.4604805555556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104" t="n">
        <v>65586.772</v>
      </c>
      <c r="E32" s="105" t="n">
        <v>42.2097</v>
      </c>
      <c r="F32" s="105" t="n">
        <v>45.0513</v>
      </c>
      <c r="G32" s="105" t="n">
        <v>46.9795</v>
      </c>
      <c r="H32" s="105" t="n">
        <v>74900</v>
      </c>
      <c r="I32" s="105" t="n">
        <v>177.59</v>
      </c>
      <c r="J32" s="87" t="n">
        <f aca="false">H32/3600</f>
        <v>20.8055555555556</v>
      </c>
      <c r="L32" s="104" t="n">
        <v>65663.8096</v>
      </c>
      <c r="M32" s="105" t="n">
        <v>42.212</v>
      </c>
      <c r="N32" s="105" t="n">
        <v>45.0494</v>
      </c>
      <c r="O32" s="105" t="n">
        <v>46.9763</v>
      </c>
      <c r="P32" s="105" t="n">
        <v>73559.35</v>
      </c>
      <c r="Q32" s="105" t="n">
        <v>177.47</v>
      </c>
      <c r="R32" s="87" t="n">
        <f aca="false">P32/3600</f>
        <v>20.4331527777778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11"/>
      <c r="B33" s="11"/>
      <c r="C33" s="11" t="n">
        <v>22</v>
      </c>
      <c r="D33" s="104" t="n">
        <v>17213.7248</v>
      </c>
      <c r="E33" s="105" t="n">
        <v>39.3279</v>
      </c>
      <c r="F33" s="105" t="n">
        <v>44.0681</v>
      </c>
      <c r="G33" s="105" t="n">
        <v>45.4259</v>
      </c>
      <c r="H33" s="105" t="n">
        <v>56364.22</v>
      </c>
      <c r="I33" s="105" t="n">
        <v>129.91</v>
      </c>
      <c r="J33" s="87" t="n">
        <f aca="false">H33/3600</f>
        <v>15.6567277777778</v>
      </c>
      <c r="L33" s="104" t="n">
        <v>17272.1152</v>
      </c>
      <c r="M33" s="105" t="n">
        <v>39.3284</v>
      </c>
      <c r="N33" s="105" t="n">
        <v>44.058</v>
      </c>
      <c r="O33" s="105" t="n">
        <v>45.4126</v>
      </c>
      <c r="P33" s="105" t="n">
        <v>56196.66</v>
      </c>
      <c r="Q33" s="105" t="n">
        <v>127.87</v>
      </c>
      <c r="R33" s="87" t="n">
        <f aca="false">P33/3600</f>
        <v>15.6101833333333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11"/>
      <c r="B34" s="19"/>
      <c r="C34" s="19" t="n">
        <v>27</v>
      </c>
      <c r="D34" s="106" t="n">
        <v>6043.6272</v>
      </c>
      <c r="E34" s="107" t="n">
        <v>37.6574</v>
      </c>
      <c r="F34" s="107" t="n">
        <v>42.8291</v>
      </c>
      <c r="G34" s="107" t="n">
        <v>43.4531</v>
      </c>
      <c r="H34" s="107" t="n">
        <v>48624.39</v>
      </c>
      <c r="I34" s="107" t="n">
        <v>115.77</v>
      </c>
      <c r="J34" s="94" t="n">
        <f aca="false">H34/3600</f>
        <v>13.506775</v>
      </c>
      <c r="L34" s="106" t="n">
        <v>6044.0432</v>
      </c>
      <c r="M34" s="107" t="n">
        <v>37.6513</v>
      </c>
      <c r="N34" s="107" t="n">
        <v>42.822</v>
      </c>
      <c r="O34" s="107" t="n">
        <v>43.4406</v>
      </c>
      <c r="P34" s="107" t="n">
        <v>48217.29</v>
      </c>
      <c r="Q34" s="107" t="n">
        <v>112.48</v>
      </c>
      <c r="R34" s="94" t="n">
        <f aca="false">P34/3600</f>
        <v>13.3936916666667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102" t="n">
        <v>260348.3504</v>
      </c>
      <c r="E35" s="103" t="n">
        <v>47.6121</v>
      </c>
      <c r="F35" s="103" t="n">
        <v>46.1179</v>
      </c>
      <c r="G35" s="103" t="n">
        <v>47.1148</v>
      </c>
      <c r="H35" s="103" t="n">
        <v>109278.04</v>
      </c>
      <c r="I35" s="103" t="n">
        <v>279.23</v>
      </c>
      <c r="J35" s="82" t="n">
        <f aca="false">H35/3600</f>
        <v>30.3550111111111</v>
      </c>
      <c r="L35" s="102" t="n">
        <v>260365.8112</v>
      </c>
      <c r="M35" s="103" t="n">
        <v>47.6119</v>
      </c>
      <c r="N35" s="103" t="n">
        <v>46.1163</v>
      </c>
      <c r="O35" s="103" t="n">
        <v>47.1136</v>
      </c>
      <c r="P35" s="103" t="n">
        <v>105833.5</v>
      </c>
      <c r="Q35" s="103" t="n">
        <v>275.1</v>
      </c>
      <c r="R35" s="82" t="n">
        <f aca="false">P35/3600</f>
        <v>29.3981944444444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04" t="n">
        <v>136590.9536</v>
      </c>
      <c r="E36" s="105" t="n">
        <v>42.2641</v>
      </c>
      <c r="F36" s="105" t="n">
        <v>43.5033</v>
      </c>
      <c r="G36" s="105" t="n">
        <v>45.4477</v>
      </c>
      <c r="H36" s="105" t="n">
        <v>93736.47</v>
      </c>
      <c r="I36" s="105" t="n">
        <v>243.1</v>
      </c>
      <c r="J36" s="87" t="n">
        <f aca="false">H36/3600</f>
        <v>26.0379083333333</v>
      </c>
      <c r="L36" s="104" t="n">
        <v>136618.464</v>
      </c>
      <c r="M36" s="105" t="n">
        <v>42.265</v>
      </c>
      <c r="N36" s="105" t="n">
        <v>43.5034</v>
      </c>
      <c r="O36" s="105" t="n">
        <v>45.4487</v>
      </c>
      <c r="P36" s="105" t="n">
        <v>91137.27</v>
      </c>
      <c r="Q36" s="105" t="n">
        <v>241.48</v>
      </c>
      <c r="R36" s="87" t="n">
        <f aca="false">P36/3600</f>
        <v>25.3159083333333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11"/>
      <c r="B37" s="11"/>
      <c r="C37" s="11" t="n">
        <v>22</v>
      </c>
      <c r="D37" s="104" t="n">
        <v>39574.2296</v>
      </c>
      <c r="E37" s="105" t="n">
        <v>37.574</v>
      </c>
      <c r="F37" s="105" t="n">
        <v>42.3422</v>
      </c>
      <c r="G37" s="105" t="n">
        <v>44.4998</v>
      </c>
      <c r="H37" s="105" t="n">
        <v>67945.94</v>
      </c>
      <c r="I37" s="105" t="n">
        <v>175.09</v>
      </c>
      <c r="J37" s="87" t="n">
        <f aca="false">H37/3600</f>
        <v>18.8738722222222</v>
      </c>
      <c r="L37" s="104" t="n">
        <v>39559.5216</v>
      </c>
      <c r="M37" s="105" t="n">
        <v>37.5725</v>
      </c>
      <c r="N37" s="105" t="n">
        <v>42.3431</v>
      </c>
      <c r="O37" s="105" t="n">
        <v>44.4997</v>
      </c>
      <c r="P37" s="105" t="n">
        <v>67366.59</v>
      </c>
      <c r="Q37" s="105" t="n">
        <v>175.68</v>
      </c>
      <c r="R37" s="87" t="n">
        <f aca="false">P37/3600</f>
        <v>18.7129416666667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9"/>
      <c r="B38" s="19"/>
      <c r="C38" s="19" t="n">
        <v>27</v>
      </c>
      <c r="D38" s="106" t="n">
        <v>7230.8552</v>
      </c>
      <c r="E38" s="107" t="n">
        <v>35.4397</v>
      </c>
      <c r="F38" s="107" t="n">
        <v>41.0629</v>
      </c>
      <c r="G38" s="107" t="n">
        <v>43.3238</v>
      </c>
      <c r="H38" s="107" t="n">
        <v>50491.03</v>
      </c>
      <c r="I38" s="107" t="n">
        <v>122.69</v>
      </c>
      <c r="J38" s="94" t="n">
        <f aca="false">H38/3600</f>
        <v>14.0252861111111</v>
      </c>
      <c r="L38" s="106" t="n">
        <v>7226.5552</v>
      </c>
      <c r="M38" s="107" t="n">
        <v>35.4376</v>
      </c>
      <c r="N38" s="107" t="n">
        <v>41.0596</v>
      </c>
      <c r="O38" s="107" t="n">
        <v>43.3248</v>
      </c>
      <c r="P38" s="107" t="n">
        <v>50666.98</v>
      </c>
      <c r="Q38" s="107" t="n">
        <v>128.01</v>
      </c>
      <c r="R38" s="94" t="n">
        <f aca="false">P38/3600</f>
        <v>14.0741611111111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100" t="s">
        <v>13</v>
      </c>
      <c r="B39" s="100" t="s">
        <v>43</v>
      </c>
      <c r="C39" s="7" t="n">
        <v>12</v>
      </c>
      <c r="D39" s="102"/>
      <c r="E39" s="103"/>
      <c r="F39" s="103"/>
      <c r="G39" s="103"/>
      <c r="H39" s="103"/>
      <c r="I39" s="103"/>
      <c r="J39" s="82" t="n">
        <f aca="false">H39/3600</f>
        <v>0</v>
      </c>
      <c r="L39" s="102"/>
      <c r="M39" s="103"/>
      <c r="N39" s="103"/>
      <c r="O39" s="103"/>
      <c r="P39" s="103"/>
      <c r="Q39" s="103"/>
      <c r="R39" s="82" t="n">
        <f aca="false">P39/3600</f>
        <v>0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90</v>
      </c>
      <c r="B40" s="99"/>
      <c r="C40" s="11" t="n">
        <v>17</v>
      </c>
      <c r="D40" s="104"/>
      <c r="E40" s="105"/>
      <c r="F40" s="105"/>
      <c r="G40" s="105"/>
      <c r="H40" s="105"/>
      <c r="I40" s="105"/>
      <c r="J40" s="87" t="n">
        <f aca="false">H40/3600</f>
        <v>0</v>
      </c>
      <c r="L40" s="104"/>
      <c r="M40" s="105"/>
      <c r="N40" s="105"/>
      <c r="O40" s="105"/>
      <c r="P40" s="105"/>
      <c r="Q40" s="105"/>
      <c r="R40" s="87" t="n">
        <f aca="false">P40/3600</f>
        <v>0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99"/>
      <c r="B41" s="99"/>
      <c r="C41" s="11" t="n">
        <v>22</v>
      </c>
      <c r="D41" s="104"/>
      <c r="E41" s="105"/>
      <c r="F41" s="105"/>
      <c r="G41" s="105"/>
      <c r="H41" s="105"/>
      <c r="I41" s="105"/>
      <c r="J41" s="87" t="n">
        <f aca="false">H41/3600</f>
        <v>0</v>
      </c>
      <c r="L41" s="104"/>
      <c r="M41" s="105"/>
      <c r="N41" s="105"/>
      <c r="O41" s="105"/>
      <c r="P41" s="105"/>
      <c r="Q41" s="105"/>
      <c r="R41" s="87" t="n">
        <f aca="false">P41/3600</f>
        <v>0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99"/>
      <c r="B42" s="101"/>
      <c r="C42" s="19" t="n">
        <v>27</v>
      </c>
      <c r="D42" s="106"/>
      <c r="E42" s="107"/>
      <c r="F42" s="107"/>
      <c r="G42" s="107"/>
      <c r="H42" s="107"/>
      <c r="I42" s="107"/>
      <c r="J42" s="94" t="n">
        <f aca="false">H42/3600</f>
        <v>0</v>
      </c>
      <c r="L42" s="106"/>
      <c r="M42" s="107"/>
      <c r="N42" s="107"/>
      <c r="O42" s="107"/>
      <c r="P42" s="107"/>
      <c r="Q42" s="107"/>
      <c r="R42" s="94" t="n">
        <f aca="false">P42/3600</f>
        <v>0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99"/>
      <c r="B43" s="100" t="s">
        <v>52</v>
      </c>
      <c r="C43" s="7" t="n">
        <v>12</v>
      </c>
      <c r="D43" s="102"/>
      <c r="E43" s="103"/>
      <c r="F43" s="103"/>
      <c r="G43" s="103"/>
      <c r="H43" s="103"/>
      <c r="I43" s="103"/>
      <c r="J43" s="82" t="n">
        <f aca="false">H43/3600</f>
        <v>0</v>
      </c>
      <c r="L43" s="102"/>
      <c r="M43" s="103"/>
      <c r="N43" s="103"/>
      <c r="O43" s="103"/>
      <c r="P43" s="103"/>
      <c r="Q43" s="103"/>
      <c r="R43" s="82" t="n">
        <f aca="false">P43/3600</f>
        <v>0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11" t="n">
        <v>17</v>
      </c>
      <c r="D44" s="104"/>
      <c r="E44" s="105"/>
      <c r="F44" s="105"/>
      <c r="G44" s="105"/>
      <c r="H44" s="105"/>
      <c r="I44" s="105"/>
      <c r="J44" s="87" t="n">
        <f aca="false">H44/3600</f>
        <v>0</v>
      </c>
      <c r="L44" s="104"/>
      <c r="M44" s="105"/>
      <c r="N44" s="105"/>
      <c r="O44" s="105"/>
      <c r="P44" s="105"/>
      <c r="Q44" s="105"/>
      <c r="R44" s="87" t="n">
        <f aca="false">P44/3600</f>
        <v>0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99"/>
      <c r="B45" s="99"/>
      <c r="C45" s="11" t="n">
        <v>22</v>
      </c>
      <c r="D45" s="104"/>
      <c r="E45" s="105"/>
      <c r="F45" s="105"/>
      <c r="G45" s="105"/>
      <c r="H45" s="105"/>
      <c r="I45" s="105"/>
      <c r="J45" s="87" t="n">
        <f aca="false">H45/3600</f>
        <v>0</v>
      </c>
      <c r="L45" s="104"/>
      <c r="M45" s="105"/>
      <c r="N45" s="105"/>
      <c r="O45" s="105"/>
      <c r="P45" s="105"/>
      <c r="Q45" s="105"/>
      <c r="R45" s="87" t="n">
        <f aca="false">P45/3600</f>
        <v>0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99"/>
      <c r="B46" s="101"/>
      <c r="C46" s="19" t="n">
        <v>27</v>
      </c>
      <c r="D46" s="106"/>
      <c r="E46" s="107"/>
      <c r="F46" s="107"/>
      <c r="G46" s="107"/>
      <c r="H46" s="107"/>
      <c r="I46" s="107"/>
      <c r="J46" s="94" t="n">
        <f aca="false">H46/3600</f>
        <v>0</v>
      </c>
      <c r="L46" s="106"/>
      <c r="M46" s="107"/>
      <c r="N46" s="107"/>
      <c r="O46" s="107"/>
      <c r="P46" s="107"/>
      <c r="Q46" s="107"/>
      <c r="R46" s="94" t="n">
        <f aca="false">P46/3600</f>
        <v>0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99"/>
      <c r="B47" s="100" t="s">
        <v>70</v>
      </c>
      <c r="C47" s="7" t="n">
        <v>12</v>
      </c>
      <c r="D47" s="102"/>
      <c r="E47" s="103"/>
      <c r="F47" s="103"/>
      <c r="G47" s="103"/>
      <c r="H47" s="103"/>
      <c r="I47" s="103"/>
      <c r="J47" s="82" t="n">
        <f aca="false">H47/3600</f>
        <v>0</v>
      </c>
      <c r="L47" s="102"/>
      <c r="M47" s="103"/>
      <c r="N47" s="103"/>
      <c r="O47" s="103"/>
      <c r="P47" s="103"/>
      <c r="Q47" s="103"/>
      <c r="R47" s="82" t="n">
        <f aca="false">P47/3600</f>
        <v>0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11" t="n">
        <v>17</v>
      </c>
      <c r="D48" s="104"/>
      <c r="E48" s="105"/>
      <c r="F48" s="105"/>
      <c r="G48" s="105"/>
      <c r="H48" s="105"/>
      <c r="I48" s="105"/>
      <c r="J48" s="87" t="n">
        <f aca="false">H48/3600</f>
        <v>0</v>
      </c>
      <c r="L48" s="104"/>
      <c r="M48" s="105"/>
      <c r="N48" s="105"/>
      <c r="O48" s="105"/>
      <c r="P48" s="105"/>
      <c r="Q48" s="105"/>
      <c r="R48" s="87" t="n">
        <f aca="false">P48/3600</f>
        <v>0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99"/>
      <c r="B49" s="99"/>
      <c r="C49" s="11" t="n">
        <v>22</v>
      </c>
      <c r="D49" s="104"/>
      <c r="E49" s="105"/>
      <c r="F49" s="105"/>
      <c r="G49" s="105"/>
      <c r="H49" s="105"/>
      <c r="I49" s="105"/>
      <c r="J49" s="87" t="n">
        <f aca="false">H49/3600</f>
        <v>0</v>
      </c>
      <c r="L49" s="104"/>
      <c r="M49" s="105"/>
      <c r="N49" s="105"/>
      <c r="O49" s="105"/>
      <c r="P49" s="105"/>
      <c r="Q49" s="105"/>
      <c r="R49" s="87" t="n">
        <f aca="false">P49/3600</f>
        <v>0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99"/>
      <c r="B50" s="101"/>
      <c r="C50" s="19" t="n">
        <v>27</v>
      </c>
      <c r="D50" s="106"/>
      <c r="E50" s="107"/>
      <c r="F50" s="107"/>
      <c r="G50" s="107"/>
      <c r="H50" s="107"/>
      <c r="I50" s="107"/>
      <c r="J50" s="94" t="n">
        <f aca="false">H50/3600</f>
        <v>0</v>
      </c>
      <c r="L50" s="106"/>
      <c r="M50" s="107"/>
      <c r="N50" s="107"/>
      <c r="O50" s="107"/>
      <c r="P50" s="107"/>
      <c r="Q50" s="107"/>
      <c r="R50" s="94" t="n">
        <f aca="false">P50/3600</f>
        <v>0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99"/>
      <c r="B51" s="100" t="s">
        <v>73</v>
      </c>
      <c r="C51" s="7" t="n">
        <v>12</v>
      </c>
      <c r="D51" s="102"/>
      <c r="E51" s="103"/>
      <c r="F51" s="103"/>
      <c r="G51" s="103"/>
      <c r="H51" s="103"/>
      <c r="I51" s="103"/>
      <c r="J51" s="82" t="n">
        <f aca="false">H51/3600</f>
        <v>0</v>
      </c>
      <c r="L51" s="102"/>
      <c r="M51" s="103"/>
      <c r="N51" s="103"/>
      <c r="O51" s="103"/>
      <c r="P51" s="103"/>
      <c r="Q51" s="103"/>
      <c r="R51" s="82" t="n">
        <f aca="false">P51/3600</f>
        <v>0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11" t="n">
        <v>17</v>
      </c>
      <c r="D52" s="104"/>
      <c r="E52" s="105"/>
      <c r="F52" s="105"/>
      <c r="G52" s="105"/>
      <c r="H52" s="105"/>
      <c r="I52" s="105"/>
      <c r="J52" s="87" t="n">
        <f aca="false">H52/3600</f>
        <v>0</v>
      </c>
      <c r="L52" s="104"/>
      <c r="M52" s="105"/>
      <c r="N52" s="105"/>
      <c r="O52" s="105"/>
      <c r="P52" s="105"/>
      <c r="Q52" s="105"/>
      <c r="R52" s="87" t="n">
        <f aca="false">P52/3600</f>
        <v>0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99"/>
      <c r="B53" s="99"/>
      <c r="C53" s="11" t="n">
        <v>22</v>
      </c>
      <c r="D53" s="104"/>
      <c r="E53" s="105"/>
      <c r="F53" s="105"/>
      <c r="G53" s="105"/>
      <c r="H53" s="105"/>
      <c r="I53" s="105"/>
      <c r="J53" s="87" t="n">
        <f aca="false">H53/3600</f>
        <v>0</v>
      </c>
      <c r="L53" s="104"/>
      <c r="M53" s="105"/>
      <c r="N53" s="105"/>
      <c r="O53" s="105"/>
      <c r="P53" s="105"/>
      <c r="Q53" s="105"/>
      <c r="R53" s="87" t="n">
        <f aca="false">P53/3600</f>
        <v>0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01"/>
      <c r="B54" s="101"/>
      <c r="C54" s="19" t="n">
        <v>27</v>
      </c>
      <c r="D54" s="106"/>
      <c r="E54" s="107"/>
      <c r="F54" s="107"/>
      <c r="G54" s="107"/>
      <c r="H54" s="107"/>
      <c r="I54" s="107"/>
      <c r="J54" s="94" t="n">
        <f aca="false">H54/3600</f>
        <v>0</v>
      </c>
      <c r="L54" s="106"/>
      <c r="M54" s="107"/>
      <c r="N54" s="107"/>
      <c r="O54" s="107"/>
      <c r="P54" s="107"/>
      <c r="Q54" s="107"/>
      <c r="R54" s="94" t="n">
        <f aca="false">P54/3600</f>
        <v>0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100" t="s">
        <v>14</v>
      </c>
      <c r="B55" s="100" t="s">
        <v>48</v>
      </c>
      <c r="C55" s="7" t="n">
        <v>12</v>
      </c>
      <c r="D55" s="102"/>
      <c r="E55" s="103"/>
      <c r="F55" s="103"/>
      <c r="G55" s="103"/>
      <c r="H55" s="103"/>
      <c r="I55" s="103"/>
      <c r="J55" s="82" t="n">
        <f aca="false">H55/3600</f>
        <v>0</v>
      </c>
      <c r="L55" s="102"/>
      <c r="M55" s="103"/>
      <c r="N55" s="103"/>
      <c r="O55" s="103"/>
      <c r="P55" s="103"/>
      <c r="Q55" s="103"/>
      <c r="R55" s="82" t="n">
        <f aca="false">P55/3600</f>
        <v>0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1</v>
      </c>
      <c r="B56" s="99"/>
      <c r="C56" s="11" t="n">
        <v>17</v>
      </c>
      <c r="D56" s="104"/>
      <c r="E56" s="105"/>
      <c r="F56" s="105"/>
      <c r="G56" s="105"/>
      <c r="H56" s="105"/>
      <c r="I56" s="105"/>
      <c r="J56" s="87" t="n">
        <f aca="false">H56/3600</f>
        <v>0</v>
      </c>
      <c r="L56" s="104"/>
      <c r="M56" s="105"/>
      <c r="N56" s="105"/>
      <c r="O56" s="105"/>
      <c r="P56" s="105"/>
      <c r="Q56" s="105"/>
      <c r="R56" s="87" t="n">
        <f aca="false">P56/3600</f>
        <v>0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99"/>
      <c r="B57" s="99"/>
      <c r="C57" s="11" t="n">
        <v>22</v>
      </c>
      <c r="D57" s="104"/>
      <c r="E57" s="105"/>
      <c r="F57" s="105"/>
      <c r="G57" s="105"/>
      <c r="H57" s="105"/>
      <c r="I57" s="105"/>
      <c r="J57" s="87" t="n">
        <f aca="false">H57/3600</f>
        <v>0</v>
      </c>
      <c r="L57" s="104"/>
      <c r="M57" s="105"/>
      <c r="N57" s="105"/>
      <c r="O57" s="105"/>
      <c r="P57" s="105"/>
      <c r="Q57" s="105"/>
      <c r="R57" s="87" t="n">
        <f aca="false">P57/3600</f>
        <v>0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99"/>
      <c r="B58" s="101"/>
      <c r="C58" s="19" t="n">
        <v>27</v>
      </c>
      <c r="D58" s="106"/>
      <c r="E58" s="107"/>
      <c r="F58" s="107"/>
      <c r="G58" s="107"/>
      <c r="H58" s="107"/>
      <c r="I58" s="107"/>
      <c r="J58" s="94" t="n">
        <f aca="false">H58/3600</f>
        <v>0</v>
      </c>
      <c r="L58" s="106"/>
      <c r="M58" s="107"/>
      <c r="N58" s="107"/>
      <c r="O58" s="107"/>
      <c r="P58" s="107"/>
      <c r="Q58" s="107"/>
      <c r="R58" s="94" t="n">
        <f aca="false">P58/3600</f>
        <v>0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99"/>
      <c r="B59" s="100" t="s">
        <v>54</v>
      </c>
      <c r="C59" s="7" t="n">
        <v>12</v>
      </c>
      <c r="D59" s="102"/>
      <c r="E59" s="103"/>
      <c r="F59" s="103"/>
      <c r="G59" s="103"/>
      <c r="H59" s="103"/>
      <c r="I59" s="103"/>
      <c r="J59" s="82" t="n">
        <f aca="false">H59/3600</f>
        <v>0</v>
      </c>
      <c r="L59" s="102"/>
      <c r="M59" s="103"/>
      <c r="N59" s="103"/>
      <c r="O59" s="103"/>
      <c r="P59" s="103"/>
      <c r="Q59" s="103"/>
      <c r="R59" s="82" t="n">
        <f aca="false">P59/3600</f>
        <v>0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11" t="n">
        <v>17</v>
      </c>
      <c r="D60" s="104"/>
      <c r="E60" s="105"/>
      <c r="F60" s="105"/>
      <c r="G60" s="105"/>
      <c r="H60" s="105"/>
      <c r="I60" s="105"/>
      <c r="J60" s="87" t="n">
        <f aca="false">H60/3600</f>
        <v>0</v>
      </c>
      <c r="L60" s="104"/>
      <c r="M60" s="105"/>
      <c r="N60" s="105"/>
      <c r="O60" s="105"/>
      <c r="P60" s="105"/>
      <c r="Q60" s="105"/>
      <c r="R60" s="87" t="n">
        <f aca="false">P60/3600</f>
        <v>0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99"/>
      <c r="B61" s="99"/>
      <c r="C61" s="11" t="n">
        <v>22</v>
      </c>
      <c r="D61" s="104"/>
      <c r="E61" s="105"/>
      <c r="F61" s="105"/>
      <c r="G61" s="105"/>
      <c r="H61" s="105"/>
      <c r="I61" s="105"/>
      <c r="J61" s="87" t="n">
        <f aca="false">H61/3600</f>
        <v>0</v>
      </c>
      <c r="L61" s="104"/>
      <c r="M61" s="105"/>
      <c r="N61" s="105"/>
      <c r="O61" s="105"/>
      <c r="P61" s="105"/>
      <c r="Q61" s="105"/>
      <c r="R61" s="87" t="n">
        <f aca="false">P61/3600</f>
        <v>0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99"/>
      <c r="B62" s="101"/>
      <c r="C62" s="19" t="n">
        <v>27</v>
      </c>
      <c r="D62" s="106"/>
      <c r="E62" s="107"/>
      <c r="F62" s="107"/>
      <c r="G62" s="107"/>
      <c r="H62" s="107"/>
      <c r="I62" s="107"/>
      <c r="J62" s="94" t="n">
        <f aca="false">H62/3600</f>
        <v>0</v>
      </c>
      <c r="L62" s="106"/>
      <c r="M62" s="107"/>
      <c r="N62" s="107"/>
      <c r="O62" s="107"/>
      <c r="P62" s="107"/>
      <c r="Q62" s="107"/>
      <c r="R62" s="94" t="n">
        <f aca="false">P62/3600</f>
        <v>0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99"/>
      <c r="B63" s="100" t="s">
        <v>50</v>
      </c>
      <c r="C63" s="7" t="n">
        <v>12</v>
      </c>
      <c r="D63" s="102"/>
      <c r="E63" s="103"/>
      <c r="F63" s="103"/>
      <c r="G63" s="103"/>
      <c r="H63" s="103"/>
      <c r="I63" s="103"/>
      <c r="J63" s="82" t="n">
        <f aca="false">H63/3600</f>
        <v>0</v>
      </c>
      <c r="L63" s="102"/>
      <c r="M63" s="103"/>
      <c r="N63" s="103"/>
      <c r="O63" s="103"/>
      <c r="P63" s="103"/>
      <c r="Q63" s="103"/>
      <c r="R63" s="82" t="n">
        <f aca="false">P63/3600</f>
        <v>0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11" t="n">
        <v>17</v>
      </c>
      <c r="D64" s="104"/>
      <c r="E64" s="105"/>
      <c r="F64" s="105"/>
      <c r="G64" s="105"/>
      <c r="H64" s="105"/>
      <c r="I64" s="105"/>
      <c r="J64" s="87" t="n">
        <f aca="false">H64/3600</f>
        <v>0</v>
      </c>
      <c r="L64" s="104"/>
      <c r="M64" s="105"/>
      <c r="N64" s="105"/>
      <c r="O64" s="105"/>
      <c r="P64" s="105"/>
      <c r="Q64" s="105"/>
      <c r="R64" s="87" t="n">
        <f aca="false">P64/3600</f>
        <v>0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99"/>
      <c r="B65" s="99"/>
      <c r="C65" s="11" t="n">
        <v>22</v>
      </c>
      <c r="D65" s="104"/>
      <c r="E65" s="105"/>
      <c r="F65" s="105"/>
      <c r="G65" s="105"/>
      <c r="H65" s="105"/>
      <c r="I65" s="105"/>
      <c r="J65" s="87" t="n">
        <f aca="false">H65/3600</f>
        <v>0</v>
      </c>
      <c r="L65" s="104"/>
      <c r="M65" s="105"/>
      <c r="N65" s="105"/>
      <c r="O65" s="105"/>
      <c r="P65" s="105"/>
      <c r="Q65" s="105"/>
      <c r="R65" s="87" t="n">
        <f aca="false">P65/3600</f>
        <v>0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99"/>
      <c r="B66" s="101"/>
      <c r="C66" s="19" t="n">
        <v>27</v>
      </c>
      <c r="D66" s="106"/>
      <c r="E66" s="107"/>
      <c r="F66" s="107"/>
      <c r="G66" s="107"/>
      <c r="H66" s="107"/>
      <c r="I66" s="107"/>
      <c r="J66" s="94" t="n">
        <f aca="false">H66/3600</f>
        <v>0</v>
      </c>
      <c r="L66" s="106"/>
      <c r="M66" s="107"/>
      <c r="N66" s="107"/>
      <c r="O66" s="107"/>
      <c r="P66" s="107"/>
      <c r="Q66" s="107"/>
      <c r="R66" s="94" t="n">
        <f aca="false">P66/3600</f>
        <v>0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99"/>
      <c r="B67" s="100" t="s">
        <v>73</v>
      </c>
      <c r="C67" s="7" t="n">
        <v>12</v>
      </c>
      <c r="D67" s="102"/>
      <c r="E67" s="103"/>
      <c r="F67" s="103"/>
      <c r="G67" s="103"/>
      <c r="H67" s="103"/>
      <c r="I67" s="103"/>
      <c r="J67" s="82" t="n">
        <f aca="false">H67/3600</f>
        <v>0</v>
      </c>
      <c r="L67" s="102"/>
      <c r="M67" s="103"/>
      <c r="N67" s="103"/>
      <c r="O67" s="103"/>
      <c r="P67" s="103"/>
      <c r="Q67" s="103"/>
      <c r="R67" s="82" t="n">
        <f aca="false">P67/3600</f>
        <v>0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11" t="n">
        <v>17</v>
      </c>
      <c r="D68" s="104"/>
      <c r="E68" s="105"/>
      <c r="F68" s="105"/>
      <c r="G68" s="105"/>
      <c r="H68" s="105"/>
      <c r="I68" s="105"/>
      <c r="J68" s="87" t="n">
        <f aca="false">H68/3600</f>
        <v>0</v>
      </c>
      <c r="L68" s="104"/>
      <c r="M68" s="105"/>
      <c r="N68" s="105"/>
      <c r="O68" s="105"/>
      <c r="P68" s="105"/>
      <c r="Q68" s="105"/>
      <c r="R68" s="87" t="n">
        <f aca="false">P68/3600</f>
        <v>0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99"/>
      <c r="B69" s="99"/>
      <c r="C69" s="11" t="n">
        <v>22</v>
      </c>
      <c r="D69" s="104"/>
      <c r="E69" s="105"/>
      <c r="F69" s="105"/>
      <c r="G69" s="105"/>
      <c r="H69" s="105"/>
      <c r="I69" s="105"/>
      <c r="J69" s="87" t="n">
        <f aca="false">H69/3600</f>
        <v>0</v>
      </c>
      <c r="L69" s="104"/>
      <c r="M69" s="105"/>
      <c r="N69" s="105"/>
      <c r="O69" s="105"/>
      <c r="P69" s="105"/>
      <c r="Q69" s="105"/>
      <c r="R69" s="87" t="n">
        <f aca="false">P69/3600</f>
        <v>0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01"/>
      <c r="B70" s="101"/>
      <c r="C70" s="19" t="n">
        <v>27</v>
      </c>
      <c r="D70" s="106"/>
      <c r="E70" s="107"/>
      <c r="F70" s="107"/>
      <c r="G70" s="107"/>
      <c r="H70" s="107"/>
      <c r="I70" s="107"/>
      <c r="J70" s="94" t="n">
        <f aca="false">H70/3600</f>
        <v>0</v>
      </c>
      <c r="L70" s="106"/>
      <c r="M70" s="107"/>
      <c r="N70" s="107"/>
      <c r="O70" s="107"/>
      <c r="P70" s="107"/>
      <c r="Q70" s="107"/>
      <c r="R70" s="94" t="n">
        <f aca="false">P70/3600</f>
        <v>0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13"/>
      <c r="E71" s="114"/>
      <c r="F71" s="114"/>
      <c r="G71" s="114"/>
      <c r="H71" s="114"/>
      <c r="I71" s="114"/>
      <c r="J71" s="115" t="n">
        <f aca="false">H71/3600</f>
        <v>0</v>
      </c>
      <c r="K71" s="116"/>
      <c r="L71" s="113"/>
      <c r="M71" s="114"/>
      <c r="N71" s="114"/>
      <c r="O71" s="114"/>
      <c r="P71" s="114"/>
      <c r="Q71" s="114"/>
      <c r="R71" s="115" t="n">
        <f aca="false">P71/3600</f>
        <v>0</v>
      </c>
      <c r="S71" s="117"/>
      <c r="T71" s="164"/>
      <c r="U71" s="165"/>
      <c r="V71" s="166"/>
      <c r="W71" s="164"/>
      <c r="X71" s="165"/>
      <c r="Y71" s="166"/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21"/>
      <c r="E72" s="122"/>
      <c r="F72" s="122"/>
      <c r="G72" s="122"/>
      <c r="H72" s="122"/>
      <c r="I72" s="122"/>
      <c r="J72" s="123" t="n">
        <f aca="false">H72/3600</f>
        <v>0</v>
      </c>
      <c r="K72" s="116"/>
      <c r="L72" s="121"/>
      <c r="M72" s="122"/>
      <c r="N72" s="122"/>
      <c r="O72" s="122"/>
      <c r="P72" s="122"/>
      <c r="Q72" s="122"/>
      <c r="R72" s="123" t="n">
        <f aca="false">P72/3600</f>
        <v>0</v>
      </c>
      <c r="S72" s="117"/>
      <c r="T72" s="167"/>
      <c r="U72" s="168"/>
      <c r="V72" s="169"/>
      <c r="W72" s="167"/>
      <c r="X72" s="168"/>
      <c r="Y72" s="169"/>
    </row>
    <row r="73" customFormat="false" ht="12" hidden="false" customHeight="false" outlineLevel="0" collapsed="false">
      <c r="A73" s="99"/>
      <c r="B73" s="99"/>
      <c r="C73" s="11" t="n">
        <v>22</v>
      </c>
      <c r="D73" s="121"/>
      <c r="E73" s="122"/>
      <c r="F73" s="122"/>
      <c r="G73" s="122"/>
      <c r="H73" s="122"/>
      <c r="I73" s="122"/>
      <c r="J73" s="123" t="n">
        <f aca="false">H73/3600</f>
        <v>0</v>
      </c>
      <c r="K73" s="116"/>
      <c r="L73" s="121"/>
      <c r="M73" s="122"/>
      <c r="N73" s="122"/>
      <c r="O73" s="122"/>
      <c r="P73" s="122"/>
      <c r="Q73" s="122"/>
      <c r="R73" s="123" t="n">
        <f aca="false">P73/3600</f>
        <v>0</v>
      </c>
      <c r="S73" s="117"/>
      <c r="T73" s="167"/>
      <c r="U73" s="168"/>
      <c r="V73" s="169"/>
      <c r="W73" s="167"/>
      <c r="X73" s="168"/>
      <c r="Y73" s="169"/>
    </row>
    <row r="74" customFormat="false" ht="12.75" hidden="false" customHeight="false" outlineLevel="0" collapsed="false">
      <c r="A74" s="99"/>
      <c r="B74" s="101"/>
      <c r="C74" s="19" t="n">
        <v>27</v>
      </c>
      <c r="D74" s="127"/>
      <c r="E74" s="128"/>
      <c r="F74" s="128"/>
      <c r="G74" s="128"/>
      <c r="H74" s="128"/>
      <c r="I74" s="128"/>
      <c r="J74" s="129" t="n">
        <f aca="false">H74/3600</f>
        <v>0</v>
      </c>
      <c r="K74" s="116"/>
      <c r="L74" s="127"/>
      <c r="M74" s="128"/>
      <c r="N74" s="128"/>
      <c r="O74" s="128"/>
      <c r="P74" s="128"/>
      <c r="Q74" s="128"/>
      <c r="R74" s="129" t="n">
        <f aca="false">P74/3600</f>
        <v>0</v>
      </c>
      <c r="S74" s="117"/>
      <c r="T74" s="170"/>
      <c r="U74" s="171"/>
      <c r="V74" s="172"/>
      <c r="W74" s="170"/>
      <c r="X74" s="171"/>
      <c r="Y74" s="172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13"/>
      <c r="E75" s="114"/>
      <c r="F75" s="114"/>
      <c r="G75" s="114"/>
      <c r="H75" s="114"/>
      <c r="I75" s="114"/>
      <c r="J75" s="115" t="n">
        <f aca="false">H75/3600</f>
        <v>0</v>
      </c>
      <c r="K75" s="116"/>
      <c r="L75" s="113"/>
      <c r="M75" s="114"/>
      <c r="N75" s="114"/>
      <c r="O75" s="114"/>
      <c r="P75" s="114"/>
      <c r="Q75" s="114"/>
      <c r="R75" s="115" t="n">
        <f aca="false">P75/3600</f>
        <v>0</v>
      </c>
      <c r="S75" s="117"/>
      <c r="T75" s="164"/>
      <c r="U75" s="165"/>
      <c r="V75" s="166"/>
      <c r="W75" s="164"/>
      <c r="X75" s="165"/>
      <c r="Y75" s="166"/>
    </row>
    <row r="76" customFormat="false" ht="12" hidden="false" customHeight="false" outlineLevel="0" collapsed="false">
      <c r="A76" s="99"/>
      <c r="B76" s="99"/>
      <c r="C76" s="11" t="n">
        <v>17</v>
      </c>
      <c r="D76" s="121"/>
      <c r="E76" s="122"/>
      <c r="F76" s="122"/>
      <c r="G76" s="122"/>
      <c r="H76" s="122"/>
      <c r="I76" s="122"/>
      <c r="J76" s="123" t="n">
        <f aca="false">H76/3600</f>
        <v>0</v>
      </c>
      <c r="K76" s="116"/>
      <c r="L76" s="121"/>
      <c r="M76" s="122"/>
      <c r="N76" s="122"/>
      <c r="O76" s="122"/>
      <c r="P76" s="122"/>
      <c r="Q76" s="122"/>
      <c r="R76" s="123" t="n">
        <f aca="false">P76/3600</f>
        <v>0</v>
      </c>
      <c r="S76" s="117"/>
      <c r="T76" s="167"/>
      <c r="U76" s="168"/>
      <c r="V76" s="169"/>
      <c r="W76" s="167"/>
      <c r="X76" s="168"/>
      <c r="Y76" s="169"/>
    </row>
    <row r="77" customFormat="false" ht="12" hidden="false" customHeight="false" outlineLevel="0" collapsed="false">
      <c r="A77" s="99"/>
      <c r="B77" s="99"/>
      <c r="C77" s="11" t="n">
        <v>22</v>
      </c>
      <c r="D77" s="121"/>
      <c r="E77" s="122"/>
      <c r="F77" s="122"/>
      <c r="G77" s="122"/>
      <c r="H77" s="122"/>
      <c r="I77" s="122"/>
      <c r="J77" s="123" t="n">
        <f aca="false">H77/3600</f>
        <v>0</v>
      </c>
      <c r="K77" s="116"/>
      <c r="L77" s="121"/>
      <c r="M77" s="122"/>
      <c r="N77" s="122"/>
      <c r="O77" s="122"/>
      <c r="P77" s="122"/>
      <c r="Q77" s="122"/>
      <c r="R77" s="123" t="n">
        <f aca="false">P77/3600</f>
        <v>0</v>
      </c>
      <c r="S77" s="117"/>
      <c r="T77" s="167"/>
      <c r="U77" s="168"/>
      <c r="V77" s="169"/>
      <c r="W77" s="167"/>
      <c r="X77" s="168"/>
      <c r="Y77" s="169"/>
    </row>
    <row r="78" customFormat="false" ht="12.75" hidden="false" customHeight="false" outlineLevel="0" collapsed="false">
      <c r="A78" s="99"/>
      <c r="B78" s="101"/>
      <c r="C78" s="19" t="n">
        <v>27</v>
      </c>
      <c r="D78" s="127"/>
      <c r="E78" s="128"/>
      <c r="F78" s="128"/>
      <c r="G78" s="128"/>
      <c r="H78" s="128"/>
      <c r="I78" s="128"/>
      <c r="J78" s="129" t="n">
        <f aca="false">H78/3600</f>
        <v>0</v>
      </c>
      <c r="K78" s="116"/>
      <c r="L78" s="127"/>
      <c r="M78" s="128"/>
      <c r="N78" s="128"/>
      <c r="O78" s="128"/>
      <c r="P78" s="128"/>
      <c r="Q78" s="128"/>
      <c r="R78" s="129" t="n">
        <f aca="false">P78/3600</f>
        <v>0</v>
      </c>
      <c r="S78" s="117"/>
      <c r="T78" s="170"/>
      <c r="U78" s="171"/>
      <c r="V78" s="172"/>
      <c r="W78" s="170"/>
      <c r="X78" s="171"/>
      <c r="Y78" s="172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13"/>
      <c r="E79" s="114"/>
      <c r="F79" s="114"/>
      <c r="G79" s="114"/>
      <c r="H79" s="114"/>
      <c r="I79" s="114"/>
      <c r="J79" s="115" t="n">
        <f aca="false">H79/3600</f>
        <v>0</v>
      </c>
      <c r="K79" s="116"/>
      <c r="L79" s="113"/>
      <c r="M79" s="114"/>
      <c r="N79" s="114"/>
      <c r="O79" s="114"/>
      <c r="P79" s="114"/>
      <c r="Q79" s="114"/>
      <c r="R79" s="115" t="n">
        <f aca="false">P79/3600</f>
        <v>0</v>
      </c>
      <c r="S79" s="117"/>
      <c r="T79" s="164"/>
      <c r="U79" s="165"/>
      <c r="V79" s="166"/>
      <c r="W79" s="164"/>
      <c r="X79" s="165"/>
      <c r="Y79" s="166"/>
    </row>
    <row r="80" customFormat="false" ht="12" hidden="false" customHeight="false" outlineLevel="0" collapsed="false">
      <c r="A80" s="99"/>
      <c r="B80" s="99"/>
      <c r="C80" s="11" t="n">
        <v>17</v>
      </c>
      <c r="D80" s="121"/>
      <c r="E80" s="122"/>
      <c r="F80" s="122"/>
      <c r="G80" s="122"/>
      <c r="H80" s="122"/>
      <c r="I80" s="122"/>
      <c r="J80" s="123" t="n">
        <f aca="false">H80/3600</f>
        <v>0</v>
      </c>
      <c r="K80" s="116"/>
      <c r="L80" s="121"/>
      <c r="M80" s="122"/>
      <c r="N80" s="122"/>
      <c r="O80" s="122"/>
      <c r="P80" s="122"/>
      <c r="Q80" s="122"/>
      <c r="R80" s="123" t="n">
        <f aca="false">P80/3600</f>
        <v>0</v>
      </c>
      <c r="S80" s="117"/>
      <c r="T80" s="167"/>
      <c r="U80" s="168"/>
      <c r="V80" s="169"/>
      <c r="W80" s="167"/>
      <c r="X80" s="168"/>
      <c r="Y80" s="169"/>
    </row>
    <row r="81" customFormat="false" ht="12" hidden="false" customHeight="false" outlineLevel="0" collapsed="false">
      <c r="A81" s="99"/>
      <c r="B81" s="99"/>
      <c r="C81" s="11" t="n">
        <v>22</v>
      </c>
      <c r="D81" s="121"/>
      <c r="E81" s="122"/>
      <c r="F81" s="122"/>
      <c r="G81" s="122"/>
      <c r="H81" s="122"/>
      <c r="I81" s="122"/>
      <c r="J81" s="123" t="n">
        <f aca="false">H81/3600</f>
        <v>0</v>
      </c>
      <c r="K81" s="116"/>
      <c r="L81" s="121"/>
      <c r="M81" s="122"/>
      <c r="N81" s="122"/>
      <c r="O81" s="122"/>
      <c r="P81" s="122"/>
      <c r="Q81" s="122"/>
      <c r="R81" s="123" t="n">
        <f aca="false">P81/3600</f>
        <v>0</v>
      </c>
      <c r="S81" s="117"/>
      <c r="T81" s="167"/>
      <c r="U81" s="168"/>
      <c r="V81" s="169"/>
      <c r="W81" s="167"/>
      <c r="X81" s="168"/>
      <c r="Y81" s="169"/>
    </row>
    <row r="82" customFormat="false" ht="12.75" hidden="false" customHeight="false" outlineLevel="0" collapsed="false">
      <c r="A82" s="101"/>
      <c r="B82" s="101"/>
      <c r="C82" s="19" t="n">
        <v>27</v>
      </c>
      <c r="D82" s="127"/>
      <c r="E82" s="128"/>
      <c r="F82" s="128"/>
      <c r="G82" s="128"/>
      <c r="H82" s="128"/>
      <c r="I82" s="128"/>
      <c r="J82" s="129" t="n">
        <f aca="false">H82/3600</f>
        <v>0</v>
      </c>
      <c r="K82" s="116"/>
      <c r="L82" s="127"/>
      <c r="M82" s="128"/>
      <c r="N82" s="128"/>
      <c r="O82" s="128"/>
      <c r="P82" s="128"/>
      <c r="Q82" s="128"/>
      <c r="R82" s="129" t="n">
        <f aca="false">P82/3600</f>
        <v>0</v>
      </c>
      <c r="S82" s="117"/>
      <c r="T82" s="170"/>
      <c r="U82" s="171"/>
      <c r="V82" s="172"/>
      <c r="W82" s="170"/>
      <c r="X82" s="171"/>
      <c r="Y82" s="172"/>
    </row>
    <row r="83" customFormat="false" ht="12" hidden="false" customHeight="false" outlineLevel="0" collapsed="false">
      <c r="A83" s="100" t="s">
        <v>94</v>
      </c>
      <c r="B83" s="100" t="s">
        <v>45</v>
      </c>
      <c r="C83" s="7" t="n">
        <v>12</v>
      </c>
      <c r="D83" s="102"/>
      <c r="E83" s="103"/>
      <c r="F83" s="103"/>
      <c r="G83" s="103"/>
      <c r="H83" s="103"/>
      <c r="I83" s="103"/>
      <c r="J83" s="82" t="n">
        <f aca="false">H83/3600</f>
        <v>0</v>
      </c>
      <c r="L83" s="102"/>
      <c r="M83" s="103"/>
      <c r="N83" s="103"/>
      <c r="O83" s="103"/>
      <c r="P83" s="103"/>
      <c r="Q83" s="103"/>
      <c r="R83" s="82" t="n">
        <f aca="false">P83/3600</f>
        <v>0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11" t="n">
        <v>17</v>
      </c>
      <c r="D84" s="104"/>
      <c r="E84" s="105"/>
      <c r="F84" s="105"/>
      <c r="G84" s="105"/>
      <c r="H84" s="105"/>
      <c r="I84" s="105"/>
      <c r="J84" s="87" t="n">
        <f aca="false">H84/3600</f>
        <v>0</v>
      </c>
      <c r="L84" s="104"/>
      <c r="M84" s="105"/>
      <c r="N84" s="105"/>
      <c r="O84" s="105"/>
      <c r="P84" s="105"/>
      <c r="Q84" s="105"/>
      <c r="R84" s="87" t="n">
        <f aca="false">P84/3600</f>
        <v>0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99"/>
      <c r="B85" s="99"/>
      <c r="C85" s="11" t="n">
        <v>22</v>
      </c>
      <c r="D85" s="104"/>
      <c r="E85" s="105"/>
      <c r="F85" s="105"/>
      <c r="G85" s="105"/>
      <c r="H85" s="105"/>
      <c r="I85" s="105"/>
      <c r="J85" s="87" t="n">
        <f aca="false">H85/3600</f>
        <v>0</v>
      </c>
      <c r="L85" s="104"/>
      <c r="M85" s="105"/>
      <c r="N85" s="105"/>
      <c r="O85" s="105"/>
      <c r="P85" s="105"/>
      <c r="Q85" s="105"/>
      <c r="R85" s="87" t="n">
        <f aca="false">P85/3600</f>
        <v>0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99"/>
      <c r="B86" s="101"/>
      <c r="C86" s="19" t="n">
        <v>27</v>
      </c>
      <c r="D86" s="106"/>
      <c r="E86" s="107"/>
      <c r="F86" s="107"/>
      <c r="G86" s="107"/>
      <c r="H86" s="107"/>
      <c r="I86" s="107"/>
      <c r="J86" s="94" t="n">
        <f aca="false">H86/3600</f>
        <v>0</v>
      </c>
      <c r="L86" s="106"/>
      <c r="M86" s="107"/>
      <c r="N86" s="107"/>
      <c r="O86" s="107"/>
      <c r="P86" s="107"/>
      <c r="Q86" s="107"/>
      <c r="R86" s="94" t="n">
        <f aca="false">P86/3600</f>
        <v>0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99"/>
      <c r="B87" s="100" t="s">
        <v>64</v>
      </c>
      <c r="C87" s="7" t="n">
        <v>12</v>
      </c>
      <c r="D87" s="102"/>
      <c r="E87" s="103"/>
      <c r="F87" s="103"/>
      <c r="G87" s="103"/>
      <c r="H87" s="103"/>
      <c r="I87" s="103"/>
      <c r="J87" s="82" t="n">
        <f aca="false">H87/3600</f>
        <v>0</v>
      </c>
      <c r="L87" s="102"/>
      <c r="M87" s="103"/>
      <c r="N87" s="103"/>
      <c r="O87" s="103"/>
      <c r="P87" s="103"/>
      <c r="Q87" s="103"/>
      <c r="R87" s="82" t="n">
        <f aca="false">P87/3600</f>
        <v>0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11" t="n">
        <v>17</v>
      </c>
      <c r="D88" s="104"/>
      <c r="E88" s="105"/>
      <c r="F88" s="105"/>
      <c r="G88" s="105"/>
      <c r="H88" s="105"/>
      <c r="I88" s="105"/>
      <c r="J88" s="87" t="n">
        <f aca="false">H88/3600</f>
        <v>0</v>
      </c>
      <c r="L88" s="104"/>
      <c r="M88" s="105"/>
      <c r="N88" s="105"/>
      <c r="O88" s="105"/>
      <c r="P88" s="105"/>
      <c r="Q88" s="105"/>
      <c r="R88" s="87" t="n">
        <f aca="false">P88/3600</f>
        <v>0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99"/>
      <c r="B89" s="99"/>
      <c r="C89" s="11" t="n">
        <v>22</v>
      </c>
      <c r="D89" s="104"/>
      <c r="E89" s="105"/>
      <c r="F89" s="105"/>
      <c r="G89" s="105"/>
      <c r="H89" s="105"/>
      <c r="I89" s="105"/>
      <c r="J89" s="87" t="n">
        <f aca="false">H89/3600</f>
        <v>0</v>
      </c>
      <c r="L89" s="104"/>
      <c r="M89" s="105"/>
      <c r="N89" s="105"/>
      <c r="O89" s="105"/>
      <c r="P89" s="105"/>
      <c r="Q89" s="105"/>
      <c r="R89" s="87" t="n">
        <f aca="false">P89/3600</f>
        <v>0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99"/>
      <c r="B90" s="101"/>
      <c r="C90" s="19" t="n">
        <v>27</v>
      </c>
      <c r="D90" s="106"/>
      <c r="E90" s="107"/>
      <c r="F90" s="107"/>
      <c r="G90" s="107"/>
      <c r="H90" s="107"/>
      <c r="I90" s="107"/>
      <c r="J90" s="94" t="n">
        <f aca="false">H90/3600</f>
        <v>0</v>
      </c>
      <c r="L90" s="106"/>
      <c r="M90" s="107"/>
      <c r="N90" s="107"/>
      <c r="O90" s="107"/>
      <c r="P90" s="107"/>
      <c r="Q90" s="107"/>
      <c r="R90" s="94" t="n">
        <f aca="false">P90/3600</f>
        <v>0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99"/>
      <c r="B91" s="100" t="s">
        <v>74</v>
      </c>
      <c r="C91" s="7" t="n">
        <v>12</v>
      </c>
      <c r="D91" s="102"/>
      <c r="E91" s="103"/>
      <c r="F91" s="103"/>
      <c r="G91" s="103"/>
      <c r="H91" s="103"/>
      <c r="I91" s="103"/>
      <c r="J91" s="82" t="n">
        <f aca="false">H91/3600</f>
        <v>0</v>
      </c>
      <c r="L91" s="102"/>
      <c r="M91" s="103"/>
      <c r="N91" s="103"/>
      <c r="O91" s="103"/>
      <c r="P91" s="103"/>
      <c r="Q91" s="103"/>
      <c r="R91" s="82" t="n">
        <f aca="false">P91/3600</f>
        <v>0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11" t="n">
        <v>17</v>
      </c>
      <c r="D92" s="104"/>
      <c r="E92" s="105"/>
      <c r="F92" s="105"/>
      <c r="G92" s="105"/>
      <c r="H92" s="105"/>
      <c r="I92" s="105"/>
      <c r="J92" s="87" t="n">
        <f aca="false">H92/3600</f>
        <v>0</v>
      </c>
      <c r="L92" s="104"/>
      <c r="M92" s="105"/>
      <c r="N92" s="105"/>
      <c r="O92" s="105"/>
      <c r="P92" s="105"/>
      <c r="Q92" s="105"/>
      <c r="R92" s="87" t="n">
        <f aca="false">P92/3600</f>
        <v>0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99"/>
      <c r="B93" s="99"/>
      <c r="C93" s="11" t="n">
        <v>22</v>
      </c>
      <c r="D93" s="104"/>
      <c r="E93" s="105"/>
      <c r="F93" s="105"/>
      <c r="G93" s="105"/>
      <c r="H93" s="105"/>
      <c r="I93" s="105"/>
      <c r="J93" s="87" t="n">
        <f aca="false">H93/3600</f>
        <v>0</v>
      </c>
      <c r="L93" s="104"/>
      <c r="M93" s="105"/>
      <c r="N93" s="105"/>
      <c r="O93" s="105"/>
      <c r="P93" s="105"/>
      <c r="Q93" s="105"/>
      <c r="R93" s="87" t="n">
        <f aca="false">P93/3600</f>
        <v>0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99"/>
      <c r="B94" s="101"/>
      <c r="C94" s="19" t="n">
        <v>27</v>
      </c>
      <c r="D94" s="106"/>
      <c r="E94" s="107"/>
      <c r="F94" s="107"/>
      <c r="G94" s="107"/>
      <c r="H94" s="107"/>
      <c r="I94" s="107"/>
      <c r="J94" s="94" t="n">
        <f aca="false">H94/3600</f>
        <v>0</v>
      </c>
      <c r="L94" s="106"/>
      <c r="M94" s="107"/>
      <c r="N94" s="107"/>
      <c r="O94" s="107"/>
      <c r="P94" s="107"/>
      <c r="Q94" s="107"/>
      <c r="R94" s="94" t="n">
        <f aca="false">P94/3600</f>
        <v>0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99"/>
      <c r="B95" s="100" t="s">
        <v>75</v>
      </c>
      <c r="C95" s="7" t="n">
        <v>12</v>
      </c>
      <c r="D95" s="102"/>
      <c r="E95" s="103"/>
      <c r="F95" s="103"/>
      <c r="G95" s="103"/>
      <c r="H95" s="103"/>
      <c r="I95" s="103"/>
      <c r="J95" s="82" t="n">
        <f aca="false">H95/3600</f>
        <v>0</v>
      </c>
      <c r="L95" s="102"/>
      <c r="M95" s="103"/>
      <c r="N95" s="103"/>
      <c r="O95" s="103"/>
      <c r="P95" s="103"/>
      <c r="Q95" s="103"/>
      <c r="R95" s="82" t="n">
        <f aca="false">P95/3600</f>
        <v>0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11" t="n">
        <v>17</v>
      </c>
      <c r="D96" s="104"/>
      <c r="E96" s="105"/>
      <c r="F96" s="105"/>
      <c r="G96" s="105"/>
      <c r="H96" s="105"/>
      <c r="I96" s="105"/>
      <c r="J96" s="87" t="n">
        <f aca="false">H96/3600</f>
        <v>0</v>
      </c>
      <c r="L96" s="104"/>
      <c r="M96" s="105"/>
      <c r="N96" s="105"/>
      <c r="O96" s="105"/>
      <c r="P96" s="105"/>
      <c r="Q96" s="105"/>
      <c r="R96" s="87" t="n">
        <f aca="false">P96/3600</f>
        <v>0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99"/>
      <c r="B97" s="99"/>
      <c r="C97" s="11" t="n">
        <v>22</v>
      </c>
      <c r="D97" s="104"/>
      <c r="E97" s="105"/>
      <c r="F97" s="105"/>
      <c r="G97" s="105"/>
      <c r="H97" s="105"/>
      <c r="I97" s="105"/>
      <c r="J97" s="87" t="n">
        <f aca="false">H97/3600</f>
        <v>0</v>
      </c>
      <c r="L97" s="104"/>
      <c r="M97" s="105"/>
      <c r="N97" s="105"/>
      <c r="O97" s="105"/>
      <c r="P97" s="105"/>
      <c r="Q97" s="105"/>
      <c r="R97" s="87" t="n">
        <f aca="false">P97/3600</f>
        <v>0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01"/>
      <c r="B98" s="101"/>
      <c r="C98" s="19" t="n">
        <v>27</v>
      </c>
      <c r="D98" s="106"/>
      <c r="E98" s="107"/>
      <c r="F98" s="107"/>
      <c r="G98" s="107"/>
      <c r="H98" s="107"/>
      <c r="I98" s="107"/>
      <c r="J98" s="94" t="n">
        <f aca="false">H98/3600</f>
        <v>0</v>
      </c>
      <c r="L98" s="106"/>
      <c r="M98" s="107"/>
      <c r="N98" s="107"/>
      <c r="O98" s="107"/>
      <c r="P98" s="107"/>
      <c r="Q98" s="107"/>
      <c r="R98" s="94" t="n">
        <f aca="false">P98/3600</f>
        <v>0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122.466453391743</v>
      </c>
      <c r="J106" s="111" t="n">
        <f aca="false">GEOMEAN(J3:J98)</f>
        <v>0</v>
      </c>
      <c r="Q106" s="111" t="n">
        <f aca="false">GEOMEAN(Q3:Q98)</f>
        <v>123.710133852267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n">
        <f aca="false">Q106/I106</f>
        <v>1.01015527457585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1.36995555555556</v>
      </c>
      <c r="J108" s="111" t="n">
        <f aca="false">SUM(J3:J98)</f>
        <v>573.017080555556</v>
      </c>
      <c r="Q108" s="111" t="n">
        <f aca="false">SUM(Q3:Q98)/3600</f>
        <v>1.40733611111111</v>
      </c>
      <c r="R108" s="111" t="n">
        <f aca="false">SUM(R3:R98)</f>
        <v>586.155925</v>
      </c>
    </row>
    <row r="111" customFormat="false" ht="12.75" hidden="false" customHeight="false" outlineLevel="0" collapsed="false">
      <c r="B111" s="1" t="s">
        <v>9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3:I38)</f>
        <v>122.466453391743</v>
      </c>
      <c r="J113" s="111" t="n">
        <f aca="false">GEOMEAN(J3:J38)</f>
        <v>13.931428604564</v>
      </c>
      <c r="Q113" s="111" t="n">
        <f aca="false">GEOMEAN(Q3:Q38)</f>
        <v>123.710133852267</v>
      </c>
      <c r="R113" s="111" t="n">
        <f aca="false">GEOMEAN(R3:R38)</f>
        <v>13.9990061939522</v>
      </c>
    </row>
    <row r="114" customFormat="false" ht="12" hidden="false" customHeight="false" outlineLevel="0" collapsed="false">
      <c r="B114" s="1" t="s">
        <v>97</v>
      </c>
      <c r="Q114" s="112" t="n">
        <f aca="false">Q113/I113</f>
        <v>1.01015527457585</v>
      </c>
      <c r="R114" s="112" t="n">
        <f aca="false">R113/J113</f>
        <v>1.004850729333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100" t="s">
        <v>29</v>
      </c>
      <c r="B3" s="100" t="s">
        <v>37</v>
      </c>
      <c r="C3" s="7" t="n">
        <v>12</v>
      </c>
      <c r="D3" s="113"/>
      <c r="E3" s="114"/>
      <c r="F3" s="114"/>
      <c r="G3" s="114"/>
      <c r="H3" s="114"/>
      <c r="I3" s="114"/>
      <c r="J3" s="115" t="n">
        <f aca="false">H3/3600</f>
        <v>0</v>
      </c>
      <c r="K3" s="116"/>
      <c r="L3" s="136"/>
      <c r="M3" s="137"/>
      <c r="N3" s="137"/>
      <c r="O3" s="137"/>
      <c r="P3" s="137"/>
      <c r="Q3" s="137"/>
      <c r="R3" s="138" t="n">
        <f aca="false">P3/3600</f>
        <v>0</v>
      </c>
      <c r="S3" s="139"/>
      <c r="T3" s="173"/>
      <c r="U3" s="174"/>
      <c r="V3" s="175"/>
      <c r="W3" s="173"/>
      <c r="X3" s="174"/>
      <c r="Y3" s="175"/>
    </row>
    <row r="4" customFormat="false" ht="12" hidden="false" customHeight="false" outlineLevel="0" collapsed="false">
      <c r="A4" s="99" t="s">
        <v>88</v>
      </c>
      <c r="B4" s="99"/>
      <c r="C4" s="11" t="n">
        <v>17</v>
      </c>
      <c r="D4" s="121"/>
      <c r="E4" s="122"/>
      <c r="F4" s="122"/>
      <c r="G4" s="122"/>
      <c r="H4" s="122"/>
      <c r="I4" s="122"/>
      <c r="J4" s="123" t="n">
        <f aca="false">H4/3600</f>
        <v>0</v>
      </c>
      <c r="K4" s="116"/>
      <c r="L4" s="143"/>
      <c r="M4" s="144"/>
      <c r="N4" s="144"/>
      <c r="O4" s="144"/>
      <c r="P4" s="144"/>
      <c r="Q4" s="144"/>
      <c r="R4" s="145" t="n">
        <f aca="false">P4/3600</f>
        <v>0</v>
      </c>
      <c r="S4" s="13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99"/>
      <c r="B5" s="99"/>
      <c r="C5" s="11" t="n">
        <v>22</v>
      </c>
      <c r="D5" s="121"/>
      <c r="E5" s="122"/>
      <c r="F5" s="122"/>
      <c r="G5" s="122"/>
      <c r="H5" s="122"/>
      <c r="I5" s="122"/>
      <c r="J5" s="123" t="n">
        <f aca="false">H5/3600</f>
        <v>0</v>
      </c>
      <c r="K5" s="116"/>
      <c r="L5" s="143"/>
      <c r="M5" s="144"/>
      <c r="N5" s="144"/>
      <c r="O5" s="144"/>
      <c r="P5" s="144"/>
      <c r="Q5" s="144"/>
      <c r="R5" s="145" t="n">
        <f aca="false">P5/3600</f>
        <v>0</v>
      </c>
      <c r="S5" s="13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99"/>
      <c r="B6" s="101"/>
      <c r="C6" s="19" t="n">
        <v>27</v>
      </c>
      <c r="D6" s="127"/>
      <c r="E6" s="128"/>
      <c r="F6" s="128"/>
      <c r="G6" s="128"/>
      <c r="H6" s="128"/>
      <c r="I6" s="128"/>
      <c r="J6" s="129" t="n">
        <f aca="false">H6/3600</f>
        <v>0</v>
      </c>
      <c r="K6" s="116"/>
      <c r="L6" s="149"/>
      <c r="M6" s="150"/>
      <c r="N6" s="150"/>
      <c r="O6" s="150"/>
      <c r="P6" s="150"/>
      <c r="Q6" s="150"/>
      <c r="R6" s="151" t="n">
        <f aca="false">P6/3600</f>
        <v>0</v>
      </c>
      <c r="S6" s="139"/>
      <c r="T6" s="179"/>
      <c r="U6" s="180"/>
      <c r="V6" s="181"/>
      <c r="W6" s="179"/>
      <c r="X6" s="180"/>
      <c r="Y6" s="181"/>
    </row>
    <row r="7" customFormat="false" ht="12" hidden="false" customHeight="false" outlineLevel="0" collapsed="false">
      <c r="A7" s="99"/>
      <c r="B7" s="100" t="s">
        <v>71</v>
      </c>
      <c r="C7" s="7" t="n">
        <v>12</v>
      </c>
      <c r="D7" s="113"/>
      <c r="E7" s="114"/>
      <c r="F7" s="114"/>
      <c r="G7" s="114"/>
      <c r="H7" s="114"/>
      <c r="I7" s="114"/>
      <c r="J7" s="115" t="n">
        <f aca="false">H7/3600</f>
        <v>0</v>
      </c>
      <c r="K7" s="116"/>
      <c r="L7" s="136"/>
      <c r="M7" s="137"/>
      <c r="N7" s="137"/>
      <c r="O7" s="137"/>
      <c r="P7" s="137"/>
      <c r="Q7" s="137"/>
      <c r="R7" s="138" t="n">
        <f aca="false">P7/3600</f>
        <v>0</v>
      </c>
      <c r="S7" s="139"/>
      <c r="T7" s="173"/>
      <c r="U7" s="174"/>
      <c r="V7" s="174"/>
      <c r="W7" s="182"/>
      <c r="X7" s="183"/>
      <c r="Y7" s="184"/>
    </row>
    <row r="8" customFormat="false" ht="12" hidden="false" customHeight="false" outlineLevel="0" collapsed="false">
      <c r="A8" s="99"/>
      <c r="B8" s="99"/>
      <c r="C8" s="11" t="n">
        <v>17</v>
      </c>
      <c r="D8" s="121"/>
      <c r="E8" s="122"/>
      <c r="F8" s="122"/>
      <c r="G8" s="122"/>
      <c r="H8" s="122"/>
      <c r="I8" s="122"/>
      <c r="J8" s="123" t="n">
        <f aca="false">H8/3600</f>
        <v>0</v>
      </c>
      <c r="K8" s="116"/>
      <c r="L8" s="143"/>
      <c r="M8" s="144"/>
      <c r="N8" s="144"/>
      <c r="O8" s="144"/>
      <c r="P8" s="144"/>
      <c r="Q8" s="144"/>
      <c r="R8" s="145" t="n">
        <f aca="false">P8/3600</f>
        <v>0</v>
      </c>
      <c r="S8" s="13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99"/>
      <c r="B9" s="99"/>
      <c r="C9" s="11" t="n">
        <v>22</v>
      </c>
      <c r="D9" s="121"/>
      <c r="E9" s="122"/>
      <c r="F9" s="122"/>
      <c r="G9" s="122"/>
      <c r="H9" s="122"/>
      <c r="I9" s="122"/>
      <c r="J9" s="123" t="n">
        <f aca="false">H9/3600</f>
        <v>0</v>
      </c>
      <c r="K9" s="116"/>
      <c r="L9" s="143"/>
      <c r="M9" s="144"/>
      <c r="N9" s="144"/>
      <c r="O9" s="144"/>
      <c r="P9" s="144"/>
      <c r="Q9" s="144"/>
      <c r="R9" s="145" t="n">
        <f aca="false">P9/3600</f>
        <v>0</v>
      </c>
      <c r="S9" s="139"/>
      <c r="T9" s="176"/>
      <c r="U9" s="185"/>
      <c r="V9" s="177"/>
      <c r="W9" s="176"/>
      <c r="X9" s="177"/>
      <c r="Y9" s="178"/>
    </row>
    <row r="10" customFormat="false" ht="12.75" hidden="false" customHeight="false" outlineLevel="0" collapsed="false">
      <c r="A10" s="99"/>
      <c r="B10" s="101"/>
      <c r="C10" s="19" t="n">
        <v>27</v>
      </c>
      <c r="D10" s="127"/>
      <c r="E10" s="128"/>
      <c r="F10" s="128"/>
      <c r="G10" s="128"/>
      <c r="H10" s="128"/>
      <c r="I10" s="128"/>
      <c r="J10" s="129" t="n">
        <f aca="false">H10/3600</f>
        <v>0</v>
      </c>
      <c r="K10" s="116"/>
      <c r="L10" s="149"/>
      <c r="M10" s="150"/>
      <c r="N10" s="150"/>
      <c r="O10" s="150"/>
      <c r="P10" s="150"/>
      <c r="Q10" s="150"/>
      <c r="R10" s="151" t="n">
        <f aca="false">P10/3600</f>
        <v>0</v>
      </c>
      <c r="S10" s="139"/>
      <c r="T10" s="179"/>
      <c r="U10" s="180"/>
      <c r="V10" s="180"/>
      <c r="W10" s="179"/>
      <c r="X10" s="180"/>
      <c r="Y10" s="181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113"/>
      <c r="E11" s="114"/>
      <c r="F11" s="114"/>
      <c r="G11" s="114"/>
      <c r="H11" s="114"/>
      <c r="I11" s="114"/>
      <c r="J11" s="115" t="n">
        <f aca="false">H11/3600</f>
        <v>0</v>
      </c>
      <c r="K11" s="116"/>
      <c r="L11" s="136"/>
      <c r="M11" s="137"/>
      <c r="N11" s="137"/>
      <c r="O11" s="137"/>
      <c r="P11" s="137"/>
      <c r="Q11" s="137"/>
      <c r="R11" s="138" t="n">
        <f aca="false">P11/3600</f>
        <v>0</v>
      </c>
      <c r="S11" s="139"/>
      <c r="T11" s="173"/>
      <c r="U11" s="174"/>
      <c r="V11" s="174"/>
      <c r="W11" s="182"/>
      <c r="X11" s="183"/>
      <c r="Y11" s="184"/>
    </row>
    <row r="12" customFormat="false" ht="12" hidden="false" customHeight="false" outlineLevel="0" collapsed="false">
      <c r="A12" s="99"/>
      <c r="B12" s="99"/>
      <c r="C12" s="11" t="n">
        <v>17</v>
      </c>
      <c r="D12" s="121"/>
      <c r="E12" s="122"/>
      <c r="F12" s="122"/>
      <c r="G12" s="122"/>
      <c r="H12" s="122"/>
      <c r="I12" s="122"/>
      <c r="J12" s="123" t="n">
        <f aca="false">H12/3600</f>
        <v>0</v>
      </c>
      <c r="K12" s="116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99"/>
      <c r="B13" s="99"/>
      <c r="C13" s="11" t="n">
        <v>22</v>
      </c>
      <c r="D13" s="121"/>
      <c r="E13" s="122"/>
      <c r="F13" s="122"/>
      <c r="G13" s="122"/>
      <c r="H13" s="122"/>
      <c r="I13" s="122"/>
      <c r="J13" s="123" t="n">
        <f aca="false">H13/3600</f>
        <v>0</v>
      </c>
      <c r="K13" s="116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99"/>
      <c r="B14" s="101"/>
      <c r="C14" s="19" t="n">
        <v>27</v>
      </c>
      <c r="D14" s="127"/>
      <c r="E14" s="128"/>
      <c r="F14" s="128"/>
      <c r="G14" s="128"/>
      <c r="H14" s="128"/>
      <c r="I14" s="128"/>
      <c r="J14" s="129" t="n">
        <f aca="false">H14/3600</f>
        <v>0</v>
      </c>
      <c r="K14" s="116"/>
      <c r="L14" s="149"/>
      <c r="M14" s="150"/>
      <c r="N14" s="150"/>
      <c r="O14" s="150"/>
      <c r="P14" s="150"/>
      <c r="Q14" s="150"/>
      <c r="R14" s="151" t="n">
        <f aca="false">P14/3600</f>
        <v>0</v>
      </c>
      <c r="S14" s="139"/>
      <c r="T14" s="179"/>
      <c r="U14" s="180"/>
      <c r="V14" s="180"/>
      <c r="W14" s="179"/>
      <c r="X14" s="180"/>
      <c r="Y14" s="181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113"/>
      <c r="E15" s="114"/>
      <c r="F15" s="114"/>
      <c r="G15" s="114"/>
      <c r="H15" s="114"/>
      <c r="I15" s="114"/>
      <c r="J15" s="115" t="n">
        <f aca="false">H15/3600</f>
        <v>0</v>
      </c>
      <c r="K15" s="116"/>
      <c r="L15" s="136"/>
      <c r="M15" s="137"/>
      <c r="N15" s="137"/>
      <c r="O15" s="137"/>
      <c r="P15" s="137"/>
      <c r="Q15" s="137"/>
      <c r="R15" s="138" t="n">
        <f aca="false">P15/3600</f>
        <v>0</v>
      </c>
      <c r="S15" s="139"/>
      <c r="T15" s="173"/>
      <c r="U15" s="174"/>
      <c r="V15" s="174"/>
      <c r="W15" s="182"/>
      <c r="X15" s="183"/>
      <c r="Y15" s="184"/>
    </row>
    <row r="16" customFormat="false" ht="12" hidden="false" customHeight="false" outlineLevel="0" collapsed="false">
      <c r="A16" s="99"/>
      <c r="B16" s="99"/>
      <c r="C16" s="11" t="n">
        <v>17</v>
      </c>
      <c r="D16" s="121"/>
      <c r="E16" s="122"/>
      <c r="F16" s="122"/>
      <c r="G16" s="122"/>
      <c r="H16" s="122"/>
      <c r="I16" s="122"/>
      <c r="J16" s="123" t="n">
        <f aca="false">H16/3600</f>
        <v>0</v>
      </c>
      <c r="K16" s="116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99"/>
      <c r="B17" s="99"/>
      <c r="C17" s="11" t="n">
        <v>22</v>
      </c>
      <c r="D17" s="121"/>
      <c r="E17" s="122"/>
      <c r="F17" s="122"/>
      <c r="G17" s="122"/>
      <c r="H17" s="122"/>
      <c r="I17" s="122"/>
      <c r="J17" s="123" t="n">
        <f aca="false">H17/3600</f>
        <v>0</v>
      </c>
      <c r="K17" s="116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01"/>
      <c r="B18" s="101"/>
      <c r="C18" s="19" t="n">
        <v>27</v>
      </c>
      <c r="D18" s="127"/>
      <c r="E18" s="128"/>
      <c r="F18" s="128"/>
      <c r="G18" s="128"/>
      <c r="H18" s="128"/>
      <c r="I18" s="128"/>
      <c r="J18" s="129" t="n">
        <f aca="false">H18/3600</f>
        <v>0</v>
      </c>
      <c r="K18" s="116"/>
      <c r="L18" s="149"/>
      <c r="M18" s="150"/>
      <c r="N18" s="150"/>
      <c r="O18" s="150"/>
      <c r="P18" s="150"/>
      <c r="Q18" s="150"/>
      <c r="R18" s="151" t="n">
        <f aca="false">P18/3600</f>
        <v>0</v>
      </c>
      <c r="S18" s="139"/>
      <c r="T18" s="179"/>
      <c r="U18" s="180"/>
      <c r="V18" s="180"/>
      <c r="W18" s="179"/>
      <c r="X18" s="180"/>
      <c r="Y18" s="181"/>
    </row>
    <row r="19" customFormat="false" ht="12" hidden="false" customHeight="false" outlineLevel="0" collapsed="false">
      <c r="A19" s="100" t="s">
        <v>11</v>
      </c>
      <c r="B19" s="100" t="s">
        <v>66</v>
      </c>
      <c r="C19" s="7" t="n">
        <v>12</v>
      </c>
      <c r="D19" s="102"/>
      <c r="E19" s="103"/>
      <c r="F19" s="103"/>
      <c r="G19" s="103"/>
      <c r="H19" s="103"/>
      <c r="I19" s="103"/>
      <c r="J19" s="82" t="n">
        <f aca="false">H19/3600</f>
        <v>0</v>
      </c>
      <c r="L19" s="102"/>
      <c r="M19" s="103"/>
      <c r="N19" s="103"/>
      <c r="O19" s="103"/>
      <c r="P19" s="103"/>
      <c r="Q19" s="103"/>
      <c r="R19" s="82" t="n">
        <f aca="false">P19/3600</f>
        <v>0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9" t="s">
        <v>89</v>
      </c>
      <c r="B20" s="99"/>
      <c r="C20" s="11" t="n">
        <v>17</v>
      </c>
      <c r="D20" s="104"/>
      <c r="E20" s="105"/>
      <c r="F20" s="105"/>
      <c r="G20" s="105"/>
      <c r="H20" s="105"/>
      <c r="I20" s="105"/>
      <c r="J20" s="87" t="n">
        <f aca="false">H20/3600</f>
        <v>0</v>
      </c>
      <c r="L20" s="104"/>
      <c r="M20" s="105"/>
      <c r="N20" s="105"/>
      <c r="O20" s="105"/>
      <c r="P20" s="105"/>
      <c r="Q20" s="105"/>
      <c r="R20" s="87" t="n">
        <f aca="false">P20/3600</f>
        <v>0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99"/>
      <c r="B21" s="99"/>
      <c r="C21" s="11" t="n">
        <v>22</v>
      </c>
      <c r="D21" s="104"/>
      <c r="E21" s="105"/>
      <c r="F21" s="105"/>
      <c r="G21" s="105"/>
      <c r="H21" s="105"/>
      <c r="I21" s="105"/>
      <c r="J21" s="87" t="n">
        <f aca="false">H21/3600</f>
        <v>0</v>
      </c>
      <c r="L21" s="104"/>
      <c r="M21" s="105"/>
      <c r="N21" s="105"/>
      <c r="O21" s="105"/>
      <c r="P21" s="105"/>
      <c r="Q21" s="105"/>
      <c r="R21" s="87" t="n">
        <f aca="false">P21/3600</f>
        <v>0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99"/>
      <c r="B22" s="101"/>
      <c r="C22" s="19" t="n">
        <v>27</v>
      </c>
      <c r="D22" s="106"/>
      <c r="E22" s="107"/>
      <c r="F22" s="107"/>
      <c r="G22" s="107"/>
      <c r="H22" s="107"/>
      <c r="I22" s="107"/>
      <c r="J22" s="94" t="n">
        <f aca="false">H22/3600</f>
        <v>0</v>
      </c>
      <c r="L22" s="106"/>
      <c r="M22" s="107"/>
      <c r="N22" s="107"/>
      <c r="O22" s="107"/>
      <c r="P22" s="107"/>
      <c r="Q22" s="107"/>
      <c r="R22" s="94" t="n">
        <f aca="false">P22/3600</f>
        <v>0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99"/>
      <c r="B23" s="100" t="s">
        <v>69</v>
      </c>
      <c r="C23" s="7" t="n">
        <v>12</v>
      </c>
      <c r="D23" s="102"/>
      <c r="E23" s="103"/>
      <c r="F23" s="103"/>
      <c r="G23" s="103"/>
      <c r="H23" s="103"/>
      <c r="I23" s="103"/>
      <c r="J23" s="82" t="n">
        <f aca="false">H23/3600</f>
        <v>0</v>
      </c>
      <c r="L23" s="102"/>
      <c r="M23" s="103"/>
      <c r="N23" s="103"/>
      <c r="O23" s="103"/>
      <c r="P23" s="103"/>
      <c r="Q23" s="103"/>
      <c r="R23" s="82" t="n">
        <f aca="false">P23/3600</f>
        <v>0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9"/>
      <c r="B24" s="99"/>
      <c r="C24" s="11" t="n">
        <v>17</v>
      </c>
      <c r="D24" s="104"/>
      <c r="E24" s="105"/>
      <c r="F24" s="105"/>
      <c r="G24" s="105"/>
      <c r="H24" s="105"/>
      <c r="I24" s="105"/>
      <c r="J24" s="87" t="n">
        <f aca="false">H24/3600</f>
        <v>0</v>
      </c>
      <c r="L24" s="104"/>
      <c r="M24" s="105"/>
      <c r="N24" s="105"/>
      <c r="O24" s="105"/>
      <c r="P24" s="105"/>
      <c r="Q24" s="105"/>
      <c r="R24" s="87" t="n">
        <f aca="false">P24/3600</f>
        <v>0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99"/>
      <c r="B25" s="99"/>
      <c r="C25" s="11" t="n">
        <v>22</v>
      </c>
      <c r="D25" s="104"/>
      <c r="E25" s="105"/>
      <c r="F25" s="105"/>
      <c r="G25" s="105"/>
      <c r="H25" s="105"/>
      <c r="I25" s="105"/>
      <c r="J25" s="87" t="n">
        <f aca="false">H25/3600</f>
        <v>0</v>
      </c>
      <c r="L25" s="104"/>
      <c r="M25" s="105"/>
      <c r="N25" s="105"/>
      <c r="O25" s="105"/>
      <c r="P25" s="105"/>
      <c r="Q25" s="105"/>
      <c r="R25" s="87" t="n">
        <f aca="false">P25/3600</f>
        <v>0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99"/>
      <c r="B26" s="101"/>
      <c r="C26" s="19" t="n">
        <v>27</v>
      </c>
      <c r="D26" s="106"/>
      <c r="E26" s="107"/>
      <c r="F26" s="107"/>
      <c r="G26" s="107"/>
      <c r="H26" s="107"/>
      <c r="I26" s="107"/>
      <c r="J26" s="94" t="n">
        <f aca="false">H26/3600</f>
        <v>0</v>
      </c>
      <c r="L26" s="106"/>
      <c r="M26" s="107"/>
      <c r="N26" s="107"/>
      <c r="O26" s="107"/>
      <c r="P26" s="107"/>
      <c r="Q26" s="107"/>
      <c r="R26" s="94" t="n">
        <f aca="false">P26/3600</f>
        <v>0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99"/>
      <c r="B27" s="100" t="s">
        <v>58</v>
      </c>
      <c r="C27" s="7" t="n">
        <v>12</v>
      </c>
      <c r="D27" s="102"/>
      <c r="E27" s="103"/>
      <c r="F27" s="103"/>
      <c r="G27" s="103"/>
      <c r="H27" s="103"/>
      <c r="I27" s="103"/>
      <c r="J27" s="82" t="n">
        <f aca="false">H27/3600</f>
        <v>0</v>
      </c>
      <c r="L27" s="102"/>
      <c r="M27" s="103"/>
      <c r="N27" s="103"/>
      <c r="O27" s="103"/>
      <c r="P27" s="103"/>
      <c r="Q27" s="103"/>
      <c r="R27" s="82" t="n">
        <f aca="false">P27/3600</f>
        <v>0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9"/>
      <c r="B28" s="99"/>
      <c r="C28" s="11" t="n">
        <v>17</v>
      </c>
      <c r="D28" s="104"/>
      <c r="E28" s="105"/>
      <c r="F28" s="105"/>
      <c r="G28" s="105"/>
      <c r="H28" s="105"/>
      <c r="I28" s="105"/>
      <c r="J28" s="87" t="n">
        <f aca="false">H28/3600</f>
        <v>0</v>
      </c>
      <c r="L28" s="104"/>
      <c r="M28" s="105"/>
      <c r="N28" s="105"/>
      <c r="O28" s="105"/>
      <c r="P28" s="105"/>
      <c r="Q28" s="105"/>
      <c r="R28" s="87" t="n">
        <f aca="false">P28/3600</f>
        <v>0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99"/>
      <c r="B29" s="99"/>
      <c r="C29" s="11" t="n">
        <v>22</v>
      </c>
      <c r="D29" s="104"/>
      <c r="E29" s="105"/>
      <c r="F29" s="105"/>
      <c r="G29" s="105"/>
      <c r="H29" s="105"/>
      <c r="I29" s="105"/>
      <c r="J29" s="87" t="n">
        <f aca="false">H29/3600</f>
        <v>0</v>
      </c>
      <c r="L29" s="104"/>
      <c r="M29" s="105"/>
      <c r="N29" s="105"/>
      <c r="O29" s="105"/>
      <c r="P29" s="105"/>
      <c r="Q29" s="105"/>
      <c r="R29" s="87" t="n">
        <f aca="false">P29/3600</f>
        <v>0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99"/>
      <c r="B30" s="101"/>
      <c r="C30" s="19" t="n">
        <v>27</v>
      </c>
      <c r="D30" s="106"/>
      <c r="E30" s="107"/>
      <c r="F30" s="107"/>
      <c r="G30" s="107"/>
      <c r="H30" s="107"/>
      <c r="I30" s="107"/>
      <c r="J30" s="94" t="n">
        <f aca="false">H30/3600</f>
        <v>0</v>
      </c>
      <c r="L30" s="106"/>
      <c r="M30" s="107"/>
      <c r="N30" s="107"/>
      <c r="O30" s="107"/>
      <c r="P30" s="107"/>
      <c r="Q30" s="107"/>
      <c r="R30" s="94" t="n">
        <f aca="false">P30/3600</f>
        <v>0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99"/>
      <c r="B31" s="100" t="s">
        <v>47</v>
      </c>
      <c r="C31" s="7" t="n">
        <v>12</v>
      </c>
      <c r="D31" s="102"/>
      <c r="E31" s="103"/>
      <c r="F31" s="103"/>
      <c r="G31" s="103"/>
      <c r="H31" s="103"/>
      <c r="I31" s="103"/>
      <c r="J31" s="82" t="n">
        <f aca="false">H31/3600</f>
        <v>0</v>
      </c>
      <c r="L31" s="102"/>
      <c r="M31" s="103"/>
      <c r="N31" s="103"/>
      <c r="O31" s="103"/>
      <c r="P31" s="103"/>
      <c r="Q31" s="103"/>
      <c r="R31" s="82" t="n">
        <f aca="false">P31/3600</f>
        <v>0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9"/>
      <c r="B32" s="99"/>
      <c r="C32" s="11" t="n">
        <v>17</v>
      </c>
      <c r="D32" s="104"/>
      <c r="E32" s="105"/>
      <c r="F32" s="105"/>
      <c r="G32" s="105"/>
      <c r="H32" s="105"/>
      <c r="I32" s="105"/>
      <c r="J32" s="87" t="n">
        <f aca="false">H32/3600</f>
        <v>0</v>
      </c>
      <c r="L32" s="104"/>
      <c r="M32" s="105"/>
      <c r="N32" s="105"/>
      <c r="O32" s="105"/>
      <c r="P32" s="105"/>
      <c r="Q32" s="105"/>
      <c r="R32" s="87" t="n">
        <f aca="false">P32/3600</f>
        <v>0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99"/>
      <c r="B33" s="99"/>
      <c r="C33" s="11" t="n">
        <v>22</v>
      </c>
      <c r="D33" s="104"/>
      <c r="E33" s="105"/>
      <c r="F33" s="105"/>
      <c r="G33" s="105"/>
      <c r="H33" s="105"/>
      <c r="I33" s="105"/>
      <c r="J33" s="87" t="n">
        <f aca="false">H33/3600</f>
        <v>0</v>
      </c>
      <c r="L33" s="104"/>
      <c r="M33" s="105"/>
      <c r="N33" s="105"/>
      <c r="O33" s="105"/>
      <c r="P33" s="105"/>
      <c r="Q33" s="105"/>
      <c r="R33" s="87" t="n">
        <f aca="false">P33/3600</f>
        <v>0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99"/>
      <c r="B34" s="101"/>
      <c r="C34" s="19" t="n">
        <v>27</v>
      </c>
      <c r="D34" s="106"/>
      <c r="E34" s="107"/>
      <c r="F34" s="107"/>
      <c r="G34" s="107"/>
      <c r="H34" s="107"/>
      <c r="I34" s="107"/>
      <c r="J34" s="94" t="n">
        <f aca="false">H34/3600</f>
        <v>0</v>
      </c>
      <c r="L34" s="106"/>
      <c r="M34" s="107"/>
      <c r="N34" s="107"/>
      <c r="O34" s="107"/>
      <c r="P34" s="107"/>
      <c r="Q34" s="107"/>
      <c r="R34" s="94" t="n">
        <f aca="false">P34/3600</f>
        <v>0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99"/>
      <c r="B35" s="100" t="s">
        <v>56</v>
      </c>
      <c r="C35" s="7" t="n">
        <v>12</v>
      </c>
      <c r="D35" s="102"/>
      <c r="E35" s="103"/>
      <c r="F35" s="103"/>
      <c r="G35" s="103"/>
      <c r="H35" s="103"/>
      <c r="I35" s="103"/>
      <c r="J35" s="82" t="n">
        <f aca="false">H35/3600</f>
        <v>0</v>
      </c>
      <c r="L35" s="102"/>
      <c r="M35" s="103"/>
      <c r="N35" s="103"/>
      <c r="O35" s="103"/>
      <c r="P35" s="103"/>
      <c r="Q35" s="103"/>
      <c r="R35" s="82" t="n">
        <f aca="false">P35/3600</f>
        <v>0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9"/>
      <c r="B36" s="99"/>
      <c r="C36" s="11" t="n">
        <v>17</v>
      </c>
      <c r="D36" s="104"/>
      <c r="E36" s="105"/>
      <c r="F36" s="105"/>
      <c r="G36" s="105"/>
      <c r="H36" s="105"/>
      <c r="I36" s="105"/>
      <c r="J36" s="87" t="n">
        <f aca="false">H36/3600</f>
        <v>0</v>
      </c>
      <c r="L36" s="104"/>
      <c r="M36" s="105"/>
      <c r="N36" s="105"/>
      <c r="O36" s="105"/>
      <c r="P36" s="105"/>
      <c r="Q36" s="105"/>
      <c r="R36" s="87" t="n">
        <f aca="false">P36/3600</f>
        <v>0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99"/>
      <c r="B37" s="99"/>
      <c r="C37" s="11" t="n">
        <v>22</v>
      </c>
      <c r="D37" s="104"/>
      <c r="E37" s="105"/>
      <c r="F37" s="105"/>
      <c r="G37" s="105"/>
      <c r="H37" s="105"/>
      <c r="I37" s="105"/>
      <c r="J37" s="87" t="n">
        <f aca="false">H37/3600</f>
        <v>0</v>
      </c>
      <c r="L37" s="104"/>
      <c r="M37" s="105"/>
      <c r="N37" s="105"/>
      <c r="O37" s="105"/>
      <c r="P37" s="105"/>
      <c r="Q37" s="105"/>
      <c r="R37" s="87" t="n">
        <f aca="false">P37/3600</f>
        <v>0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01"/>
      <c r="B38" s="101"/>
      <c r="C38" s="19" t="n">
        <v>27</v>
      </c>
      <c r="D38" s="106"/>
      <c r="E38" s="107"/>
      <c r="F38" s="107"/>
      <c r="G38" s="107"/>
      <c r="H38" s="107"/>
      <c r="I38" s="107"/>
      <c r="J38" s="94" t="n">
        <f aca="false">H38/3600</f>
        <v>0</v>
      </c>
      <c r="L38" s="106"/>
      <c r="M38" s="107"/>
      <c r="N38" s="107"/>
      <c r="O38" s="107"/>
      <c r="P38" s="107"/>
      <c r="Q38" s="107"/>
      <c r="R38" s="94" t="n">
        <f aca="false">P38/3600</f>
        <v>0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100" t="s">
        <v>13</v>
      </c>
      <c r="B39" s="100" t="s">
        <v>43</v>
      </c>
      <c r="C39" s="7" t="n">
        <v>12</v>
      </c>
      <c r="D39" s="102"/>
      <c r="E39" s="103"/>
      <c r="F39" s="103"/>
      <c r="G39" s="103"/>
      <c r="H39" s="103"/>
      <c r="I39" s="103"/>
      <c r="J39" s="82" t="n">
        <f aca="false">H39/3600</f>
        <v>0</v>
      </c>
      <c r="L39" s="102"/>
      <c r="M39" s="103"/>
      <c r="N39" s="103"/>
      <c r="O39" s="103"/>
      <c r="P39" s="103"/>
      <c r="Q39" s="103"/>
      <c r="R39" s="82" t="n">
        <f aca="false">P39/3600</f>
        <v>0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90</v>
      </c>
      <c r="B40" s="99"/>
      <c r="C40" s="11" t="n">
        <v>17</v>
      </c>
      <c r="D40" s="104"/>
      <c r="E40" s="105"/>
      <c r="F40" s="105"/>
      <c r="G40" s="105"/>
      <c r="H40" s="105"/>
      <c r="I40" s="105"/>
      <c r="J40" s="87" t="n">
        <f aca="false">H40/3600</f>
        <v>0</v>
      </c>
      <c r="L40" s="104"/>
      <c r="M40" s="105"/>
      <c r="N40" s="105"/>
      <c r="O40" s="105"/>
      <c r="P40" s="105"/>
      <c r="Q40" s="105"/>
      <c r="R40" s="87" t="n">
        <f aca="false">P40/3600</f>
        <v>0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99"/>
      <c r="B41" s="99"/>
      <c r="C41" s="11" t="n">
        <v>22</v>
      </c>
      <c r="D41" s="104"/>
      <c r="E41" s="105"/>
      <c r="F41" s="105"/>
      <c r="G41" s="105"/>
      <c r="H41" s="105"/>
      <c r="I41" s="105"/>
      <c r="J41" s="87" t="n">
        <f aca="false">H41/3600</f>
        <v>0</v>
      </c>
      <c r="L41" s="104"/>
      <c r="M41" s="105"/>
      <c r="N41" s="105"/>
      <c r="O41" s="105"/>
      <c r="P41" s="105"/>
      <c r="Q41" s="105"/>
      <c r="R41" s="87" t="n">
        <f aca="false">P41/3600</f>
        <v>0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99"/>
      <c r="B42" s="101"/>
      <c r="C42" s="19" t="n">
        <v>27</v>
      </c>
      <c r="D42" s="106"/>
      <c r="E42" s="107"/>
      <c r="F42" s="107"/>
      <c r="G42" s="107"/>
      <c r="H42" s="107"/>
      <c r="I42" s="107"/>
      <c r="J42" s="94" t="n">
        <f aca="false">H42/3600</f>
        <v>0</v>
      </c>
      <c r="L42" s="106"/>
      <c r="M42" s="107"/>
      <c r="N42" s="107"/>
      <c r="O42" s="107"/>
      <c r="P42" s="107"/>
      <c r="Q42" s="107"/>
      <c r="R42" s="94" t="n">
        <f aca="false">P42/3600</f>
        <v>0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99"/>
      <c r="B43" s="100" t="s">
        <v>52</v>
      </c>
      <c r="C43" s="7" t="n">
        <v>12</v>
      </c>
      <c r="D43" s="102"/>
      <c r="E43" s="103"/>
      <c r="F43" s="103"/>
      <c r="G43" s="103"/>
      <c r="H43" s="103"/>
      <c r="I43" s="103"/>
      <c r="J43" s="82" t="n">
        <f aca="false">H43/3600</f>
        <v>0</v>
      </c>
      <c r="L43" s="102"/>
      <c r="M43" s="103"/>
      <c r="N43" s="103"/>
      <c r="O43" s="103"/>
      <c r="P43" s="103"/>
      <c r="Q43" s="103"/>
      <c r="R43" s="82" t="n">
        <f aca="false">P43/3600</f>
        <v>0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11" t="n">
        <v>17</v>
      </c>
      <c r="D44" s="104"/>
      <c r="E44" s="105"/>
      <c r="F44" s="105"/>
      <c r="G44" s="105"/>
      <c r="H44" s="105"/>
      <c r="I44" s="105"/>
      <c r="J44" s="87" t="n">
        <f aca="false">H44/3600</f>
        <v>0</v>
      </c>
      <c r="L44" s="104"/>
      <c r="M44" s="105"/>
      <c r="N44" s="105"/>
      <c r="O44" s="105"/>
      <c r="P44" s="105"/>
      <c r="Q44" s="105"/>
      <c r="R44" s="87" t="n">
        <f aca="false">P44/3600</f>
        <v>0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99"/>
      <c r="B45" s="99"/>
      <c r="C45" s="11" t="n">
        <v>22</v>
      </c>
      <c r="D45" s="104"/>
      <c r="E45" s="105"/>
      <c r="F45" s="105"/>
      <c r="G45" s="105"/>
      <c r="H45" s="105"/>
      <c r="I45" s="105"/>
      <c r="J45" s="87" t="n">
        <f aca="false">H45/3600</f>
        <v>0</v>
      </c>
      <c r="L45" s="104"/>
      <c r="M45" s="105"/>
      <c r="N45" s="105"/>
      <c r="O45" s="105"/>
      <c r="P45" s="105"/>
      <c r="Q45" s="105"/>
      <c r="R45" s="87" t="n">
        <f aca="false">P45/3600</f>
        <v>0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99"/>
      <c r="B46" s="101"/>
      <c r="C46" s="19" t="n">
        <v>27</v>
      </c>
      <c r="D46" s="106"/>
      <c r="E46" s="107"/>
      <c r="F46" s="107"/>
      <c r="G46" s="107"/>
      <c r="H46" s="107"/>
      <c r="I46" s="107"/>
      <c r="J46" s="94" t="n">
        <f aca="false">H46/3600</f>
        <v>0</v>
      </c>
      <c r="L46" s="106"/>
      <c r="M46" s="107"/>
      <c r="N46" s="107"/>
      <c r="O46" s="107"/>
      <c r="P46" s="107"/>
      <c r="Q46" s="107"/>
      <c r="R46" s="94" t="n">
        <f aca="false">P46/3600</f>
        <v>0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99"/>
      <c r="B47" s="100" t="s">
        <v>70</v>
      </c>
      <c r="C47" s="7" t="n">
        <v>12</v>
      </c>
      <c r="D47" s="102"/>
      <c r="E47" s="103"/>
      <c r="F47" s="103"/>
      <c r="G47" s="103"/>
      <c r="H47" s="103"/>
      <c r="I47" s="103"/>
      <c r="J47" s="82" t="n">
        <f aca="false">H47/3600</f>
        <v>0</v>
      </c>
      <c r="L47" s="102"/>
      <c r="M47" s="103"/>
      <c r="N47" s="103"/>
      <c r="O47" s="103"/>
      <c r="P47" s="103"/>
      <c r="Q47" s="103"/>
      <c r="R47" s="82" t="n">
        <f aca="false">P47/3600</f>
        <v>0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11" t="n">
        <v>17</v>
      </c>
      <c r="D48" s="104"/>
      <c r="E48" s="105"/>
      <c r="F48" s="105"/>
      <c r="G48" s="105"/>
      <c r="H48" s="105"/>
      <c r="I48" s="105"/>
      <c r="J48" s="87" t="n">
        <f aca="false">H48/3600</f>
        <v>0</v>
      </c>
      <c r="L48" s="104"/>
      <c r="M48" s="105"/>
      <c r="N48" s="105"/>
      <c r="O48" s="105"/>
      <c r="P48" s="105"/>
      <c r="Q48" s="105"/>
      <c r="R48" s="87" t="n">
        <f aca="false">P48/3600</f>
        <v>0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99"/>
      <c r="B49" s="99"/>
      <c r="C49" s="11" t="n">
        <v>22</v>
      </c>
      <c r="D49" s="104"/>
      <c r="E49" s="105"/>
      <c r="F49" s="105"/>
      <c r="G49" s="105"/>
      <c r="H49" s="105"/>
      <c r="I49" s="105"/>
      <c r="J49" s="87" t="n">
        <f aca="false">H49/3600</f>
        <v>0</v>
      </c>
      <c r="L49" s="104"/>
      <c r="M49" s="105"/>
      <c r="N49" s="105"/>
      <c r="O49" s="105"/>
      <c r="P49" s="105"/>
      <c r="Q49" s="105"/>
      <c r="R49" s="87" t="n">
        <f aca="false">P49/3600</f>
        <v>0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99"/>
      <c r="B50" s="101"/>
      <c r="C50" s="19" t="n">
        <v>27</v>
      </c>
      <c r="D50" s="106"/>
      <c r="E50" s="107"/>
      <c r="F50" s="107"/>
      <c r="G50" s="107"/>
      <c r="H50" s="107"/>
      <c r="I50" s="107"/>
      <c r="J50" s="94" t="n">
        <f aca="false">H50/3600</f>
        <v>0</v>
      </c>
      <c r="L50" s="106"/>
      <c r="M50" s="107"/>
      <c r="N50" s="107"/>
      <c r="O50" s="107"/>
      <c r="P50" s="107"/>
      <c r="Q50" s="107"/>
      <c r="R50" s="94" t="n">
        <f aca="false">P50/3600</f>
        <v>0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99"/>
      <c r="B51" s="100" t="s">
        <v>73</v>
      </c>
      <c r="C51" s="7" t="n">
        <v>12</v>
      </c>
      <c r="D51" s="102"/>
      <c r="E51" s="103"/>
      <c r="F51" s="103"/>
      <c r="G51" s="103"/>
      <c r="H51" s="103"/>
      <c r="I51" s="103"/>
      <c r="J51" s="82" t="n">
        <f aca="false">H51/3600</f>
        <v>0</v>
      </c>
      <c r="L51" s="102"/>
      <c r="M51" s="103"/>
      <c r="N51" s="103"/>
      <c r="O51" s="103"/>
      <c r="P51" s="103"/>
      <c r="Q51" s="103"/>
      <c r="R51" s="82" t="n">
        <f aca="false">P51/3600</f>
        <v>0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11" t="n">
        <v>17</v>
      </c>
      <c r="D52" s="104"/>
      <c r="E52" s="105"/>
      <c r="F52" s="105"/>
      <c r="G52" s="105"/>
      <c r="H52" s="105"/>
      <c r="I52" s="105"/>
      <c r="J52" s="87" t="n">
        <f aca="false">H52/3600</f>
        <v>0</v>
      </c>
      <c r="L52" s="104"/>
      <c r="M52" s="105"/>
      <c r="N52" s="105"/>
      <c r="O52" s="105"/>
      <c r="P52" s="105"/>
      <c r="Q52" s="105"/>
      <c r="R52" s="87" t="n">
        <f aca="false">P52/3600</f>
        <v>0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99"/>
      <c r="B53" s="99"/>
      <c r="C53" s="11" t="n">
        <v>22</v>
      </c>
      <c r="D53" s="104"/>
      <c r="E53" s="105"/>
      <c r="F53" s="105"/>
      <c r="G53" s="105"/>
      <c r="H53" s="105"/>
      <c r="I53" s="105"/>
      <c r="J53" s="87" t="n">
        <f aca="false">H53/3600</f>
        <v>0</v>
      </c>
      <c r="L53" s="104"/>
      <c r="M53" s="105"/>
      <c r="N53" s="105"/>
      <c r="O53" s="105"/>
      <c r="P53" s="105"/>
      <c r="Q53" s="105"/>
      <c r="R53" s="87" t="n">
        <f aca="false">P53/3600</f>
        <v>0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01"/>
      <c r="B54" s="101"/>
      <c r="C54" s="19" t="n">
        <v>27</v>
      </c>
      <c r="D54" s="106"/>
      <c r="E54" s="107"/>
      <c r="F54" s="107"/>
      <c r="G54" s="107"/>
      <c r="H54" s="107"/>
      <c r="I54" s="107"/>
      <c r="J54" s="94" t="n">
        <f aca="false">H54/3600</f>
        <v>0</v>
      </c>
      <c r="L54" s="106"/>
      <c r="M54" s="107"/>
      <c r="N54" s="107"/>
      <c r="O54" s="107"/>
      <c r="P54" s="107"/>
      <c r="Q54" s="107"/>
      <c r="R54" s="94" t="n">
        <f aca="false">P54/3600</f>
        <v>0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100" t="s">
        <v>14</v>
      </c>
      <c r="B55" s="100" t="s">
        <v>48</v>
      </c>
      <c r="C55" s="7" t="n">
        <v>12</v>
      </c>
      <c r="D55" s="102"/>
      <c r="E55" s="103"/>
      <c r="F55" s="103"/>
      <c r="G55" s="103"/>
      <c r="H55" s="103"/>
      <c r="I55" s="103"/>
      <c r="J55" s="82" t="n">
        <f aca="false">H55/3600</f>
        <v>0</v>
      </c>
      <c r="L55" s="102"/>
      <c r="M55" s="103"/>
      <c r="N55" s="103"/>
      <c r="O55" s="103"/>
      <c r="P55" s="103"/>
      <c r="Q55" s="103"/>
      <c r="R55" s="82" t="n">
        <f aca="false">P55/3600</f>
        <v>0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1</v>
      </c>
      <c r="B56" s="99"/>
      <c r="C56" s="11" t="n">
        <v>17</v>
      </c>
      <c r="D56" s="104"/>
      <c r="E56" s="105"/>
      <c r="F56" s="105"/>
      <c r="G56" s="105"/>
      <c r="H56" s="105"/>
      <c r="I56" s="105"/>
      <c r="J56" s="87" t="n">
        <f aca="false">H56/3600</f>
        <v>0</v>
      </c>
      <c r="L56" s="104"/>
      <c r="M56" s="105"/>
      <c r="N56" s="105"/>
      <c r="O56" s="105"/>
      <c r="P56" s="105"/>
      <c r="Q56" s="105"/>
      <c r="R56" s="87" t="n">
        <f aca="false">P56/3600</f>
        <v>0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99"/>
      <c r="B57" s="99"/>
      <c r="C57" s="11" t="n">
        <v>22</v>
      </c>
      <c r="D57" s="104"/>
      <c r="E57" s="105"/>
      <c r="F57" s="105"/>
      <c r="G57" s="105"/>
      <c r="H57" s="105"/>
      <c r="I57" s="105"/>
      <c r="J57" s="87" t="n">
        <f aca="false">H57/3600</f>
        <v>0</v>
      </c>
      <c r="L57" s="104"/>
      <c r="M57" s="105"/>
      <c r="N57" s="105"/>
      <c r="O57" s="105"/>
      <c r="P57" s="105"/>
      <c r="Q57" s="105"/>
      <c r="R57" s="87" t="n">
        <f aca="false">P57/3600</f>
        <v>0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99"/>
      <c r="B58" s="101"/>
      <c r="C58" s="19" t="n">
        <v>27</v>
      </c>
      <c r="D58" s="106"/>
      <c r="E58" s="107"/>
      <c r="F58" s="107"/>
      <c r="G58" s="107"/>
      <c r="H58" s="107"/>
      <c r="I58" s="107"/>
      <c r="J58" s="94" t="n">
        <f aca="false">H58/3600</f>
        <v>0</v>
      </c>
      <c r="L58" s="106"/>
      <c r="M58" s="107"/>
      <c r="N58" s="107"/>
      <c r="O58" s="107"/>
      <c r="P58" s="107"/>
      <c r="Q58" s="107"/>
      <c r="R58" s="94" t="n">
        <f aca="false">P58/3600</f>
        <v>0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99"/>
      <c r="B59" s="100" t="s">
        <v>54</v>
      </c>
      <c r="C59" s="7" t="n">
        <v>12</v>
      </c>
      <c r="D59" s="102"/>
      <c r="E59" s="103"/>
      <c r="F59" s="103"/>
      <c r="G59" s="103"/>
      <c r="H59" s="103"/>
      <c r="I59" s="103"/>
      <c r="J59" s="82" t="n">
        <f aca="false">H59/3600</f>
        <v>0</v>
      </c>
      <c r="L59" s="102"/>
      <c r="M59" s="103"/>
      <c r="N59" s="103"/>
      <c r="O59" s="103"/>
      <c r="P59" s="103"/>
      <c r="Q59" s="103"/>
      <c r="R59" s="82" t="n">
        <f aca="false">P59/3600</f>
        <v>0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11" t="n">
        <v>17</v>
      </c>
      <c r="D60" s="104"/>
      <c r="E60" s="105"/>
      <c r="F60" s="105"/>
      <c r="G60" s="105"/>
      <c r="H60" s="105"/>
      <c r="I60" s="105"/>
      <c r="J60" s="87" t="n">
        <f aca="false">H60/3600</f>
        <v>0</v>
      </c>
      <c r="L60" s="104"/>
      <c r="M60" s="105"/>
      <c r="N60" s="105"/>
      <c r="O60" s="105"/>
      <c r="P60" s="105"/>
      <c r="Q60" s="105"/>
      <c r="R60" s="87" t="n">
        <f aca="false">P60/3600</f>
        <v>0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99"/>
      <c r="B61" s="99"/>
      <c r="C61" s="11" t="n">
        <v>22</v>
      </c>
      <c r="D61" s="104"/>
      <c r="E61" s="105"/>
      <c r="F61" s="105"/>
      <c r="G61" s="105"/>
      <c r="H61" s="105"/>
      <c r="I61" s="105"/>
      <c r="J61" s="87" t="n">
        <f aca="false">H61/3600</f>
        <v>0</v>
      </c>
      <c r="L61" s="104"/>
      <c r="M61" s="105"/>
      <c r="N61" s="105"/>
      <c r="O61" s="105"/>
      <c r="P61" s="105"/>
      <c r="Q61" s="105"/>
      <c r="R61" s="87" t="n">
        <f aca="false">P61/3600</f>
        <v>0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99"/>
      <c r="B62" s="101"/>
      <c r="C62" s="19" t="n">
        <v>27</v>
      </c>
      <c r="D62" s="106"/>
      <c r="E62" s="107"/>
      <c r="F62" s="107"/>
      <c r="G62" s="107"/>
      <c r="H62" s="107"/>
      <c r="I62" s="107"/>
      <c r="J62" s="94" t="n">
        <f aca="false">H62/3600</f>
        <v>0</v>
      </c>
      <c r="L62" s="106"/>
      <c r="M62" s="107"/>
      <c r="N62" s="107"/>
      <c r="O62" s="107"/>
      <c r="P62" s="107"/>
      <c r="Q62" s="107"/>
      <c r="R62" s="94" t="n">
        <f aca="false">P62/3600</f>
        <v>0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99"/>
      <c r="B63" s="100" t="s">
        <v>50</v>
      </c>
      <c r="C63" s="7" t="n">
        <v>12</v>
      </c>
      <c r="D63" s="102"/>
      <c r="E63" s="103"/>
      <c r="F63" s="103"/>
      <c r="G63" s="103"/>
      <c r="H63" s="103"/>
      <c r="I63" s="103"/>
      <c r="J63" s="82" t="n">
        <f aca="false">H63/3600</f>
        <v>0</v>
      </c>
      <c r="L63" s="102"/>
      <c r="M63" s="103"/>
      <c r="N63" s="103"/>
      <c r="O63" s="103"/>
      <c r="P63" s="103"/>
      <c r="Q63" s="103"/>
      <c r="R63" s="82" t="n">
        <f aca="false">P63/3600</f>
        <v>0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11" t="n">
        <v>17</v>
      </c>
      <c r="D64" s="104"/>
      <c r="E64" s="105"/>
      <c r="F64" s="105"/>
      <c r="G64" s="105"/>
      <c r="H64" s="105"/>
      <c r="I64" s="105"/>
      <c r="J64" s="87" t="n">
        <f aca="false">H64/3600</f>
        <v>0</v>
      </c>
      <c r="L64" s="104"/>
      <c r="M64" s="105"/>
      <c r="N64" s="105"/>
      <c r="O64" s="105"/>
      <c r="P64" s="105"/>
      <c r="Q64" s="105"/>
      <c r="R64" s="87" t="n">
        <f aca="false">P64/3600</f>
        <v>0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99"/>
      <c r="B65" s="99"/>
      <c r="C65" s="11" t="n">
        <v>22</v>
      </c>
      <c r="D65" s="104"/>
      <c r="E65" s="105"/>
      <c r="F65" s="105"/>
      <c r="G65" s="105"/>
      <c r="H65" s="105"/>
      <c r="I65" s="105"/>
      <c r="J65" s="87" t="n">
        <f aca="false">H65/3600</f>
        <v>0</v>
      </c>
      <c r="L65" s="104"/>
      <c r="M65" s="105"/>
      <c r="N65" s="105"/>
      <c r="O65" s="105"/>
      <c r="P65" s="105"/>
      <c r="Q65" s="105"/>
      <c r="R65" s="87" t="n">
        <f aca="false">P65/3600</f>
        <v>0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99"/>
      <c r="B66" s="101"/>
      <c r="C66" s="19" t="n">
        <v>27</v>
      </c>
      <c r="D66" s="106"/>
      <c r="E66" s="107"/>
      <c r="F66" s="107"/>
      <c r="G66" s="107"/>
      <c r="H66" s="107"/>
      <c r="I66" s="107"/>
      <c r="J66" s="94" t="n">
        <f aca="false">H66/3600</f>
        <v>0</v>
      </c>
      <c r="L66" s="106"/>
      <c r="M66" s="107"/>
      <c r="N66" s="107"/>
      <c r="O66" s="107"/>
      <c r="P66" s="107"/>
      <c r="Q66" s="107"/>
      <c r="R66" s="94" t="n">
        <f aca="false">P66/3600</f>
        <v>0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99"/>
      <c r="B67" s="100" t="s">
        <v>73</v>
      </c>
      <c r="C67" s="7" t="n">
        <v>12</v>
      </c>
      <c r="D67" s="102"/>
      <c r="E67" s="103"/>
      <c r="F67" s="103"/>
      <c r="G67" s="103"/>
      <c r="H67" s="103"/>
      <c r="I67" s="103"/>
      <c r="J67" s="82" t="n">
        <f aca="false">H67/3600</f>
        <v>0</v>
      </c>
      <c r="L67" s="102"/>
      <c r="M67" s="103"/>
      <c r="N67" s="103"/>
      <c r="O67" s="103"/>
      <c r="P67" s="103"/>
      <c r="Q67" s="103"/>
      <c r="R67" s="82" t="n">
        <f aca="false">P67/3600</f>
        <v>0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11" t="n">
        <v>17</v>
      </c>
      <c r="D68" s="104"/>
      <c r="E68" s="105"/>
      <c r="F68" s="105"/>
      <c r="G68" s="105"/>
      <c r="H68" s="105"/>
      <c r="I68" s="105"/>
      <c r="J68" s="87" t="n">
        <f aca="false">H68/3600</f>
        <v>0</v>
      </c>
      <c r="L68" s="104"/>
      <c r="M68" s="105"/>
      <c r="N68" s="105"/>
      <c r="O68" s="105"/>
      <c r="P68" s="105"/>
      <c r="Q68" s="105"/>
      <c r="R68" s="87" t="n">
        <f aca="false">P68/3600</f>
        <v>0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99"/>
      <c r="B69" s="99"/>
      <c r="C69" s="11" t="n">
        <v>22</v>
      </c>
      <c r="D69" s="104"/>
      <c r="E69" s="105"/>
      <c r="F69" s="105"/>
      <c r="G69" s="105"/>
      <c r="H69" s="105"/>
      <c r="I69" s="105"/>
      <c r="J69" s="87" t="n">
        <f aca="false">H69/3600</f>
        <v>0</v>
      </c>
      <c r="L69" s="104"/>
      <c r="M69" s="105"/>
      <c r="N69" s="105"/>
      <c r="O69" s="105"/>
      <c r="P69" s="105"/>
      <c r="Q69" s="105"/>
      <c r="R69" s="87" t="n">
        <f aca="false">P69/3600</f>
        <v>0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01"/>
      <c r="B70" s="101"/>
      <c r="C70" s="19" t="n">
        <v>27</v>
      </c>
      <c r="D70" s="106"/>
      <c r="E70" s="107"/>
      <c r="F70" s="107"/>
      <c r="G70" s="107"/>
      <c r="H70" s="107"/>
      <c r="I70" s="107"/>
      <c r="J70" s="94" t="n">
        <f aca="false">H70/3600</f>
        <v>0</v>
      </c>
      <c r="L70" s="106"/>
      <c r="M70" s="107"/>
      <c r="N70" s="107"/>
      <c r="O70" s="107"/>
      <c r="P70" s="107"/>
      <c r="Q70" s="107"/>
      <c r="R70" s="94" t="n">
        <f aca="false">P70/3600</f>
        <v>0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02"/>
      <c r="E71" s="103"/>
      <c r="F71" s="103"/>
      <c r="G71" s="103"/>
      <c r="H71" s="103"/>
      <c r="I71" s="103"/>
      <c r="J71" s="82" t="n">
        <f aca="false">H71/3600</f>
        <v>0</v>
      </c>
      <c r="L71" s="102"/>
      <c r="M71" s="103"/>
      <c r="N71" s="103"/>
      <c r="O71" s="103"/>
      <c r="P71" s="103"/>
      <c r="Q71" s="103"/>
      <c r="R71" s="82" t="n">
        <f aca="false">P71/3600</f>
        <v>0</v>
      </c>
      <c r="S71" s="8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04"/>
      <c r="E72" s="105"/>
      <c r="F72" s="105"/>
      <c r="G72" s="105"/>
      <c r="H72" s="105"/>
      <c r="I72" s="105"/>
      <c r="J72" s="87" t="n">
        <f aca="false">H72/3600</f>
        <v>0</v>
      </c>
      <c r="L72" s="104"/>
      <c r="M72" s="105"/>
      <c r="N72" s="105"/>
      <c r="O72" s="105"/>
      <c r="P72" s="105"/>
      <c r="Q72" s="105"/>
      <c r="R72" s="87" t="n">
        <f aca="false">P72/3600</f>
        <v>0</v>
      </c>
      <c r="S72" s="84"/>
      <c r="T72" s="158"/>
      <c r="U72" s="66"/>
      <c r="V72" s="66"/>
      <c r="W72" s="158"/>
      <c r="X72" s="66"/>
      <c r="Y72" s="159"/>
    </row>
    <row r="73" customFormat="false" ht="12" hidden="false" customHeight="false" outlineLevel="0" collapsed="false">
      <c r="A73" s="99"/>
      <c r="B73" s="99"/>
      <c r="C73" s="11" t="n">
        <v>22</v>
      </c>
      <c r="D73" s="104"/>
      <c r="E73" s="105"/>
      <c r="F73" s="105"/>
      <c r="G73" s="105"/>
      <c r="H73" s="105"/>
      <c r="I73" s="105"/>
      <c r="J73" s="87" t="n">
        <f aca="false">H73/3600</f>
        <v>0</v>
      </c>
      <c r="L73" s="104"/>
      <c r="M73" s="105"/>
      <c r="N73" s="105"/>
      <c r="O73" s="105"/>
      <c r="P73" s="105"/>
      <c r="Q73" s="105"/>
      <c r="R73" s="87" t="n">
        <f aca="false">P73/3600</f>
        <v>0</v>
      </c>
      <c r="S73" s="84"/>
      <c r="T73" s="158"/>
      <c r="U73" s="66"/>
      <c r="V73" s="66"/>
      <c r="W73" s="158"/>
      <c r="X73" s="66"/>
      <c r="Y73" s="159"/>
    </row>
    <row r="74" customFormat="false" ht="12.75" hidden="false" customHeight="false" outlineLevel="0" collapsed="false">
      <c r="A74" s="99"/>
      <c r="B74" s="101"/>
      <c r="C74" s="19" t="n">
        <v>27</v>
      </c>
      <c r="D74" s="106"/>
      <c r="E74" s="107"/>
      <c r="F74" s="107"/>
      <c r="G74" s="107"/>
      <c r="H74" s="107"/>
      <c r="I74" s="107"/>
      <c r="J74" s="94" t="n">
        <f aca="false">H74/3600</f>
        <v>0</v>
      </c>
      <c r="L74" s="106"/>
      <c r="M74" s="107"/>
      <c r="N74" s="107"/>
      <c r="O74" s="107"/>
      <c r="P74" s="107"/>
      <c r="Q74" s="107"/>
      <c r="R74" s="94" t="n">
        <f aca="false">P74/3600</f>
        <v>0</v>
      </c>
      <c r="S74" s="84"/>
      <c r="T74" s="160"/>
      <c r="U74" s="161"/>
      <c r="V74" s="161"/>
      <c r="W74" s="160"/>
      <c r="X74" s="161"/>
      <c r="Y74" s="162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02"/>
      <c r="E75" s="103"/>
      <c r="F75" s="103"/>
      <c r="G75" s="103"/>
      <c r="H75" s="103"/>
      <c r="I75" s="103"/>
      <c r="J75" s="82" t="n">
        <f aca="false">H75/3600</f>
        <v>0</v>
      </c>
      <c r="L75" s="102"/>
      <c r="M75" s="103"/>
      <c r="N75" s="103"/>
      <c r="O75" s="103"/>
      <c r="P75" s="103"/>
      <c r="Q75" s="103"/>
      <c r="R75" s="82" t="n">
        <f aca="false">P75/3600</f>
        <v>0</v>
      </c>
      <c r="S75" s="8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11" t="n">
        <v>17</v>
      </c>
      <c r="D76" s="104"/>
      <c r="E76" s="105"/>
      <c r="F76" s="105"/>
      <c r="G76" s="105"/>
      <c r="H76" s="105"/>
      <c r="I76" s="105"/>
      <c r="J76" s="87" t="n">
        <f aca="false">H76/3600</f>
        <v>0</v>
      </c>
      <c r="L76" s="104"/>
      <c r="M76" s="105"/>
      <c r="N76" s="105"/>
      <c r="O76" s="105"/>
      <c r="P76" s="105"/>
      <c r="Q76" s="105"/>
      <c r="R76" s="87" t="n">
        <f aca="false">P76/3600</f>
        <v>0</v>
      </c>
      <c r="S76" s="84"/>
      <c r="T76" s="158"/>
      <c r="U76" s="66"/>
      <c r="V76" s="66"/>
      <c r="W76" s="158"/>
      <c r="X76" s="66"/>
      <c r="Y76" s="159"/>
    </row>
    <row r="77" customFormat="false" ht="12" hidden="false" customHeight="false" outlineLevel="0" collapsed="false">
      <c r="A77" s="99"/>
      <c r="B77" s="99"/>
      <c r="C77" s="11" t="n">
        <v>22</v>
      </c>
      <c r="D77" s="104"/>
      <c r="E77" s="105"/>
      <c r="F77" s="105"/>
      <c r="G77" s="105"/>
      <c r="H77" s="105"/>
      <c r="I77" s="105"/>
      <c r="J77" s="87" t="n">
        <f aca="false">H77/3600</f>
        <v>0</v>
      </c>
      <c r="L77" s="104"/>
      <c r="M77" s="105"/>
      <c r="N77" s="105"/>
      <c r="O77" s="105"/>
      <c r="P77" s="105"/>
      <c r="Q77" s="105"/>
      <c r="R77" s="87" t="n">
        <f aca="false">P77/3600</f>
        <v>0</v>
      </c>
      <c r="S77" s="84"/>
      <c r="T77" s="158"/>
      <c r="U77" s="66"/>
      <c r="V77" s="66"/>
      <c r="W77" s="158"/>
      <c r="X77" s="66"/>
      <c r="Y77" s="159"/>
    </row>
    <row r="78" customFormat="false" ht="12.75" hidden="false" customHeight="false" outlineLevel="0" collapsed="false">
      <c r="A78" s="99"/>
      <c r="B78" s="101"/>
      <c r="C78" s="19" t="n">
        <v>27</v>
      </c>
      <c r="D78" s="106"/>
      <c r="E78" s="107"/>
      <c r="F78" s="107"/>
      <c r="G78" s="107"/>
      <c r="H78" s="107"/>
      <c r="I78" s="107"/>
      <c r="J78" s="94" t="n">
        <f aca="false">H78/3600</f>
        <v>0</v>
      </c>
      <c r="L78" s="106"/>
      <c r="M78" s="107"/>
      <c r="N78" s="107"/>
      <c r="O78" s="107"/>
      <c r="P78" s="107"/>
      <c r="Q78" s="107"/>
      <c r="R78" s="94" t="n">
        <f aca="false">P78/3600</f>
        <v>0</v>
      </c>
      <c r="S78" s="84"/>
      <c r="T78" s="160"/>
      <c r="U78" s="161"/>
      <c r="V78" s="161"/>
      <c r="W78" s="160"/>
      <c r="X78" s="161"/>
      <c r="Y78" s="162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02"/>
      <c r="E79" s="103"/>
      <c r="F79" s="103"/>
      <c r="G79" s="103"/>
      <c r="H79" s="103"/>
      <c r="I79" s="103"/>
      <c r="J79" s="82" t="n">
        <f aca="false">H79/3600</f>
        <v>0</v>
      </c>
      <c r="L79" s="102"/>
      <c r="M79" s="103"/>
      <c r="N79" s="103"/>
      <c r="O79" s="103"/>
      <c r="P79" s="103"/>
      <c r="Q79" s="103"/>
      <c r="R79" s="82" t="n">
        <f aca="false">P79/3600</f>
        <v>0</v>
      </c>
      <c r="S79" s="8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11" t="n">
        <v>17</v>
      </c>
      <c r="D80" s="104"/>
      <c r="E80" s="105"/>
      <c r="F80" s="105"/>
      <c r="G80" s="105"/>
      <c r="H80" s="105"/>
      <c r="I80" s="105"/>
      <c r="J80" s="87" t="n">
        <f aca="false">H80/3600</f>
        <v>0</v>
      </c>
      <c r="L80" s="104"/>
      <c r="M80" s="105"/>
      <c r="N80" s="105"/>
      <c r="O80" s="105"/>
      <c r="P80" s="105"/>
      <c r="Q80" s="105"/>
      <c r="R80" s="87" t="n">
        <f aca="false">P80/3600</f>
        <v>0</v>
      </c>
      <c r="S80" s="84"/>
      <c r="T80" s="158"/>
      <c r="U80" s="66"/>
      <c r="V80" s="66"/>
      <c r="W80" s="158"/>
      <c r="X80" s="66"/>
      <c r="Y80" s="159"/>
    </row>
    <row r="81" customFormat="false" ht="12" hidden="false" customHeight="false" outlineLevel="0" collapsed="false">
      <c r="A81" s="99"/>
      <c r="B81" s="99"/>
      <c r="C81" s="11" t="n">
        <v>22</v>
      </c>
      <c r="D81" s="104"/>
      <c r="E81" s="105"/>
      <c r="F81" s="105"/>
      <c r="G81" s="105"/>
      <c r="H81" s="105"/>
      <c r="I81" s="105"/>
      <c r="J81" s="87" t="n">
        <f aca="false">H81/3600</f>
        <v>0</v>
      </c>
      <c r="L81" s="104"/>
      <c r="M81" s="105"/>
      <c r="N81" s="105"/>
      <c r="O81" s="105"/>
      <c r="P81" s="105"/>
      <c r="Q81" s="105"/>
      <c r="R81" s="87" t="n">
        <f aca="false">P81/3600</f>
        <v>0</v>
      </c>
      <c r="S81" s="84"/>
      <c r="T81" s="158"/>
      <c r="U81" s="66"/>
      <c r="V81" s="66"/>
      <c r="W81" s="158"/>
      <c r="X81" s="66"/>
      <c r="Y81" s="159"/>
    </row>
    <row r="82" customFormat="false" ht="12.75" hidden="false" customHeight="false" outlineLevel="0" collapsed="false">
      <c r="A82" s="101"/>
      <c r="B82" s="101"/>
      <c r="C82" s="19" t="n">
        <v>27</v>
      </c>
      <c r="D82" s="106"/>
      <c r="E82" s="107"/>
      <c r="F82" s="107"/>
      <c r="G82" s="107"/>
      <c r="H82" s="107"/>
      <c r="I82" s="107"/>
      <c r="J82" s="94" t="n">
        <f aca="false">H82/3600</f>
        <v>0</v>
      </c>
      <c r="L82" s="106"/>
      <c r="M82" s="107"/>
      <c r="N82" s="107"/>
      <c r="O82" s="107"/>
      <c r="P82" s="107"/>
      <c r="Q82" s="107"/>
      <c r="R82" s="94" t="n">
        <f aca="false">P82/3600</f>
        <v>0</v>
      </c>
      <c r="S82" s="84"/>
      <c r="T82" s="160"/>
      <c r="U82" s="161"/>
      <c r="V82" s="161"/>
      <c r="W82" s="160"/>
      <c r="X82" s="161"/>
      <c r="Y82" s="162"/>
    </row>
    <row r="83" customFormat="false" ht="12" hidden="false" customHeight="false" outlineLevel="0" collapsed="false">
      <c r="A83" s="100" t="s">
        <v>94</v>
      </c>
      <c r="B83" s="100" t="s">
        <v>45</v>
      </c>
      <c r="C83" s="7" t="n">
        <v>12</v>
      </c>
      <c r="D83" s="102"/>
      <c r="E83" s="103"/>
      <c r="F83" s="103"/>
      <c r="G83" s="103"/>
      <c r="H83" s="103"/>
      <c r="I83" s="103"/>
      <c r="J83" s="82" t="n">
        <f aca="false">H83/3600</f>
        <v>0</v>
      </c>
      <c r="L83" s="102"/>
      <c r="M83" s="103"/>
      <c r="N83" s="103"/>
      <c r="O83" s="103"/>
      <c r="P83" s="103"/>
      <c r="Q83" s="103"/>
      <c r="R83" s="82" t="n">
        <f aca="false">P83/3600</f>
        <v>0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11" t="n">
        <v>17</v>
      </c>
      <c r="D84" s="104"/>
      <c r="E84" s="105"/>
      <c r="F84" s="105"/>
      <c r="G84" s="105"/>
      <c r="H84" s="105"/>
      <c r="I84" s="105"/>
      <c r="J84" s="87" t="n">
        <f aca="false">H84/3600</f>
        <v>0</v>
      </c>
      <c r="L84" s="104"/>
      <c r="M84" s="105"/>
      <c r="N84" s="105"/>
      <c r="O84" s="105"/>
      <c r="P84" s="105"/>
      <c r="Q84" s="105"/>
      <c r="R84" s="87" t="n">
        <f aca="false">P84/3600</f>
        <v>0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99"/>
      <c r="B85" s="99"/>
      <c r="C85" s="11" t="n">
        <v>22</v>
      </c>
      <c r="D85" s="104"/>
      <c r="E85" s="105"/>
      <c r="F85" s="105"/>
      <c r="G85" s="105"/>
      <c r="H85" s="105"/>
      <c r="I85" s="105"/>
      <c r="J85" s="87" t="n">
        <f aca="false">H85/3600</f>
        <v>0</v>
      </c>
      <c r="L85" s="104"/>
      <c r="M85" s="105"/>
      <c r="N85" s="105"/>
      <c r="O85" s="105"/>
      <c r="P85" s="105"/>
      <c r="Q85" s="105"/>
      <c r="R85" s="87" t="n">
        <f aca="false">P85/3600</f>
        <v>0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99"/>
      <c r="B86" s="101"/>
      <c r="C86" s="19" t="n">
        <v>27</v>
      </c>
      <c r="D86" s="106"/>
      <c r="E86" s="107"/>
      <c r="F86" s="107"/>
      <c r="G86" s="107"/>
      <c r="H86" s="107"/>
      <c r="I86" s="107"/>
      <c r="J86" s="94" t="n">
        <f aca="false">H86/3600</f>
        <v>0</v>
      </c>
      <c r="L86" s="106"/>
      <c r="M86" s="107"/>
      <c r="N86" s="107"/>
      <c r="O86" s="107"/>
      <c r="P86" s="107"/>
      <c r="Q86" s="107"/>
      <c r="R86" s="94" t="n">
        <f aca="false">P86/3600</f>
        <v>0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99"/>
      <c r="B87" s="100" t="s">
        <v>64</v>
      </c>
      <c r="C87" s="7" t="n">
        <v>12</v>
      </c>
      <c r="D87" s="102"/>
      <c r="E87" s="103"/>
      <c r="F87" s="103"/>
      <c r="G87" s="103"/>
      <c r="H87" s="103"/>
      <c r="I87" s="103"/>
      <c r="J87" s="82" t="n">
        <f aca="false">H87/3600</f>
        <v>0</v>
      </c>
      <c r="L87" s="102"/>
      <c r="M87" s="103"/>
      <c r="N87" s="103"/>
      <c r="O87" s="103"/>
      <c r="P87" s="103"/>
      <c r="Q87" s="103"/>
      <c r="R87" s="82" t="n">
        <f aca="false">P87/3600</f>
        <v>0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11" t="n">
        <v>17</v>
      </c>
      <c r="D88" s="104"/>
      <c r="E88" s="105"/>
      <c r="F88" s="105"/>
      <c r="G88" s="105"/>
      <c r="H88" s="105"/>
      <c r="I88" s="105"/>
      <c r="J88" s="87" t="n">
        <f aca="false">H88/3600</f>
        <v>0</v>
      </c>
      <c r="L88" s="104"/>
      <c r="M88" s="105"/>
      <c r="N88" s="105"/>
      <c r="O88" s="105"/>
      <c r="P88" s="105"/>
      <c r="Q88" s="105"/>
      <c r="R88" s="87" t="n">
        <f aca="false">P88/3600</f>
        <v>0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99"/>
      <c r="B89" s="99"/>
      <c r="C89" s="11" t="n">
        <v>22</v>
      </c>
      <c r="D89" s="104"/>
      <c r="E89" s="105"/>
      <c r="F89" s="105"/>
      <c r="G89" s="105"/>
      <c r="H89" s="105"/>
      <c r="I89" s="105"/>
      <c r="J89" s="87" t="n">
        <f aca="false">H89/3600</f>
        <v>0</v>
      </c>
      <c r="L89" s="104"/>
      <c r="M89" s="105"/>
      <c r="N89" s="105"/>
      <c r="O89" s="105"/>
      <c r="P89" s="105"/>
      <c r="Q89" s="105"/>
      <c r="R89" s="87" t="n">
        <f aca="false">P89/3600</f>
        <v>0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99"/>
      <c r="B90" s="101"/>
      <c r="C90" s="19" t="n">
        <v>27</v>
      </c>
      <c r="D90" s="106"/>
      <c r="E90" s="107"/>
      <c r="F90" s="107"/>
      <c r="G90" s="107"/>
      <c r="H90" s="107"/>
      <c r="I90" s="107"/>
      <c r="J90" s="94" t="n">
        <f aca="false">H90/3600</f>
        <v>0</v>
      </c>
      <c r="L90" s="106"/>
      <c r="M90" s="107"/>
      <c r="N90" s="107"/>
      <c r="O90" s="107"/>
      <c r="P90" s="107"/>
      <c r="Q90" s="107"/>
      <c r="R90" s="94" t="n">
        <f aca="false">P90/3600</f>
        <v>0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99"/>
      <c r="B91" s="100" t="s">
        <v>74</v>
      </c>
      <c r="C91" s="7" t="n">
        <v>12</v>
      </c>
      <c r="D91" s="102"/>
      <c r="E91" s="103"/>
      <c r="F91" s="103"/>
      <c r="G91" s="103"/>
      <c r="H91" s="103"/>
      <c r="I91" s="103"/>
      <c r="J91" s="82" t="n">
        <f aca="false">H91/3600</f>
        <v>0</v>
      </c>
      <c r="L91" s="102"/>
      <c r="M91" s="103"/>
      <c r="N91" s="103"/>
      <c r="O91" s="103"/>
      <c r="P91" s="103"/>
      <c r="Q91" s="103"/>
      <c r="R91" s="82" t="n">
        <f aca="false">P91/3600</f>
        <v>0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11" t="n">
        <v>17</v>
      </c>
      <c r="D92" s="104"/>
      <c r="E92" s="105"/>
      <c r="F92" s="105"/>
      <c r="G92" s="105"/>
      <c r="H92" s="105"/>
      <c r="I92" s="105"/>
      <c r="J92" s="87" t="n">
        <f aca="false">H92/3600</f>
        <v>0</v>
      </c>
      <c r="L92" s="104"/>
      <c r="M92" s="105"/>
      <c r="N92" s="105"/>
      <c r="O92" s="105"/>
      <c r="P92" s="105"/>
      <c r="Q92" s="105"/>
      <c r="R92" s="87" t="n">
        <f aca="false">P92/3600</f>
        <v>0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99"/>
      <c r="B93" s="99"/>
      <c r="C93" s="11" t="n">
        <v>22</v>
      </c>
      <c r="D93" s="104"/>
      <c r="E93" s="105"/>
      <c r="F93" s="105"/>
      <c r="G93" s="105"/>
      <c r="H93" s="105"/>
      <c r="I93" s="105"/>
      <c r="J93" s="87" t="n">
        <f aca="false">H93/3600</f>
        <v>0</v>
      </c>
      <c r="L93" s="104"/>
      <c r="M93" s="105"/>
      <c r="N93" s="105"/>
      <c r="O93" s="105"/>
      <c r="P93" s="105"/>
      <c r="Q93" s="105"/>
      <c r="R93" s="87" t="n">
        <f aca="false">P93/3600</f>
        <v>0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99"/>
      <c r="B94" s="101"/>
      <c r="C94" s="19" t="n">
        <v>27</v>
      </c>
      <c r="D94" s="106"/>
      <c r="E94" s="107"/>
      <c r="F94" s="107"/>
      <c r="G94" s="107"/>
      <c r="H94" s="107"/>
      <c r="I94" s="107"/>
      <c r="J94" s="94" t="n">
        <f aca="false">H94/3600</f>
        <v>0</v>
      </c>
      <c r="L94" s="106"/>
      <c r="M94" s="107"/>
      <c r="N94" s="107"/>
      <c r="O94" s="107"/>
      <c r="P94" s="107"/>
      <c r="Q94" s="107"/>
      <c r="R94" s="94" t="n">
        <f aca="false">P94/3600</f>
        <v>0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99"/>
      <c r="B95" s="100" t="s">
        <v>75</v>
      </c>
      <c r="C95" s="7" t="n">
        <v>12</v>
      </c>
      <c r="D95" s="102"/>
      <c r="E95" s="103"/>
      <c r="F95" s="103"/>
      <c r="G95" s="103"/>
      <c r="H95" s="103"/>
      <c r="I95" s="103"/>
      <c r="J95" s="82" t="n">
        <f aca="false">H95/3600</f>
        <v>0</v>
      </c>
      <c r="L95" s="102"/>
      <c r="M95" s="103"/>
      <c r="N95" s="103"/>
      <c r="O95" s="103"/>
      <c r="P95" s="103"/>
      <c r="Q95" s="103"/>
      <c r="R95" s="82" t="n">
        <f aca="false">P95/3600</f>
        <v>0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11" t="n">
        <v>17</v>
      </c>
      <c r="D96" s="104"/>
      <c r="E96" s="105"/>
      <c r="F96" s="105"/>
      <c r="G96" s="105"/>
      <c r="H96" s="105"/>
      <c r="I96" s="105"/>
      <c r="J96" s="87" t="n">
        <f aca="false">H96/3600</f>
        <v>0</v>
      </c>
      <c r="L96" s="104"/>
      <c r="M96" s="105"/>
      <c r="N96" s="105"/>
      <c r="O96" s="105"/>
      <c r="P96" s="105"/>
      <c r="Q96" s="105"/>
      <c r="R96" s="87" t="n">
        <f aca="false">P96/3600</f>
        <v>0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99"/>
      <c r="B97" s="99"/>
      <c r="C97" s="11" t="n">
        <v>22</v>
      </c>
      <c r="D97" s="104"/>
      <c r="E97" s="105"/>
      <c r="F97" s="105"/>
      <c r="G97" s="105"/>
      <c r="H97" s="105"/>
      <c r="I97" s="105"/>
      <c r="J97" s="87" t="n">
        <f aca="false">H97/3600</f>
        <v>0</v>
      </c>
      <c r="L97" s="104"/>
      <c r="M97" s="105"/>
      <c r="N97" s="105"/>
      <c r="O97" s="105"/>
      <c r="P97" s="105"/>
      <c r="Q97" s="105"/>
      <c r="R97" s="87" t="n">
        <f aca="false">P97/3600</f>
        <v>0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01"/>
      <c r="B98" s="101"/>
      <c r="C98" s="19" t="n">
        <v>27</v>
      </c>
      <c r="D98" s="106"/>
      <c r="E98" s="107"/>
      <c r="F98" s="107"/>
      <c r="G98" s="107"/>
      <c r="H98" s="107"/>
      <c r="I98" s="107"/>
      <c r="J98" s="94" t="n">
        <f aca="false">H98/3600</f>
        <v>0</v>
      </c>
      <c r="L98" s="106"/>
      <c r="M98" s="107"/>
      <c r="N98" s="107"/>
      <c r="O98" s="107"/>
      <c r="P98" s="107"/>
      <c r="Q98" s="107"/>
      <c r="R98" s="94" t="n">
        <f aca="false">P98/3600</f>
        <v>0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e">
        <f aca="false">GEOMEAN(I3:I98)</f>
        <v>#NUM!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e">
        <f aca="false">Q106/I106</f>
        <v>#NUM!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0</v>
      </c>
      <c r="J108" s="111" t="n">
        <f aca="false">SUM(J3:J98)</f>
        <v>0</v>
      </c>
      <c r="Q108" s="111" t="n">
        <f aca="false">SUM(Q3:Q98)/3600</f>
        <v>0</v>
      </c>
      <c r="R108" s="11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100" t="s">
        <v>29</v>
      </c>
      <c r="B3" s="100" t="s">
        <v>37</v>
      </c>
      <c r="C3" s="7" t="n">
        <v>12</v>
      </c>
      <c r="D3" s="113"/>
      <c r="E3" s="114"/>
      <c r="F3" s="114"/>
      <c r="G3" s="114"/>
      <c r="H3" s="114"/>
      <c r="I3" s="114"/>
      <c r="J3" s="115" t="n">
        <f aca="false">H3/3600</f>
        <v>0</v>
      </c>
      <c r="K3" s="116"/>
      <c r="L3" s="136"/>
      <c r="M3" s="137"/>
      <c r="N3" s="137"/>
      <c r="O3" s="137"/>
      <c r="P3" s="137"/>
      <c r="Q3" s="137"/>
      <c r="R3" s="138" t="n">
        <f aca="false">P3/3600</f>
        <v>0</v>
      </c>
      <c r="S3" s="139"/>
      <c r="T3" s="173"/>
      <c r="U3" s="174"/>
      <c r="V3" s="175"/>
      <c r="W3" s="173"/>
      <c r="X3" s="174"/>
      <c r="Y3" s="175"/>
    </row>
    <row r="4" customFormat="false" ht="12" hidden="false" customHeight="false" outlineLevel="0" collapsed="false">
      <c r="A4" s="99" t="s">
        <v>88</v>
      </c>
      <c r="B4" s="99"/>
      <c r="C4" s="11" t="n">
        <v>17</v>
      </c>
      <c r="D4" s="121"/>
      <c r="E4" s="122"/>
      <c r="F4" s="122"/>
      <c r="G4" s="122"/>
      <c r="H4" s="122"/>
      <c r="I4" s="122"/>
      <c r="J4" s="123" t="n">
        <f aca="false">H4/3600</f>
        <v>0</v>
      </c>
      <c r="K4" s="116"/>
      <c r="L4" s="143"/>
      <c r="M4" s="144"/>
      <c r="N4" s="144"/>
      <c r="O4" s="144"/>
      <c r="P4" s="144"/>
      <c r="Q4" s="144"/>
      <c r="R4" s="145" t="n">
        <f aca="false">P4/3600</f>
        <v>0</v>
      </c>
      <c r="S4" s="139"/>
      <c r="T4" s="176"/>
      <c r="U4" s="177"/>
      <c r="V4" s="178"/>
      <c r="W4" s="176"/>
      <c r="X4" s="177"/>
      <c r="Y4" s="178"/>
    </row>
    <row r="5" customFormat="false" ht="12" hidden="false" customHeight="false" outlineLevel="0" collapsed="false">
      <c r="A5" s="99"/>
      <c r="B5" s="99"/>
      <c r="C5" s="11" t="n">
        <v>22</v>
      </c>
      <c r="D5" s="121"/>
      <c r="E5" s="122"/>
      <c r="F5" s="122"/>
      <c r="G5" s="122"/>
      <c r="H5" s="122"/>
      <c r="I5" s="122"/>
      <c r="J5" s="123" t="n">
        <f aca="false">H5/3600</f>
        <v>0</v>
      </c>
      <c r="K5" s="116"/>
      <c r="L5" s="143"/>
      <c r="M5" s="144"/>
      <c r="N5" s="144"/>
      <c r="O5" s="144"/>
      <c r="P5" s="144"/>
      <c r="Q5" s="144"/>
      <c r="R5" s="145" t="n">
        <f aca="false">P5/3600</f>
        <v>0</v>
      </c>
      <c r="S5" s="139"/>
      <c r="T5" s="176"/>
      <c r="U5" s="177"/>
      <c r="V5" s="178"/>
      <c r="W5" s="176"/>
      <c r="X5" s="177"/>
      <c r="Y5" s="178"/>
    </row>
    <row r="6" customFormat="false" ht="12.75" hidden="false" customHeight="false" outlineLevel="0" collapsed="false">
      <c r="A6" s="99"/>
      <c r="B6" s="101"/>
      <c r="C6" s="19" t="n">
        <v>27</v>
      </c>
      <c r="D6" s="127"/>
      <c r="E6" s="128"/>
      <c r="F6" s="128"/>
      <c r="G6" s="128"/>
      <c r="H6" s="128"/>
      <c r="I6" s="128"/>
      <c r="J6" s="129" t="n">
        <f aca="false">H6/3600</f>
        <v>0</v>
      </c>
      <c r="K6" s="116"/>
      <c r="L6" s="149"/>
      <c r="M6" s="150"/>
      <c r="N6" s="150"/>
      <c r="O6" s="150"/>
      <c r="P6" s="150"/>
      <c r="Q6" s="150"/>
      <c r="R6" s="151" t="n">
        <f aca="false">P6/3600</f>
        <v>0</v>
      </c>
      <c r="S6" s="139"/>
      <c r="T6" s="179"/>
      <c r="U6" s="180"/>
      <c r="V6" s="181"/>
      <c r="W6" s="179"/>
      <c r="X6" s="180"/>
      <c r="Y6" s="181"/>
    </row>
    <row r="7" customFormat="false" ht="12" hidden="false" customHeight="false" outlineLevel="0" collapsed="false">
      <c r="A7" s="99"/>
      <c r="B7" s="100" t="s">
        <v>71</v>
      </c>
      <c r="C7" s="7" t="n">
        <v>12</v>
      </c>
      <c r="D7" s="113"/>
      <c r="E7" s="114"/>
      <c r="F7" s="114"/>
      <c r="G7" s="114"/>
      <c r="H7" s="114"/>
      <c r="I7" s="114"/>
      <c r="J7" s="115" t="n">
        <f aca="false">H7/3600</f>
        <v>0</v>
      </c>
      <c r="K7" s="116"/>
      <c r="L7" s="136"/>
      <c r="M7" s="137"/>
      <c r="N7" s="137"/>
      <c r="O7" s="137"/>
      <c r="P7" s="137"/>
      <c r="Q7" s="137"/>
      <c r="R7" s="138" t="n">
        <f aca="false">P7/3600</f>
        <v>0</v>
      </c>
      <c r="S7" s="139"/>
      <c r="T7" s="173"/>
      <c r="U7" s="174"/>
      <c r="V7" s="174"/>
      <c r="W7" s="182"/>
      <c r="X7" s="183"/>
      <c r="Y7" s="184"/>
    </row>
    <row r="8" customFormat="false" ht="12" hidden="false" customHeight="false" outlineLevel="0" collapsed="false">
      <c r="A8" s="99"/>
      <c r="B8" s="99"/>
      <c r="C8" s="11" t="n">
        <v>17</v>
      </c>
      <c r="D8" s="121"/>
      <c r="E8" s="122"/>
      <c r="F8" s="122"/>
      <c r="G8" s="122"/>
      <c r="H8" s="122"/>
      <c r="I8" s="122"/>
      <c r="J8" s="123" t="n">
        <f aca="false">H8/3600</f>
        <v>0</v>
      </c>
      <c r="K8" s="116"/>
      <c r="L8" s="143"/>
      <c r="M8" s="144"/>
      <c r="N8" s="144"/>
      <c r="O8" s="144"/>
      <c r="P8" s="144"/>
      <c r="Q8" s="144"/>
      <c r="R8" s="145" t="n">
        <f aca="false">P8/3600</f>
        <v>0</v>
      </c>
      <c r="S8" s="139"/>
      <c r="T8" s="176"/>
      <c r="U8" s="177"/>
      <c r="V8" s="177"/>
      <c r="W8" s="176"/>
      <c r="X8" s="177"/>
      <c r="Y8" s="178"/>
    </row>
    <row r="9" customFormat="false" ht="12" hidden="false" customHeight="false" outlineLevel="0" collapsed="false">
      <c r="A9" s="99"/>
      <c r="B9" s="99"/>
      <c r="C9" s="11" t="n">
        <v>22</v>
      </c>
      <c r="D9" s="121"/>
      <c r="E9" s="122"/>
      <c r="F9" s="122"/>
      <c r="G9" s="122"/>
      <c r="H9" s="122"/>
      <c r="I9" s="122"/>
      <c r="J9" s="123" t="n">
        <f aca="false">H9/3600</f>
        <v>0</v>
      </c>
      <c r="K9" s="116"/>
      <c r="L9" s="143"/>
      <c r="M9" s="144"/>
      <c r="N9" s="144"/>
      <c r="O9" s="144"/>
      <c r="P9" s="144"/>
      <c r="Q9" s="144"/>
      <c r="R9" s="145" t="n">
        <f aca="false">P9/3600</f>
        <v>0</v>
      </c>
      <c r="S9" s="139"/>
      <c r="T9" s="176"/>
      <c r="U9" s="185"/>
      <c r="V9" s="177"/>
      <c r="W9" s="176"/>
      <c r="X9" s="177"/>
      <c r="Y9" s="178"/>
    </row>
    <row r="10" customFormat="false" ht="12.75" hidden="false" customHeight="false" outlineLevel="0" collapsed="false">
      <c r="A10" s="99"/>
      <c r="B10" s="101"/>
      <c r="C10" s="19" t="n">
        <v>27</v>
      </c>
      <c r="D10" s="127"/>
      <c r="E10" s="128"/>
      <c r="F10" s="128"/>
      <c r="G10" s="128"/>
      <c r="H10" s="128"/>
      <c r="I10" s="128"/>
      <c r="J10" s="129" t="n">
        <f aca="false">H10/3600</f>
        <v>0</v>
      </c>
      <c r="K10" s="116"/>
      <c r="L10" s="149"/>
      <c r="M10" s="150"/>
      <c r="N10" s="150"/>
      <c r="O10" s="150"/>
      <c r="P10" s="150"/>
      <c r="Q10" s="150"/>
      <c r="R10" s="151" t="n">
        <f aca="false">P10/3600</f>
        <v>0</v>
      </c>
      <c r="S10" s="139"/>
      <c r="T10" s="179"/>
      <c r="U10" s="180"/>
      <c r="V10" s="180"/>
      <c r="W10" s="179"/>
      <c r="X10" s="180"/>
      <c r="Y10" s="181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113"/>
      <c r="E11" s="114"/>
      <c r="F11" s="114"/>
      <c r="G11" s="114"/>
      <c r="H11" s="114"/>
      <c r="I11" s="114"/>
      <c r="J11" s="115" t="n">
        <f aca="false">H11/3600</f>
        <v>0</v>
      </c>
      <c r="K11" s="116"/>
      <c r="L11" s="136"/>
      <c r="M11" s="137"/>
      <c r="N11" s="137"/>
      <c r="O11" s="137"/>
      <c r="P11" s="137"/>
      <c r="Q11" s="137"/>
      <c r="R11" s="138" t="n">
        <f aca="false">P11/3600</f>
        <v>0</v>
      </c>
      <c r="S11" s="139"/>
      <c r="T11" s="173"/>
      <c r="U11" s="174"/>
      <c r="V11" s="174"/>
      <c r="W11" s="182"/>
      <c r="X11" s="183"/>
      <c r="Y11" s="184"/>
    </row>
    <row r="12" customFormat="false" ht="12" hidden="false" customHeight="false" outlineLevel="0" collapsed="false">
      <c r="A12" s="99"/>
      <c r="B12" s="99"/>
      <c r="C12" s="11" t="n">
        <v>17</v>
      </c>
      <c r="D12" s="121"/>
      <c r="E12" s="122"/>
      <c r="F12" s="122"/>
      <c r="G12" s="122"/>
      <c r="H12" s="122"/>
      <c r="I12" s="122"/>
      <c r="J12" s="123" t="n">
        <f aca="false">H12/3600</f>
        <v>0</v>
      </c>
      <c r="K12" s="116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9"/>
      <c r="T12" s="176"/>
      <c r="U12" s="177"/>
      <c r="V12" s="177"/>
      <c r="W12" s="176"/>
      <c r="X12" s="177"/>
      <c r="Y12" s="178"/>
    </row>
    <row r="13" customFormat="false" ht="12" hidden="false" customHeight="false" outlineLevel="0" collapsed="false">
      <c r="A13" s="99"/>
      <c r="B13" s="99"/>
      <c r="C13" s="11" t="n">
        <v>22</v>
      </c>
      <c r="D13" s="121"/>
      <c r="E13" s="122"/>
      <c r="F13" s="122"/>
      <c r="G13" s="122"/>
      <c r="H13" s="122"/>
      <c r="I13" s="122"/>
      <c r="J13" s="123" t="n">
        <f aca="false">H13/3600</f>
        <v>0</v>
      </c>
      <c r="K13" s="116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9"/>
      <c r="T13" s="176"/>
      <c r="U13" s="177"/>
      <c r="V13" s="177"/>
      <c r="W13" s="176"/>
      <c r="X13" s="177"/>
      <c r="Y13" s="178"/>
    </row>
    <row r="14" customFormat="false" ht="12.75" hidden="false" customHeight="false" outlineLevel="0" collapsed="false">
      <c r="A14" s="99"/>
      <c r="B14" s="101"/>
      <c r="C14" s="19" t="n">
        <v>27</v>
      </c>
      <c r="D14" s="127"/>
      <c r="E14" s="128"/>
      <c r="F14" s="128"/>
      <c r="G14" s="128"/>
      <c r="H14" s="128"/>
      <c r="I14" s="128"/>
      <c r="J14" s="129" t="n">
        <f aca="false">H14/3600</f>
        <v>0</v>
      </c>
      <c r="K14" s="116"/>
      <c r="L14" s="149"/>
      <c r="M14" s="150"/>
      <c r="N14" s="150"/>
      <c r="O14" s="150"/>
      <c r="P14" s="150"/>
      <c r="Q14" s="150"/>
      <c r="R14" s="151" t="n">
        <f aca="false">P14/3600</f>
        <v>0</v>
      </c>
      <c r="S14" s="139"/>
      <c r="T14" s="179"/>
      <c r="U14" s="180"/>
      <c r="V14" s="180"/>
      <c r="W14" s="179"/>
      <c r="X14" s="180"/>
      <c r="Y14" s="181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113"/>
      <c r="E15" s="114"/>
      <c r="F15" s="114"/>
      <c r="G15" s="114"/>
      <c r="H15" s="114"/>
      <c r="I15" s="114"/>
      <c r="J15" s="115" t="n">
        <f aca="false">H15/3600</f>
        <v>0</v>
      </c>
      <c r="K15" s="116"/>
      <c r="L15" s="136"/>
      <c r="M15" s="137"/>
      <c r="N15" s="137"/>
      <c r="O15" s="137"/>
      <c r="P15" s="137"/>
      <c r="Q15" s="137"/>
      <c r="R15" s="138" t="n">
        <f aca="false">P15/3600</f>
        <v>0</v>
      </c>
      <c r="S15" s="139"/>
      <c r="T15" s="173"/>
      <c r="U15" s="174"/>
      <c r="V15" s="174"/>
      <c r="W15" s="182"/>
      <c r="X15" s="183"/>
      <c r="Y15" s="184"/>
    </row>
    <row r="16" customFormat="false" ht="12" hidden="false" customHeight="false" outlineLevel="0" collapsed="false">
      <c r="A16" s="99"/>
      <c r="B16" s="99"/>
      <c r="C16" s="11" t="n">
        <v>17</v>
      </c>
      <c r="D16" s="121"/>
      <c r="E16" s="122"/>
      <c r="F16" s="122"/>
      <c r="G16" s="122"/>
      <c r="H16" s="122"/>
      <c r="I16" s="122"/>
      <c r="J16" s="123" t="n">
        <f aca="false">H16/3600</f>
        <v>0</v>
      </c>
      <c r="K16" s="116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9"/>
      <c r="T16" s="176"/>
      <c r="U16" s="177"/>
      <c r="V16" s="177"/>
      <c r="W16" s="176"/>
      <c r="X16" s="177"/>
      <c r="Y16" s="178"/>
    </row>
    <row r="17" customFormat="false" ht="12" hidden="false" customHeight="false" outlineLevel="0" collapsed="false">
      <c r="A17" s="99"/>
      <c r="B17" s="99"/>
      <c r="C17" s="11" t="n">
        <v>22</v>
      </c>
      <c r="D17" s="121"/>
      <c r="E17" s="122"/>
      <c r="F17" s="122"/>
      <c r="G17" s="122"/>
      <c r="H17" s="122"/>
      <c r="I17" s="122"/>
      <c r="J17" s="123" t="n">
        <f aca="false">H17/3600</f>
        <v>0</v>
      </c>
      <c r="K17" s="116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9"/>
      <c r="T17" s="176"/>
      <c r="U17" s="177"/>
      <c r="V17" s="177"/>
      <c r="W17" s="176"/>
      <c r="X17" s="177"/>
      <c r="Y17" s="178"/>
    </row>
    <row r="18" customFormat="false" ht="12.75" hidden="false" customHeight="false" outlineLevel="0" collapsed="false">
      <c r="A18" s="101"/>
      <c r="B18" s="101"/>
      <c r="C18" s="19" t="n">
        <v>27</v>
      </c>
      <c r="D18" s="127"/>
      <c r="E18" s="128"/>
      <c r="F18" s="128"/>
      <c r="G18" s="128"/>
      <c r="H18" s="128"/>
      <c r="I18" s="128"/>
      <c r="J18" s="129" t="n">
        <f aca="false">H18/3600</f>
        <v>0</v>
      </c>
      <c r="K18" s="116"/>
      <c r="L18" s="149"/>
      <c r="M18" s="150"/>
      <c r="N18" s="150"/>
      <c r="O18" s="150"/>
      <c r="P18" s="150"/>
      <c r="Q18" s="150"/>
      <c r="R18" s="151" t="n">
        <f aca="false">P18/3600</f>
        <v>0</v>
      </c>
      <c r="S18" s="139"/>
      <c r="T18" s="179"/>
      <c r="U18" s="180"/>
      <c r="V18" s="180"/>
      <c r="W18" s="179"/>
      <c r="X18" s="180"/>
      <c r="Y18" s="181"/>
    </row>
    <row r="19" customFormat="false" ht="12" hidden="false" customHeight="false" outlineLevel="0" collapsed="false">
      <c r="A19" s="100" t="s">
        <v>11</v>
      </c>
      <c r="B19" s="100" t="s">
        <v>66</v>
      </c>
      <c r="C19" s="7" t="n">
        <v>12</v>
      </c>
      <c r="D19" s="102"/>
      <c r="E19" s="103"/>
      <c r="F19" s="103"/>
      <c r="G19" s="103"/>
      <c r="H19" s="103"/>
      <c r="I19" s="103"/>
      <c r="J19" s="82" t="n">
        <f aca="false">H19/3600</f>
        <v>0</v>
      </c>
      <c r="L19" s="102"/>
      <c r="M19" s="103"/>
      <c r="N19" s="103"/>
      <c r="O19" s="103"/>
      <c r="P19" s="103"/>
      <c r="Q19" s="103"/>
      <c r="R19" s="82" t="n">
        <f aca="false">P19/3600</f>
        <v>0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9" t="s">
        <v>89</v>
      </c>
      <c r="B20" s="99"/>
      <c r="C20" s="11" t="n">
        <v>17</v>
      </c>
      <c r="D20" s="104"/>
      <c r="E20" s="105"/>
      <c r="F20" s="105"/>
      <c r="G20" s="105"/>
      <c r="H20" s="105"/>
      <c r="I20" s="105"/>
      <c r="J20" s="87" t="n">
        <f aca="false">H20/3600</f>
        <v>0</v>
      </c>
      <c r="L20" s="104"/>
      <c r="M20" s="105"/>
      <c r="N20" s="105"/>
      <c r="O20" s="105"/>
      <c r="P20" s="105"/>
      <c r="Q20" s="105"/>
      <c r="R20" s="87" t="n">
        <f aca="false">P20/3600</f>
        <v>0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99"/>
      <c r="B21" s="99"/>
      <c r="C21" s="11" t="n">
        <v>22</v>
      </c>
      <c r="D21" s="104"/>
      <c r="E21" s="105"/>
      <c r="F21" s="105"/>
      <c r="G21" s="105"/>
      <c r="H21" s="105"/>
      <c r="I21" s="105"/>
      <c r="J21" s="87" t="n">
        <f aca="false">H21/3600</f>
        <v>0</v>
      </c>
      <c r="L21" s="104"/>
      <c r="M21" s="105"/>
      <c r="N21" s="105"/>
      <c r="O21" s="105"/>
      <c r="P21" s="105"/>
      <c r="Q21" s="105"/>
      <c r="R21" s="87" t="n">
        <f aca="false">P21/3600</f>
        <v>0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99"/>
      <c r="B22" s="101"/>
      <c r="C22" s="19" t="n">
        <v>27</v>
      </c>
      <c r="D22" s="106"/>
      <c r="E22" s="107"/>
      <c r="F22" s="107"/>
      <c r="G22" s="107"/>
      <c r="H22" s="107"/>
      <c r="I22" s="107"/>
      <c r="J22" s="94" t="n">
        <f aca="false">H22/3600</f>
        <v>0</v>
      </c>
      <c r="L22" s="106"/>
      <c r="M22" s="107"/>
      <c r="N22" s="107"/>
      <c r="O22" s="107"/>
      <c r="P22" s="107"/>
      <c r="Q22" s="107"/>
      <c r="R22" s="94" t="n">
        <f aca="false">P22/3600</f>
        <v>0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99"/>
      <c r="B23" s="100" t="s">
        <v>69</v>
      </c>
      <c r="C23" s="7" t="n">
        <v>12</v>
      </c>
      <c r="D23" s="102"/>
      <c r="E23" s="103"/>
      <c r="F23" s="103"/>
      <c r="G23" s="103"/>
      <c r="H23" s="103"/>
      <c r="I23" s="103"/>
      <c r="J23" s="82" t="n">
        <f aca="false">H23/3600</f>
        <v>0</v>
      </c>
      <c r="L23" s="102"/>
      <c r="M23" s="103"/>
      <c r="N23" s="103"/>
      <c r="O23" s="103"/>
      <c r="P23" s="103"/>
      <c r="Q23" s="103"/>
      <c r="R23" s="82" t="n">
        <f aca="false">P23/3600</f>
        <v>0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9"/>
      <c r="B24" s="99"/>
      <c r="C24" s="11" t="n">
        <v>17</v>
      </c>
      <c r="D24" s="104"/>
      <c r="E24" s="105"/>
      <c r="F24" s="105"/>
      <c r="G24" s="105"/>
      <c r="H24" s="105"/>
      <c r="I24" s="105"/>
      <c r="J24" s="87" t="n">
        <f aca="false">H24/3600</f>
        <v>0</v>
      </c>
      <c r="L24" s="104"/>
      <c r="M24" s="105"/>
      <c r="N24" s="105"/>
      <c r="O24" s="105"/>
      <c r="P24" s="105"/>
      <c r="Q24" s="105"/>
      <c r="R24" s="87" t="n">
        <f aca="false">P24/3600</f>
        <v>0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99"/>
      <c r="B25" s="99"/>
      <c r="C25" s="11" t="n">
        <v>22</v>
      </c>
      <c r="D25" s="104"/>
      <c r="E25" s="105"/>
      <c r="F25" s="105"/>
      <c r="G25" s="105"/>
      <c r="H25" s="105"/>
      <c r="I25" s="105"/>
      <c r="J25" s="87" t="n">
        <f aca="false">H25/3600</f>
        <v>0</v>
      </c>
      <c r="L25" s="104"/>
      <c r="M25" s="105"/>
      <c r="N25" s="105"/>
      <c r="O25" s="105"/>
      <c r="P25" s="105"/>
      <c r="Q25" s="105"/>
      <c r="R25" s="87" t="n">
        <f aca="false">P25/3600</f>
        <v>0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99"/>
      <c r="B26" s="101"/>
      <c r="C26" s="19" t="n">
        <v>27</v>
      </c>
      <c r="D26" s="106"/>
      <c r="E26" s="107"/>
      <c r="F26" s="107"/>
      <c r="G26" s="107"/>
      <c r="H26" s="107"/>
      <c r="I26" s="107"/>
      <c r="J26" s="94" t="n">
        <f aca="false">H26/3600</f>
        <v>0</v>
      </c>
      <c r="L26" s="106"/>
      <c r="M26" s="107"/>
      <c r="N26" s="107"/>
      <c r="O26" s="107"/>
      <c r="P26" s="107"/>
      <c r="Q26" s="107"/>
      <c r="R26" s="94" t="n">
        <f aca="false">P26/3600</f>
        <v>0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99"/>
      <c r="B27" s="100" t="s">
        <v>58</v>
      </c>
      <c r="C27" s="7" t="n">
        <v>12</v>
      </c>
      <c r="D27" s="102"/>
      <c r="E27" s="103"/>
      <c r="F27" s="103"/>
      <c r="G27" s="103"/>
      <c r="H27" s="103"/>
      <c r="I27" s="103"/>
      <c r="J27" s="82" t="n">
        <f aca="false">H27/3600</f>
        <v>0</v>
      </c>
      <c r="L27" s="102"/>
      <c r="M27" s="103"/>
      <c r="N27" s="103"/>
      <c r="O27" s="103"/>
      <c r="P27" s="103"/>
      <c r="Q27" s="103"/>
      <c r="R27" s="82" t="n">
        <f aca="false">P27/3600</f>
        <v>0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9"/>
      <c r="B28" s="99"/>
      <c r="C28" s="11" t="n">
        <v>17</v>
      </c>
      <c r="D28" s="104"/>
      <c r="E28" s="105"/>
      <c r="F28" s="105"/>
      <c r="G28" s="105"/>
      <c r="H28" s="105"/>
      <c r="I28" s="105"/>
      <c r="J28" s="87" t="n">
        <f aca="false">H28/3600</f>
        <v>0</v>
      </c>
      <c r="L28" s="104"/>
      <c r="M28" s="105"/>
      <c r="N28" s="105"/>
      <c r="O28" s="105"/>
      <c r="P28" s="105"/>
      <c r="Q28" s="105"/>
      <c r="R28" s="87" t="n">
        <f aca="false">P28/3600</f>
        <v>0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99"/>
      <c r="B29" s="99"/>
      <c r="C29" s="11" t="n">
        <v>22</v>
      </c>
      <c r="D29" s="104"/>
      <c r="E29" s="105"/>
      <c r="F29" s="105"/>
      <c r="G29" s="105"/>
      <c r="H29" s="105"/>
      <c r="I29" s="105"/>
      <c r="J29" s="87" t="n">
        <f aca="false">H29/3600</f>
        <v>0</v>
      </c>
      <c r="L29" s="104"/>
      <c r="M29" s="105"/>
      <c r="N29" s="105"/>
      <c r="O29" s="105"/>
      <c r="P29" s="105"/>
      <c r="Q29" s="105"/>
      <c r="R29" s="87" t="n">
        <f aca="false">P29/3600</f>
        <v>0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99"/>
      <c r="B30" s="101"/>
      <c r="C30" s="19" t="n">
        <v>27</v>
      </c>
      <c r="D30" s="106"/>
      <c r="E30" s="107"/>
      <c r="F30" s="107"/>
      <c r="G30" s="107"/>
      <c r="H30" s="107"/>
      <c r="I30" s="107"/>
      <c r="J30" s="94" t="n">
        <f aca="false">H30/3600</f>
        <v>0</v>
      </c>
      <c r="L30" s="106"/>
      <c r="M30" s="107"/>
      <c r="N30" s="107"/>
      <c r="O30" s="107"/>
      <c r="P30" s="107"/>
      <c r="Q30" s="107"/>
      <c r="R30" s="94" t="n">
        <f aca="false">P30/3600</f>
        <v>0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99"/>
      <c r="B31" s="100" t="s">
        <v>47</v>
      </c>
      <c r="C31" s="7" t="n">
        <v>12</v>
      </c>
      <c r="D31" s="102"/>
      <c r="E31" s="103"/>
      <c r="F31" s="103"/>
      <c r="G31" s="103"/>
      <c r="H31" s="103"/>
      <c r="I31" s="103"/>
      <c r="J31" s="82" t="n">
        <f aca="false">H31/3600</f>
        <v>0</v>
      </c>
      <c r="L31" s="102"/>
      <c r="M31" s="103"/>
      <c r="N31" s="103"/>
      <c r="O31" s="103"/>
      <c r="P31" s="103"/>
      <c r="Q31" s="103"/>
      <c r="R31" s="82" t="n">
        <f aca="false">P31/3600</f>
        <v>0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9"/>
      <c r="B32" s="99"/>
      <c r="C32" s="11" t="n">
        <v>17</v>
      </c>
      <c r="D32" s="104"/>
      <c r="E32" s="105"/>
      <c r="F32" s="105"/>
      <c r="G32" s="105"/>
      <c r="H32" s="105"/>
      <c r="I32" s="105"/>
      <c r="J32" s="87" t="n">
        <f aca="false">H32/3600</f>
        <v>0</v>
      </c>
      <c r="L32" s="104"/>
      <c r="M32" s="105"/>
      <c r="N32" s="105"/>
      <c r="O32" s="105"/>
      <c r="P32" s="105"/>
      <c r="Q32" s="105"/>
      <c r="R32" s="87" t="n">
        <f aca="false">P32/3600</f>
        <v>0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99"/>
      <c r="B33" s="99"/>
      <c r="C33" s="11" t="n">
        <v>22</v>
      </c>
      <c r="D33" s="104"/>
      <c r="E33" s="105"/>
      <c r="F33" s="105"/>
      <c r="G33" s="105"/>
      <c r="H33" s="105"/>
      <c r="I33" s="105"/>
      <c r="J33" s="87" t="n">
        <f aca="false">H33/3600</f>
        <v>0</v>
      </c>
      <c r="L33" s="104"/>
      <c r="M33" s="105"/>
      <c r="N33" s="105"/>
      <c r="O33" s="105"/>
      <c r="P33" s="105"/>
      <c r="Q33" s="105"/>
      <c r="R33" s="87" t="n">
        <f aca="false">P33/3600</f>
        <v>0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99"/>
      <c r="B34" s="101"/>
      <c r="C34" s="19" t="n">
        <v>27</v>
      </c>
      <c r="D34" s="106"/>
      <c r="E34" s="107"/>
      <c r="F34" s="107"/>
      <c r="G34" s="107"/>
      <c r="H34" s="107"/>
      <c r="I34" s="107"/>
      <c r="J34" s="94" t="n">
        <f aca="false">H34/3600</f>
        <v>0</v>
      </c>
      <c r="L34" s="106"/>
      <c r="M34" s="107"/>
      <c r="N34" s="107"/>
      <c r="O34" s="107"/>
      <c r="P34" s="107"/>
      <c r="Q34" s="107"/>
      <c r="R34" s="94" t="n">
        <f aca="false">P34/3600</f>
        <v>0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99"/>
      <c r="B35" s="100" t="s">
        <v>56</v>
      </c>
      <c r="C35" s="7" t="n">
        <v>12</v>
      </c>
      <c r="D35" s="102"/>
      <c r="E35" s="103"/>
      <c r="F35" s="103"/>
      <c r="G35" s="103"/>
      <c r="H35" s="103"/>
      <c r="I35" s="103"/>
      <c r="J35" s="82" t="n">
        <f aca="false">H35/3600</f>
        <v>0</v>
      </c>
      <c r="L35" s="102"/>
      <c r="M35" s="103"/>
      <c r="N35" s="103"/>
      <c r="O35" s="103"/>
      <c r="P35" s="103"/>
      <c r="Q35" s="103"/>
      <c r="R35" s="82" t="n">
        <f aca="false">P35/3600</f>
        <v>0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9"/>
      <c r="B36" s="99"/>
      <c r="C36" s="11" t="n">
        <v>17</v>
      </c>
      <c r="D36" s="104"/>
      <c r="E36" s="105"/>
      <c r="F36" s="105"/>
      <c r="G36" s="105"/>
      <c r="H36" s="105"/>
      <c r="I36" s="105"/>
      <c r="J36" s="87" t="n">
        <f aca="false">H36/3600</f>
        <v>0</v>
      </c>
      <c r="L36" s="104"/>
      <c r="M36" s="105"/>
      <c r="N36" s="105"/>
      <c r="O36" s="105"/>
      <c r="P36" s="105"/>
      <c r="Q36" s="105"/>
      <c r="R36" s="87" t="n">
        <f aca="false">P36/3600</f>
        <v>0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99"/>
      <c r="B37" s="99"/>
      <c r="C37" s="11" t="n">
        <v>22</v>
      </c>
      <c r="D37" s="104"/>
      <c r="E37" s="105"/>
      <c r="F37" s="105"/>
      <c r="G37" s="105"/>
      <c r="H37" s="105"/>
      <c r="I37" s="105"/>
      <c r="J37" s="87" t="n">
        <f aca="false">H37/3600</f>
        <v>0</v>
      </c>
      <c r="L37" s="104"/>
      <c r="M37" s="105"/>
      <c r="N37" s="105"/>
      <c r="O37" s="105"/>
      <c r="P37" s="105"/>
      <c r="Q37" s="105"/>
      <c r="R37" s="87" t="n">
        <f aca="false">P37/3600</f>
        <v>0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01"/>
      <c r="B38" s="101"/>
      <c r="C38" s="19" t="n">
        <v>27</v>
      </c>
      <c r="D38" s="106"/>
      <c r="E38" s="107"/>
      <c r="F38" s="107"/>
      <c r="G38" s="107"/>
      <c r="H38" s="107"/>
      <c r="I38" s="107"/>
      <c r="J38" s="94" t="n">
        <f aca="false">H38/3600</f>
        <v>0</v>
      </c>
      <c r="L38" s="106"/>
      <c r="M38" s="107"/>
      <c r="N38" s="107"/>
      <c r="O38" s="107"/>
      <c r="P38" s="107"/>
      <c r="Q38" s="107"/>
      <c r="R38" s="94" t="n">
        <f aca="false">P38/3600</f>
        <v>0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100" t="s">
        <v>13</v>
      </c>
      <c r="B39" s="100" t="s">
        <v>43</v>
      </c>
      <c r="C39" s="7" t="n">
        <v>12</v>
      </c>
      <c r="D39" s="102"/>
      <c r="E39" s="103"/>
      <c r="F39" s="103"/>
      <c r="G39" s="103"/>
      <c r="H39" s="103"/>
      <c r="I39" s="103"/>
      <c r="J39" s="82" t="n">
        <f aca="false">H39/3600</f>
        <v>0</v>
      </c>
      <c r="L39" s="102"/>
      <c r="M39" s="103"/>
      <c r="N39" s="103"/>
      <c r="O39" s="103"/>
      <c r="P39" s="103"/>
      <c r="Q39" s="103"/>
      <c r="R39" s="82" t="n">
        <f aca="false">P39/3600</f>
        <v>0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90</v>
      </c>
      <c r="B40" s="99"/>
      <c r="C40" s="11" t="n">
        <v>17</v>
      </c>
      <c r="D40" s="104"/>
      <c r="E40" s="105"/>
      <c r="F40" s="105"/>
      <c r="G40" s="105"/>
      <c r="H40" s="105"/>
      <c r="I40" s="105"/>
      <c r="J40" s="87" t="n">
        <f aca="false">H40/3600</f>
        <v>0</v>
      </c>
      <c r="L40" s="104"/>
      <c r="M40" s="105"/>
      <c r="N40" s="105"/>
      <c r="O40" s="105"/>
      <c r="P40" s="105"/>
      <c r="Q40" s="105"/>
      <c r="R40" s="87" t="n">
        <f aca="false">P40/3600</f>
        <v>0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99"/>
      <c r="B41" s="99"/>
      <c r="C41" s="11" t="n">
        <v>22</v>
      </c>
      <c r="D41" s="104"/>
      <c r="E41" s="105"/>
      <c r="F41" s="105"/>
      <c r="G41" s="105"/>
      <c r="H41" s="105"/>
      <c r="I41" s="105"/>
      <c r="J41" s="87" t="n">
        <f aca="false">H41/3600</f>
        <v>0</v>
      </c>
      <c r="L41" s="104"/>
      <c r="M41" s="105"/>
      <c r="N41" s="105"/>
      <c r="O41" s="105"/>
      <c r="P41" s="105"/>
      <c r="Q41" s="105"/>
      <c r="R41" s="87" t="n">
        <f aca="false">P41/3600</f>
        <v>0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99"/>
      <c r="B42" s="101"/>
      <c r="C42" s="19" t="n">
        <v>27</v>
      </c>
      <c r="D42" s="106"/>
      <c r="E42" s="107"/>
      <c r="F42" s="107"/>
      <c r="G42" s="107"/>
      <c r="H42" s="107"/>
      <c r="I42" s="107"/>
      <c r="J42" s="94" t="n">
        <f aca="false">H42/3600</f>
        <v>0</v>
      </c>
      <c r="L42" s="106"/>
      <c r="M42" s="107"/>
      <c r="N42" s="107"/>
      <c r="O42" s="107"/>
      <c r="P42" s="107"/>
      <c r="Q42" s="107"/>
      <c r="R42" s="94" t="n">
        <f aca="false">P42/3600</f>
        <v>0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99"/>
      <c r="B43" s="100" t="s">
        <v>52</v>
      </c>
      <c r="C43" s="7" t="n">
        <v>12</v>
      </c>
      <c r="D43" s="102"/>
      <c r="E43" s="103"/>
      <c r="F43" s="103"/>
      <c r="G43" s="103"/>
      <c r="H43" s="103"/>
      <c r="I43" s="103"/>
      <c r="J43" s="82" t="n">
        <f aca="false">H43/3600</f>
        <v>0</v>
      </c>
      <c r="L43" s="102"/>
      <c r="M43" s="103"/>
      <c r="N43" s="103"/>
      <c r="O43" s="103"/>
      <c r="P43" s="103"/>
      <c r="Q43" s="103"/>
      <c r="R43" s="82" t="n">
        <f aca="false">P43/3600</f>
        <v>0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11" t="n">
        <v>17</v>
      </c>
      <c r="D44" s="104"/>
      <c r="E44" s="105"/>
      <c r="F44" s="105"/>
      <c r="G44" s="105"/>
      <c r="H44" s="105"/>
      <c r="I44" s="105"/>
      <c r="J44" s="87" t="n">
        <f aca="false">H44/3600</f>
        <v>0</v>
      </c>
      <c r="L44" s="104"/>
      <c r="M44" s="105"/>
      <c r="N44" s="105"/>
      <c r="O44" s="105"/>
      <c r="P44" s="105"/>
      <c r="Q44" s="105"/>
      <c r="R44" s="87" t="n">
        <f aca="false">P44/3600</f>
        <v>0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99"/>
      <c r="B45" s="99"/>
      <c r="C45" s="11" t="n">
        <v>22</v>
      </c>
      <c r="D45" s="104"/>
      <c r="E45" s="105"/>
      <c r="F45" s="105"/>
      <c r="G45" s="105"/>
      <c r="H45" s="105"/>
      <c r="I45" s="105"/>
      <c r="J45" s="87" t="n">
        <f aca="false">H45/3600</f>
        <v>0</v>
      </c>
      <c r="L45" s="104"/>
      <c r="M45" s="105"/>
      <c r="N45" s="105"/>
      <c r="O45" s="105"/>
      <c r="P45" s="105"/>
      <c r="Q45" s="105"/>
      <c r="R45" s="87" t="n">
        <f aca="false">P45/3600</f>
        <v>0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99"/>
      <c r="B46" s="101"/>
      <c r="C46" s="19" t="n">
        <v>27</v>
      </c>
      <c r="D46" s="106"/>
      <c r="E46" s="107"/>
      <c r="F46" s="107"/>
      <c r="G46" s="107"/>
      <c r="H46" s="107"/>
      <c r="I46" s="107"/>
      <c r="J46" s="94" t="n">
        <f aca="false">H46/3600</f>
        <v>0</v>
      </c>
      <c r="L46" s="106"/>
      <c r="M46" s="107"/>
      <c r="N46" s="107"/>
      <c r="O46" s="107"/>
      <c r="P46" s="107"/>
      <c r="Q46" s="107"/>
      <c r="R46" s="94" t="n">
        <f aca="false">P46/3600</f>
        <v>0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99"/>
      <c r="B47" s="100" t="s">
        <v>70</v>
      </c>
      <c r="C47" s="7" t="n">
        <v>12</v>
      </c>
      <c r="D47" s="102"/>
      <c r="E47" s="103"/>
      <c r="F47" s="103"/>
      <c r="G47" s="103"/>
      <c r="H47" s="103"/>
      <c r="I47" s="103"/>
      <c r="J47" s="82" t="n">
        <f aca="false">H47/3600</f>
        <v>0</v>
      </c>
      <c r="L47" s="102"/>
      <c r="M47" s="103"/>
      <c r="N47" s="103"/>
      <c r="O47" s="103"/>
      <c r="P47" s="103"/>
      <c r="Q47" s="103"/>
      <c r="R47" s="82" t="n">
        <f aca="false">P47/3600</f>
        <v>0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11" t="n">
        <v>17</v>
      </c>
      <c r="D48" s="104"/>
      <c r="E48" s="105"/>
      <c r="F48" s="105"/>
      <c r="G48" s="105"/>
      <c r="H48" s="105"/>
      <c r="I48" s="105"/>
      <c r="J48" s="87" t="n">
        <f aca="false">H48/3600</f>
        <v>0</v>
      </c>
      <c r="L48" s="104"/>
      <c r="M48" s="105"/>
      <c r="N48" s="105"/>
      <c r="O48" s="105"/>
      <c r="P48" s="105"/>
      <c r="Q48" s="105"/>
      <c r="R48" s="87" t="n">
        <f aca="false">P48/3600</f>
        <v>0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99"/>
      <c r="B49" s="99"/>
      <c r="C49" s="11" t="n">
        <v>22</v>
      </c>
      <c r="D49" s="104"/>
      <c r="E49" s="105"/>
      <c r="F49" s="105"/>
      <c r="G49" s="105"/>
      <c r="H49" s="105"/>
      <c r="I49" s="105"/>
      <c r="J49" s="87" t="n">
        <f aca="false">H49/3600</f>
        <v>0</v>
      </c>
      <c r="L49" s="104"/>
      <c r="M49" s="105"/>
      <c r="N49" s="105"/>
      <c r="O49" s="105"/>
      <c r="P49" s="105"/>
      <c r="Q49" s="105"/>
      <c r="R49" s="87" t="n">
        <f aca="false">P49/3600</f>
        <v>0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99"/>
      <c r="B50" s="101"/>
      <c r="C50" s="19" t="n">
        <v>27</v>
      </c>
      <c r="D50" s="106"/>
      <c r="E50" s="107"/>
      <c r="F50" s="107"/>
      <c r="G50" s="107"/>
      <c r="H50" s="107"/>
      <c r="I50" s="107"/>
      <c r="J50" s="94" t="n">
        <f aca="false">H50/3600</f>
        <v>0</v>
      </c>
      <c r="L50" s="106"/>
      <c r="M50" s="107"/>
      <c r="N50" s="107"/>
      <c r="O50" s="107"/>
      <c r="P50" s="107"/>
      <c r="Q50" s="107"/>
      <c r="R50" s="94" t="n">
        <f aca="false">P50/3600</f>
        <v>0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99"/>
      <c r="B51" s="100" t="s">
        <v>73</v>
      </c>
      <c r="C51" s="7" t="n">
        <v>12</v>
      </c>
      <c r="D51" s="102"/>
      <c r="E51" s="103"/>
      <c r="F51" s="103"/>
      <c r="G51" s="103"/>
      <c r="H51" s="103"/>
      <c r="I51" s="103"/>
      <c r="J51" s="82" t="n">
        <f aca="false">H51/3600</f>
        <v>0</v>
      </c>
      <c r="L51" s="102"/>
      <c r="M51" s="103"/>
      <c r="N51" s="103"/>
      <c r="O51" s="103"/>
      <c r="P51" s="103"/>
      <c r="Q51" s="103"/>
      <c r="R51" s="82" t="n">
        <f aca="false">P51/3600</f>
        <v>0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11" t="n">
        <v>17</v>
      </c>
      <c r="D52" s="104"/>
      <c r="E52" s="105"/>
      <c r="F52" s="105"/>
      <c r="G52" s="105"/>
      <c r="H52" s="105"/>
      <c r="I52" s="105"/>
      <c r="J52" s="87" t="n">
        <f aca="false">H52/3600</f>
        <v>0</v>
      </c>
      <c r="L52" s="104"/>
      <c r="M52" s="105"/>
      <c r="N52" s="105"/>
      <c r="O52" s="105"/>
      <c r="P52" s="105"/>
      <c r="Q52" s="105"/>
      <c r="R52" s="87" t="n">
        <f aca="false">P52/3600</f>
        <v>0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99"/>
      <c r="B53" s="99"/>
      <c r="C53" s="11" t="n">
        <v>22</v>
      </c>
      <c r="D53" s="104"/>
      <c r="E53" s="105"/>
      <c r="F53" s="105"/>
      <c r="G53" s="105"/>
      <c r="H53" s="105"/>
      <c r="I53" s="105"/>
      <c r="J53" s="87" t="n">
        <f aca="false">H53/3600</f>
        <v>0</v>
      </c>
      <c r="L53" s="104"/>
      <c r="M53" s="105"/>
      <c r="N53" s="105"/>
      <c r="O53" s="105"/>
      <c r="P53" s="105"/>
      <c r="Q53" s="105"/>
      <c r="R53" s="87" t="n">
        <f aca="false">P53/3600</f>
        <v>0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01"/>
      <c r="B54" s="101"/>
      <c r="C54" s="19" t="n">
        <v>27</v>
      </c>
      <c r="D54" s="106"/>
      <c r="E54" s="107"/>
      <c r="F54" s="107"/>
      <c r="G54" s="107"/>
      <c r="H54" s="107"/>
      <c r="I54" s="107"/>
      <c r="J54" s="94" t="n">
        <f aca="false">H54/3600</f>
        <v>0</v>
      </c>
      <c r="L54" s="106"/>
      <c r="M54" s="107"/>
      <c r="N54" s="107"/>
      <c r="O54" s="107"/>
      <c r="P54" s="107"/>
      <c r="Q54" s="107"/>
      <c r="R54" s="94" t="n">
        <f aca="false">P54/3600</f>
        <v>0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100" t="s">
        <v>14</v>
      </c>
      <c r="B55" s="100" t="s">
        <v>48</v>
      </c>
      <c r="C55" s="7" t="n">
        <v>12</v>
      </c>
      <c r="D55" s="102"/>
      <c r="E55" s="103"/>
      <c r="F55" s="103"/>
      <c r="G55" s="103"/>
      <c r="H55" s="103"/>
      <c r="I55" s="103"/>
      <c r="J55" s="82" t="n">
        <f aca="false">H55/3600</f>
        <v>0</v>
      </c>
      <c r="L55" s="102"/>
      <c r="M55" s="103"/>
      <c r="N55" s="103"/>
      <c r="O55" s="103"/>
      <c r="P55" s="103"/>
      <c r="Q55" s="103"/>
      <c r="R55" s="82" t="n">
        <f aca="false">P55/3600</f>
        <v>0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1</v>
      </c>
      <c r="B56" s="99"/>
      <c r="C56" s="11" t="n">
        <v>17</v>
      </c>
      <c r="D56" s="104"/>
      <c r="E56" s="105"/>
      <c r="F56" s="105"/>
      <c r="G56" s="105"/>
      <c r="H56" s="105"/>
      <c r="I56" s="105"/>
      <c r="J56" s="87" t="n">
        <f aca="false">H56/3600</f>
        <v>0</v>
      </c>
      <c r="L56" s="104"/>
      <c r="M56" s="105"/>
      <c r="N56" s="105"/>
      <c r="O56" s="105"/>
      <c r="P56" s="105"/>
      <c r="Q56" s="105"/>
      <c r="R56" s="87" t="n">
        <f aca="false">P56/3600</f>
        <v>0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99"/>
      <c r="B57" s="99"/>
      <c r="C57" s="11" t="n">
        <v>22</v>
      </c>
      <c r="D57" s="104"/>
      <c r="E57" s="105"/>
      <c r="F57" s="105"/>
      <c r="G57" s="105"/>
      <c r="H57" s="105"/>
      <c r="I57" s="105"/>
      <c r="J57" s="87" t="n">
        <f aca="false">H57/3600</f>
        <v>0</v>
      </c>
      <c r="L57" s="104"/>
      <c r="M57" s="105"/>
      <c r="N57" s="105"/>
      <c r="O57" s="105"/>
      <c r="P57" s="105"/>
      <c r="Q57" s="105"/>
      <c r="R57" s="87" t="n">
        <f aca="false">P57/3600</f>
        <v>0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99"/>
      <c r="B58" s="101"/>
      <c r="C58" s="19" t="n">
        <v>27</v>
      </c>
      <c r="D58" s="106"/>
      <c r="E58" s="107"/>
      <c r="F58" s="107"/>
      <c r="G58" s="107"/>
      <c r="H58" s="107"/>
      <c r="I58" s="107"/>
      <c r="J58" s="94" t="n">
        <f aca="false">H58/3600</f>
        <v>0</v>
      </c>
      <c r="L58" s="106"/>
      <c r="M58" s="107"/>
      <c r="N58" s="107"/>
      <c r="O58" s="107"/>
      <c r="P58" s="107"/>
      <c r="Q58" s="107"/>
      <c r="R58" s="94" t="n">
        <f aca="false">P58/3600</f>
        <v>0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99"/>
      <c r="B59" s="100" t="s">
        <v>54</v>
      </c>
      <c r="C59" s="7" t="n">
        <v>12</v>
      </c>
      <c r="D59" s="102"/>
      <c r="E59" s="103"/>
      <c r="F59" s="103"/>
      <c r="G59" s="103"/>
      <c r="H59" s="103"/>
      <c r="I59" s="103"/>
      <c r="J59" s="82" t="n">
        <f aca="false">H59/3600</f>
        <v>0</v>
      </c>
      <c r="L59" s="102"/>
      <c r="M59" s="103"/>
      <c r="N59" s="103"/>
      <c r="O59" s="103"/>
      <c r="P59" s="103"/>
      <c r="Q59" s="103"/>
      <c r="R59" s="82" t="n">
        <f aca="false">P59/3600</f>
        <v>0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11" t="n">
        <v>17</v>
      </c>
      <c r="D60" s="104"/>
      <c r="E60" s="105"/>
      <c r="F60" s="105"/>
      <c r="G60" s="105"/>
      <c r="H60" s="105"/>
      <c r="I60" s="105"/>
      <c r="J60" s="87" t="n">
        <f aca="false">H60/3600</f>
        <v>0</v>
      </c>
      <c r="L60" s="104"/>
      <c r="M60" s="105"/>
      <c r="N60" s="105"/>
      <c r="O60" s="105"/>
      <c r="P60" s="105"/>
      <c r="Q60" s="105"/>
      <c r="R60" s="87" t="n">
        <f aca="false">P60/3600</f>
        <v>0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99"/>
      <c r="B61" s="99"/>
      <c r="C61" s="11" t="n">
        <v>22</v>
      </c>
      <c r="D61" s="104"/>
      <c r="E61" s="105"/>
      <c r="F61" s="105"/>
      <c r="G61" s="105"/>
      <c r="H61" s="105"/>
      <c r="I61" s="105"/>
      <c r="J61" s="87" t="n">
        <f aca="false">H61/3600</f>
        <v>0</v>
      </c>
      <c r="L61" s="104"/>
      <c r="M61" s="105"/>
      <c r="N61" s="105"/>
      <c r="O61" s="105"/>
      <c r="P61" s="105"/>
      <c r="Q61" s="105"/>
      <c r="R61" s="87" t="n">
        <f aca="false">P61/3600</f>
        <v>0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99"/>
      <c r="B62" s="101"/>
      <c r="C62" s="19" t="n">
        <v>27</v>
      </c>
      <c r="D62" s="106"/>
      <c r="E62" s="107"/>
      <c r="F62" s="107"/>
      <c r="G62" s="107"/>
      <c r="H62" s="107"/>
      <c r="I62" s="107"/>
      <c r="J62" s="94" t="n">
        <f aca="false">H62/3600</f>
        <v>0</v>
      </c>
      <c r="L62" s="106"/>
      <c r="M62" s="107"/>
      <c r="N62" s="107"/>
      <c r="O62" s="107"/>
      <c r="P62" s="107"/>
      <c r="Q62" s="107"/>
      <c r="R62" s="94" t="n">
        <f aca="false">P62/3600</f>
        <v>0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99"/>
      <c r="B63" s="100" t="s">
        <v>50</v>
      </c>
      <c r="C63" s="7" t="n">
        <v>12</v>
      </c>
      <c r="D63" s="102"/>
      <c r="E63" s="103"/>
      <c r="F63" s="103"/>
      <c r="G63" s="103"/>
      <c r="H63" s="103"/>
      <c r="I63" s="103"/>
      <c r="J63" s="82" t="n">
        <f aca="false">H63/3600</f>
        <v>0</v>
      </c>
      <c r="L63" s="102"/>
      <c r="M63" s="103"/>
      <c r="N63" s="103"/>
      <c r="O63" s="103"/>
      <c r="P63" s="103"/>
      <c r="Q63" s="103"/>
      <c r="R63" s="82" t="n">
        <f aca="false">P63/3600</f>
        <v>0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11" t="n">
        <v>17</v>
      </c>
      <c r="D64" s="104"/>
      <c r="E64" s="105"/>
      <c r="F64" s="105"/>
      <c r="G64" s="105"/>
      <c r="H64" s="105"/>
      <c r="I64" s="105"/>
      <c r="J64" s="87" t="n">
        <f aca="false">H64/3600</f>
        <v>0</v>
      </c>
      <c r="L64" s="104"/>
      <c r="M64" s="105"/>
      <c r="N64" s="105"/>
      <c r="O64" s="105"/>
      <c r="P64" s="105"/>
      <c r="Q64" s="105"/>
      <c r="R64" s="87" t="n">
        <f aca="false">P64/3600</f>
        <v>0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99"/>
      <c r="B65" s="99"/>
      <c r="C65" s="11" t="n">
        <v>22</v>
      </c>
      <c r="D65" s="104"/>
      <c r="E65" s="105"/>
      <c r="F65" s="105"/>
      <c r="G65" s="105"/>
      <c r="H65" s="105"/>
      <c r="I65" s="105"/>
      <c r="J65" s="87" t="n">
        <f aca="false">H65/3600</f>
        <v>0</v>
      </c>
      <c r="L65" s="104"/>
      <c r="M65" s="105"/>
      <c r="N65" s="105"/>
      <c r="O65" s="105"/>
      <c r="P65" s="105"/>
      <c r="Q65" s="105"/>
      <c r="R65" s="87" t="n">
        <f aca="false">P65/3600</f>
        <v>0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99"/>
      <c r="B66" s="101"/>
      <c r="C66" s="19" t="n">
        <v>27</v>
      </c>
      <c r="D66" s="106"/>
      <c r="E66" s="107"/>
      <c r="F66" s="107"/>
      <c r="G66" s="107"/>
      <c r="H66" s="107"/>
      <c r="I66" s="107"/>
      <c r="J66" s="94" t="n">
        <f aca="false">H66/3600</f>
        <v>0</v>
      </c>
      <c r="L66" s="106"/>
      <c r="M66" s="107"/>
      <c r="N66" s="107"/>
      <c r="O66" s="107"/>
      <c r="P66" s="107"/>
      <c r="Q66" s="107"/>
      <c r="R66" s="94" t="n">
        <f aca="false">P66/3600</f>
        <v>0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99"/>
      <c r="B67" s="100" t="s">
        <v>73</v>
      </c>
      <c r="C67" s="7" t="n">
        <v>12</v>
      </c>
      <c r="D67" s="102"/>
      <c r="E67" s="103"/>
      <c r="F67" s="103"/>
      <c r="G67" s="103"/>
      <c r="H67" s="103"/>
      <c r="I67" s="103"/>
      <c r="J67" s="82" t="n">
        <f aca="false">H67/3600</f>
        <v>0</v>
      </c>
      <c r="L67" s="102"/>
      <c r="M67" s="103"/>
      <c r="N67" s="103"/>
      <c r="O67" s="103"/>
      <c r="P67" s="103"/>
      <c r="Q67" s="103"/>
      <c r="R67" s="82" t="n">
        <f aca="false">P67/3600</f>
        <v>0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11" t="n">
        <v>17</v>
      </c>
      <c r="D68" s="104"/>
      <c r="E68" s="105"/>
      <c r="F68" s="105"/>
      <c r="G68" s="105"/>
      <c r="H68" s="105"/>
      <c r="I68" s="105"/>
      <c r="J68" s="87" t="n">
        <f aca="false">H68/3600</f>
        <v>0</v>
      </c>
      <c r="L68" s="104"/>
      <c r="M68" s="105"/>
      <c r="N68" s="105"/>
      <c r="O68" s="105"/>
      <c r="P68" s="105"/>
      <c r="Q68" s="105"/>
      <c r="R68" s="87" t="n">
        <f aca="false">P68/3600</f>
        <v>0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99"/>
      <c r="B69" s="99"/>
      <c r="C69" s="11" t="n">
        <v>22</v>
      </c>
      <c r="D69" s="104"/>
      <c r="E69" s="105"/>
      <c r="F69" s="105"/>
      <c r="G69" s="105"/>
      <c r="H69" s="105"/>
      <c r="I69" s="105"/>
      <c r="J69" s="87" t="n">
        <f aca="false">H69/3600</f>
        <v>0</v>
      </c>
      <c r="L69" s="104"/>
      <c r="M69" s="105"/>
      <c r="N69" s="105"/>
      <c r="O69" s="105"/>
      <c r="P69" s="105"/>
      <c r="Q69" s="105"/>
      <c r="R69" s="87" t="n">
        <f aca="false">P69/3600</f>
        <v>0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01"/>
      <c r="B70" s="101"/>
      <c r="C70" s="19" t="n">
        <v>27</v>
      </c>
      <c r="D70" s="106"/>
      <c r="E70" s="107"/>
      <c r="F70" s="107"/>
      <c r="G70" s="107"/>
      <c r="H70" s="107"/>
      <c r="I70" s="107"/>
      <c r="J70" s="94" t="n">
        <f aca="false">H70/3600</f>
        <v>0</v>
      </c>
      <c r="L70" s="106"/>
      <c r="M70" s="107"/>
      <c r="N70" s="107"/>
      <c r="O70" s="107"/>
      <c r="P70" s="107"/>
      <c r="Q70" s="107"/>
      <c r="R70" s="94" t="n">
        <f aca="false">P70/3600</f>
        <v>0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02"/>
      <c r="E71" s="103"/>
      <c r="F71" s="103"/>
      <c r="G71" s="103"/>
      <c r="H71" s="103"/>
      <c r="I71" s="103"/>
      <c r="J71" s="82" t="n">
        <f aca="false">H71/3600</f>
        <v>0</v>
      </c>
      <c r="L71" s="102"/>
      <c r="M71" s="103"/>
      <c r="N71" s="103"/>
      <c r="O71" s="103"/>
      <c r="P71" s="103"/>
      <c r="Q71" s="103"/>
      <c r="R71" s="82" t="n">
        <f aca="false">P71/3600</f>
        <v>0</v>
      </c>
      <c r="S71" s="8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04"/>
      <c r="E72" s="105"/>
      <c r="F72" s="105"/>
      <c r="G72" s="105"/>
      <c r="H72" s="105"/>
      <c r="I72" s="105"/>
      <c r="J72" s="87" t="n">
        <f aca="false">H72/3600</f>
        <v>0</v>
      </c>
      <c r="L72" s="104"/>
      <c r="M72" s="105"/>
      <c r="N72" s="105"/>
      <c r="O72" s="105"/>
      <c r="P72" s="105"/>
      <c r="Q72" s="105"/>
      <c r="R72" s="87" t="n">
        <f aca="false">P72/3600</f>
        <v>0</v>
      </c>
      <c r="S72" s="84"/>
      <c r="T72" s="158"/>
      <c r="U72" s="66"/>
      <c r="V72" s="66"/>
      <c r="W72" s="158"/>
      <c r="X72" s="66"/>
      <c r="Y72" s="159"/>
    </row>
    <row r="73" customFormat="false" ht="12" hidden="false" customHeight="false" outlineLevel="0" collapsed="false">
      <c r="A73" s="99"/>
      <c r="B73" s="99"/>
      <c r="C73" s="11" t="n">
        <v>22</v>
      </c>
      <c r="D73" s="104"/>
      <c r="E73" s="105"/>
      <c r="F73" s="105"/>
      <c r="G73" s="105"/>
      <c r="H73" s="105"/>
      <c r="I73" s="105"/>
      <c r="J73" s="87" t="n">
        <f aca="false">H73/3600</f>
        <v>0</v>
      </c>
      <c r="L73" s="104"/>
      <c r="M73" s="105"/>
      <c r="N73" s="105"/>
      <c r="O73" s="105"/>
      <c r="P73" s="105"/>
      <c r="Q73" s="105"/>
      <c r="R73" s="87" t="n">
        <f aca="false">P73/3600</f>
        <v>0</v>
      </c>
      <c r="S73" s="84"/>
      <c r="T73" s="158"/>
      <c r="U73" s="66"/>
      <c r="V73" s="66"/>
      <c r="W73" s="158"/>
      <c r="X73" s="66"/>
      <c r="Y73" s="159"/>
    </row>
    <row r="74" customFormat="false" ht="12.75" hidden="false" customHeight="false" outlineLevel="0" collapsed="false">
      <c r="A74" s="99"/>
      <c r="B74" s="101"/>
      <c r="C74" s="19" t="n">
        <v>27</v>
      </c>
      <c r="D74" s="106"/>
      <c r="E74" s="107"/>
      <c r="F74" s="107"/>
      <c r="G74" s="107"/>
      <c r="H74" s="107"/>
      <c r="I74" s="107"/>
      <c r="J74" s="94" t="n">
        <f aca="false">H74/3600</f>
        <v>0</v>
      </c>
      <c r="L74" s="106"/>
      <c r="M74" s="107"/>
      <c r="N74" s="107"/>
      <c r="O74" s="107"/>
      <c r="P74" s="107"/>
      <c r="Q74" s="107"/>
      <c r="R74" s="94" t="n">
        <f aca="false">P74/3600</f>
        <v>0</v>
      </c>
      <c r="S74" s="84"/>
      <c r="T74" s="160"/>
      <c r="U74" s="161"/>
      <c r="V74" s="161"/>
      <c r="W74" s="160"/>
      <c r="X74" s="161"/>
      <c r="Y74" s="162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02"/>
      <c r="E75" s="103"/>
      <c r="F75" s="103"/>
      <c r="G75" s="103"/>
      <c r="H75" s="103"/>
      <c r="I75" s="103"/>
      <c r="J75" s="82" t="n">
        <f aca="false">H75/3600</f>
        <v>0</v>
      </c>
      <c r="L75" s="102"/>
      <c r="M75" s="103"/>
      <c r="N75" s="103"/>
      <c r="O75" s="103"/>
      <c r="P75" s="103"/>
      <c r="Q75" s="103"/>
      <c r="R75" s="82" t="n">
        <f aca="false">P75/3600</f>
        <v>0</v>
      </c>
      <c r="S75" s="8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11" t="n">
        <v>17</v>
      </c>
      <c r="D76" s="104"/>
      <c r="E76" s="105"/>
      <c r="F76" s="105"/>
      <c r="G76" s="105"/>
      <c r="H76" s="105"/>
      <c r="I76" s="105"/>
      <c r="J76" s="87" t="n">
        <f aca="false">H76/3600</f>
        <v>0</v>
      </c>
      <c r="L76" s="104"/>
      <c r="M76" s="105"/>
      <c r="N76" s="105"/>
      <c r="O76" s="105"/>
      <c r="P76" s="105"/>
      <c r="Q76" s="105"/>
      <c r="R76" s="87" t="n">
        <f aca="false">P76/3600</f>
        <v>0</v>
      </c>
      <c r="S76" s="84"/>
      <c r="T76" s="158"/>
      <c r="U76" s="66"/>
      <c r="V76" s="66"/>
      <c r="W76" s="158"/>
      <c r="X76" s="66"/>
      <c r="Y76" s="159"/>
    </row>
    <row r="77" customFormat="false" ht="12" hidden="false" customHeight="false" outlineLevel="0" collapsed="false">
      <c r="A77" s="99"/>
      <c r="B77" s="99"/>
      <c r="C77" s="11" t="n">
        <v>22</v>
      </c>
      <c r="D77" s="104"/>
      <c r="E77" s="105"/>
      <c r="F77" s="105"/>
      <c r="G77" s="105"/>
      <c r="H77" s="105"/>
      <c r="I77" s="105"/>
      <c r="J77" s="87" t="n">
        <f aca="false">H77/3600</f>
        <v>0</v>
      </c>
      <c r="L77" s="104"/>
      <c r="M77" s="105"/>
      <c r="N77" s="105"/>
      <c r="O77" s="105"/>
      <c r="P77" s="105"/>
      <c r="Q77" s="105"/>
      <c r="R77" s="87" t="n">
        <f aca="false">P77/3600</f>
        <v>0</v>
      </c>
      <c r="S77" s="84"/>
      <c r="T77" s="158"/>
      <c r="U77" s="66"/>
      <c r="V77" s="66"/>
      <c r="W77" s="158"/>
      <c r="X77" s="66"/>
      <c r="Y77" s="159"/>
    </row>
    <row r="78" customFormat="false" ht="12.75" hidden="false" customHeight="false" outlineLevel="0" collapsed="false">
      <c r="A78" s="99"/>
      <c r="B78" s="101"/>
      <c r="C78" s="19" t="n">
        <v>27</v>
      </c>
      <c r="D78" s="106"/>
      <c r="E78" s="107"/>
      <c r="F78" s="107"/>
      <c r="G78" s="107"/>
      <c r="H78" s="107"/>
      <c r="I78" s="107"/>
      <c r="J78" s="94" t="n">
        <f aca="false">H78/3600</f>
        <v>0</v>
      </c>
      <c r="L78" s="106"/>
      <c r="M78" s="107"/>
      <c r="N78" s="107"/>
      <c r="O78" s="107"/>
      <c r="P78" s="107"/>
      <c r="Q78" s="107"/>
      <c r="R78" s="94" t="n">
        <f aca="false">P78/3600</f>
        <v>0</v>
      </c>
      <c r="S78" s="84"/>
      <c r="T78" s="160"/>
      <c r="U78" s="161"/>
      <c r="V78" s="161"/>
      <c r="W78" s="160"/>
      <c r="X78" s="161"/>
      <c r="Y78" s="162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02"/>
      <c r="E79" s="103"/>
      <c r="F79" s="103"/>
      <c r="G79" s="103"/>
      <c r="H79" s="103"/>
      <c r="I79" s="103"/>
      <c r="J79" s="82" t="n">
        <f aca="false">H79/3600</f>
        <v>0</v>
      </c>
      <c r="L79" s="102"/>
      <c r="M79" s="103"/>
      <c r="N79" s="103"/>
      <c r="O79" s="103"/>
      <c r="P79" s="103"/>
      <c r="Q79" s="103"/>
      <c r="R79" s="82" t="n">
        <f aca="false">P79/3600</f>
        <v>0</v>
      </c>
      <c r="S79" s="8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11" t="n">
        <v>17</v>
      </c>
      <c r="D80" s="104"/>
      <c r="E80" s="105"/>
      <c r="F80" s="105"/>
      <c r="G80" s="105"/>
      <c r="H80" s="105"/>
      <c r="I80" s="105"/>
      <c r="J80" s="87" t="n">
        <f aca="false">H80/3600</f>
        <v>0</v>
      </c>
      <c r="L80" s="104"/>
      <c r="M80" s="105"/>
      <c r="N80" s="105"/>
      <c r="O80" s="105"/>
      <c r="P80" s="105"/>
      <c r="Q80" s="105"/>
      <c r="R80" s="87" t="n">
        <f aca="false">P80/3600</f>
        <v>0</v>
      </c>
      <c r="S80" s="84"/>
      <c r="T80" s="158"/>
      <c r="U80" s="66"/>
      <c r="V80" s="66"/>
      <c r="W80" s="158"/>
      <c r="X80" s="66"/>
      <c r="Y80" s="159"/>
    </row>
    <row r="81" customFormat="false" ht="12" hidden="false" customHeight="false" outlineLevel="0" collapsed="false">
      <c r="A81" s="99"/>
      <c r="B81" s="99"/>
      <c r="C81" s="11" t="n">
        <v>22</v>
      </c>
      <c r="D81" s="104"/>
      <c r="E81" s="105"/>
      <c r="F81" s="105"/>
      <c r="G81" s="105"/>
      <c r="H81" s="105"/>
      <c r="I81" s="105"/>
      <c r="J81" s="87" t="n">
        <f aca="false">H81/3600</f>
        <v>0</v>
      </c>
      <c r="L81" s="104"/>
      <c r="M81" s="105"/>
      <c r="N81" s="105"/>
      <c r="O81" s="105"/>
      <c r="P81" s="105"/>
      <c r="Q81" s="105"/>
      <c r="R81" s="87" t="n">
        <f aca="false">P81/3600</f>
        <v>0</v>
      </c>
      <c r="S81" s="84"/>
      <c r="T81" s="158"/>
      <c r="U81" s="66"/>
      <c r="V81" s="66"/>
      <c r="W81" s="158"/>
      <c r="X81" s="66"/>
      <c r="Y81" s="159"/>
    </row>
    <row r="82" customFormat="false" ht="12.75" hidden="false" customHeight="false" outlineLevel="0" collapsed="false">
      <c r="A82" s="101"/>
      <c r="B82" s="101"/>
      <c r="C82" s="19" t="n">
        <v>27</v>
      </c>
      <c r="D82" s="106"/>
      <c r="E82" s="107"/>
      <c r="F82" s="107"/>
      <c r="G82" s="107"/>
      <c r="H82" s="107"/>
      <c r="I82" s="107"/>
      <c r="J82" s="94" t="n">
        <f aca="false">H82/3600</f>
        <v>0</v>
      </c>
      <c r="L82" s="106"/>
      <c r="M82" s="107"/>
      <c r="N82" s="107"/>
      <c r="O82" s="107"/>
      <c r="P82" s="107"/>
      <c r="Q82" s="107"/>
      <c r="R82" s="94" t="n">
        <f aca="false">P82/3600</f>
        <v>0</v>
      </c>
      <c r="S82" s="84"/>
      <c r="T82" s="160"/>
      <c r="U82" s="161"/>
      <c r="V82" s="161"/>
      <c r="W82" s="160"/>
      <c r="X82" s="161"/>
      <c r="Y82" s="162"/>
    </row>
    <row r="83" customFormat="false" ht="12" hidden="false" customHeight="false" outlineLevel="0" collapsed="false">
      <c r="A83" s="100" t="s">
        <v>94</v>
      </c>
      <c r="B83" s="100" t="s">
        <v>45</v>
      </c>
      <c r="C83" s="7" t="n">
        <v>12</v>
      </c>
      <c r="D83" s="102"/>
      <c r="E83" s="103"/>
      <c r="F83" s="103"/>
      <c r="G83" s="103"/>
      <c r="H83" s="103"/>
      <c r="I83" s="103"/>
      <c r="J83" s="82" t="n">
        <f aca="false">H83/3600</f>
        <v>0</v>
      </c>
      <c r="L83" s="102"/>
      <c r="M83" s="103"/>
      <c r="N83" s="103"/>
      <c r="O83" s="103"/>
      <c r="P83" s="103"/>
      <c r="Q83" s="103"/>
      <c r="R83" s="82" t="n">
        <f aca="false">P83/3600</f>
        <v>0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11" t="n">
        <v>17</v>
      </c>
      <c r="D84" s="104"/>
      <c r="E84" s="105"/>
      <c r="F84" s="105"/>
      <c r="G84" s="105"/>
      <c r="H84" s="105"/>
      <c r="I84" s="105"/>
      <c r="J84" s="87" t="n">
        <f aca="false">H84/3600</f>
        <v>0</v>
      </c>
      <c r="L84" s="104"/>
      <c r="M84" s="105"/>
      <c r="N84" s="105"/>
      <c r="O84" s="105"/>
      <c r="P84" s="105"/>
      <c r="Q84" s="105"/>
      <c r="R84" s="87" t="n">
        <f aca="false">P84/3600</f>
        <v>0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99"/>
      <c r="B85" s="99"/>
      <c r="C85" s="11" t="n">
        <v>22</v>
      </c>
      <c r="D85" s="104"/>
      <c r="E85" s="105"/>
      <c r="F85" s="105"/>
      <c r="G85" s="105"/>
      <c r="H85" s="105"/>
      <c r="I85" s="105"/>
      <c r="J85" s="87" t="n">
        <f aca="false">H85/3600</f>
        <v>0</v>
      </c>
      <c r="L85" s="104"/>
      <c r="M85" s="105"/>
      <c r="N85" s="105"/>
      <c r="O85" s="105"/>
      <c r="P85" s="105"/>
      <c r="Q85" s="105"/>
      <c r="R85" s="87" t="n">
        <f aca="false">P85/3600</f>
        <v>0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99"/>
      <c r="B86" s="101"/>
      <c r="C86" s="19" t="n">
        <v>27</v>
      </c>
      <c r="D86" s="106"/>
      <c r="E86" s="107"/>
      <c r="F86" s="107"/>
      <c r="G86" s="107"/>
      <c r="H86" s="107"/>
      <c r="I86" s="107"/>
      <c r="J86" s="94" t="n">
        <f aca="false">H86/3600</f>
        <v>0</v>
      </c>
      <c r="L86" s="106"/>
      <c r="M86" s="107"/>
      <c r="N86" s="107"/>
      <c r="O86" s="107"/>
      <c r="P86" s="107"/>
      <c r="Q86" s="107"/>
      <c r="R86" s="94" t="n">
        <f aca="false">P86/3600</f>
        <v>0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99"/>
      <c r="B87" s="100" t="s">
        <v>64</v>
      </c>
      <c r="C87" s="7" t="n">
        <v>12</v>
      </c>
      <c r="D87" s="102"/>
      <c r="E87" s="103"/>
      <c r="F87" s="103"/>
      <c r="G87" s="103"/>
      <c r="H87" s="103"/>
      <c r="I87" s="103"/>
      <c r="J87" s="82" t="n">
        <f aca="false">H87/3600</f>
        <v>0</v>
      </c>
      <c r="L87" s="102"/>
      <c r="M87" s="103"/>
      <c r="N87" s="103"/>
      <c r="O87" s="103"/>
      <c r="P87" s="103"/>
      <c r="Q87" s="103"/>
      <c r="R87" s="82" t="n">
        <f aca="false">P87/3600</f>
        <v>0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11" t="n">
        <v>17</v>
      </c>
      <c r="D88" s="104"/>
      <c r="E88" s="105"/>
      <c r="F88" s="105"/>
      <c r="G88" s="105"/>
      <c r="H88" s="105"/>
      <c r="I88" s="105"/>
      <c r="J88" s="87" t="n">
        <f aca="false">H88/3600</f>
        <v>0</v>
      </c>
      <c r="L88" s="104"/>
      <c r="M88" s="105"/>
      <c r="N88" s="105"/>
      <c r="O88" s="105"/>
      <c r="P88" s="105"/>
      <c r="Q88" s="105"/>
      <c r="R88" s="87" t="n">
        <f aca="false">P88/3600</f>
        <v>0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99"/>
      <c r="B89" s="99"/>
      <c r="C89" s="11" t="n">
        <v>22</v>
      </c>
      <c r="D89" s="104"/>
      <c r="E89" s="105"/>
      <c r="F89" s="105"/>
      <c r="G89" s="105"/>
      <c r="H89" s="105"/>
      <c r="I89" s="105"/>
      <c r="J89" s="87" t="n">
        <f aca="false">H89/3600</f>
        <v>0</v>
      </c>
      <c r="L89" s="104"/>
      <c r="M89" s="105"/>
      <c r="N89" s="105"/>
      <c r="O89" s="105"/>
      <c r="P89" s="105"/>
      <c r="Q89" s="105"/>
      <c r="R89" s="87" t="n">
        <f aca="false">P89/3600</f>
        <v>0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99"/>
      <c r="B90" s="101"/>
      <c r="C90" s="19" t="n">
        <v>27</v>
      </c>
      <c r="D90" s="106"/>
      <c r="E90" s="107"/>
      <c r="F90" s="107"/>
      <c r="G90" s="107"/>
      <c r="H90" s="107"/>
      <c r="I90" s="107"/>
      <c r="J90" s="94" t="n">
        <f aca="false">H90/3600</f>
        <v>0</v>
      </c>
      <c r="L90" s="106"/>
      <c r="M90" s="107"/>
      <c r="N90" s="107"/>
      <c r="O90" s="107"/>
      <c r="P90" s="107"/>
      <c r="Q90" s="107"/>
      <c r="R90" s="94" t="n">
        <f aca="false">P90/3600</f>
        <v>0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99"/>
      <c r="B91" s="100" t="s">
        <v>74</v>
      </c>
      <c r="C91" s="7" t="n">
        <v>12</v>
      </c>
      <c r="D91" s="102"/>
      <c r="E91" s="103"/>
      <c r="F91" s="103"/>
      <c r="G91" s="103"/>
      <c r="H91" s="103"/>
      <c r="I91" s="103"/>
      <c r="J91" s="82" t="n">
        <f aca="false">H91/3600</f>
        <v>0</v>
      </c>
      <c r="L91" s="102"/>
      <c r="M91" s="103"/>
      <c r="N91" s="103"/>
      <c r="O91" s="103"/>
      <c r="P91" s="103"/>
      <c r="Q91" s="103"/>
      <c r="R91" s="82" t="n">
        <f aca="false">P91/3600</f>
        <v>0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11" t="n">
        <v>17</v>
      </c>
      <c r="D92" s="104"/>
      <c r="E92" s="105"/>
      <c r="F92" s="105"/>
      <c r="G92" s="105"/>
      <c r="H92" s="105"/>
      <c r="I92" s="105"/>
      <c r="J92" s="87" t="n">
        <f aca="false">H92/3600</f>
        <v>0</v>
      </c>
      <c r="L92" s="104"/>
      <c r="M92" s="105"/>
      <c r="N92" s="105"/>
      <c r="O92" s="105"/>
      <c r="P92" s="105"/>
      <c r="Q92" s="105"/>
      <c r="R92" s="87" t="n">
        <f aca="false">P92/3600</f>
        <v>0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99"/>
      <c r="B93" s="99"/>
      <c r="C93" s="11" t="n">
        <v>22</v>
      </c>
      <c r="D93" s="104"/>
      <c r="E93" s="105"/>
      <c r="F93" s="105"/>
      <c r="G93" s="105"/>
      <c r="H93" s="105"/>
      <c r="I93" s="105"/>
      <c r="J93" s="87" t="n">
        <f aca="false">H93/3600</f>
        <v>0</v>
      </c>
      <c r="L93" s="104"/>
      <c r="M93" s="105"/>
      <c r="N93" s="105"/>
      <c r="O93" s="105"/>
      <c r="P93" s="105"/>
      <c r="Q93" s="105"/>
      <c r="R93" s="87" t="n">
        <f aca="false">P93/3600</f>
        <v>0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99"/>
      <c r="B94" s="101"/>
      <c r="C94" s="19" t="n">
        <v>27</v>
      </c>
      <c r="D94" s="106"/>
      <c r="E94" s="107"/>
      <c r="F94" s="107"/>
      <c r="G94" s="107"/>
      <c r="H94" s="107"/>
      <c r="I94" s="107"/>
      <c r="J94" s="94" t="n">
        <f aca="false">H94/3600</f>
        <v>0</v>
      </c>
      <c r="L94" s="106"/>
      <c r="M94" s="107"/>
      <c r="N94" s="107"/>
      <c r="O94" s="107"/>
      <c r="P94" s="107"/>
      <c r="Q94" s="107"/>
      <c r="R94" s="94" t="n">
        <f aca="false">P94/3600</f>
        <v>0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99"/>
      <c r="B95" s="100" t="s">
        <v>75</v>
      </c>
      <c r="C95" s="7" t="n">
        <v>12</v>
      </c>
      <c r="D95" s="102"/>
      <c r="E95" s="103"/>
      <c r="F95" s="103"/>
      <c r="G95" s="103"/>
      <c r="H95" s="103"/>
      <c r="I95" s="103"/>
      <c r="J95" s="82" t="n">
        <f aca="false">H95/3600</f>
        <v>0</v>
      </c>
      <c r="L95" s="102"/>
      <c r="M95" s="103"/>
      <c r="N95" s="103"/>
      <c r="O95" s="103"/>
      <c r="P95" s="103"/>
      <c r="Q95" s="103"/>
      <c r="R95" s="82" t="n">
        <f aca="false">P95/3600</f>
        <v>0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11" t="n">
        <v>17</v>
      </c>
      <c r="D96" s="104"/>
      <c r="E96" s="105"/>
      <c r="F96" s="105"/>
      <c r="G96" s="105"/>
      <c r="H96" s="105"/>
      <c r="I96" s="105"/>
      <c r="J96" s="87" t="n">
        <f aca="false">H96/3600</f>
        <v>0</v>
      </c>
      <c r="L96" s="104"/>
      <c r="M96" s="105"/>
      <c r="N96" s="105"/>
      <c r="O96" s="105"/>
      <c r="P96" s="105"/>
      <c r="Q96" s="105"/>
      <c r="R96" s="87" t="n">
        <f aca="false">P96/3600</f>
        <v>0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99"/>
      <c r="B97" s="99"/>
      <c r="C97" s="11" t="n">
        <v>22</v>
      </c>
      <c r="D97" s="104"/>
      <c r="E97" s="105"/>
      <c r="F97" s="105"/>
      <c r="G97" s="105"/>
      <c r="H97" s="105"/>
      <c r="I97" s="105"/>
      <c r="J97" s="87" t="n">
        <f aca="false">H97/3600</f>
        <v>0</v>
      </c>
      <c r="L97" s="104"/>
      <c r="M97" s="105"/>
      <c r="N97" s="105"/>
      <c r="O97" s="105"/>
      <c r="P97" s="105"/>
      <c r="Q97" s="105"/>
      <c r="R97" s="87" t="n">
        <f aca="false">P97/3600</f>
        <v>0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01"/>
      <c r="B98" s="101"/>
      <c r="C98" s="19" t="n">
        <v>27</v>
      </c>
      <c r="D98" s="106"/>
      <c r="E98" s="107"/>
      <c r="F98" s="107"/>
      <c r="G98" s="107"/>
      <c r="H98" s="107"/>
      <c r="I98" s="107"/>
      <c r="J98" s="94" t="n">
        <f aca="false">H98/3600</f>
        <v>0</v>
      </c>
      <c r="L98" s="106"/>
      <c r="M98" s="107"/>
      <c r="N98" s="107"/>
      <c r="O98" s="107"/>
      <c r="P98" s="107"/>
      <c r="Q98" s="107"/>
      <c r="R98" s="94" t="n">
        <f aca="false">P98/3600</f>
        <v>0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e">
        <f aca="false">GEOMEAN(I3:I98)</f>
        <v>#NUM!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e">
        <f aca="false">Q106/I106</f>
        <v>#NUM!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0</v>
      </c>
      <c r="J108" s="111" t="n">
        <f aca="false">SUM(J3:J98)</f>
        <v>0</v>
      </c>
      <c r="Q108" s="111" t="n">
        <f aca="false">SUM(Q3:Q98)/3600</f>
        <v>0</v>
      </c>
      <c r="R108" s="11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09_modified</v>
      </c>
    </row>
    <row r="4" customFormat="false" ht="12" hidden="false" customHeight="true" outlineLevel="0" collapsed="false">
      <c r="B4" s="7" t="s">
        <v>29</v>
      </c>
      <c r="C4" s="46" t="e">
        <f aca="false">'AI-HE'!T99</f>
        <v>#VALUE!</v>
      </c>
      <c r="D4" s="47" t="e">
        <f aca="false">'AI-HE'!U99</f>
        <v>#VALUE!</v>
      </c>
      <c r="E4" s="48" t="e">
        <f aca="false">'AI-HE'!V99</f>
        <v>#VALUE!</v>
      </c>
      <c r="F4" s="46" t="e">
        <f aca="false">'AI-LC'!T99</f>
        <v>#VALUE!</v>
      </c>
      <c r="G4" s="47" t="e">
        <f aca="false">'AI-LC'!U99</f>
        <v>#VALUE!</v>
      </c>
      <c r="H4" s="48" t="e">
        <f aca="false">'AI-LC'!V99</f>
        <v>#VALUE!</v>
      </c>
      <c r="I4" s="46" t="e">
        <f aca="false">'AI-HE10'!T99</f>
        <v>#VALUE!</v>
      </c>
      <c r="J4" s="47" t="e">
        <f aca="false">'AI-HE10'!U99</f>
        <v>#VALUE!</v>
      </c>
      <c r="K4" s="48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49" t="e">
        <f aca="false">'AI-HE'!T100</f>
        <v>#VALUE!</v>
      </c>
      <c r="D5" s="50" t="e">
        <f aca="false">'AI-HE'!U100</f>
        <v>#VALUE!</v>
      </c>
      <c r="E5" s="51" t="e">
        <f aca="false">'AI-HE'!V100</f>
        <v>#VALUE!</v>
      </c>
      <c r="F5" s="49" t="e">
        <f aca="false">'AI-LC'!T100</f>
        <v>#VALUE!</v>
      </c>
      <c r="G5" s="50" t="e">
        <f aca="false">'AI-LC'!U100</f>
        <v>#VALUE!</v>
      </c>
      <c r="H5" s="51" t="e">
        <f aca="false">'AI-LC'!V100</f>
        <v>#VALUE!</v>
      </c>
      <c r="I5" s="49" t="e">
        <f aca="false">'AI-HE10'!T100</f>
        <v>#VALUE!</v>
      </c>
      <c r="J5" s="50" t="e">
        <f aca="false">'AI-HE10'!U100</f>
        <v>#VALUE!</v>
      </c>
      <c r="K5" s="51" t="e">
        <f aca="false">'AI-HE10'!V100</f>
        <v>#VALUE!</v>
      </c>
    </row>
    <row r="6" customFormat="false" ht="12" hidden="false" customHeight="true" outlineLevel="0" collapsed="false">
      <c r="B6" s="11" t="s">
        <v>13</v>
      </c>
      <c r="C6" s="49" t="e">
        <f aca="false">'AI-HE'!T101</f>
        <v>#VALUE!</v>
      </c>
      <c r="D6" s="50" t="e">
        <f aca="false">'AI-HE'!U101</f>
        <v>#VALUE!</v>
      </c>
      <c r="E6" s="51" t="e">
        <f aca="false">'AI-HE'!V101</f>
        <v>#VALUE!</v>
      </c>
      <c r="F6" s="49" t="e">
        <f aca="false">'AI-LC'!T101</f>
        <v>#VALUE!</v>
      </c>
      <c r="G6" s="50" t="e">
        <f aca="false">'AI-LC'!U101</f>
        <v>#VALUE!</v>
      </c>
      <c r="H6" s="51" t="e">
        <f aca="false">'AI-LC'!V101</f>
        <v>#VALUE!</v>
      </c>
      <c r="I6" s="49" t="e">
        <f aca="false">'AI-HE10'!T101</f>
        <v>#VALUE!</v>
      </c>
      <c r="J6" s="50" t="e">
        <f aca="false">'AI-HE10'!U101</f>
        <v>#VALUE!</v>
      </c>
      <c r="K6" s="51" t="e">
        <f aca="false">'AI-HE10'!V101</f>
        <v>#VALUE!</v>
      </c>
    </row>
    <row r="7" customFormat="false" ht="12" hidden="false" customHeight="true" outlineLevel="0" collapsed="false">
      <c r="B7" s="11" t="s">
        <v>14</v>
      </c>
      <c r="C7" s="49" t="e">
        <f aca="false">'AI-HE'!T102</f>
        <v>#VALUE!</v>
      </c>
      <c r="D7" s="50" t="e">
        <f aca="false">'AI-HE'!U102</f>
        <v>#VALUE!</v>
      </c>
      <c r="E7" s="51" t="e">
        <f aca="false">'AI-HE'!V102</f>
        <v>#VALUE!</v>
      </c>
      <c r="F7" s="49" t="e">
        <f aca="false">'AI-LC'!T102</f>
        <v>#VALUE!</v>
      </c>
      <c r="G7" s="50" t="e">
        <f aca="false">'AI-LC'!U102</f>
        <v>#VALUE!</v>
      </c>
      <c r="H7" s="51" t="e">
        <f aca="false">'AI-LC'!V102</f>
        <v>#VALUE!</v>
      </c>
      <c r="I7" s="49" t="e">
        <f aca="false">'AI-HE10'!T102</f>
        <v>#VALUE!</v>
      </c>
      <c r="J7" s="50" t="e">
        <f aca="false">'AI-HE10'!U102</f>
        <v>#VALUE!</v>
      </c>
      <c r="K7" s="51" t="e">
        <f aca="false">'AI-HE10'!V102</f>
        <v>#VALUE!</v>
      </c>
    </row>
    <row r="8" customFormat="false" ht="12" hidden="false" customHeight="true" outlineLevel="0" collapsed="false">
      <c r="B8" s="11" t="s">
        <v>15</v>
      </c>
      <c r="C8" s="49" t="e">
        <f aca="false">'AI-HE'!T103</f>
        <v>#VALUE!</v>
      </c>
      <c r="D8" s="50" t="e">
        <f aca="false">'AI-HE'!U103</f>
        <v>#VALUE!</v>
      </c>
      <c r="E8" s="51" t="e">
        <f aca="false">'AI-HE'!V103</f>
        <v>#VALUE!</v>
      </c>
      <c r="F8" s="49" t="e">
        <f aca="false">'AI-LC'!T103</f>
        <v>#VALUE!</v>
      </c>
      <c r="G8" s="50" t="e">
        <f aca="false">'AI-LC'!U103</f>
        <v>#VALUE!</v>
      </c>
      <c r="H8" s="51" t="e">
        <f aca="false">'AI-LC'!V103</f>
        <v>#VALUE!</v>
      </c>
      <c r="I8" s="49" t="e">
        <f aca="false">'AI-HE10'!T103</f>
        <v>#VALUE!</v>
      </c>
      <c r="J8" s="50" t="e">
        <f aca="false">'AI-HE10'!U103</f>
        <v>#VALUE!</v>
      </c>
      <c r="K8" s="51" t="e">
        <f aca="false">'AI-HE10'!V103</f>
        <v>#VALUE!</v>
      </c>
    </row>
    <row r="9" customFormat="false" ht="12" hidden="false" customHeight="true" outlineLevel="0" collapsed="false">
      <c r="B9" s="11" t="s">
        <v>19</v>
      </c>
      <c r="C9" s="49" t="e">
        <f aca="false">'AI-HE'!T104</f>
        <v>#VALUE!</v>
      </c>
      <c r="D9" s="50" t="e">
        <f aca="false">'AI-HE'!U104</f>
        <v>#VALUE!</v>
      </c>
      <c r="E9" s="51" t="e">
        <f aca="false">'AI-HE'!V104</f>
        <v>#VALUE!</v>
      </c>
      <c r="F9" s="49" t="e">
        <f aca="false">'AI-LC'!T104</f>
        <v>#VALUE!</v>
      </c>
      <c r="G9" s="50" t="e">
        <f aca="false">'AI-LC'!U104</f>
        <v>#VALUE!</v>
      </c>
      <c r="H9" s="51" t="e">
        <f aca="false">'AI-LC'!V104</f>
        <v>#VALUE!</v>
      </c>
      <c r="I9" s="49" t="e">
        <f aca="false">'AI-HE10'!T104</f>
        <v>#VALUE!</v>
      </c>
      <c r="J9" s="50" t="e">
        <f aca="false">'AI-HE10'!U104</f>
        <v>#VALUE!</v>
      </c>
      <c r="K9" s="51" t="e">
        <f aca="false">'AI-HE10'!V104</f>
        <v>#VALUE!</v>
      </c>
    </row>
    <row r="10" customFormat="false" ht="12" hidden="false" customHeight="true" outlineLevel="0" collapsed="false">
      <c r="B10" s="16" t="s">
        <v>16</v>
      </c>
      <c r="C10" s="47" t="e">
        <f aca="false">'AI-HE'!T105</f>
        <v>#VALUE!</v>
      </c>
      <c r="D10" s="47" t="e">
        <f aca="false">'AI-HE'!U105</f>
        <v>#VALUE!</v>
      </c>
      <c r="E10" s="48" t="e">
        <f aca="false">'AI-HE'!V105</f>
        <v>#VALUE!</v>
      </c>
      <c r="F10" s="47" t="e">
        <f aca="false">'AI-LC'!T105</f>
        <v>#VALUE!</v>
      </c>
      <c r="G10" s="47" t="e">
        <f aca="false">'AI-LC'!U105</f>
        <v>#VALUE!</v>
      </c>
      <c r="H10" s="48" t="e">
        <f aca="false">'AI-LC'!V105</f>
        <v>#VALUE!</v>
      </c>
      <c r="I10" s="47" t="e">
        <f aca="false">'AI-HE10'!T105</f>
        <v>#VALUE!</v>
      </c>
      <c r="J10" s="47" t="e">
        <f aca="false">'AI-HE10'!U105</f>
        <v>#VALUE!</v>
      </c>
      <c r="K10" s="48" t="e">
        <f aca="false">'AI-HE10'!V105</f>
        <v>#VALUE!</v>
      </c>
      <c r="M10" s="3" t="s">
        <v>17</v>
      </c>
    </row>
    <row r="11" customFormat="false" ht="12" hidden="false" customHeight="true" outlineLevel="0" collapsed="false">
      <c r="B11" s="19"/>
      <c r="C11" s="52" t="e">
        <f aca="false">'AI-HE'!W105</f>
        <v>#VALUE!</v>
      </c>
      <c r="D11" s="52" t="e">
        <f aca="false">'AI-HE'!X105</f>
        <v>#VALUE!</v>
      </c>
      <c r="E11" s="53" t="e">
        <f aca="false">'AI-HE'!Y105</f>
        <v>#VALUE!</v>
      </c>
      <c r="F11" s="52" t="e">
        <f aca="false">'AI-LC'!W105</f>
        <v>#VALUE!</v>
      </c>
      <c r="G11" s="52" t="e">
        <f aca="false">'AI-LC'!X105</f>
        <v>#VALUE!</v>
      </c>
      <c r="H11" s="53" t="e">
        <f aca="false">'AI-LC'!Y105</f>
        <v>#VALUE!</v>
      </c>
      <c r="I11" s="52" t="e">
        <f aca="false">'AI-HE10'!W105</f>
        <v>#VALUE!</v>
      </c>
      <c r="J11" s="52" t="e">
        <f aca="false">'AI-HE10'!X105</f>
        <v>#VALUE!</v>
      </c>
      <c r="K11" s="53" t="e">
        <f aca="false">'AI-HE10'!Y105</f>
        <v>#VALUE!</v>
      </c>
      <c r="M11" s="1" t="s">
        <v>18</v>
      </c>
    </row>
    <row r="12" customFormat="false" ht="12" hidden="false" customHeight="true" outlineLevel="0" collapsed="false">
      <c r="B12" s="11" t="s">
        <v>20</v>
      </c>
      <c r="C12" s="54" t="e">
        <f aca="false">'AI-HE'!R107</f>
        <v>#DIV/0!</v>
      </c>
      <c r="D12" s="54"/>
      <c r="E12" s="54"/>
      <c r="F12" s="54" t="e">
        <f aca="false">'AI-LC'!R107</f>
        <v>#DIV/0!</v>
      </c>
      <c r="G12" s="54"/>
      <c r="H12" s="54"/>
      <c r="I12" s="54" t="e">
        <f aca="false">'AI-HE10'!R107</f>
        <v>#DIV/0!</v>
      </c>
      <c r="J12" s="54"/>
      <c r="K12" s="54"/>
    </row>
    <row r="13" customFormat="false" ht="12" hidden="false" customHeight="true" outlineLevel="0" collapsed="false">
      <c r="B13" s="19" t="s">
        <v>21</v>
      </c>
      <c r="C13" s="55" t="n">
        <f aca="false">'AI-HE'!Q107</f>
        <v>0.897725684691591</v>
      </c>
      <c r="D13" s="55"/>
      <c r="E13" s="55"/>
      <c r="F13" s="55" t="n">
        <f aca="false">'AI-LC'!Q107</f>
        <v>1.01647194677234</v>
      </c>
      <c r="G13" s="55"/>
      <c r="H13" s="55"/>
      <c r="I13" s="55" t="e">
        <f aca="false">'AI-HE10'!Q107</f>
        <v>#NUM!</v>
      </c>
      <c r="J13" s="55"/>
      <c r="K13" s="55"/>
    </row>
    <row r="14" customFormat="false" ht="12" hidden="false" customHeight="true" outlineLevel="0" collapsed="false"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" hidden="false" customHeight="true" outlineLevel="0" collapsed="false">
      <c r="C15" s="57" t="s">
        <v>23</v>
      </c>
      <c r="D15" s="57"/>
      <c r="E15" s="57"/>
      <c r="F15" s="57" t="s">
        <v>24</v>
      </c>
      <c r="G15" s="57"/>
      <c r="H15" s="57"/>
      <c r="I15" s="57" t="s">
        <v>25</v>
      </c>
      <c r="J15" s="57"/>
      <c r="K15" s="57"/>
    </row>
    <row r="16" customFormat="false" ht="12" hidden="false" customHeight="true" outlineLevel="0" collapsed="false">
      <c r="C16" s="49" t="s">
        <v>5</v>
      </c>
      <c r="D16" s="50" t="s">
        <v>6</v>
      </c>
      <c r="E16" s="51" t="s">
        <v>7</v>
      </c>
      <c r="F16" s="49" t="s">
        <v>5</v>
      </c>
      <c r="G16" s="50" t="s">
        <v>6</v>
      </c>
      <c r="H16" s="51" t="s">
        <v>7</v>
      </c>
      <c r="I16" s="49" t="s">
        <v>5</v>
      </c>
      <c r="J16" s="50" t="s">
        <v>6</v>
      </c>
      <c r="K16" s="51" t="s">
        <v>7</v>
      </c>
    </row>
    <row r="17" customFormat="false" ht="12" hidden="false" customHeight="true" outlineLevel="0" collapsed="false">
      <c r="B17" s="7" t="s">
        <v>29</v>
      </c>
      <c r="C17" s="46" t="e">
        <f aca="false">'RA-HE'!T99</f>
        <v>#VALUE!</v>
      </c>
      <c r="D17" s="47" t="e">
        <f aca="false">'RA-HE'!U99</f>
        <v>#VALUE!</v>
      </c>
      <c r="E17" s="48" t="e">
        <f aca="false">'RA-HE'!V99</f>
        <v>#VALUE!</v>
      </c>
      <c r="F17" s="46" t="e">
        <f aca="false">'RA-LC'!T99</f>
        <v>#VALUE!</v>
      </c>
      <c r="G17" s="47" t="e">
        <f aca="false">'RA-LC'!U99</f>
        <v>#VALUE!</v>
      </c>
      <c r="H17" s="48" t="e">
        <f aca="false">'RA-LC'!V99</f>
        <v>#VALUE!</v>
      </c>
      <c r="I17" s="46" t="e">
        <f aca="false">'RA-HE10'!T99</f>
        <v>#VALUE!</v>
      </c>
      <c r="J17" s="47" t="e">
        <f aca="false">'RA-HE10'!U99</f>
        <v>#VALUE!</v>
      </c>
      <c r="K17" s="48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49" t="e">
        <f aca="false">'RA-HE'!T100</f>
        <v>#VALUE!</v>
      </c>
      <c r="D18" s="50" t="e">
        <f aca="false">'RA-HE'!U100</f>
        <v>#VALUE!</v>
      </c>
      <c r="E18" s="51" t="e">
        <f aca="false">'RA-HE'!V100</f>
        <v>#VALUE!</v>
      </c>
      <c r="F18" s="49" t="e">
        <f aca="false">'RA-LC'!T100</f>
        <v>#VALUE!</v>
      </c>
      <c r="G18" s="50" t="e">
        <f aca="false">'RA-LC'!U100</f>
        <v>#VALUE!</v>
      </c>
      <c r="H18" s="51" t="e">
        <f aca="false">'RA-LC'!V100</f>
        <v>#VALUE!</v>
      </c>
      <c r="I18" s="49" t="e">
        <f aca="false">'RA-HE10'!T100</f>
        <v>#VALUE!</v>
      </c>
      <c r="J18" s="50" t="e">
        <f aca="false">'RA-HE10'!U100</f>
        <v>#VALUE!</v>
      </c>
      <c r="K18" s="51" t="e">
        <f aca="false">'RA-HE10'!V100</f>
        <v>#VALUE!</v>
      </c>
    </row>
    <row r="19" customFormat="false" ht="12" hidden="false" customHeight="true" outlineLevel="0" collapsed="false">
      <c r="B19" s="11" t="s">
        <v>13</v>
      </c>
      <c r="C19" s="49" t="e">
        <f aca="false">'RA-HE'!T101</f>
        <v>#VALUE!</v>
      </c>
      <c r="D19" s="50" t="e">
        <f aca="false">'RA-HE'!U101</f>
        <v>#VALUE!</v>
      </c>
      <c r="E19" s="51" t="e">
        <f aca="false">'RA-HE'!V101</f>
        <v>#VALUE!</v>
      </c>
      <c r="F19" s="49" t="e">
        <f aca="false">'RA-LC'!T101</f>
        <v>#VALUE!</v>
      </c>
      <c r="G19" s="50" t="e">
        <f aca="false">'RA-LC'!U101</f>
        <v>#VALUE!</v>
      </c>
      <c r="H19" s="51" t="e">
        <f aca="false">'RA-LC'!V101</f>
        <v>#VALUE!</v>
      </c>
      <c r="I19" s="49" t="e">
        <f aca="false">'RA-HE10'!T101</f>
        <v>#VALUE!</v>
      </c>
      <c r="J19" s="50" t="e">
        <f aca="false">'RA-HE10'!U101</f>
        <v>#VALUE!</v>
      </c>
      <c r="K19" s="51" t="e">
        <f aca="false">'RA-HE10'!V101</f>
        <v>#VALUE!</v>
      </c>
    </row>
    <row r="20" customFormat="false" ht="12" hidden="false" customHeight="true" outlineLevel="0" collapsed="false">
      <c r="B20" s="11" t="s">
        <v>14</v>
      </c>
      <c r="C20" s="49" t="e">
        <f aca="false">'RA-HE'!T102</f>
        <v>#VALUE!</v>
      </c>
      <c r="D20" s="50" t="e">
        <f aca="false">'RA-HE'!U102</f>
        <v>#VALUE!</v>
      </c>
      <c r="E20" s="51" t="e">
        <f aca="false">'RA-HE'!V102</f>
        <v>#VALUE!</v>
      </c>
      <c r="F20" s="49" t="e">
        <f aca="false">'RA-LC'!T102</f>
        <v>#VALUE!</v>
      </c>
      <c r="G20" s="50" t="e">
        <f aca="false">'RA-LC'!U102</f>
        <v>#VALUE!</v>
      </c>
      <c r="H20" s="51" t="e">
        <f aca="false">'RA-LC'!V102</f>
        <v>#VALUE!</v>
      </c>
      <c r="I20" s="49" t="e">
        <f aca="false">'RA-HE10'!T102</f>
        <v>#VALUE!</v>
      </c>
      <c r="J20" s="50" t="e">
        <f aca="false">'RA-HE10'!U102</f>
        <v>#VALUE!</v>
      </c>
      <c r="K20" s="51" t="e">
        <f aca="false">'RA-HE10'!V102</f>
        <v>#VALUE!</v>
      </c>
    </row>
    <row r="21" customFormat="false" ht="12" hidden="false" customHeight="true" outlineLevel="0" collapsed="false">
      <c r="B21" s="11" t="s">
        <v>15</v>
      </c>
      <c r="C21" s="49"/>
      <c r="D21" s="50"/>
      <c r="E21" s="51"/>
      <c r="F21" s="49"/>
      <c r="G21" s="50"/>
      <c r="H21" s="51"/>
      <c r="I21" s="49"/>
      <c r="J21" s="50"/>
      <c r="K21" s="51"/>
    </row>
    <row r="22" customFormat="false" ht="12" hidden="false" customHeight="true" outlineLevel="0" collapsed="false">
      <c r="B22" s="19" t="s">
        <v>19</v>
      </c>
      <c r="C22" s="58" t="e">
        <f aca="false">'RA-HE'!T104</f>
        <v>#VALUE!</v>
      </c>
      <c r="D22" s="59" t="e">
        <f aca="false">'RA-HE'!U104</f>
        <v>#VALUE!</v>
      </c>
      <c r="E22" s="60" t="e">
        <f aca="false">'RA-HE'!V104</f>
        <v>#VALUE!</v>
      </c>
      <c r="F22" s="58" t="e">
        <f aca="false">'RA-LC'!T104</f>
        <v>#VALUE!</v>
      </c>
      <c r="G22" s="59" t="e">
        <f aca="false">'RA-LC'!U104</f>
        <v>#VALUE!</v>
      </c>
      <c r="H22" s="60" t="e">
        <f aca="false">'RA-LC'!V104</f>
        <v>#VALUE!</v>
      </c>
      <c r="I22" s="58" t="e">
        <f aca="false">'RA-HE10'!T104</f>
        <v>#VALUE!</v>
      </c>
      <c r="J22" s="59" t="e">
        <f aca="false">'RA-HE10'!U104</f>
        <v>#VALUE!</v>
      </c>
      <c r="K22" s="60" t="e">
        <f aca="false">'RA-HE10'!V104</f>
        <v>#VALUE!</v>
      </c>
    </row>
    <row r="23" customFormat="false" ht="12" hidden="false" customHeight="true" outlineLevel="0" collapsed="false">
      <c r="B23" s="61" t="s">
        <v>16</v>
      </c>
      <c r="C23" s="50" t="e">
        <f aca="false">'RA-HE'!T105</f>
        <v>#VALUE!</v>
      </c>
      <c r="D23" s="50" t="e">
        <f aca="false">'RA-HE'!U105</f>
        <v>#VALUE!</v>
      </c>
      <c r="E23" s="51" t="e">
        <f aca="false">'RA-HE'!V105</f>
        <v>#VALUE!</v>
      </c>
      <c r="F23" s="50" t="e">
        <f aca="false">'RA-LC'!T105</f>
        <v>#VALUE!</v>
      </c>
      <c r="G23" s="50" t="e">
        <f aca="false">'RA-LC'!U105</f>
        <v>#VALUE!</v>
      </c>
      <c r="H23" s="51" t="e">
        <f aca="false">'RA-LC'!V105</f>
        <v>#VALUE!</v>
      </c>
      <c r="I23" s="50" t="e">
        <f aca="false">'RA-HE10'!T105</f>
        <v>#VALUE!</v>
      </c>
      <c r="J23" s="50" t="e">
        <f aca="false">'RA-HE10'!U105</f>
        <v>#VALUE!</v>
      </c>
      <c r="K23" s="51" t="e">
        <f aca="false">'RA-HE10'!V105</f>
        <v>#VALUE!</v>
      </c>
    </row>
    <row r="24" customFormat="false" ht="12" hidden="false" customHeight="true" outlineLevel="0" collapsed="false">
      <c r="B24" s="19"/>
      <c r="C24" s="52" t="e">
        <f aca="false">'RA-HE'!W105</f>
        <v>#VALUE!</v>
      </c>
      <c r="D24" s="52" t="e">
        <f aca="false">'RA-HE'!X105</f>
        <v>#VALUE!</v>
      </c>
      <c r="E24" s="53" t="e">
        <f aca="false">'RA-HE'!Y105</f>
        <v>#VALUE!</v>
      </c>
      <c r="F24" s="52" t="e">
        <f aca="false">'RA-LC'!W105</f>
        <v>#VALUE!</v>
      </c>
      <c r="G24" s="52" t="e">
        <f aca="false">'RA-LC'!X105</f>
        <v>#VALUE!</v>
      </c>
      <c r="H24" s="53" t="e">
        <f aca="false">'RA-LC'!Y105</f>
        <v>#VALUE!</v>
      </c>
      <c r="I24" s="52" t="e">
        <f aca="false">'RA-HE10'!W105</f>
        <v>#VALUE!</v>
      </c>
      <c r="J24" s="52" t="e">
        <f aca="false">'RA-HE10'!X105</f>
        <v>#VALUE!</v>
      </c>
      <c r="K24" s="53" t="e">
        <f aca="false">'RA-HE10'!Y105</f>
        <v>#VALUE!</v>
      </c>
    </row>
    <row r="25" customFormat="false" ht="12" hidden="false" customHeight="true" outlineLevel="0" collapsed="false">
      <c r="B25" s="7" t="s">
        <v>20</v>
      </c>
      <c r="C25" s="54" t="e">
        <f aca="false">'RA-HE'!R107</f>
        <v>#DIV/0!</v>
      </c>
      <c r="D25" s="54"/>
      <c r="E25" s="54"/>
      <c r="F25" s="54" t="e">
        <f aca="false">'RA-LC'!R107</f>
        <v>#DIV/0!</v>
      </c>
      <c r="G25" s="54"/>
      <c r="H25" s="54"/>
      <c r="I25" s="54" t="e">
        <f aca="false">'RA-HE10'!R107</f>
        <v>#DIV/0!</v>
      </c>
      <c r="J25" s="54"/>
      <c r="K25" s="54"/>
    </row>
    <row r="26" customFormat="false" ht="12" hidden="false" customHeight="true" outlineLevel="0" collapsed="false">
      <c r="B26" s="19" t="s">
        <v>21</v>
      </c>
      <c r="C26" s="55" t="n">
        <f aca="false">'RA-HE'!Q107</f>
        <v>1.00244336213368</v>
      </c>
      <c r="D26" s="55"/>
      <c r="E26" s="55"/>
      <c r="F26" s="55" t="n">
        <f aca="false">'RA-LC'!Q107</f>
        <v>0.99284321699673</v>
      </c>
      <c r="G26" s="55"/>
      <c r="H26" s="55"/>
      <c r="I26" s="55" t="n">
        <f aca="false">'RA-HE10'!Q107</f>
        <v>1.01015527457585</v>
      </c>
      <c r="J26" s="55"/>
      <c r="K26" s="55"/>
    </row>
    <row r="27" customFormat="false" ht="12" hidden="false" customHeight="true" outlineLevel="0" collapsed="false"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2" hidden="false" customHeight="true" outlineLevel="0" collapsed="false">
      <c r="C28" s="57" t="s">
        <v>26</v>
      </c>
      <c r="D28" s="57"/>
      <c r="E28" s="57"/>
      <c r="F28" s="57" t="s">
        <v>27</v>
      </c>
      <c r="G28" s="57"/>
      <c r="H28" s="57"/>
      <c r="I28" s="57" t="s">
        <v>28</v>
      </c>
      <c r="J28" s="57"/>
      <c r="K28" s="57"/>
    </row>
    <row r="29" customFormat="false" ht="12" hidden="false" customHeight="true" outlineLevel="0" collapsed="false">
      <c r="C29" s="49" t="s">
        <v>5</v>
      </c>
      <c r="D29" s="50" t="s">
        <v>6</v>
      </c>
      <c r="E29" s="51" t="s">
        <v>7</v>
      </c>
      <c r="F29" s="49" t="s">
        <v>5</v>
      </c>
      <c r="G29" s="50" t="s">
        <v>6</v>
      </c>
      <c r="H29" s="51" t="s">
        <v>7</v>
      </c>
      <c r="I29" s="49" t="s">
        <v>5</v>
      </c>
      <c r="J29" s="50" t="s">
        <v>6</v>
      </c>
      <c r="K29" s="51" t="s">
        <v>7</v>
      </c>
    </row>
    <row r="30" customFormat="false" ht="12" hidden="false" customHeight="true" outlineLevel="0" collapsed="false">
      <c r="B30" s="7" t="s">
        <v>2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true" outlineLevel="0" collapsed="false">
      <c r="B31" s="11" t="s">
        <v>11</v>
      </c>
      <c r="C31" s="49" t="e">
        <f aca="false">'LB-HE'!T100</f>
        <v>#VALUE!</v>
      </c>
      <c r="D31" s="50" t="e">
        <f aca="false">'LB-HE'!U100</f>
        <v>#VALUE!</v>
      </c>
      <c r="E31" s="51" t="e">
        <f aca="false">'LB-HE'!V100</f>
        <v>#VALUE!</v>
      </c>
      <c r="F31" s="49" t="e">
        <f aca="false">'LB-LC'!T100</f>
        <v>#VALUE!</v>
      </c>
      <c r="G31" s="50" t="e">
        <f aca="false">'LB-LC'!U100</f>
        <v>#VALUE!</v>
      </c>
      <c r="H31" s="51" t="e">
        <f aca="false">'LB-LC'!V100</f>
        <v>#VALUE!</v>
      </c>
      <c r="I31" s="49" t="e">
        <f aca="false">'LB-HE10'!T100</f>
        <v>#VALUE!</v>
      </c>
      <c r="J31" s="50" t="e">
        <f aca="false">'LB-HE10'!U100</f>
        <v>#VALUE!</v>
      </c>
      <c r="K31" s="51" t="e">
        <f aca="false">'LB-HE10'!V100</f>
        <v>#VALUE!</v>
      </c>
    </row>
    <row r="32" customFormat="false" ht="12" hidden="false" customHeight="true" outlineLevel="0" collapsed="false">
      <c r="B32" s="11" t="s">
        <v>13</v>
      </c>
      <c r="C32" s="49" t="e">
        <f aca="false">'LB-HE'!T101</f>
        <v>#VALUE!</v>
      </c>
      <c r="D32" s="50" t="e">
        <f aca="false">'LB-HE'!U101</f>
        <v>#VALUE!</v>
      </c>
      <c r="E32" s="51" t="e">
        <f aca="false">'LB-HE'!V101</f>
        <v>#VALUE!</v>
      </c>
      <c r="F32" s="49" t="e">
        <f aca="false">'LB-LC'!T101</f>
        <v>#VALUE!</v>
      </c>
      <c r="G32" s="50" t="e">
        <f aca="false">'LB-LC'!U101</f>
        <v>#VALUE!</v>
      </c>
      <c r="H32" s="51" t="e">
        <f aca="false">'LB-LC'!V101</f>
        <v>#VALUE!</v>
      </c>
      <c r="I32" s="49" t="e">
        <f aca="false">'LB-HE10'!T101</f>
        <v>#VALUE!</v>
      </c>
      <c r="J32" s="50" t="e">
        <f aca="false">'LB-HE10'!U101</f>
        <v>#VALUE!</v>
      </c>
      <c r="K32" s="51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49" t="e">
        <f aca="false">'LB-HE'!T102</f>
        <v>#VALUE!</v>
      </c>
      <c r="D33" s="50" t="e">
        <f aca="false">'LB-HE'!U102</f>
        <v>#VALUE!</v>
      </c>
      <c r="E33" s="51" t="e">
        <f aca="false">'LB-HE'!V102</f>
        <v>#VALUE!</v>
      </c>
      <c r="F33" s="49" t="e">
        <f aca="false">'LB-LC'!T102</f>
        <v>#VALUE!</v>
      </c>
      <c r="G33" s="50" t="e">
        <f aca="false">'LB-LC'!U102</f>
        <v>#VALUE!</v>
      </c>
      <c r="H33" s="51" t="e">
        <f aca="false">'LB-LC'!V102</f>
        <v>#VALUE!</v>
      </c>
      <c r="I33" s="49" t="e">
        <f aca="false">'LB-HE10'!T102</f>
        <v>#VALUE!</v>
      </c>
      <c r="J33" s="50" t="e">
        <f aca="false">'LB-HE10'!U102</f>
        <v>#VALUE!</v>
      </c>
      <c r="K33" s="51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49" t="e">
        <f aca="false">'LB-HE'!T103</f>
        <v>#VALUE!</v>
      </c>
      <c r="D34" s="50" t="e">
        <f aca="false">'LB-HE'!U103</f>
        <v>#VALUE!</v>
      </c>
      <c r="E34" s="51" t="e">
        <f aca="false">'LB-HE'!V103</f>
        <v>#VALUE!</v>
      </c>
      <c r="F34" s="49" t="e">
        <f aca="false">'LB-LC'!T103</f>
        <v>#VALUE!</v>
      </c>
      <c r="G34" s="50" t="e">
        <f aca="false">'LB-LC'!U103</f>
        <v>#VALUE!</v>
      </c>
      <c r="H34" s="51" t="e">
        <f aca="false">'LB-LC'!V103</f>
        <v>#VALUE!</v>
      </c>
      <c r="I34" s="49" t="e">
        <f aca="false">'LB-HE10'!T103</f>
        <v>#VALUE!</v>
      </c>
      <c r="J34" s="50" t="e">
        <f aca="false">'LB-HE10'!U103</f>
        <v>#VALUE!</v>
      </c>
      <c r="K34" s="51" t="e">
        <f aca="false">'LB-HE10'!V103</f>
        <v>#VALUE!</v>
      </c>
    </row>
    <row r="35" customFormat="false" ht="12" hidden="false" customHeight="true" outlineLevel="0" collapsed="false">
      <c r="B35" s="19" t="s">
        <v>19</v>
      </c>
      <c r="C35" s="58" t="e">
        <f aca="false">'LB-HE'!T104</f>
        <v>#VALUE!</v>
      </c>
      <c r="D35" s="59" t="e">
        <f aca="false">'LB-HE'!U104</f>
        <v>#VALUE!</v>
      </c>
      <c r="E35" s="60" t="e">
        <f aca="false">'LB-HE'!V104</f>
        <v>#VALUE!</v>
      </c>
      <c r="F35" s="58" t="e">
        <f aca="false">'LB-LC'!T104</f>
        <v>#VALUE!</v>
      </c>
      <c r="G35" s="59" t="e">
        <f aca="false">'LB-LC'!U104</f>
        <v>#VALUE!</v>
      </c>
      <c r="H35" s="60" t="e">
        <f aca="false">'LB-LC'!V104</f>
        <v>#VALUE!</v>
      </c>
      <c r="I35" s="58" t="e">
        <f aca="false">'LB-HE10'!T104</f>
        <v>#VALUE!</v>
      </c>
      <c r="J35" s="59" t="e">
        <f aca="false">'LB-HE10'!U104</f>
        <v>#VALUE!</v>
      </c>
      <c r="K35" s="60" t="e">
        <f aca="false">'LB-HE10'!V104</f>
        <v>#VALUE!</v>
      </c>
    </row>
    <row r="36" customFormat="false" ht="12" hidden="false" customHeight="true" outlineLevel="0" collapsed="false">
      <c r="B36" s="61" t="s">
        <v>16</v>
      </c>
      <c r="C36" s="50" t="e">
        <f aca="false">'LB-HE'!T105</f>
        <v>#VALUE!</v>
      </c>
      <c r="D36" s="50" t="e">
        <f aca="false">'LB-HE'!U105</f>
        <v>#VALUE!</v>
      </c>
      <c r="E36" s="51" t="e">
        <f aca="false">'LB-HE'!V105</f>
        <v>#VALUE!</v>
      </c>
      <c r="F36" s="50" t="e">
        <f aca="false">'LB-LC'!T105</f>
        <v>#VALUE!</v>
      </c>
      <c r="G36" s="50" t="e">
        <f aca="false">'LB-LC'!U105</f>
        <v>#VALUE!</v>
      </c>
      <c r="H36" s="51" t="e">
        <f aca="false">'LB-LC'!V105</f>
        <v>#VALUE!</v>
      </c>
      <c r="I36" s="50" t="e">
        <f aca="false">'LB-HE10'!T105</f>
        <v>#VALUE!</v>
      </c>
      <c r="J36" s="50" t="e">
        <f aca="false">'LB-HE10'!U105</f>
        <v>#VALUE!</v>
      </c>
      <c r="K36" s="51" t="e">
        <f aca="false">'LB-HE10'!V105</f>
        <v>#VALUE!</v>
      </c>
    </row>
    <row r="37" customFormat="false" ht="12" hidden="false" customHeight="true" outlineLevel="0" collapsed="false">
      <c r="B37" s="19"/>
      <c r="C37" s="52" t="e">
        <f aca="false">'LB-HE'!W105</f>
        <v>#VALUE!</v>
      </c>
      <c r="D37" s="52" t="e">
        <f aca="false">'LB-HE'!X105</f>
        <v>#VALUE!</v>
      </c>
      <c r="E37" s="53" t="e">
        <f aca="false">'LB-HE'!Y105</f>
        <v>#VALUE!</v>
      </c>
      <c r="F37" s="52" t="e">
        <f aca="false">'LB-LC'!W105</f>
        <v>#VALUE!</v>
      </c>
      <c r="G37" s="52" t="e">
        <f aca="false">'LB-LC'!X105</f>
        <v>#VALUE!</v>
      </c>
      <c r="H37" s="53" t="e">
        <f aca="false">'LB-LC'!Y105</f>
        <v>#VALUE!</v>
      </c>
      <c r="I37" s="52" t="e">
        <f aca="false">'LB-HE10'!W105</f>
        <v>#VALUE!</v>
      </c>
      <c r="J37" s="52" t="e">
        <f aca="false">'LB-HE10'!X105</f>
        <v>#VALUE!</v>
      </c>
      <c r="K37" s="53" t="e">
        <f aca="false">'LB-HE10'!Y105</f>
        <v>#VALUE!</v>
      </c>
    </row>
    <row r="38" customFormat="false" ht="12" hidden="false" customHeight="true" outlineLevel="0" collapsed="false">
      <c r="B38" s="7" t="s">
        <v>20</v>
      </c>
      <c r="C38" s="54" t="e">
        <f aca="false">'LB-HE'!R107</f>
        <v>#DIV/0!</v>
      </c>
      <c r="D38" s="54"/>
      <c r="E38" s="54"/>
      <c r="F38" s="54" t="e">
        <f aca="false">'LB-LC'!R107</f>
        <v>#DIV/0!</v>
      </c>
      <c r="G38" s="54"/>
      <c r="H38" s="54"/>
      <c r="I38" s="54" t="e">
        <f aca="false">'LB-HE10'!R107</f>
        <v>#DIV/0!</v>
      </c>
      <c r="J38" s="54"/>
      <c r="K38" s="54"/>
    </row>
    <row r="39" customFormat="false" ht="12" hidden="false" customHeight="true" outlineLevel="0" collapsed="false">
      <c r="B39" s="19" t="s">
        <v>21</v>
      </c>
      <c r="C39" s="55" t="n">
        <f aca="false">'LB-HE'!Q107</f>
        <v>0.942166180201103</v>
      </c>
      <c r="D39" s="55"/>
      <c r="E39" s="55"/>
      <c r="F39" s="55" t="n">
        <f aca="false">'LB-LC'!Q107</f>
        <v>1.01726834773504</v>
      </c>
      <c r="G39" s="55"/>
      <c r="H39" s="55"/>
      <c r="I39" s="55" t="e">
        <f aca="false">'LB-HE10'!Q107</f>
        <v>#NUM!</v>
      </c>
      <c r="J39" s="55"/>
      <c r="K39" s="55"/>
    </row>
    <row r="40" customFormat="false" ht="12" hidden="false" customHeight="true" outlineLevel="0" collapsed="false"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2" hidden="false" customHeight="true" outlineLevel="0" collapsed="false">
      <c r="C41" s="57" t="s">
        <v>30</v>
      </c>
      <c r="D41" s="57"/>
      <c r="E41" s="57"/>
      <c r="F41" s="57" t="s">
        <v>31</v>
      </c>
      <c r="G41" s="57"/>
      <c r="H41" s="57"/>
      <c r="I41" s="57" t="s">
        <v>32</v>
      </c>
      <c r="J41" s="57"/>
      <c r="K41" s="57"/>
    </row>
    <row r="42" customFormat="false" ht="12" hidden="false" customHeight="true" outlineLevel="0" collapsed="false">
      <c r="C42" s="49" t="s">
        <v>5</v>
      </c>
      <c r="D42" s="50" t="s">
        <v>6</v>
      </c>
      <c r="E42" s="51" t="s">
        <v>7</v>
      </c>
      <c r="F42" s="49" t="s">
        <v>5</v>
      </c>
      <c r="G42" s="50" t="s">
        <v>6</v>
      </c>
      <c r="H42" s="51" t="s">
        <v>7</v>
      </c>
      <c r="I42" s="49" t="s">
        <v>5</v>
      </c>
      <c r="J42" s="50" t="s">
        <v>6</v>
      </c>
      <c r="K42" s="51" t="s">
        <v>7</v>
      </c>
    </row>
    <row r="43" customFormat="false" ht="12" hidden="false" customHeight="true" outlineLevel="0" collapsed="false">
      <c r="B43" s="7" t="s">
        <v>2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true" outlineLevel="0" collapsed="false">
      <c r="B44" s="11" t="s">
        <v>11</v>
      </c>
      <c r="C44" s="49" t="e">
        <f aca="false">'LP-HE'!T100</f>
        <v>#VALUE!</v>
      </c>
      <c r="D44" s="50" t="e">
        <f aca="false">'LP-HE'!U100</f>
        <v>#VALUE!</v>
      </c>
      <c r="E44" s="51" t="e">
        <f aca="false">'LP-HE'!V100</f>
        <v>#VALUE!</v>
      </c>
      <c r="F44" s="49" t="e">
        <f aca="false">'LP-LC'!T100</f>
        <v>#VALUE!</v>
      </c>
      <c r="G44" s="50" t="e">
        <f aca="false">'LP-LC'!U100</f>
        <v>#VALUE!</v>
      </c>
      <c r="H44" s="51" t="e">
        <f aca="false">'LP-LC'!V100</f>
        <v>#VALUE!</v>
      </c>
      <c r="I44" s="49" t="e">
        <f aca="false">'LP-HE10'!T100</f>
        <v>#VALUE!</v>
      </c>
      <c r="J44" s="50" t="e">
        <f aca="false">'LP-HE10'!U100</f>
        <v>#VALUE!</v>
      </c>
      <c r="K44" s="51" t="e">
        <f aca="false">'LP-HE10'!V100</f>
        <v>#VALUE!</v>
      </c>
    </row>
    <row r="45" customFormat="false" ht="12" hidden="false" customHeight="true" outlineLevel="0" collapsed="false">
      <c r="B45" s="11" t="s">
        <v>13</v>
      </c>
      <c r="C45" s="49" t="e">
        <f aca="false">'LP-HE'!T101</f>
        <v>#VALUE!</v>
      </c>
      <c r="D45" s="50" t="e">
        <f aca="false">'LP-HE'!U101</f>
        <v>#VALUE!</v>
      </c>
      <c r="E45" s="51" t="e">
        <f aca="false">'LP-HE'!V101</f>
        <v>#VALUE!</v>
      </c>
      <c r="F45" s="49" t="e">
        <f aca="false">'LP-LC'!T101</f>
        <v>#VALUE!</v>
      </c>
      <c r="G45" s="50" t="e">
        <f aca="false">'LP-LC'!U101</f>
        <v>#VALUE!</v>
      </c>
      <c r="H45" s="51" t="e">
        <f aca="false">'LP-LC'!V101</f>
        <v>#VALUE!</v>
      </c>
      <c r="I45" s="49" t="e">
        <f aca="false">'LP-HE10'!T101</f>
        <v>#VALUE!</v>
      </c>
      <c r="J45" s="50" t="e">
        <f aca="false">'LP-HE10'!U101</f>
        <v>#VALUE!</v>
      </c>
      <c r="K45" s="51" t="e">
        <f aca="false">'LP-HE10'!V101</f>
        <v>#VALUE!</v>
      </c>
    </row>
    <row r="46" customFormat="false" ht="12" hidden="false" customHeight="true" outlineLevel="0" collapsed="false">
      <c r="B46" s="11" t="s">
        <v>14</v>
      </c>
      <c r="C46" s="49" t="e">
        <f aca="false">'LP-HE'!T102</f>
        <v>#VALUE!</v>
      </c>
      <c r="D46" s="50" t="e">
        <f aca="false">'LP-HE'!U102</f>
        <v>#VALUE!</v>
      </c>
      <c r="E46" s="51" t="e">
        <f aca="false">'LP-HE'!V102</f>
        <v>#VALUE!</v>
      </c>
      <c r="F46" s="49" t="e">
        <f aca="false">'LP-LC'!T102</f>
        <v>#VALUE!</v>
      </c>
      <c r="G46" s="50" t="e">
        <f aca="false">'LP-LC'!U102</f>
        <v>#VALUE!</v>
      </c>
      <c r="H46" s="51" t="e">
        <f aca="false">'LP-LC'!V102</f>
        <v>#VALUE!</v>
      </c>
      <c r="I46" s="49" t="e">
        <f aca="false">'LP-HE10'!T102</f>
        <v>#VALUE!</v>
      </c>
      <c r="J46" s="50" t="e">
        <f aca="false">'LP-HE10'!U102</f>
        <v>#VALUE!</v>
      </c>
      <c r="K46" s="51" t="e">
        <f aca="false">'LP-HE10'!V102</f>
        <v>#VALUE!</v>
      </c>
    </row>
    <row r="47" customFormat="false" ht="12" hidden="false" customHeight="true" outlineLevel="0" collapsed="false">
      <c r="B47" s="11" t="s">
        <v>15</v>
      </c>
      <c r="C47" s="49" t="e">
        <f aca="false">'LP-HE'!T103</f>
        <v>#VALUE!</v>
      </c>
      <c r="D47" s="50" t="e">
        <f aca="false">'LP-HE'!U103</f>
        <v>#VALUE!</v>
      </c>
      <c r="E47" s="51" t="e">
        <f aca="false">'LP-HE'!V103</f>
        <v>#VALUE!</v>
      </c>
      <c r="F47" s="49" t="e">
        <f aca="false">'LP-LC'!T103</f>
        <v>#VALUE!</v>
      </c>
      <c r="G47" s="50" t="e">
        <f aca="false">'LP-LC'!U103</f>
        <v>#VALUE!</v>
      </c>
      <c r="H47" s="51" t="e">
        <f aca="false">'LP-LC'!V103</f>
        <v>#VALUE!</v>
      </c>
      <c r="I47" s="49" t="e">
        <f aca="false">'LP-HE10'!T103</f>
        <v>#VALUE!</v>
      </c>
      <c r="J47" s="50" t="e">
        <f aca="false">'LP-HE10'!U103</f>
        <v>#VALUE!</v>
      </c>
      <c r="K47" s="51" t="e">
        <f aca="false">'LP-HE10'!V103</f>
        <v>#VALUE!</v>
      </c>
    </row>
    <row r="48" customFormat="false" ht="12" hidden="false" customHeight="true" outlineLevel="0" collapsed="false">
      <c r="B48" s="19" t="s">
        <v>19</v>
      </c>
      <c r="C48" s="58" t="e">
        <f aca="false">'LP-HE'!T104</f>
        <v>#VALUE!</v>
      </c>
      <c r="D48" s="59" t="e">
        <f aca="false">'LP-HE'!U104</f>
        <v>#VALUE!</v>
      </c>
      <c r="E48" s="60" t="e">
        <f aca="false">'LP-HE'!V104</f>
        <v>#VALUE!</v>
      </c>
      <c r="F48" s="58" t="e">
        <f aca="false">'LP-LC'!T104</f>
        <v>#VALUE!</v>
      </c>
      <c r="G48" s="59" t="e">
        <f aca="false">'LP-LC'!U104</f>
        <v>#VALUE!</v>
      </c>
      <c r="H48" s="60" t="e">
        <f aca="false">'LP-LC'!V104</f>
        <v>#VALUE!</v>
      </c>
      <c r="I48" s="58" t="e">
        <f aca="false">'LP-HE10'!T104</f>
        <v>#VALUE!</v>
      </c>
      <c r="J48" s="59" t="e">
        <f aca="false">'LP-HE10'!U104</f>
        <v>#VALUE!</v>
      </c>
      <c r="K48" s="60" t="e">
        <f aca="false">'LP-HE10'!V104</f>
        <v>#VALUE!</v>
      </c>
    </row>
    <row r="49" customFormat="false" ht="12" hidden="false" customHeight="true" outlineLevel="0" collapsed="false">
      <c r="B49" s="61" t="s">
        <v>16</v>
      </c>
      <c r="C49" s="50" t="e">
        <f aca="false">'LP-HE'!T105</f>
        <v>#VALUE!</v>
      </c>
      <c r="D49" s="50" t="e">
        <f aca="false">'LP-HE'!U105</f>
        <v>#VALUE!</v>
      </c>
      <c r="E49" s="51" t="e">
        <f aca="false">'LP-HE'!V105</f>
        <v>#VALUE!</v>
      </c>
      <c r="F49" s="50" t="e">
        <f aca="false">'LP-LC'!T105</f>
        <v>#VALUE!</v>
      </c>
      <c r="G49" s="50" t="e">
        <f aca="false">'LP-LC'!U105</f>
        <v>#VALUE!</v>
      </c>
      <c r="H49" s="51" t="e">
        <f aca="false">'LP-LC'!V105</f>
        <v>#VALUE!</v>
      </c>
      <c r="I49" s="50" t="e">
        <f aca="false">'LP-HE10'!T105</f>
        <v>#VALUE!</v>
      </c>
      <c r="J49" s="50" t="e">
        <f aca="false">'LP-HE10'!U105</f>
        <v>#VALUE!</v>
      </c>
      <c r="K49" s="51" t="e">
        <f aca="false">'LP-HE10'!V105</f>
        <v>#VALUE!</v>
      </c>
    </row>
    <row r="50" customFormat="false" ht="12" hidden="false" customHeight="true" outlineLevel="0" collapsed="false">
      <c r="B50" s="19"/>
      <c r="C50" s="52" t="e">
        <f aca="false">'LP-HE'!W105</f>
        <v>#VALUE!</v>
      </c>
      <c r="D50" s="52" t="e">
        <f aca="false">'LP-HE'!X105</f>
        <v>#VALUE!</v>
      </c>
      <c r="E50" s="53" t="e">
        <f aca="false">'LP-HE'!Y105</f>
        <v>#VALUE!</v>
      </c>
      <c r="F50" s="52" t="e">
        <f aca="false">'LP-LC'!W105</f>
        <v>#VALUE!</v>
      </c>
      <c r="G50" s="52" t="e">
        <f aca="false">'LP-LC'!X105</f>
        <v>#VALUE!</v>
      </c>
      <c r="H50" s="53" t="e">
        <f aca="false">'LP-LC'!Y105</f>
        <v>#VALUE!</v>
      </c>
      <c r="I50" s="52" t="e">
        <f aca="false">'LP-HE10'!W105</f>
        <v>#VALUE!</v>
      </c>
      <c r="J50" s="52" t="e">
        <f aca="false">'LP-HE10'!X105</f>
        <v>#VALUE!</v>
      </c>
      <c r="K50" s="53" t="e">
        <f aca="false">'LP-HE10'!Y105</f>
        <v>#VALUE!</v>
      </c>
    </row>
    <row r="51" customFormat="false" ht="12" hidden="false" customHeight="true" outlineLevel="0" collapsed="false">
      <c r="B51" s="7" t="s">
        <v>20</v>
      </c>
      <c r="C51" s="54" t="e">
        <f aca="false">'LP-HE'!R107</f>
        <v>#DIV/0!</v>
      </c>
      <c r="D51" s="54"/>
      <c r="E51" s="54"/>
      <c r="F51" s="54" t="e">
        <f aca="false">'LP-LC'!R107</f>
        <v>#DIV/0!</v>
      </c>
      <c r="G51" s="54"/>
      <c r="H51" s="54"/>
      <c r="I51" s="54" t="e">
        <f aca="false">'LP-HE10'!R107</f>
        <v>#DIV/0!</v>
      </c>
      <c r="J51" s="54"/>
      <c r="K51" s="54"/>
    </row>
    <row r="52" customFormat="false" ht="12" hidden="false" customHeight="true" outlineLevel="0" collapsed="false">
      <c r="B52" s="19" t="s">
        <v>21</v>
      </c>
      <c r="C52" s="55" t="e">
        <f aca="false">'LP-HE'!Q107</f>
        <v>#NUM!</v>
      </c>
      <c r="D52" s="55"/>
      <c r="E52" s="55"/>
      <c r="F52" s="55" t="e">
        <f aca="false">'LP-LC'!Q107</f>
        <v>#NUM!</v>
      </c>
      <c r="G52" s="55"/>
      <c r="H52" s="55"/>
      <c r="I52" s="55" t="e">
        <f aca="false">'LP-HE10'!Q107</f>
        <v>#NUM!</v>
      </c>
      <c r="J52" s="55"/>
      <c r="K52" s="5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2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7.25" hidden="false" customHeight="false" outlineLevel="0" collapsed="false">
      <c r="A2" s="63" t="s">
        <v>36</v>
      </c>
      <c r="B2" s="63" t="s">
        <v>37</v>
      </c>
      <c r="AD2" s="64" t="s">
        <v>38</v>
      </c>
      <c r="AE2" s="65" t="s">
        <v>39</v>
      </c>
      <c r="AF2" s="65" t="s">
        <v>40</v>
      </c>
      <c r="AG2" s="65" t="s">
        <v>41</v>
      </c>
      <c r="AI2" s="64" t="s">
        <v>38</v>
      </c>
      <c r="AJ2" s="65" t="s">
        <v>39</v>
      </c>
      <c r="AK2" s="65" t="s">
        <v>40</v>
      </c>
      <c r="AL2" s="65" t="s">
        <v>41</v>
      </c>
    </row>
    <row r="3" customFormat="false" ht="16.5" hidden="false" customHeight="false" outlineLevel="0" collapsed="false">
      <c r="Z3" s="0" t="s">
        <v>42</v>
      </c>
      <c r="AA3" s="66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4</v>
      </c>
      <c r="AA4" s="66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6</v>
      </c>
      <c r="AA5" s="66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6</v>
      </c>
      <c r="AA6" s="66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9</v>
      </c>
      <c r="AA7" s="66" t="s">
        <v>50</v>
      </c>
      <c r="AB7" s="0" t="n">
        <v>63</v>
      </c>
    </row>
    <row r="8" customFormat="false" ht="16.5" hidden="false" customHeight="false" outlineLevel="0" collapsed="false">
      <c r="Z8" s="0" t="s">
        <v>51</v>
      </c>
      <c r="AA8" s="66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3</v>
      </c>
      <c r="AA9" s="66" t="s">
        <v>54</v>
      </c>
      <c r="AB9" s="0" t="n">
        <v>59</v>
      </c>
    </row>
    <row r="10" customFormat="false" ht="16.5" hidden="false" customHeight="false" outlineLevel="0" collapsed="false">
      <c r="Z10" s="0" t="s">
        <v>55</v>
      </c>
      <c r="AA10" s="66" t="s">
        <v>56</v>
      </c>
      <c r="AB10" s="0" t="n">
        <v>35</v>
      </c>
    </row>
    <row r="11" customFormat="false" ht="16.5" hidden="false" customHeight="false" outlineLevel="0" collapsed="false">
      <c r="Z11" s="0" t="s">
        <v>57</v>
      </c>
      <c r="AA11" s="66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6.5" hidden="false" customHeight="false" outlineLevel="0" collapsed="false">
      <c r="Z12" s="0" t="s">
        <v>63</v>
      </c>
      <c r="AA12" s="66" t="s">
        <v>64</v>
      </c>
      <c r="AB12" s="0" t="n">
        <v>87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6.5" hidden="false" customHeight="false" outlineLevel="0" collapsed="false">
      <c r="Z13" s="0" t="s">
        <v>65</v>
      </c>
      <c r="AA13" s="66" t="s">
        <v>66</v>
      </c>
      <c r="AB13" s="0" t="n">
        <v>19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6.5" hidden="false" customHeight="false" outlineLevel="0" collapsed="false">
      <c r="Z14" s="0" t="s">
        <v>67</v>
      </c>
      <c r="AA14" s="66" t="s">
        <v>68</v>
      </c>
      <c r="AB14" s="0" t="n">
        <v>11</v>
      </c>
      <c r="AD14" s="68"/>
      <c r="AE14" s="68"/>
      <c r="AF14" s="68"/>
      <c r="AG14" s="68"/>
    </row>
    <row r="15" customFormat="false" ht="16.5" hidden="false" customHeight="false" outlineLevel="0" collapsed="false">
      <c r="AA15" s="66" t="s">
        <v>69</v>
      </c>
      <c r="AB15" s="0" t="n">
        <v>23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6.5" hidden="false" customHeight="false" outlineLevel="0" collapsed="false">
      <c r="AA16" s="66" t="s">
        <v>70</v>
      </c>
      <c r="AB16" s="0" t="n">
        <v>47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6.5" hidden="false" customHeight="false" outlineLevel="0" collapsed="false">
      <c r="AA17" s="66" t="s">
        <v>71</v>
      </c>
      <c r="AB17" s="0" t="n">
        <v>7</v>
      </c>
    </row>
    <row r="18" customFormat="false" ht="16.5" hidden="false" customHeight="false" outlineLevel="0" collapsed="false">
      <c r="AA18" s="66" t="s">
        <v>72</v>
      </c>
      <c r="AB18" s="0" t="n">
        <v>51</v>
      </c>
    </row>
    <row r="19" customFormat="false" ht="16.5" hidden="false" customHeight="false" outlineLevel="0" collapsed="false">
      <c r="AA19" s="66" t="s">
        <v>73</v>
      </c>
      <c r="AB19" s="0" t="n">
        <v>67</v>
      </c>
    </row>
    <row r="20" customFormat="false" ht="16.5" hidden="false" customHeight="false" outlineLevel="0" collapsed="false">
      <c r="AA20" s="66" t="s">
        <v>74</v>
      </c>
      <c r="AB20" s="0" t="n">
        <v>91</v>
      </c>
    </row>
    <row r="21" customFormat="false" ht="16.5" hidden="false" customHeight="false" outlineLevel="0" collapsed="false">
      <c r="AA21" s="66" t="s">
        <v>75</v>
      </c>
      <c r="AB21" s="0" t="n">
        <v>95</v>
      </c>
    </row>
    <row r="22" customFormat="false" ht="16.5" hidden="false" customHeight="false" outlineLevel="0" collapsed="false">
      <c r="AA22" s="66" t="s">
        <v>76</v>
      </c>
      <c r="AB22" s="0" t="n">
        <v>15</v>
      </c>
    </row>
    <row r="23" customFormat="false" ht="16.5" hidden="false" customHeight="false" outlineLevel="0" collapsed="false">
      <c r="AA23" s="66" t="s">
        <v>37</v>
      </c>
      <c r="AB23" s="0" t="n">
        <v>3</v>
      </c>
    </row>
    <row r="24" customFormat="false" ht="16.5" hidden="false" customHeight="false" outlineLevel="0" collapsed="false">
      <c r="AA24" s="66" t="s">
        <v>77</v>
      </c>
      <c r="AB24" s="0" t="n">
        <v>71</v>
      </c>
    </row>
    <row r="25" customFormat="false" ht="16.5" hidden="false" customHeight="false" outlineLevel="0" collapsed="false">
      <c r="AA25" s="66" t="s">
        <v>78</v>
      </c>
      <c r="AB25" s="0" t="n">
        <v>75</v>
      </c>
    </row>
    <row r="26" customFormat="false" ht="16.5" hidden="false" customHeight="false" outlineLevel="0" collapsed="false">
      <c r="AA26" s="66" t="s">
        <v>79</v>
      </c>
      <c r="AB26" s="0" t="n">
        <v>79</v>
      </c>
    </row>
    <row r="27" customFormat="false" ht="16.5" hidden="false" customHeight="false" outlineLevel="0" collapsed="false">
      <c r="AA27" s="66"/>
    </row>
    <row r="28" customFormat="false" ht="16.5" hidden="false" customHeight="false" outlineLevel="0" collapsed="false">
      <c r="AA28" s="66"/>
    </row>
    <row r="29" customFormat="false" ht="16.5" hidden="false" customHeight="false" outlineLevel="0" collapsed="false">
      <c r="AA29" s="66"/>
    </row>
    <row r="30" customFormat="false" ht="16.5" hidden="false" customHeight="false" outlineLevel="0" collapsed="false">
      <c r="AA30" s="66"/>
    </row>
    <row r="31" customFormat="false" ht="16.5" hidden="false" customHeight="false" outlineLevel="0" collapsed="false">
      <c r="AA31" s="66"/>
    </row>
    <row r="32" customFormat="false" ht="16.5" hidden="false" customHeight="false" outlineLevel="0" collapsed="false">
      <c r="AA32" s="66"/>
    </row>
    <row r="33" customFormat="false" ht="16.5" hidden="false" customHeight="false" outlineLevel="0" collapsed="false">
      <c r="AA33" s="66"/>
    </row>
    <row r="34" customFormat="false" ht="16.5" hidden="false" customHeight="false" outlineLevel="0" collapsed="false">
      <c r="AA34" s="66"/>
    </row>
    <row r="35" customFormat="false" ht="16.5" hidden="false" customHeight="false" outlineLevel="0" collapsed="false">
      <c r="AA35" s="66"/>
    </row>
    <row r="36" customFormat="false" ht="16.5" hidden="false" customHeight="false" outlineLevel="0" collapsed="false">
      <c r="AA36" s="66"/>
    </row>
    <row r="37" customFormat="false" ht="16.5" hidden="false" customHeight="false" outlineLevel="0" collapsed="false">
      <c r="AA37" s="66"/>
    </row>
    <row r="38" customFormat="false" ht="16.5" hidden="false" customHeight="false" outlineLevel="0" collapsed="false">
      <c r="AA38" s="66"/>
    </row>
    <row r="39" customFormat="false" ht="16.5" hidden="false" customHeight="false" outlineLevel="0" collapsed="false">
      <c r="AA39" s="66"/>
    </row>
    <row r="40" customFormat="false" ht="16.5" hidden="false" customHeight="false" outlineLevel="0" collapsed="false">
      <c r="AA40" s="66"/>
    </row>
    <row r="41" customFormat="false" ht="16.5" hidden="false" customHeight="false" outlineLevel="0" collapsed="false">
      <c r="AA41" s="66"/>
    </row>
    <row r="42" customFormat="false" ht="16.5" hidden="false" customHeight="false" outlineLevel="0" collapsed="false">
      <c r="AA42" s="66"/>
    </row>
    <row r="43" customFormat="false" ht="16.5" hidden="false" customHeight="false" outlineLevel="0" collapsed="false">
      <c r="AA43" s="66"/>
    </row>
    <row r="44" customFormat="false" ht="16.5" hidden="false" customHeight="false" outlineLevel="0" collapsed="false">
      <c r="AA44" s="66"/>
    </row>
    <row r="45" customFormat="false" ht="16.5" hidden="false" customHeight="false" outlineLevel="0" collapsed="false">
      <c r="AA45" s="66"/>
    </row>
    <row r="46" customFormat="false" ht="16.5" hidden="false" customHeight="false" outlineLevel="0" collapsed="false">
      <c r="AA46" s="66"/>
    </row>
    <row r="47" customFormat="false" ht="16.5" hidden="false" customHeight="false" outlineLevel="0" collapsed="false">
      <c r="AA47" s="66"/>
    </row>
    <row r="48" customFormat="false" ht="16.5" hidden="false" customHeight="false" outlineLevel="0" collapsed="false">
      <c r="AA48" s="66"/>
    </row>
    <row r="49" customFormat="false" ht="16.5" hidden="false" customHeight="false" outlineLevel="0" collapsed="false">
      <c r="AA49" s="66"/>
    </row>
    <row r="50" customFormat="false" ht="16.5" hidden="false" customHeight="false" outlineLevel="0" collapsed="false">
      <c r="AA50" s="66"/>
    </row>
    <row r="51" customFormat="false" ht="16.5" hidden="false" customHeight="false" outlineLevel="0" collapsed="false">
      <c r="AA51" s="66"/>
    </row>
    <row r="52" customFormat="false" ht="16.5" hidden="false" customHeight="false" outlineLevel="0" collapsed="false">
      <c r="AA52" s="66"/>
    </row>
    <row r="53" customFormat="false" ht="16.5" hidden="false" customHeight="false" outlineLevel="0" collapsed="false">
      <c r="AA53" s="66"/>
    </row>
    <row r="54" customFormat="false" ht="16.5" hidden="false" customHeight="false" outlineLevel="0" collapsed="false">
      <c r="AA54" s="66"/>
    </row>
    <row r="55" customFormat="false" ht="16.5" hidden="false" customHeight="false" outlineLevel="0" collapsed="false">
      <c r="AA55" s="66"/>
    </row>
    <row r="56" customFormat="false" ht="16.5" hidden="false" customHeight="false" outlineLevel="0" collapsed="false">
      <c r="AA56" s="66"/>
    </row>
    <row r="57" customFormat="false" ht="16.5" hidden="false" customHeight="false" outlineLevel="0" collapsed="false">
      <c r="AA57" s="66"/>
    </row>
    <row r="58" customFormat="false" ht="16.5" hidden="false" customHeight="false" outlineLevel="0" collapsed="false">
      <c r="AA58" s="66"/>
    </row>
    <row r="59" customFormat="false" ht="16.5" hidden="false" customHeight="false" outlineLevel="0" collapsed="false">
      <c r="AA59" s="66"/>
    </row>
    <row r="60" customFormat="false" ht="16.5" hidden="false" customHeight="false" outlineLevel="0" collapsed="false">
      <c r="AA60" s="66"/>
    </row>
    <row r="61" customFormat="false" ht="16.5" hidden="false" customHeight="false" outlineLevel="0" collapsed="false">
      <c r="AA61" s="66"/>
    </row>
    <row r="62" customFormat="false" ht="16.5" hidden="false" customHeight="false" outlineLevel="0" collapsed="false">
      <c r="AA62" s="66"/>
    </row>
    <row r="63" customFormat="false" ht="16.5" hidden="false" customHeight="false" outlineLevel="0" collapsed="false">
      <c r="AA63" s="66"/>
    </row>
    <row r="64" customFormat="false" ht="16.5" hidden="false" customHeight="false" outlineLevel="0" collapsed="false">
      <c r="AA64" s="66"/>
    </row>
    <row r="65" customFormat="false" ht="16.5" hidden="false" customHeight="false" outlineLevel="0" collapsed="false">
      <c r="AA65" s="66"/>
    </row>
    <row r="66" customFormat="false" ht="16.5" hidden="false" customHeight="false" outlineLevel="0" collapsed="false">
      <c r="AA66" s="66"/>
    </row>
    <row r="67" customFormat="false" ht="16.5" hidden="false" customHeight="false" outlineLevel="0" collapsed="false">
      <c r="AA67" s="66"/>
    </row>
    <row r="68" customFormat="false" ht="16.5" hidden="false" customHeight="false" outlineLevel="0" collapsed="false">
      <c r="AA68" s="66"/>
    </row>
    <row r="69" customFormat="false" ht="16.5" hidden="false" customHeight="false" outlineLevel="0" collapsed="false">
      <c r="AA69" s="66"/>
    </row>
    <row r="70" customFormat="false" ht="16.5" hidden="false" customHeight="false" outlineLevel="0" collapsed="false">
      <c r="AA70" s="66"/>
    </row>
    <row r="71" customFormat="false" ht="16.5" hidden="false" customHeight="false" outlineLevel="0" collapsed="false">
      <c r="AA71" s="66"/>
    </row>
    <row r="72" customFormat="false" ht="16.5" hidden="false" customHeight="false" outlineLevel="0" collapsed="false">
      <c r="AA72" s="66"/>
    </row>
    <row r="73" customFormat="false" ht="16.5" hidden="false" customHeight="false" outlineLevel="0" collapsed="false">
      <c r="AA73" s="66"/>
    </row>
    <row r="74" customFormat="false" ht="16.5" hidden="false" customHeight="false" outlineLevel="0" collapsed="false">
      <c r="AA74" s="66"/>
    </row>
    <row r="75" customFormat="false" ht="16.5" hidden="false" customHeight="false" outlineLevel="0" collapsed="false">
      <c r="AA75" s="66"/>
    </row>
    <row r="76" customFormat="false" ht="16.5" hidden="false" customHeight="false" outlineLevel="0" collapsed="false">
      <c r="AA76" s="66"/>
    </row>
    <row r="77" customFormat="false" ht="16.5" hidden="false" customHeight="false" outlineLevel="0" collapsed="false">
      <c r="AA77" s="66"/>
    </row>
    <row r="78" customFormat="false" ht="16.5" hidden="false" customHeight="false" outlineLevel="0" collapsed="false">
      <c r="AA78" s="66"/>
    </row>
    <row r="79" customFormat="false" ht="16.5" hidden="false" customHeight="false" outlineLevel="0" collapsed="false">
      <c r="AA79" s="66"/>
    </row>
    <row r="80" customFormat="false" ht="16.5" hidden="false" customHeight="false" outlineLevel="0" collapsed="false">
      <c r="AA80" s="66"/>
    </row>
    <row r="81" customFormat="false" ht="16.5" hidden="false" customHeight="false" outlineLevel="0" collapsed="false">
      <c r="AA81" s="66"/>
    </row>
    <row r="82" customFormat="false" ht="16.5" hidden="false" customHeight="false" outlineLevel="0" collapsed="false">
      <c r="AA82" s="66"/>
    </row>
    <row r="83" customFormat="false" ht="16.5" hidden="false" customHeight="false" outlineLevel="0" collapsed="false">
      <c r="AA83" s="66"/>
    </row>
    <row r="84" customFormat="false" ht="16.5" hidden="false" customHeight="false" outlineLevel="0" collapsed="false">
      <c r="AA84" s="66"/>
    </row>
    <row r="85" customFormat="false" ht="16.5" hidden="false" customHeight="false" outlineLevel="0" collapsed="false">
      <c r="AA85" s="66"/>
    </row>
    <row r="86" customFormat="false" ht="16.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80" t="n">
        <v>315618.8128</v>
      </c>
      <c r="E3" s="81" t="n">
        <v>50.864</v>
      </c>
      <c r="F3" s="81" t="n">
        <v>50.4538</v>
      </c>
      <c r="G3" s="81" t="n">
        <v>50.976</v>
      </c>
      <c r="H3" s="81" t="n">
        <v>9577.15</v>
      </c>
      <c r="I3" s="81" t="n">
        <v>151.61</v>
      </c>
      <c r="J3" s="82" t="n">
        <f aca="false">H3/3600</f>
        <v>2.66031944444444</v>
      </c>
      <c r="L3" s="80" t="n">
        <v>315917.3808</v>
      </c>
      <c r="M3" s="81" t="n">
        <v>50.8731</v>
      </c>
      <c r="N3" s="81" t="n">
        <v>50.4527</v>
      </c>
      <c r="O3" s="81" t="n">
        <v>50.977</v>
      </c>
      <c r="P3" s="81" t="n">
        <v>9317.61</v>
      </c>
      <c r="Q3" s="81" t="n">
        <v>151.81</v>
      </c>
      <c r="R3" s="83" t="n">
        <f aca="false">P3/3600</f>
        <v>2.588225</v>
      </c>
      <c r="S3" s="84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5" t="n">
        <v>184435.5664</v>
      </c>
      <c r="E4" s="86" t="n">
        <v>46.9112</v>
      </c>
      <c r="F4" s="86" t="n">
        <v>46.0059</v>
      </c>
      <c r="G4" s="86" t="n">
        <v>47.5154</v>
      </c>
      <c r="H4" s="86" t="n">
        <v>8856.93</v>
      </c>
      <c r="I4" s="86" t="n">
        <v>122.36</v>
      </c>
      <c r="J4" s="87" t="n">
        <f aca="false">H4/3600</f>
        <v>2.46025833333333</v>
      </c>
      <c r="L4" s="85" t="n">
        <v>184630.552</v>
      </c>
      <c r="M4" s="86" t="n">
        <v>46.9164</v>
      </c>
      <c r="N4" s="86" t="n">
        <v>45.9954</v>
      </c>
      <c r="O4" s="86" t="n">
        <v>47.5118</v>
      </c>
      <c r="P4" s="86" t="n">
        <v>8796.89</v>
      </c>
      <c r="Q4" s="86" t="n">
        <v>124.32</v>
      </c>
      <c r="R4" s="88" t="n">
        <f aca="false">P4/3600</f>
        <v>2.44358055555556</v>
      </c>
      <c r="S4" s="84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11"/>
      <c r="B5" s="11"/>
      <c r="C5" s="11" t="n">
        <v>22</v>
      </c>
      <c r="D5" s="85" t="n">
        <v>104258.2176</v>
      </c>
      <c r="E5" s="86" t="n">
        <v>43.5702</v>
      </c>
      <c r="F5" s="86" t="n">
        <v>42.9644</v>
      </c>
      <c r="G5" s="86" t="n">
        <v>44.8581</v>
      </c>
      <c r="H5" s="86" t="n">
        <v>8123.41</v>
      </c>
      <c r="I5" s="86" t="n">
        <v>109.21</v>
      </c>
      <c r="J5" s="87" t="n">
        <f aca="false">H5/3600</f>
        <v>2.25650277777778</v>
      </c>
      <c r="L5" s="85" t="n">
        <v>104335.9184</v>
      </c>
      <c r="M5" s="86" t="n">
        <v>43.571</v>
      </c>
      <c r="N5" s="86" t="n">
        <v>42.9548</v>
      </c>
      <c r="O5" s="86" t="n">
        <v>44.8506</v>
      </c>
      <c r="P5" s="86" t="n">
        <v>8038.23</v>
      </c>
      <c r="Q5" s="86" t="n">
        <v>108.35</v>
      </c>
      <c r="R5" s="88" t="n">
        <f aca="false">P5/3600</f>
        <v>2.23284166666667</v>
      </c>
      <c r="S5" s="84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11"/>
      <c r="B6" s="19"/>
      <c r="C6" s="19" t="n">
        <v>27</v>
      </c>
      <c r="D6" s="92" t="n">
        <v>58085.5424</v>
      </c>
      <c r="E6" s="93" t="n">
        <v>40.4066</v>
      </c>
      <c r="F6" s="93" t="n">
        <v>40.3336</v>
      </c>
      <c r="G6" s="93" t="n">
        <v>42.339</v>
      </c>
      <c r="H6" s="93" t="n">
        <v>7544.35</v>
      </c>
      <c r="I6" s="93" t="n">
        <v>99.02</v>
      </c>
      <c r="J6" s="94" t="n">
        <f aca="false">H6/3600</f>
        <v>2.09565277777778</v>
      </c>
      <c r="L6" s="92" t="n">
        <v>58153.544</v>
      </c>
      <c r="M6" s="93" t="n">
        <v>40.4031</v>
      </c>
      <c r="N6" s="93" t="n">
        <v>40.3261</v>
      </c>
      <c r="O6" s="93" t="n">
        <v>42.3306</v>
      </c>
      <c r="P6" s="93" t="n">
        <v>7427.64</v>
      </c>
      <c r="Q6" s="93" t="n">
        <v>98.26</v>
      </c>
      <c r="R6" s="95" t="n">
        <f aca="false">P6/3600</f>
        <v>2.06323333333333</v>
      </c>
      <c r="S6" s="84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80" t="n">
        <v>298792.9776</v>
      </c>
      <c r="E7" s="81" t="n">
        <v>51.0153</v>
      </c>
      <c r="F7" s="81" t="n">
        <v>50.9088</v>
      </c>
      <c r="G7" s="81" t="n">
        <v>50.675</v>
      </c>
      <c r="H7" s="81" t="n">
        <v>9225.85</v>
      </c>
      <c r="I7" s="81" t="n">
        <v>139.08</v>
      </c>
      <c r="J7" s="82" t="n">
        <f aca="false">H7/3600</f>
        <v>2.56273611111111</v>
      </c>
      <c r="L7" s="80" t="n">
        <v>299118.96</v>
      </c>
      <c r="M7" s="81" t="n">
        <v>51.0262</v>
      </c>
      <c r="N7" s="81" t="n">
        <v>50.898</v>
      </c>
      <c r="O7" s="81" t="n">
        <v>50.6658</v>
      </c>
      <c r="P7" s="81" t="n">
        <v>9023.45</v>
      </c>
      <c r="Q7" s="81" t="n">
        <v>139.91</v>
      </c>
      <c r="R7" s="83" t="n">
        <f aca="false">P7/3600</f>
        <v>2.50651388888889</v>
      </c>
      <c r="S7" s="84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5" t="n">
        <v>179580.5888</v>
      </c>
      <c r="E8" s="86" t="n">
        <v>47.06</v>
      </c>
      <c r="F8" s="86" t="n">
        <v>47.9118</v>
      </c>
      <c r="G8" s="86" t="n">
        <v>47.2862</v>
      </c>
      <c r="H8" s="86" t="n">
        <v>13903.69</v>
      </c>
      <c r="I8" s="86" t="n">
        <v>195.05</v>
      </c>
      <c r="J8" s="87" t="n">
        <f aca="false">H8/3600</f>
        <v>3.86213611111111</v>
      </c>
      <c r="L8" s="85" t="n">
        <v>179648.7728</v>
      </c>
      <c r="M8" s="86" t="n">
        <v>47.0633</v>
      </c>
      <c r="N8" s="86" t="n">
        <v>47.9031</v>
      </c>
      <c r="O8" s="86" t="n">
        <v>47.2591</v>
      </c>
      <c r="P8" s="86" t="n">
        <v>8765.84</v>
      </c>
      <c r="Q8" s="86" t="n">
        <v>120.73</v>
      </c>
      <c r="R8" s="88" t="n">
        <f aca="false">P8/3600</f>
        <v>2.43495555555556</v>
      </c>
      <c r="S8" s="84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11"/>
      <c r="B9" s="11"/>
      <c r="C9" s="11" t="n">
        <v>22</v>
      </c>
      <c r="D9" s="85" t="n">
        <v>107116.976</v>
      </c>
      <c r="E9" s="86" t="n">
        <v>43.4884</v>
      </c>
      <c r="F9" s="86" t="n">
        <v>45.8048</v>
      </c>
      <c r="G9" s="86" t="n">
        <v>45.353</v>
      </c>
      <c r="H9" s="86" t="n">
        <v>8157.88</v>
      </c>
      <c r="I9" s="86" t="n">
        <v>112.83</v>
      </c>
      <c r="J9" s="87" t="n">
        <f aca="false">H9/3600</f>
        <v>2.26607777777778</v>
      </c>
      <c r="L9" s="85" t="n">
        <v>107174.3616</v>
      </c>
      <c r="M9" s="86" t="n">
        <v>43.4866</v>
      </c>
      <c r="N9" s="86" t="n">
        <v>45.8017</v>
      </c>
      <c r="O9" s="86" t="n">
        <v>45.3487</v>
      </c>
      <c r="P9" s="86" t="n">
        <v>8128.85</v>
      </c>
      <c r="Q9" s="86" t="n">
        <v>113.23</v>
      </c>
      <c r="R9" s="88" t="n">
        <f aca="false">P9/3600</f>
        <v>2.25801388888889</v>
      </c>
      <c r="S9" s="84"/>
      <c r="T9" s="89"/>
      <c r="U9" s="90"/>
      <c r="V9" s="90"/>
      <c r="W9" s="89"/>
      <c r="X9" s="90"/>
      <c r="Y9" s="91"/>
    </row>
    <row r="10" customFormat="false" ht="12.75" hidden="false" customHeight="false" outlineLevel="0" collapsed="false">
      <c r="A10" s="11"/>
      <c r="B10" s="19"/>
      <c r="C10" s="19" t="n">
        <v>27</v>
      </c>
      <c r="D10" s="92" t="n">
        <v>62101.4544</v>
      </c>
      <c r="E10" s="93" t="n">
        <v>40.0817</v>
      </c>
      <c r="F10" s="93" t="n">
        <v>43.5072</v>
      </c>
      <c r="G10" s="93" t="n">
        <v>43.5945</v>
      </c>
      <c r="H10" s="93" t="n">
        <v>7548.89</v>
      </c>
      <c r="I10" s="93" t="n">
        <v>103.15</v>
      </c>
      <c r="J10" s="94" t="n">
        <f aca="false">H10/3600</f>
        <v>2.09691388888889</v>
      </c>
      <c r="L10" s="92" t="n">
        <v>62122.3488</v>
      </c>
      <c r="M10" s="93" t="n">
        <v>40.0775</v>
      </c>
      <c r="N10" s="93" t="n">
        <v>43.5036</v>
      </c>
      <c r="O10" s="93" t="n">
        <v>43.5907</v>
      </c>
      <c r="P10" s="93" t="n">
        <v>7437.5</v>
      </c>
      <c r="Q10" s="93" t="n">
        <v>103.34</v>
      </c>
      <c r="R10" s="95" t="n">
        <f aca="false">P10/3600</f>
        <v>2.06597222222222</v>
      </c>
      <c r="S10" s="84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80"/>
      <c r="E11" s="81"/>
      <c r="F11" s="81"/>
      <c r="G11" s="81"/>
      <c r="H11" s="81"/>
      <c r="I11" s="81"/>
      <c r="J11" s="82" t="n">
        <f aca="false">H11/3600</f>
        <v>0</v>
      </c>
      <c r="L11" s="80"/>
      <c r="M11" s="81"/>
      <c r="N11" s="81"/>
      <c r="O11" s="81"/>
      <c r="P11" s="81"/>
      <c r="Q11" s="81"/>
      <c r="R11" s="83" t="n">
        <f aca="false">P11/3600</f>
        <v>0</v>
      </c>
      <c r="S11" s="84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99"/>
      <c r="B12" s="99"/>
      <c r="C12" s="11" t="n">
        <v>17</v>
      </c>
      <c r="D12" s="85"/>
      <c r="E12" s="86"/>
      <c r="F12" s="86"/>
      <c r="G12" s="86"/>
      <c r="H12" s="86"/>
      <c r="I12" s="86"/>
      <c r="J12" s="87" t="n">
        <f aca="false">H12/3600</f>
        <v>0</v>
      </c>
      <c r="L12" s="85"/>
      <c r="M12" s="86"/>
      <c r="N12" s="86"/>
      <c r="O12" s="86"/>
      <c r="P12" s="86"/>
      <c r="Q12" s="86"/>
      <c r="R12" s="88" t="n">
        <f aca="false">P12/3600</f>
        <v>0</v>
      </c>
      <c r="S12" s="84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99"/>
      <c r="B13" s="99"/>
      <c r="C13" s="11" t="n">
        <v>22</v>
      </c>
      <c r="D13" s="85"/>
      <c r="E13" s="86"/>
      <c r="F13" s="86"/>
      <c r="G13" s="86"/>
      <c r="H13" s="86"/>
      <c r="I13" s="86"/>
      <c r="J13" s="87" t="n">
        <f aca="false">H13/3600</f>
        <v>0</v>
      </c>
      <c r="L13" s="85"/>
      <c r="M13" s="86"/>
      <c r="N13" s="86"/>
      <c r="O13" s="86"/>
      <c r="P13" s="86"/>
      <c r="Q13" s="86"/>
      <c r="R13" s="88" t="n">
        <f aca="false">P13/3600</f>
        <v>0</v>
      </c>
      <c r="S13" s="84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99"/>
      <c r="B14" s="101"/>
      <c r="C14" s="19" t="n">
        <v>2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L14" s="92"/>
      <c r="M14" s="93"/>
      <c r="N14" s="93"/>
      <c r="O14" s="93"/>
      <c r="P14" s="93"/>
      <c r="Q14" s="93"/>
      <c r="R14" s="95" t="n">
        <f aca="false">P14/3600</f>
        <v>0</v>
      </c>
      <c r="S14" s="84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80"/>
      <c r="E15" s="81"/>
      <c r="F15" s="81"/>
      <c r="G15" s="81"/>
      <c r="H15" s="81"/>
      <c r="I15" s="81"/>
      <c r="J15" s="82" t="n">
        <f aca="false">H15/3600</f>
        <v>0</v>
      </c>
      <c r="L15" s="80"/>
      <c r="M15" s="81"/>
      <c r="N15" s="81"/>
      <c r="O15" s="81"/>
      <c r="P15" s="81"/>
      <c r="Q15" s="81"/>
      <c r="R15" s="83" t="n">
        <f aca="false">P15/3600</f>
        <v>0</v>
      </c>
      <c r="S15" s="84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99"/>
      <c r="B16" s="99"/>
      <c r="C16" s="11" t="n">
        <v>17</v>
      </c>
      <c r="D16" s="85"/>
      <c r="E16" s="86"/>
      <c r="F16" s="86"/>
      <c r="G16" s="86"/>
      <c r="H16" s="86"/>
      <c r="I16" s="86"/>
      <c r="J16" s="87" t="n">
        <f aca="false">H16/3600</f>
        <v>0</v>
      </c>
      <c r="L16" s="85"/>
      <c r="M16" s="86"/>
      <c r="N16" s="86"/>
      <c r="O16" s="86"/>
      <c r="P16" s="86"/>
      <c r="Q16" s="86"/>
      <c r="R16" s="88" t="n">
        <f aca="false">P16/3600</f>
        <v>0</v>
      </c>
      <c r="S16" s="84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99"/>
      <c r="B17" s="99"/>
      <c r="C17" s="11" t="n">
        <v>22</v>
      </c>
      <c r="D17" s="85"/>
      <c r="E17" s="86"/>
      <c r="F17" s="86"/>
      <c r="G17" s="86"/>
      <c r="H17" s="86"/>
      <c r="I17" s="86"/>
      <c r="J17" s="87" t="n">
        <f aca="false">H17/3600</f>
        <v>0</v>
      </c>
      <c r="L17" s="85"/>
      <c r="M17" s="86"/>
      <c r="N17" s="86"/>
      <c r="O17" s="86"/>
      <c r="P17" s="86"/>
      <c r="Q17" s="86"/>
      <c r="R17" s="88" t="n">
        <f aca="false">P17/3600</f>
        <v>0</v>
      </c>
      <c r="S17" s="84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101"/>
      <c r="B18" s="101"/>
      <c r="C18" s="19" t="n">
        <v>2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L18" s="92"/>
      <c r="M18" s="93"/>
      <c r="N18" s="93"/>
      <c r="O18" s="93"/>
      <c r="P18" s="93"/>
      <c r="Q18" s="93"/>
      <c r="R18" s="95" t="n">
        <f aca="false">P18/3600</f>
        <v>0</v>
      </c>
      <c r="S18" s="84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102" t="n">
        <v>120437.1944</v>
      </c>
      <c r="E19" s="103" t="n">
        <v>50.6149</v>
      </c>
      <c r="F19" s="103" t="n">
        <v>50.4785</v>
      </c>
      <c r="G19" s="103" t="n">
        <v>51.1337</v>
      </c>
      <c r="H19" s="103" t="n">
        <v>7561.38</v>
      </c>
      <c r="I19" s="103" t="n">
        <v>3000.114</v>
      </c>
      <c r="J19" s="82" t="n">
        <f aca="false">H19/3600</f>
        <v>2.10038333333333</v>
      </c>
      <c r="L19" s="102" t="n">
        <v>120851.3352</v>
      </c>
      <c r="M19" s="103" t="n">
        <v>50.6477</v>
      </c>
      <c r="N19" s="103" t="n">
        <v>50.4595</v>
      </c>
      <c r="O19" s="103" t="n">
        <v>51.1204</v>
      </c>
      <c r="P19" s="103" t="n">
        <v>7408.63</v>
      </c>
      <c r="Q19" s="103" t="n">
        <v>111.05</v>
      </c>
      <c r="R19" s="82" t="n">
        <f aca="false">P19/3600</f>
        <v>2.05795277777778</v>
      </c>
      <c r="S19" s="84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104" t="n">
        <v>55742.076</v>
      </c>
      <c r="E20" s="105" t="n">
        <v>45.567</v>
      </c>
      <c r="F20" s="105" t="n">
        <v>46.7762</v>
      </c>
      <c r="G20" s="105" t="n">
        <v>48.3808</v>
      </c>
      <c r="H20" s="105" t="n">
        <v>6883.95</v>
      </c>
      <c r="I20" s="105" t="n">
        <v>90.5</v>
      </c>
      <c r="J20" s="87" t="n">
        <f aca="false">H20/3600</f>
        <v>1.91220833333333</v>
      </c>
      <c r="L20" s="104" t="n">
        <v>56027.6968</v>
      </c>
      <c r="M20" s="105" t="n">
        <v>45.5825</v>
      </c>
      <c r="N20" s="105" t="n">
        <v>46.7617</v>
      </c>
      <c r="O20" s="105" t="n">
        <v>48.3669</v>
      </c>
      <c r="P20" s="105" t="n">
        <v>6775.03</v>
      </c>
      <c r="Q20" s="105" t="n">
        <v>90.64</v>
      </c>
      <c r="R20" s="87" t="n">
        <f aca="false">P20/3600</f>
        <v>1.88195277777778</v>
      </c>
      <c r="S20" s="84"/>
      <c r="T20" s="89"/>
      <c r="U20" s="90"/>
      <c r="V20" s="90"/>
      <c r="W20" s="89"/>
      <c r="X20" s="90"/>
      <c r="Y20" s="91"/>
    </row>
    <row r="21" customFormat="false" ht="12" hidden="false" customHeight="false" outlineLevel="0" collapsed="false">
      <c r="A21" s="11"/>
      <c r="B21" s="11"/>
      <c r="C21" s="11" t="n">
        <v>22</v>
      </c>
      <c r="D21" s="104" t="n">
        <v>22599.2816</v>
      </c>
      <c r="E21" s="105" t="n">
        <v>42.7996</v>
      </c>
      <c r="F21" s="105" t="n">
        <v>44.5715</v>
      </c>
      <c r="G21" s="105" t="n">
        <v>46.0295</v>
      </c>
      <c r="H21" s="105" t="n">
        <v>6037.07</v>
      </c>
      <c r="I21" s="105" t="n">
        <v>72.02</v>
      </c>
      <c r="J21" s="87" t="n">
        <f aca="false">H21/3600</f>
        <v>1.67696388888889</v>
      </c>
      <c r="L21" s="104" t="n">
        <v>22606.6136</v>
      </c>
      <c r="M21" s="105" t="n">
        <v>42.7965</v>
      </c>
      <c r="N21" s="105" t="n">
        <v>44.5332</v>
      </c>
      <c r="O21" s="105" t="n">
        <v>45.9882</v>
      </c>
      <c r="P21" s="105" t="n">
        <v>6022.97</v>
      </c>
      <c r="Q21" s="105" t="n">
        <v>71.61</v>
      </c>
      <c r="R21" s="87" t="n">
        <f aca="false">P21/3600</f>
        <v>1.67304722222222</v>
      </c>
      <c r="S21" s="84"/>
      <c r="T21" s="89"/>
      <c r="U21" s="90"/>
      <c r="V21" s="90"/>
      <c r="W21" s="89"/>
      <c r="X21" s="90"/>
      <c r="Y21" s="91"/>
    </row>
    <row r="22" customFormat="false" ht="12.75" hidden="false" customHeight="false" outlineLevel="0" collapsed="false">
      <c r="A22" s="11"/>
      <c r="B22" s="19"/>
      <c r="C22" s="19" t="n">
        <v>27</v>
      </c>
      <c r="D22" s="106" t="n">
        <v>12264.9944</v>
      </c>
      <c r="E22" s="107" t="n">
        <v>41.1394</v>
      </c>
      <c r="F22" s="107" t="n">
        <v>42.8253</v>
      </c>
      <c r="G22" s="107" t="n">
        <v>43.7261</v>
      </c>
      <c r="H22" s="107" t="n">
        <v>5460.86</v>
      </c>
      <c r="I22" s="107" t="n">
        <v>66.41</v>
      </c>
      <c r="J22" s="94" t="n">
        <f aca="false">H22/3600</f>
        <v>1.51690555555556</v>
      </c>
      <c r="L22" s="106" t="n">
        <v>12271.9408</v>
      </c>
      <c r="M22" s="107" t="n">
        <v>41.1322</v>
      </c>
      <c r="N22" s="107" t="n">
        <v>42.7969</v>
      </c>
      <c r="O22" s="107" t="n">
        <v>43.6806</v>
      </c>
      <c r="P22" s="107" t="n">
        <v>5491.14</v>
      </c>
      <c r="Q22" s="107" t="n">
        <v>67.23</v>
      </c>
      <c r="R22" s="94" t="n">
        <f aca="false">P22/3600</f>
        <v>1.52531666666667</v>
      </c>
      <c r="S22" s="84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102" t="n">
        <v>167830.0152</v>
      </c>
      <c r="E23" s="103" t="n">
        <v>50.9002</v>
      </c>
      <c r="F23" s="103" t="n">
        <v>50.5018</v>
      </c>
      <c r="G23" s="103" t="n">
        <v>50.809</v>
      </c>
      <c r="H23" s="103" t="n">
        <v>7895.5</v>
      </c>
      <c r="I23" s="103" t="n">
        <v>129.65</v>
      </c>
      <c r="J23" s="82" t="n">
        <f aca="false">H23/3600</f>
        <v>2.19319444444444</v>
      </c>
      <c r="L23" s="102" t="n">
        <v>168041.0912</v>
      </c>
      <c r="M23" s="103" t="n">
        <v>50.9168</v>
      </c>
      <c r="N23" s="103" t="n">
        <v>50.4997</v>
      </c>
      <c r="O23" s="103" t="n">
        <v>50.8089</v>
      </c>
      <c r="P23" s="103" t="n">
        <v>7674.21</v>
      </c>
      <c r="Q23" s="103" t="n">
        <v>127.61</v>
      </c>
      <c r="R23" s="82" t="n">
        <f aca="false">P23/3600</f>
        <v>2.131725</v>
      </c>
      <c r="S23" s="84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104" t="n">
        <v>100828.3776</v>
      </c>
      <c r="E24" s="105" t="n">
        <v>45.7482</v>
      </c>
      <c r="F24" s="105" t="n">
        <v>46.314</v>
      </c>
      <c r="G24" s="105" t="n">
        <v>47.1511</v>
      </c>
      <c r="H24" s="105" t="n">
        <v>7632.03</v>
      </c>
      <c r="I24" s="105" t="n">
        <v>114.6</v>
      </c>
      <c r="J24" s="87" t="n">
        <f aca="false">H24/3600</f>
        <v>2.12000833333333</v>
      </c>
      <c r="L24" s="104" t="n">
        <v>100932.4608</v>
      </c>
      <c r="M24" s="105" t="n">
        <v>45.756</v>
      </c>
      <c r="N24" s="105" t="n">
        <v>46.3046</v>
      </c>
      <c r="O24" s="105" t="n">
        <v>47.1429</v>
      </c>
      <c r="P24" s="105" t="n">
        <v>11661.13</v>
      </c>
      <c r="Q24" s="105" t="n">
        <v>187.14</v>
      </c>
      <c r="R24" s="87" t="n">
        <f aca="false">P24/3600</f>
        <v>3.23920277777778</v>
      </c>
      <c r="S24" s="84"/>
      <c r="T24" s="89"/>
      <c r="U24" s="90"/>
      <c r="V24" s="90"/>
      <c r="W24" s="89"/>
      <c r="X24" s="90"/>
      <c r="Y24" s="91"/>
    </row>
    <row r="25" customFormat="false" ht="12" hidden="false" customHeight="false" outlineLevel="0" collapsed="false">
      <c r="A25" s="11"/>
      <c r="B25" s="11"/>
      <c r="C25" s="11" t="n">
        <v>22</v>
      </c>
      <c r="D25" s="104" t="n">
        <v>53564.8856</v>
      </c>
      <c r="E25" s="105" t="n">
        <v>41.8493</v>
      </c>
      <c r="F25" s="105" t="n">
        <v>43.5158</v>
      </c>
      <c r="G25" s="105" t="n">
        <v>44.1816</v>
      </c>
      <c r="H25" s="105" t="n">
        <v>6763.65</v>
      </c>
      <c r="I25" s="105" t="n">
        <v>96.95</v>
      </c>
      <c r="J25" s="87" t="n">
        <f aca="false">H25/3600</f>
        <v>1.87879166666667</v>
      </c>
      <c r="L25" s="104" t="n">
        <v>53596.004</v>
      </c>
      <c r="M25" s="105" t="n">
        <v>41.8514</v>
      </c>
      <c r="N25" s="105" t="n">
        <v>43.5074</v>
      </c>
      <c r="O25" s="105" t="n">
        <v>44.1668</v>
      </c>
      <c r="P25" s="105" t="n">
        <v>6704.52</v>
      </c>
      <c r="Q25" s="105" t="n">
        <v>95.69</v>
      </c>
      <c r="R25" s="87" t="n">
        <f aca="false">P25/3600</f>
        <v>1.86236666666667</v>
      </c>
      <c r="S25" s="84"/>
      <c r="T25" s="89"/>
      <c r="U25" s="90"/>
      <c r="V25" s="90"/>
      <c r="W25" s="89"/>
      <c r="X25" s="90"/>
      <c r="Y25" s="91"/>
    </row>
    <row r="26" customFormat="false" ht="12.75" hidden="false" customHeight="false" outlineLevel="0" collapsed="false">
      <c r="A26" s="11"/>
      <c r="B26" s="19"/>
      <c r="C26" s="19" t="n">
        <v>27</v>
      </c>
      <c r="D26" s="106" t="n">
        <v>28877.1024</v>
      </c>
      <c r="E26" s="107" t="n">
        <v>38.7853</v>
      </c>
      <c r="F26" s="107" t="n">
        <v>41.0614</v>
      </c>
      <c r="G26" s="107" t="n">
        <v>41.3735</v>
      </c>
      <c r="H26" s="107" t="n">
        <v>6063.92</v>
      </c>
      <c r="I26" s="107" t="n">
        <v>85.62</v>
      </c>
      <c r="J26" s="94" t="n">
        <f aca="false">H26/3600</f>
        <v>1.68442222222222</v>
      </c>
      <c r="L26" s="106" t="n">
        <v>28917.8864</v>
      </c>
      <c r="M26" s="107" t="n">
        <v>38.7898</v>
      </c>
      <c r="N26" s="107" t="n">
        <v>41.0492</v>
      </c>
      <c r="O26" s="107" t="n">
        <v>41.3572</v>
      </c>
      <c r="P26" s="107" t="n">
        <v>6072.22</v>
      </c>
      <c r="Q26" s="107" t="n">
        <v>86.56</v>
      </c>
      <c r="R26" s="94" t="n">
        <f aca="false">P26/3600</f>
        <v>1.68672777777778</v>
      </c>
      <c r="S26" s="84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102" t="n">
        <v>385251.7728</v>
      </c>
      <c r="E27" s="103" t="n">
        <v>50.9614</v>
      </c>
      <c r="F27" s="103" t="n">
        <v>50.4302</v>
      </c>
      <c r="G27" s="103" t="n">
        <v>50.286</v>
      </c>
      <c r="H27" s="103" t="n">
        <v>16844.77</v>
      </c>
      <c r="I27" s="103" t="n">
        <v>282.5</v>
      </c>
      <c r="J27" s="82" t="n">
        <f aca="false">H27/3600</f>
        <v>4.67910277777778</v>
      </c>
      <c r="L27" s="102" t="n">
        <v>385981.4128</v>
      </c>
      <c r="M27" s="103" t="n">
        <v>50.9848</v>
      </c>
      <c r="N27" s="103" t="n">
        <v>50.4431</v>
      </c>
      <c r="O27" s="103" t="n">
        <v>50.2878</v>
      </c>
      <c r="P27" s="103" t="n">
        <v>16401.73</v>
      </c>
      <c r="Q27" s="103" t="n">
        <v>273.45</v>
      </c>
      <c r="R27" s="82" t="n">
        <f aca="false">P27/3600</f>
        <v>4.55603611111111</v>
      </c>
      <c r="S27" s="84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104" t="n">
        <v>238258.9456</v>
      </c>
      <c r="E28" s="105" t="n">
        <v>45.84</v>
      </c>
      <c r="F28" s="105" t="n">
        <v>45.1218</v>
      </c>
      <c r="G28" s="105" t="n">
        <v>46.4205</v>
      </c>
      <c r="H28" s="105" t="n">
        <v>16566.65</v>
      </c>
      <c r="I28" s="105" t="n">
        <v>239.88</v>
      </c>
      <c r="J28" s="87" t="n">
        <f aca="false">H28/3600</f>
        <v>4.60184722222222</v>
      </c>
      <c r="L28" s="104" t="n">
        <v>238598.192</v>
      </c>
      <c r="M28" s="105" t="n">
        <v>45.8518</v>
      </c>
      <c r="N28" s="105" t="n">
        <v>45.1057</v>
      </c>
      <c r="O28" s="105" t="n">
        <v>46.412</v>
      </c>
      <c r="P28" s="105" t="n">
        <v>16111.67</v>
      </c>
      <c r="Q28" s="105" t="n">
        <v>238.51</v>
      </c>
      <c r="R28" s="87" t="n">
        <f aca="false">P28/3600</f>
        <v>4.47546388888889</v>
      </c>
      <c r="S28" s="84"/>
      <c r="T28" s="89"/>
      <c r="U28" s="90"/>
      <c r="V28" s="90"/>
      <c r="W28" s="89"/>
      <c r="X28" s="90"/>
      <c r="Y28" s="91"/>
    </row>
    <row r="29" customFormat="false" ht="12" hidden="false" customHeight="false" outlineLevel="0" collapsed="false">
      <c r="A29" s="11"/>
      <c r="B29" s="11"/>
      <c r="C29" s="11" t="n">
        <v>22</v>
      </c>
      <c r="D29" s="104" t="n">
        <v>108512.1408</v>
      </c>
      <c r="E29" s="105" t="n">
        <v>40.7066</v>
      </c>
      <c r="F29" s="105" t="n">
        <v>41.7735</v>
      </c>
      <c r="G29" s="105" t="n">
        <v>44.2464</v>
      </c>
      <c r="H29" s="105" t="n">
        <v>14600.23</v>
      </c>
      <c r="I29" s="105" t="n">
        <v>196.63</v>
      </c>
      <c r="J29" s="87" t="n">
        <f aca="false">H29/3600</f>
        <v>4.05561944444444</v>
      </c>
      <c r="L29" s="104" t="n">
        <v>108443.8792</v>
      </c>
      <c r="M29" s="105" t="n">
        <v>40.6989</v>
      </c>
      <c r="N29" s="105" t="n">
        <v>41.76</v>
      </c>
      <c r="O29" s="105" t="n">
        <v>44.2402</v>
      </c>
      <c r="P29" s="105" t="n">
        <v>14393.1</v>
      </c>
      <c r="Q29" s="105" t="n">
        <v>198.86</v>
      </c>
      <c r="R29" s="87" t="n">
        <f aca="false">P29/3600</f>
        <v>3.99808333333333</v>
      </c>
      <c r="S29" s="84"/>
      <c r="T29" s="89"/>
      <c r="U29" s="90"/>
      <c r="V29" s="90"/>
      <c r="W29" s="89"/>
      <c r="X29" s="90"/>
      <c r="Y29" s="91"/>
    </row>
    <row r="30" customFormat="false" ht="12.75" hidden="false" customHeight="false" outlineLevel="0" collapsed="false">
      <c r="A30" s="11"/>
      <c r="B30" s="19"/>
      <c r="C30" s="19" t="n">
        <v>27</v>
      </c>
      <c r="D30" s="106" t="n">
        <v>49523.8792</v>
      </c>
      <c r="E30" s="107" t="n">
        <v>38.0393</v>
      </c>
      <c r="F30" s="107" t="n">
        <v>39.5487</v>
      </c>
      <c r="G30" s="107" t="n">
        <v>42.2049</v>
      </c>
      <c r="H30" s="107" t="n">
        <v>12505</v>
      </c>
      <c r="I30" s="107" t="n">
        <v>169.13</v>
      </c>
      <c r="J30" s="94" t="n">
        <f aca="false">H30/3600</f>
        <v>3.47361111111111</v>
      </c>
      <c r="L30" s="106" t="n">
        <v>49584.9</v>
      </c>
      <c r="M30" s="107" t="n">
        <v>38.0385</v>
      </c>
      <c r="N30" s="107" t="n">
        <v>39.5457</v>
      </c>
      <c r="O30" s="107" t="n">
        <v>42.2003</v>
      </c>
      <c r="P30" s="107" t="n">
        <v>12393.52</v>
      </c>
      <c r="Q30" s="107" t="n">
        <v>168.67</v>
      </c>
      <c r="R30" s="94" t="n">
        <f aca="false">P30/3600</f>
        <v>3.44264444444444</v>
      </c>
      <c r="S30" s="84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102" t="n">
        <v>276490.9104</v>
      </c>
      <c r="E31" s="103" t="n">
        <v>51.0977</v>
      </c>
      <c r="F31" s="103" t="n">
        <v>50.0667</v>
      </c>
      <c r="G31" s="103" t="n">
        <v>50.4489</v>
      </c>
      <c r="H31" s="103" t="n">
        <v>15938.8</v>
      </c>
      <c r="I31" s="103" t="n">
        <v>231.51</v>
      </c>
      <c r="J31" s="82" t="n">
        <f aca="false">H31/3600</f>
        <v>4.42744444444444</v>
      </c>
      <c r="L31" s="102" t="n">
        <v>276494.7384</v>
      </c>
      <c r="M31" s="103" t="n">
        <v>51.0979</v>
      </c>
      <c r="N31" s="103" t="n">
        <v>50.067</v>
      </c>
      <c r="O31" s="103" t="n">
        <v>50.4488</v>
      </c>
      <c r="P31" s="103" t="n">
        <v>15626.97</v>
      </c>
      <c r="Q31" s="103" t="n">
        <v>232.13</v>
      </c>
      <c r="R31" s="82" t="n">
        <f aca="false">P31/3600</f>
        <v>4.340825</v>
      </c>
      <c r="S31" s="84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104" t="n">
        <v>178291.796</v>
      </c>
      <c r="E32" s="105" t="n">
        <v>47.5035</v>
      </c>
      <c r="F32" s="105" t="n">
        <v>46.0937</v>
      </c>
      <c r="G32" s="105" t="n">
        <v>47.8348</v>
      </c>
      <c r="H32" s="105" t="n">
        <v>14437.33</v>
      </c>
      <c r="I32" s="105" t="n">
        <v>199.37</v>
      </c>
      <c r="J32" s="87" t="n">
        <f aca="false">H32/3600</f>
        <v>4.01036944444445</v>
      </c>
      <c r="L32" s="104" t="n">
        <v>178314.4464</v>
      </c>
      <c r="M32" s="105" t="n">
        <v>47.5045</v>
      </c>
      <c r="N32" s="105" t="n">
        <v>46.0937</v>
      </c>
      <c r="O32" s="105" t="n">
        <v>47.8345</v>
      </c>
      <c r="P32" s="105" t="n">
        <v>14243.56</v>
      </c>
      <c r="Q32" s="105" t="n">
        <v>202.93</v>
      </c>
      <c r="R32" s="87" t="n">
        <f aca="false">P32/3600</f>
        <v>3.95654444444444</v>
      </c>
      <c r="S32" s="84"/>
      <c r="T32" s="89"/>
      <c r="U32" s="90"/>
      <c r="V32" s="90"/>
      <c r="W32" s="89"/>
      <c r="X32" s="90"/>
      <c r="Y32" s="91"/>
    </row>
    <row r="33" customFormat="false" ht="12" hidden="false" customHeight="false" outlineLevel="0" collapsed="false">
      <c r="A33" s="11"/>
      <c r="B33" s="11"/>
      <c r="C33" s="11" t="n">
        <v>22</v>
      </c>
      <c r="D33" s="104" t="n">
        <v>73082.6064</v>
      </c>
      <c r="E33" s="105" t="n">
        <v>41.3471</v>
      </c>
      <c r="F33" s="105" t="n">
        <v>44.4272</v>
      </c>
      <c r="G33" s="105" t="n">
        <v>46.0532</v>
      </c>
      <c r="H33" s="105" t="n">
        <v>12834.34</v>
      </c>
      <c r="I33" s="105" t="n">
        <v>168.71</v>
      </c>
      <c r="J33" s="87" t="n">
        <f aca="false">H33/3600</f>
        <v>3.56509444444444</v>
      </c>
      <c r="L33" s="104" t="n">
        <v>73260.4808</v>
      </c>
      <c r="M33" s="105" t="n">
        <v>41.3489</v>
      </c>
      <c r="N33" s="105" t="n">
        <v>44.424</v>
      </c>
      <c r="O33" s="105" t="n">
        <v>46.0435</v>
      </c>
      <c r="P33" s="105" t="n">
        <v>19900.64</v>
      </c>
      <c r="Q33" s="105" t="n">
        <v>268.3</v>
      </c>
      <c r="R33" s="87" t="n">
        <f aca="false">P33/3600</f>
        <v>5.52795555555556</v>
      </c>
      <c r="S33" s="84"/>
      <c r="T33" s="89"/>
      <c r="U33" s="90"/>
      <c r="V33" s="90"/>
      <c r="W33" s="89"/>
      <c r="X33" s="90"/>
      <c r="Y33" s="91"/>
    </row>
    <row r="34" customFormat="false" ht="12.75" hidden="false" customHeight="false" outlineLevel="0" collapsed="false">
      <c r="A34" s="11"/>
      <c r="B34" s="19"/>
      <c r="C34" s="19" t="n">
        <v>27</v>
      </c>
      <c r="D34" s="106" t="n">
        <v>29668.3104</v>
      </c>
      <c r="E34" s="107" t="n">
        <v>38.7746</v>
      </c>
      <c r="F34" s="107" t="n">
        <v>42.9693</v>
      </c>
      <c r="G34" s="107" t="n">
        <v>43.9684</v>
      </c>
      <c r="H34" s="107" t="n">
        <v>11438.48</v>
      </c>
      <c r="I34" s="107" t="n">
        <v>148.52</v>
      </c>
      <c r="J34" s="94" t="n">
        <f aca="false">H34/3600</f>
        <v>3.17735555555556</v>
      </c>
      <c r="L34" s="106" t="n">
        <v>29765.9416</v>
      </c>
      <c r="M34" s="107" t="n">
        <v>38.7705</v>
      </c>
      <c r="N34" s="107" t="n">
        <v>42.9579</v>
      </c>
      <c r="O34" s="107" t="n">
        <v>43.9531</v>
      </c>
      <c r="P34" s="107" t="n">
        <v>11397.25</v>
      </c>
      <c r="Q34" s="107" t="n">
        <v>147.15</v>
      </c>
      <c r="R34" s="94" t="n">
        <f aca="false">P34/3600</f>
        <v>3.16590277777778</v>
      </c>
      <c r="S34" s="84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102" t="n">
        <v>430038.248</v>
      </c>
      <c r="E35" s="103" t="n">
        <v>51.2513</v>
      </c>
      <c r="F35" s="103" t="n">
        <v>50.6383</v>
      </c>
      <c r="G35" s="103" t="n">
        <v>50.6288</v>
      </c>
      <c r="H35" s="103" t="n">
        <v>21359.76</v>
      </c>
      <c r="I35" s="103" t="n">
        <v>308.67</v>
      </c>
      <c r="J35" s="82" t="n">
        <f aca="false">H35/3600</f>
        <v>5.93326666666667</v>
      </c>
      <c r="L35" s="102" t="n">
        <v>430043.368</v>
      </c>
      <c r="M35" s="103" t="n">
        <v>51.2514</v>
      </c>
      <c r="N35" s="103" t="n">
        <v>50.6381</v>
      </c>
      <c r="O35" s="103" t="n">
        <v>50.6285</v>
      </c>
      <c r="P35" s="103" t="n">
        <v>20812.17</v>
      </c>
      <c r="Q35" s="103" t="n">
        <v>307.78</v>
      </c>
      <c r="R35" s="82" t="n">
        <f aca="false">P35/3600</f>
        <v>5.78115833333333</v>
      </c>
      <c r="S35" s="84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04" t="n">
        <v>286143.8328</v>
      </c>
      <c r="E36" s="105" t="n">
        <v>46.962</v>
      </c>
      <c r="F36" s="105" t="n">
        <v>45.5226</v>
      </c>
      <c r="G36" s="105" t="n">
        <v>46.4135</v>
      </c>
      <c r="H36" s="105" t="n">
        <v>17978.69</v>
      </c>
      <c r="I36" s="105" t="n">
        <v>262.24</v>
      </c>
      <c r="J36" s="87" t="n">
        <f aca="false">H36/3600</f>
        <v>4.99408055555556</v>
      </c>
      <c r="L36" s="104" t="n">
        <v>286156.0304</v>
      </c>
      <c r="M36" s="105" t="n">
        <v>46.9618</v>
      </c>
      <c r="N36" s="105" t="n">
        <v>45.5228</v>
      </c>
      <c r="O36" s="105" t="n">
        <v>46.413</v>
      </c>
      <c r="P36" s="105" t="n">
        <v>17567.02</v>
      </c>
      <c r="Q36" s="105" t="n">
        <v>261.71</v>
      </c>
      <c r="R36" s="87" t="n">
        <f aca="false">P36/3600</f>
        <v>4.87972777777778</v>
      </c>
      <c r="S36" s="84"/>
      <c r="T36" s="89"/>
      <c r="U36" s="90"/>
      <c r="V36" s="90"/>
      <c r="W36" s="89"/>
      <c r="X36" s="90"/>
      <c r="Y36" s="91"/>
    </row>
    <row r="37" customFormat="false" ht="12" hidden="false" customHeight="false" outlineLevel="0" collapsed="false">
      <c r="A37" s="11"/>
      <c r="B37" s="11"/>
      <c r="C37" s="11" t="n">
        <v>22</v>
      </c>
      <c r="D37" s="104" t="n">
        <v>184831.068</v>
      </c>
      <c r="E37" s="105" t="n">
        <v>42.5733</v>
      </c>
      <c r="F37" s="105" t="n">
        <v>42.7418</v>
      </c>
      <c r="G37" s="105" t="n">
        <v>44.4684</v>
      </c>
      <c r="H37" s="105" t="n">
        <v>16941.06</v>
      </c>
      <c r="I37" s="105" t="n">
        <v>240.37</v>
      </c>
      <c r="J37" s="87" t="n">
        <f aca="false">H37/3600</f>
        <v>4.70585</v>
      </c>
      <c r="L37" s="104" t="n">
        <v>184889.3072</v>
      </c>
      <c r="M37" s="105" t="n">
        <v>42.5753</v>
      </c>
      <c r="N37" s="105" t="n">
        <v>42.7414</v>
      </c>
      <c r="O37" s="105" t="n">
        <v>44.466</v>
      </c>
      <c r="P37" s="105" t="n">
        <v>16617.12</v>
      </c>
      <c r="Q37" s="105" t="n">
        <v>236.72</v>
      </c>
      <c r="R37" s="87" t="n">
        <f aca="false">P37/3600</f>
        <v>4.61586666666667</v>
      </c>
      <c r="S37" s="84"/>
      <c r="T37" s="89"/>
      <c r="U37" s="90"/>
      <c r="V37" s="90"/>
      <c r="W37" s="89"/>
      <c r="X37" s="90"/>
      <c r="Y37" s="91"/>
    </row>
    <row r="38" customFormat="false" ht="12.75" hidden="false" customHeight="false" outlineLevel="0" collapsed="false">
      <c r="A38" s="19"/>
      <c r="B38" s="19"/>
      <c r="C38" s="19" t="n">
        <v>27</v>
      </c>
      <c r="D38" s="106" t="n">
        <v>81047.1728</v>
      </c>
      <c r="E38" s="107" t="n">
        <v>37.1761</v>
      </c>
      <c r="F38" s="107" t="n">
        <v>40.82</v>
      </c>
      <c r="G38" s="107" t="n">
        <v>42.9684</v>
      </c>
      <c r="H38" s="107" t="n">
        <v>15378.96</v>
      </c>
      <c r="I38" s="107" t="n">
        <v>205.95</v>
      </c>
      <c r="J38" s="94" t="n">
        <f aca="false">H38/3600</f>
        <v>4.27193333333333</v>
      </c>
      <c r="L38" s="106" t="n">
        <v>81101.7896</v>
      </c>
      <c r="M38" s="107" t="n">
        <v>37.1752</v>
      </c>
      <c r="N38" s="107" t="n">
        <v>40.8151</v>
      </c>
      <c r="O38" s="107" t="n">
        <v>42.9658</v>
      </c>
      <c r="P38" s="107" t="n">
        <v>15331.59</v>
      </c>
      <c r="Q38" s="107" t="n">
        <v>212.13</v>
      </c>
      <c r="R38" s="94" t="n">
        <f aca="false">P38/3600</f>
        <v>4.258775</v>
      </c>
      <c r="S38" s="84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102" t="n">
        <v>63504.7984</v>
      </c>
      <c r="E39" s="103" t="n">
        <v>50.7246</v>
      </c>
      <c r="F39" s="103" t="n">
        <v>50.1049</v>
      </c>
      <c r="G39" s="103" t="n">
        <v>50.6076</v>
      </c>
      <c r="H39" s="103" t="n">
        <v>3197.27</v>
      </c>
      <c r="I39" s="103" t="n">
        <v>52.89</v>
      </c>
      <c r="J39" s="82" t="n">
        <f aca="false">H39/3600</f>
        <v>0.888130555555556</v>
      </c>
      <c r="L39" s="102" t="n">
        <v>63524.468</v>
      </c>
      <c r="M39" s="103" t="n">
        <v>50.7271</v>
      </c>
      <c r="N39" s="103" t="n">
        <v>50.1051</v>
      </c>
      <c r="O39" s="103" t="n">
        <v>50.608</v>
      </c>
      <c r="P39" s="103" t="n">
        <v>3141.93</v>
      </c>
      <c r="Q39" s="103" t="n">
        <v>52.48</v>
      </c>
      <c r="R39" s="82" t="n">
        <f aca="false">P39/3600</f>
        <v>0.872758333333333</v>
      </c>
      <c r="S39" s="84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104" t="n">
        <v>38074.948</v>
      </c>
      <c r="E40" s="105" t="n">
        <v>45.8002</v>
      </c>
      <c r="F40" s="105" t="n">
        <v>46.3211</v>
      </c>
      <c r="G40" s="105" t="n">
        <v>47.3668</v>
      </c>
      <c r="H40" s="105" t="n">
        <v>2985.67</v>
      </c>
      <c r="I40" s="105" t="n">
        <v>47.37</v>
      </c>
      <c r="J40" s="87" t="n">
        <f aca="false">H40/3600</f>
        <v>0.829352777777778</v>
      </c>
      <c r="L40" s="104" t="n">
        <v>38086.2448</v>
      </c>
      <c r="M40" s="105" t="n">
        <v>45.8017</v>
      </c>
      <c r="N40" s="105" t="n">
        <v>46.321</v>
      </c>
      <c r="O40" s="105" t="n">
        <v>47.3661</v>
      </c>
      <c r="P40" s="105" t="n">
        <v>2947.51</v>
      </c>
      <c r="Q40" s="105" t="n">
        <v>46.47</v>
      </c>
      <c r="R40" s="87" t="n">
        <f aca="false">P40/3600</f>
        <v>0.818752777777778</v>
      </c>
      <c r="S40" s="84"/>
      <c r="T40" s="89"/>
      <c r="U40" s="90"/>
      <c r="V40" s="90"/>
      <c r="W40" s="89"/>
      <c r="X40" s="90"/>
      <c r="Y40" s="91"/>
    </row>
    <row r="41" customFormat="false" ht="12" hidden="false" customHeight="false" outlineLevel="0" collapsed="false">
      <c r="A41" s="11"/>
      <c r="B41" s="11"/>
      <c r="C41" s="11" t="n">
        <v>22</v>
      </c>
      <c r="D41" s="104" t="n">
        <v>21123.08</v>
      </c>
      <c r="E41" s="105" t="n">
        <v>41.8864</v>
      </c>
      <c r="F41" s="105" t="n">
        <v>43.9855</v>
      </c>
      <c r="G41" s="105" t="n">
        <v>44.655</v>
      </c>
      <c r="H41" s="105" t="n">
        <v>2745.02</v>
      </c>
      <c r="I41" s="105" t="n">
        <v>40.44</v>
      </c>
      <c r="J41" s="87" t="n">
        <f aca="false">H41/3600</f>
        <v>0.762505555555556</v>
      </c>
      <c r="L41" s="104" t="n">
        <v>21124.5632</v>
      </c>
      <c r="M41" s="105" t="n">
        <v>41.8845</v>
      </c>
      <c r="N41" s="105" t="n">
        <v>43.9842</v>
      </c>
      <c r="O41" s="105" t="n">
        <v>44.6546</v>
      </c>
      <c r="P41" s="105" t="n">
        <v>2734.7</v>
      </c>
      <c r="Q41" s="105" t="n">
        <v>40.6</v>
      </c>
      <c r="R41" s="87" t="n">
        <f aca="false">P41/3600</f>
        <v>0.759638888888889</v>
      </c>
      <c r="S41" s="84"/>
      <c r="T41" s="89"/>
      <c r="U41" s="90"/>
      <c r="V41" s="90"/>
      <c r="W41" s="89"/>
      <c r="X41" s="90"/>
      <c r="Y41" s="91"/>
    </row>
    <row r="42" customFormat="false" ht="12.75" hidden="false" customHeight="false" outlineLevel="0" collapsed="false">
      <c r="A42" s="11"/>
      <c r="B42" s="19"/>
      <c r="C42" s="19" t="n">
        <v>27</v>
      </c>
      <c r="D42" s="106" t="n">
        <v>11309.52</v>
      </c>
      <c r="E42" s="107" t="n">
        <v>38.4936</v>
      </c>
      <c r="F42" s="107" t="n">
        <v>41.3864</v>
      </c>
      <c r="G42" s="107" t="n">
        <v>41.8021</v>
      </c>
      <c r="H42" s="107" t="n">
        <v>2496.49</v>
      </c>
      <c r="I42" s="107" t="n">
        <v>35.94</v>
      </c>
      <c r="J42" s="94" t="n">
        <f aca="false">H42/3600</f>
        <v>0.693469444444444</v>
      </c>
      <c r="L42" s="106" t="n">
        <v>11309.7536</v>
      </c>
      <c r="M42" s="107" t="n">
        <v>38.4882</v>
      </c>
      <c r="N42" s="107" t="n">
        <v>41.3844</v>
      </c>
      <c r="O42" s="107" t="n">
        <v>41.7987</v>
      </c>
      <c r="P42" s="107" t="n">
        <v>2484.2</v>
      </c>
      <c r="Q42" s="107" t="n">
        <v>36.42</v>
      </c>
      <c r="R42" s="94" t="n">
        <f aca="false">P42/3600</f>
        <v>0.690055555555556</v>
      </c>
      <c r="S42" s="84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102" t="n">
        <v>75327.6136</v>
      </c>
      <c r="E43" s="103" t="n">
        <v>50.857</v>
      </c>
      <c r="F43" s="103" t="n">
        <v>50.2241</v>
      </c>
      <c r="G43" s="103" t="n">
        <v>50.7656</v>
      </c>
      <c r="H43" s="103" t="n">
        <v>3787.86</v>
      </c>
      <c r="I43" s="103" t="n">
        <v>60.53</v>
      </c>
      <c r="J43" s="82" t="n">
        <f aca="false">H43/3600</f>
        <v>1.05218333333333</v>
      </c>
      <c r="L43" s="102" t="n">
        <v>75376.4056</v>
      </c>
      <c r="M43" s="103" t="n">
        <v>50.864</v>
      </c>
      <c r="N43" s="103" t="n">
        <v>50.2227</v>
      </c>
      <c r="O43" s="103" t="n">
        <v>50.7661</v>
      </c>
      <c r="P43" s="103" t="n">
        <v>3733.82</v>
      </c>
      <c r="Q43" s="103" t="n">
        <v>60.94</v>
      </c>
      <c r="R43" s="82" t="n">
        <f aca="false">P43/3600</f>
        <v>1.03717222222222</v>
      </c>
      <c r="S43" s="84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104" t="n">
        <v>43141.1824</v>
      </c>
      <c r="E44" s="105" t="n">
        <v>45.4818</v>
      </c>
      <c r="F44" s="105" t="n">
        <v>46.4322</v>
      </c>
      <c r="G44" s="105" t="n">
        <v>47.8937</v>
      </c>
      <c r="H44" s="105" t="n">
        <v>3405.17</v>
      </c>
      <c r="I44" s="105" t="n">
        <v>50.11</v>
      </c>
      <c r="J44" s="87" t="n">
        <f aca="false">H44/3600</f>
        <v>0.945880555555556</v>
      </c>
      <c r="L44" s="104" t="n">
        <v>43148.9688</v>
      </c>
      <c r="M44" s="105" t="n">
        <v>45.4791</v>
      </c>
      <c r="N44" s="105" t="n">
        <v>46.4339</v>
      </c>
      <c r="O44" s="105" t="n">
        <v>47.891</v>
      </c>
      <c r="P44" s="105" t="n">
        <v>5331.45</v>
      </c>
      <c r="Q44" s="105" t="n">
        <v>81.45</v>
      </c>
      <c r="R44" s="87" t="n">
        <f aca="false">P44/3600</f>
        <v>1.48095833333333</v>
      </c>
      <c r="S44" s="84"/>
      <c r="T44" s="89"/>
      <c r="U44" s="90"/>
      <c r="V44" s="90"/>
      <c r="W44" s="89"/>
      <c r="X44" s="90"/>
      <c r="Y44" s="91"/>
    </row>
    <row r="45" customFormat="false" ht="12" hidden="false" customHeight="false" outlineLevel="0" collapsed="false">
      <c r="A45" s="11"/>
      <c r="B45" s="11"/>
      <c r="C45" s="11" t="n">
        <v>22</v>
      </c>
      <c r="D45" s="104" t="n">
        <v>23725.588</v>
      </c>
      <c r="E45" s="105" t="n">
        <v>42.017</v>
      </c>
      <c r="F45" s="105" t="n">
        <v>44.1411</v>
      </c>
      <c r="G45" s="105" t="n">
        <v>45.6047</v>
      </c>
      <c r="H45" s="105" t="n">
        <v>3090.63</v>
      </c>
      <c r="I45" s="105" t="n">
        <v>43.06</v>
      </c>
      <c r="J45" s="87" t="n">
        <f aca="false">H45/3600</f>
        <v>0.858508333333333</v>
      </c>
      <c r="L45" s="104" t="n">
        <v>23746.1336</v>
      </c>
      <c r="M45" s="105" t="n">
        <v>42.0184</v>
      </c>
      <c r="N45" s="105" t="n">
        <v>44.1396</v>
      </c>
      <c r="O45" s="105" t="n">
        <v>45.6009</v>
      </c>
      <c r="P45" s="105" t="n">
        <v>3043.65</v>
      </c>
      <c r="Q45" s="105" t="n">
        <v>44.4</v>
      </c>
      <c r="R45" s="87" t="n">
        <f aca="false">P45/3600</f>
        <v>0.845458333333333</v>
      </c>
      <c r="S45" s="84"/>
      <c r="T45" s="89"/>
      <c r="U45" s="90"/>
      <c r="V45" s="90"/>
      <c r="W45" s="89"/>
      <c r="X45" s="90"/>
      <c r="Y45" s="91"/>
    </row>
    <row r="46" customFormat="false" ht="12.75" hidden="false" customHeight="false" outlineLevel="0" collapsed="false">
      <c r="A46" s="11"/>
      <c r="B46" s="19"/>
      <c r="C46" s="19" t="n">
        <v>27</v>
      </c>
      <c r="D46" s="106" t="n">
        <v>14154.1016</v>
      </c>
      <c r="E46" s="107" t="n">
        <v>39.1629</v>
      </c>
      <c r="F46" s="107" t="n">
        <v>41.8319</v>
      </c>
      <c r="G46" s="107" t="n">
        <v>43.0578</v>
      </c>
      <c r="H46" s="107" t="n">
        <v>2865.52</v>
      </c>
      <c r="I46" s="107" t="n">
        <v>40.5</v>
      </c>
      <c r="J46" s="94" t="n">
        <f aca="false">H46/3600</f>
        <v>0.795977777777778</v>
      </c>
      <c r="L46" s="106" t="n">
        <v>14162.7776</v>
      </c>
      <c r="M46" s="107" t="n">
        <v>39.1604</v>
      </c>
      <c r="N46" s="107" t="n">
        <v>41.8277</v>
      </c>
      <c r="O46" s="107" t="n">
        <v>43.0523</v>
      </c>
      <c r="P46" s="107" t="n">
        <v>2893.27</v>
      </c>
      <c r="Q46" s="107" t="n">
        <v>45.02</v>
      </c>
      <c r="R46" s="94" t="n">
        <f aca="false">P46/3600</f>
        <v>0.803686111111111</v>
      </c>
      <c r="S46" s="84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102" t="n">
        <v>92854.9504</v>
      </c>
      <c r="E47" s="103" t="n">
        <v>51.0381</v>
      </c>
      <c r="F47" s="103" t="n">
        <v>50.3478</v>
      </c>
      <c r="G47" s="103" t="n">
        <v>50.8236</v>
      </c>
      <c r="H47" s="103" t="n">
        <v>3732.24</v>
      </c>
      <c r="I47" s="103" t="n">
        <v>59.76</v>
      </c>
      <c r="J47" s="82" t="n">
        <f aca="false">H47/3600</f>
        <v>1.03673333333333</v>
      </c>
      <c r="L47" s="102" t="n">
        <v>92882.788</v>
      </c>
      <c r="M47" s="103" t="n">
        <v>51.0435</v>
      </c>
      <c r="N47" s="103" t="n">
        <v>50.3459</v>
      </c>
      <c r="O47" s="103" t="n">
        <v>50.8257</v>
      </c>
      <c r="P47" s="103" t="n">
        <v>3693.99</v>
      </c>
      <c r="Q47" s="103" t="n">
        <v>61.46</v>
      </c>
      <c r="R47" s="82" t="n">
        <f aca="false">P47/3600</f>
        <v>1.02610833333333</v>
      </c>
      <c r="S47" s="84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104" t="n">
        <v>66826.3368</v>
      </c>
      <c r="E48" s="105" t="n">
        <v>45.9651</v>
      </c>
      <c r="F48" s="105" t="n">
        <v>45.9565</v>
      </c>
      <c r="G48" s="105" t="n">
        <v>46.8238</v>
      </c>
      <c r="H48" s="105" t="n">
        <v>3196.76</v>
      </c>
      <c r="I48" s="105" t="n">
        <v>52.13</v>
      </c>
      <c r="J48" s="87" t="n">
        <f aca="false">H48/3600</f>
        <v>0.887988888888889</v>
      </c>
      <c r="L48" s="104" t="n">
        <v>66842.8192</v>
      </c>
      <c r="M48" s="105" t="n">
        <v>45.9675</v>
      </c>
      <c r="N48" s="105" t="n">
        <v>45.9549</v>
      </c>
      <c r="O48" s="105" t="n">
        <v>46.8229</v>
      </c>
      <c r="P48" s="105" t="n">
        <v>3163.9</v>
      </c>
      <c r="Q48" s="105" t="n">
        <v>54.3</v>
      </c>
      <c r="R48" s="87" t="n">
        <f aca="false">P48/3600</f>
        <v>0.878861111111111</v>
      </c>
      <c r="S48" s="84"/>
      <c r="T48" s="89"/>
      <c r="U48" s="90"/>
      <c r="V48" s="90"/>
      <c r="W48" s="89"/>
      <c r="X48" s="90"/>
      <c r="Y48" s="91"/>
    </row>
    <row r="49" customFormat="false" ht="12" hidden="false" customHeight="false" outlineLevel="0" collapsed="false">
      <c r="A49" s="11"/>
      <c r="B49" s="11"/>
      <c r="C49" s="11" t="n">
        <v>22</v>
      </c>
      <c r="D49" s="104" t="n">
        <v>44444.3256</v>
      </c>
      <c r="E49" s="105" t="n">
        <v>41.1646</v>
      </c>
      <c r="F49" s="105" t="n">
        <v>42.5969</v>
      </c>
      <c r="G49" s="105" t="n">
        <v>43.4749</v>
      </c>
      <c r="H49" s="105" t="n">
        <v>2961.69</v>
      </c>
      <c r="I49" s="105" t="n">
        <v>46.98</v>
      </c>
      <c r="J49" s="87" t="n">
        <f aca="false">H49/3600</f>
        <v>0.822691666666667</v>
      </c>
      <c r="L49" s="104" t="n">
        <v>44460.9576</v>
      </c>
      <c r="M49" s="105" t="n">
        <v>41.1668</v>
      </c>
      <c r="N49" s="105" t="n">
        <v>42.593</v>
      </c>
      <c r="O49" s="105" t="n">
        <v>43.4729</v>
      </c>
      <c r="P49" s="105" t="n">
        <v>2880.37</v>
      </c>
      <c r="Q49" s="105" t="n">
        <v>46.03</v>
      </c>
      <c r="R49" s="87" t="n">
        <f aca="false">P49/3600</f>
        <v>0.800102777777778</v>
      </c>
      <c r="S49" s="84"/>
      <c r="T49" s="89"/>
      <c r="U49" s="90"/>
      <c r="V49" s="90"/>
      <c r="W49" s="89"/>
      <c r="X49" s="90"/>
      <c r="Y49" s="91"/>
    </row>
    <row r="50" customFormat="false" ht="12.75" hidden="false" customHeight="false" outlineLevel="0" collapsed="false">
      <c r="A50" s="11"/>
      <c r="B50" s="19"/>
      <c r="C50" s="19" t="n">
        <v>27</v>
      </c>
      <c r="D50" s="106" t="n">
        <v>27535.2104</v>
      </c>
      <c r="E50" s="107" t="n">
        <v>36.9722</v>
      </c>
      <c r="F50" s="107" t="n">
        <v>39.4732</v>
      </c>
      <c r="G50" s="107" t="n">
        <v>40.2981</v>
      </c>
      <c r="H50" s="107" t="n">
        <v>2825.99</v>
      </c>
      <c r="I50" s="107" t="n">
        <v>44.65</v>
      </c>
      <c r="J50" s="94" t="n">
        <f aca="false">H50/3600</f>
        <v>0.784997222222222</v>
      </c>
      <c r="L50" s="106" t="n">
        <v>27546.444</v>
      </c>
      <c r="M50" s="107" t="n">
        <v>36.9719</v>
      </c>
      <c r="N50" s="107" t="n">
        <v>39.4702</v>
      </c>
      <c r="O50" s="107" t="n">
        <v>40.2962</v>
      </c>
      <c r="P50" s="107" t="n">
        <v>2764.38</v>
      </c>
      <c r="Q50" s="107" t="n">
        <v>43.61</v>
      </c>
      <c r="R50" s="94" t="n">
        <f aca="false">P50/3600</f>
        <v>0.767883333333333</v>
      </c>
      <c r="S50" s="84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102" t="n">
        <v>39017.3744</v>
      </c>
      <c r="E51" s="103" t="n">
        <v>50.8236</v>
      </c>
      <c r="F51" s="103" t="n">
        <v>51.244</v>
      </c>
      <c r="G51" s="103" t="n">
        <v>51.2727</v>
      </c>
      <c r="H51" s="103" t="n">
        <v>1868.55</v>
      </c>
      <c r="I51" s="103" t="n">
        <v>28.9</v>
      </c>
      <c r="J51" s="82" t="n">
        <f aca="false">H51/3600</f>
        <v>0.519041666666667</v>
      </c>
      <c r="L51" s="102" t="n">
        <v>39076.58</v>
      </c>
      <c r="M51" s="103" t="n">
        <v>50.8425</v>
      </c>
      <c r="N51" s="103" t="n">
        <v>51.2304</v>
      </c>
      <c r="O51" s="103" t="n">
        <v>51.2613</v>
      </c>
      <c r="P51" s="103" t="n">
        <v>1832.1</v>
      </c>
      <c r="Q51" s="103" t="n">
        <v>29.78</v>
      </c>
      <c r="R51" s="82" t="n">
        <f aca="false">P51/3600</f>
        <v>0.508916666666667</v>
      </c>
      <c r="S51" s="84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104" t="n">
        <v>25228.0976</v>
      </c>
      <c r="E52" s="105" t="n">
        <v>46.3116</v>
      </c>
      <c r="F52" s="105" t="n">
        <v>47.1288</v>
      </c>
      <c r="G52" s="105" t="n">
        <v>47.5788</v>
      </c>
      <c r="H52" s="105" t="n">
        <v>1833.73</v>
      </c>
      <c r="I52" s="105" t="n">
        <v>26.24</v>
      </c>
      <c r="J52" s="87" t="n">
        <f aca="false">H52/3600</f>
        <v>0.509369444444444</v>
      </c>
      <c r="L52" s="104" t="n">
        <v>25248.544</v>
      </c>
      <c r="M52" s="105" t="n">
        <v>46.3186</v>
      </c>
      <c r="N52" s="105" t="n">
        <v>47.1037</v>
      </c>
      <c r="O52" s="105" t="n">
        <v>47.5518</v>
      </c>
      <c r="P52" s="105" t="n">
        <v>1803.05</v>
      </c>
      <c r="Q52" s="105" t="n">
        <v>25.4</v>
      </c>
      <c r="R52" s="87" t="n">
        <f aca="false">P52/3600</f>
        <v>0.500847222222222</v>
      </c>
      <c r="S52" s="84"/>
      <c r="T52" s="89"/>
      <c r="U52" s="90"/>
      <c r="V52" s="90"/>
      <c r="W52" s="89"/>
      <c r="X52" s="90"/>
      <c r="Y52" s="91"/>
    </row>
    <row r="53" customFormat="false" ht="12" hidden="false" customHeight="false" outlineLevel="0" collapsed="false">
      <c r="A53" s="11"/>
      <c r="B53" s="11"/>
      <c r="C53" s="11" t="n">
        <v>22</v>
      </c>
      <c r="D53" s="104" t="n">
        <v>15299.1176</v>
      </c>
      <c r="E53" s="105" t="n">
        <v>42.452</v>
      </c>
      <c r="F53" s="105" t="n">
        <v>43.8124</v>
      </c>
      <c r="G53" s="105" t="n">
        <v>44.5904</v>
      </c>
      <c r="H53" s="105" t="n">
        <v>1690.1</v>
      </c>
      <c r="I53" s="105" t="n">
        <v>23.08</v>
      </c>
      <c r="J53" s="87" t="n">
        <f aca="false">H53/3600</f>
        <v>0.469472222222222</v>
      </c>
      <c r="L53" s="104" t="n">
        <v>15306.288</v>
      </c>
      <c r="M53" s="105" t="n">
        <v>42.4544</v>
      </c>
      <c r="N53" s="105" t="n">
        <v>43.7874</v>
      </c>
      <c r="O53" s="105" t="n">
        <v>44.549</v>
      </c>
      <c r="P53" s="105" t="n">
        <v>1666.95</v>
      </c>
      <c r="Q53" s="105" t="n">
        <v>22.94</v>
      </c>
      <c r="R53" s="87" t="n">
        <f aca="false">P53/3600</f>
        <v>0.463041666666667</v>
      </c>
      <c r="S53" s="84"/>
      <c r="T53" s="89"/>
      <c r="U53" s="90"/>
      <c r="V53" s="90"/>
      <c r="W53" s="89"/>
      <c r="X53" s="90"/>
      <c r="Y53" s="91"/>
    </row>
    <row r="54" customFormat="false" ht="12.75" hidden="false" customHeight="false" outlineLevel="0" collapsed="false">
      <c r="A54" s="19"/>
      <c r="B54" s="19"/>
      <c r="C54" s="19" t="n">
        <v>27</v>
      </c>
      <c r="D54" s="106" t="n">
        <v>9126.8072</v>
      </c>
      <c r="E54" s="107" t="n">
        <v>39.098</v>
      </c>
      <c r="F54" s="107" t="n">
        <v>40.517</v>
      </c>
      <c r="G54" s="107" t="n">
        <v>41.8806</v>
      </c>
      <c r="H54" s="107" t="n">
        <v>1534.56</v>
      </c>
      <c r="I54" s="107" t="n">
        <v>20.46</v>
      </c>
      <c r="J54" s="94" t="n">
        <f aca="false">H54/3600</f>
        <v>0.426266666666667</v>
      </c>
      <c r="L54" s="106" t="n">
        <v>9132.156</v>
      </c>
      <c r="M54" s="107" t="n">
        <v>39.0983</v>
      </c>
      <c r="N54" s="107" t="n">
        <v>40.4789</v>
      </c>
      <c r="O54" s="107" t="n">
        <v>41.8702</v>
      </c>
      <c r="P54" s="107" t="n">
        <v>1513.03</v>
      </c>
      <c r="Q54" s="107" t="n">
        <v>20.85</v>
      </c>
      <c r="R54" s="94" t="n">
        <f aca="false">P54/3600</f>
        <v>0.420286111111111</v>
      </c>
      <c r="S54" s="84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102" t="n">
        <v>13335.5696</v>
      </c>
      <c r="E55" s="103" t="n">
        <v>50.7965</v>
      </c>
      <c r="F55" s="103" t="n">
        <v>51.256</v>
      </c>
      <c r="G55" s="103" t="n">
        <v>51.5748</v>
      </c>
      <c r="H55" s="103" t="n">
        <v>732.02</v>
      </c>
      <c r="I55" s="103" t="n">
        <v>11.13</v>
      </c>
      <c r="J55" s="82" t="n">
        <f aca="false">H55/3600</f>
        <v>0.203338888888889</v>
      </c>
      <c r="L55" s="102" t="n">
        <v>13351.7912</v>
      </c>
      <c r="M55" s="103" t="n">
        <v>50.8051</v>
      </c>
      <c r="N55" s="103" t="n">
        <v>51.2552</v>
      </c>
      <c r="O55" s="103" t="n">
        <v>51.5739</v>
      </c>
      <c r="P55" s="103" t="n">
        <v>720.54</v>
      </c>
      <c r="Q55" s="103" t="n">
        <v>11.72</v>
      </c>
      <c r="R55" s="82" t="n">
        <f aca="false">P55/3600</f>
        <v>0.20015</v>
      </c>
      <c r="S55" s="84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104" t="n">
        <v>8627.8376</v>
      </c>
      <c r="E56" s="105" t="n">
        <v>46.7937</v>
      </c>
      <c r="F56" s="105" t="n">
        <v>48.0079</v>
      </c>
      <c r="G56" s="105" t="n">
        <v>48.0355</v>
      </c>
      <c r="H56" s="105" t="n">
        <v>679.67</v>
      </c>
      <c r="I56" s="105" t="n">
        <v>9.68</v>
      </c>
      <c r="J56" s="87" t="n">
        <f aca="false">H56/3600</f>
        <v>0.188797222222222</v>
      </c>
      <c r="L56" s="104" t="n">
        <v>8633.6264</v>
      </c>
      <c r="M56" s="105" t="n">
        <v>46.7941</v>
      </c>
      <c r="N56" s="105" t="n">
        <v>48.0022</v>
      </c>
      <c r="O56" s="105" t="n">
        <v>48.0273</v>
      </c>
      <c r="P56" s="105" t="n">
        <v>672.19</v>
      </c>
      <c r="Q56" s="105" t="n">
        <v>9.82</v>
      </c>
      <c r="R56" s="87" t="n">
        <f aca="false">P56/3600</f>
        <v>0.186719444444444</v>
      </c>
      <c r="S56" s="84"/>
      <c r="T56" s="89"/>
      <c r="U56" s="90"/>
      <c r="V56" s="90"/>
      <c r="W56" s="89"/>
      <c r="X56" s="90"/>
      <c r="Y56" s="91"/>
    </row>
    <row r="57" customFormat="false" ht="12" hidden="false" customHeight="false" outlineLevel="0" collapsed="false">
      <c r="A57" s="11"/>
      <c r="B57" s="11"/>
      <c r="C57" s="11" t="n">
        <v>22</v>
      </c>
      <c r="D57" s="104" t="n">
        <v>5380.9896</v>
      </c>
      <c r="E57" s="105" t="n">
        <v>43.097</v>
      </c>
      <c r="F57" s="105" t="n">
        <v>45.2709</v>
      </c>
      <c r="G57" s="105" t="n">
        <v>45.0904</v>
      </c>
      <c r="H57" s="105" t="n">
        <v>686.5</v>
      </c>
      <c r="I57" s="105" t="n">
        <v>9.78</v>
      </c>
      <c r="J57" s="87" t="n">
        <f aca="false">H57/3600</f>
        <v>0.190694444444444</v>
      </c>
      <c r="L57" s="104" t="n">
        <v>5384.6064</v>
      </c>
      <c r="M57" s="105" t="n">
        <v>43.0911</v>
      </c>
      <c r="N57" s="105" t="n">
        <v>45.2729</v>
      </c>
      <c r="O57" s="105" t="n">
        <v>45.0849</v>
      </c>
      <c r="P57" s="105" t="n">
        <v>632.68</v>
      </c>
      <c r="Q57" s="105" t="n">
        <v>9.27</v>
      </c>
      <c r="R57" s="87" t="n">
        <f aca="false">P57/3600</f>
        <v>0.175744444444444</v>
      </c>
      <c r="S57" s="84"/>
      <c r="T57" s="89"/>
      <c r="U57" s="90"/>
      <c r="V57" s="90"/>
      <c r="W57" s="89"/>
      <c r="X57" s="90"/>
      <c r="Y57" s="91"/>
    </row>
    <row r="58" customFormat="false" ht="12.75" hidden="false" customHeight="false" outlineLevel="0" collapsed="false">
      <c r="A58" s="11"/>
      <c r="B58" s="19"/>
      <c r="C58" s="19" t="n">
        <v>27</v>
      </c>
      <c r="D58" s="106" t="n">
        <v>3200.1232</v>
      </c>
      <c r="E58" s="107" t="n">
        <v>39.5338</v>
      </c>
      <c r="F58" s="107" t="n">
        <v>42.3435</v>
      </c>
      <c r="G58" s="107" t="n">
        <v>41.9063</v>
      </c>
      <c r="H58" s="107" t="n">
        <v>592.05</v>
      </c>
      <c r="I58" s="107" t="n">
        <v>8.23</v>
      </c>
      <c r="J58" s="94" t="n">
        <f aca="false">H58/3600</f>
        <v>0.164458333333333</v>
      </c>
      <c r="L58" s="106" t="n">
        <v>3203.0672</v>
      </c>
      <c r="M58" s="107" t="n">
        <v>39.5281</v>
      </c>
      <c r="N58" s="107" t="n">
        <v>42.3356</v>
      </c>
      <c r="O58" s="107" t="n">
        <v>41.8975</v>
      </c>
      <c r="P58" s="107" t="n">
        <v>917.08</v>
      </c>
      <c r="Q58" s="107" t="n">
        <v>13.72</v>
      </c>
      <c r="R58" s="94" t="n">
        <f aca="false">P58/3600</f>
        <v>0.254744444444444</v>
      </c>
      <c r="S58" s="84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102" t="n">
        <v>27234.448</v>
      </c>
      <c r="E59" s="103" t="n">
        <v>50.9611</v>
      </c>
      <c r="F59" s="103" t="n">
        <v>50.6421</v>
      </c>
      <c r="G59" s="103" t="n">
        <v>50.7588</v>
      </c>
      <c r="H59" s="103" t="n">
        <v>1099.92</v>
      </c>
      <c r="I59" s="103" t="n">
        <v>17.81</v>
      </c>
      <c r="J59" s="82" t="n">
        <f aca="false">H59/3600</f>
        <v>0.305533333333333</v>
      </c>
      <c r="L59" s="102" t="n">
        <v>27256.3576</v>
      </c>
      <c r="M59" s="103" t="n">
        <v>50.9701</v>
      </c>
      <c r="N59" s="103" t="n">
        <v>50.6443</v>
      </c>
      <c r="O59" s="103" t="n">
        <v>50.7648</v>
      </c>
      <c r="P59" s="103" t="n">
        <v>1087.76</v>
      </c>
      <c r="Q59" s="103" t="n">
        <v>18.07</v>
      </c>
      <c r="R59" s="82" t="n">
        <f aca="false">P59/3600</f>
        <v>0.302155555555556</v>
      </c>
      <c r="S59" s="84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104" t="n">
        <v>19463.9048</v>
      </c>
      <c r="E60" s="105" t="n">
        <v>45.9471</v>
      </c>
      <c r="F60" s="105" t="n">
        <v>46.3268</v>
      </c>
      <c r="G60" s="105" t="n">
        <v>47.1765</v>
      </c>
      <c r="H60" s="105" t="n">
        <v>967.18</v>
      </c>
      <c r="I60" s="105" t="n">
        <v>14.74</v>
      </c>
      <c r="J60" s="87" t="n">
        <f aca="false">H60/3600</f>
        <v>0.268661111111111</v>
      </c>
      <c r="L60" s="104" t="n">
        <v>19474.1704</v>
      </c>
      <c r="M60" s="105" t="n">
        <v>45.9525</v>
      </c>
      <c r="N60" s="105" t="n">
        <v>46.3241</v>
      </c>
      <c r="O60" s="105" t="n">
        <v>47.1732</v>
      </c>
      <c r="P60" s="105" t="n">
        <v>948.89</v>
      </c>
      <c r="Q60" s="105" t="n">
        <v>15.41</v>
      </c>
      <c r="R60" s="87" t="n">
        <f aca="false">P60/3600</f>
        <v>0.263580555555556</v>
      </c>
      <c r="S60" s="84"/>
      <c r="T60" s="89"/>
      <c r="U60" s="90"/>
      <c r="V60" s="90"/>
      <c r="W60" s="89"/>
      <c r="X60" s="90"/>
      <c r="Y60" s="91"/>
    </row>
    <row r="61" customFormat="false" ht="12" hidden="false" customHeight="false" outlineLevel="0" collapsed="false">
      <c r="A61" s="11"/>
      <c r="B61" s="11"/>
      <c r="C61" s="11" t="n">
        <v>22</v>
      </c>
      <c r="D61" s="104" t="n">
        <v>13252.7016</v>
      </c>
      <c r="E61" s="105" t="n">
        <v>41.2599</v>
      </c>
      <c r="F61" s="105" t="n">
        <v>43.3427</v>
      </c>
      <c r="G61" s="105" t="n">
        <v>44.3219</v>
      </c>
      <c r="H61" s="105" t="n">
        <v>866.53</v>
      </c>
      <c r="I61" s="105" t="n">
        <v>12.89</v>
      </c>
      <c r="J61" s="87" t="n">
        <f aca="false">H61/3600</f>
        <v>0.240702777777778</v>
      </c>
      <c r="L61" s="104" t="n">
        <v>13259.4152</v>
      </c>
      <c r="M61" s="105" t="n">
        <v>41.2638</v>
      </c>
      <c r="N61" s="105" t="n">
        <v>43.3365</v>
      </c>
      <c r="O61" s="105" t="n">
        <v>44.3162</v>
      </c>
      <c r="P61" s="105" t="n">
        <v>846.32</v>
      </c>
      <c r="Q61" s="105" t="n">
        <v>12.78</v>
      </c>
      <c r="R61" s="87" t="n">
        <f aca="false">P61/3600</f>
        <v>0.235088888888889</v>
      </c>
      <c r="S61" s="84"/>
      <c r="T61" s="89"/>
      <c r="U61" s="90"/>
      <c r="V61" s="90"/>
      <c r="W61" s="89"/>
      <c r="X61" s="90"/>
      <c r="Y61" s="91"/>
    </row>
    <row r="62" customFormat="false" ht="12.75" hidden="false" customHeight="false" outlineLevel="0" collapsed="false">
      <c r="A62" s="11"/>
      <c r="B62" s="19"/>
      <c r="C62" s="19" t="n">
        <v>27</v>
      </c>
      <c r="D62" s="106" t="n">
        <v>8426.4848</v>
      </c>
      <c r="E62" s="107" t="n">
        <v>36.8919</v>
      </c>
      <c r="F62" s="107" t="n">
        <v>40.7089</v>
      </c>
      <c r="G62" s="107" t="n">
        <v>41.8047</v>
      </c>
      <c r="H62" s="107" t="n">
        <v>808.79</v>
      </c>
      <c r="I62" s="107" t="n">
        <v>11.95</v>
      </c>
      <c r="J62" s="94" t="n">
        <f aca="false">H62/3600</f>
        <v>0.224663888888889</v>
      </c>
      <c r="L62" s="106" t="n">
        <v>8431.416</v>
      </c>
      <c r="M62" s="107" t="n">
        <v>36.8933</v>
      </c>
      <c r="N62" s="107" t="n">
        <v>40.7007</v>
      </c>
      <c r="O62" s="107" t="n">
        <v>41.7951</v>
      </c>
      <c r="P62" s="107" t="n">
        <v>802.71</v>
      </c>
      <c r="Q62" s="107" t="n">
        <v>12.18</v>
      </c>
      <c r="R62" s="94" t="n">
        <f aca="false">P62/3600</f>
        <v>0.222975</v>
      </c>
      <c r="S62" s="84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102" t="n">
        <v>24365.1792</v>
      </c>
      <c r="E63" s="103" t="n">
        <v>51.0813</v>
      </c>
      <c r="F63" s="103" t="n">
        <v>50.3562</v>
      </c>
      <c r="G63" s="103" t="n">
        <v>50.5478</v>
      </c>
      <c r="H63" s="103" t="n">
        <v>929.68</v>
      </c>
      <c r="I63" s="103" t="n">
        <v>14.93</v>
      </c>
      <c r="J63" s="82" t="n">
        <f aca="false">H63/3600</f>
        <v>0.258244444444444</v>
      </c>
      <c r="L63" s="102" t="n">
        <v>24368.2736</v>
      </c>
      <c r="M63" s="103" t="n">
        <v>51.0822</v>
      </c>
      <c r="N63" s="103" t="n">
        <v>50.3594</v>
      </c>
      <c r="O63" s="103" t="n">
        <v>50.5467</v>
      </c>
      <c r="P63" s="103" t="n">
        <v>904.5</v>
      </c>
      <c r="Q63" s="103" t="n">
        <v>15.72</v>
      </c>
      <c r="R63" s="82" t="n">
        <f aca="false">P63/3600</f>
        <v>0.25125</v>
      </c>
      <c r="S63" s="84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104" t="n">
        <v>17516.2768</v>
      </c>
      <c r="E64" s="105" t="n">
        <v>45.9963</v>
      </c>
      <c r="F64" s="105" t="n">
        <v>45.5032</v>
      </c>
      <c r="G64" s="105" t="n">
        <v>46.2962</v>
      </c>
      <c r="H64" s="105" t="n">
        <v>794.44</v>
      </c>
      <c r="I64" s="105" t="n">
        <v>13.03</v>
      </c>
      <c r="J64" s="87" t="n">
        <f aca="false">H64/3600</f>
        <v>0.220677777777778</v>
      </c>
      <c r="L64" s="104" t="n">
        <v>17521.424</v>
      </c>
      <c r="M64" s="105" t="n">
        <v>45.9986</v>
      </c>
      <c r="N64" s="105" t="n">
        <v>45.5006</v>
      </c>
      <c r="O64" s="105" t="n">
        <v>46.2938</v>
      </c>
      <c r="P64" s="105" t="n">
        <v>784.34</v>
      </c>
      <c r="Q64" s="105" t="n">
        <v>13.19</v>
      </c>
      <c r="R64" s="87" t="n">
        <f aca="false">P64/3600</f>
        <v>0.217872222222222</v>
      </c>
      <c r="S64" s="84"/>
      <c r="T64" s="89"/>
      <c r="U64" s="90"/>
      <c r="V64" s="90"/>
      <c r="W64" s="89"/>
      <c r="X64" s="90"/>
      <c r="Y64" s="91"/>
    </row>
    <row r="65" customFormat="false" ht="12" hidden="false" customHeight="false" outlineLevel="0" collapsed="false">
      <c r="A65" s="11"/>
      <c r="B65" s="11"/>
      <c r="C65" s="11" t="n">
        <v>22</v>
      </c>
      <c r="D65" s="104" t="n">
        <v>11651.42</v>
      </c>
      <c r="E65" s="105" t="n">
        <v>41.127</v>
      </c>
      <c r="F65" s="105" t="n">
        <v>42.2636</v>
      </c>
      <c r="G65" s="105" t="n">
        <v>42.9783</v>
      </c>
      <c r="H65" s="105" t="n">
        <v>738.63</v>
      </c>
      <c r="I65" s="105" t="n">
        <v>11.32</v>
      </c>
      <c r="J65" s="87" t="n">
        <f aca="false">H65/3600</f>
        <v>0.205175</v>
      </c>
      <c r="L65" s="104" t="n">
        <v>11658.5648</v>
      </c>
      <c r="M65" s="105" t="n">
        <v>41.131</v>
      </c>
      <c r="N65" s="105" t="n">
        <v>42.263</v>
      </c>
      <c r="O65" s="105" t="n">
        <v>42.9788</v>
      </c>
      <c r="P65" s="105" t="n">
        <v>732.82</v>
      </c>
      <c r="Q65" s="105" t="n">
        <v>11.42</v>
      </c>
      <c r="R65" s="87" t="n">
        <f aca="false">P65/3600</f>
        <v>0.203561111111111</v>
      </c>
      <c r="S65" s="84"/>
      <c r="T65" s="89"/>
      <c r="U65" s="90"/>
      <c r="V65" s="90"/>
      <c r="W65" s="89"/>
      <c r="X65" s="90"/>
      <c r="Y65" s="91"/>
    </row>
    <row r="66" customFormat="false" ht="12.75" hidden="false" customHeight="false" outlineLevel="0" collapsed="false">
      <c r="A66" s="11"/>
      <c r="B66" s="19"/>
      <c r="C66" s="19" t="n">
        <v>27</v>
      </c>
      <c r="D66" s="106" t="n">
        <v>7197.7856</v>
      </c>
      <c r="E66" s="107" t="n">
        <v>36.8523</v>
      </c>
      <c r="F66" s="107" t="n">
        <v>39.2192</v>
      </c>
      <c r="G66" s="107" t="n">
        <v>39.7589</v>
      </c>
      <c r="H66" s="107" t="n">
        <v>713.24</v>
      </c>
      <c r="I66" s="107" t="n">
        <v>11.27</v>
      </c>
      <c r="J66" s="94" t="n">
        <f aca="false">H66/3600</f>
        <v>0.198122222222222</v>
      </c>
      <c r="L66" s="106" t="n">
        <v>7201.2592</v>
      </c>
      <c r="M66" s="107" t="n">
        <v>36.8533</v>
      </c>
      <c r="N66" s="107" t="n">
        <v>39.2143</v>
      </c>
      <c r="O66" s="107" t="n">
        <v>39.7517</v>
      </c>
      <c r="P66" s="107" t="n">
        <v>707.37</v>
      </c>
      <c r="Q66" s="107" t="n">
        <v>11.39</v>
      </c>
      <c r="R66" s="94" t="n">
        <f aca="false">P66/3600</f>
        <v>0.196491666666667</v>
      </c>
      <c r="S66" s="84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102" t="n">
        <v>10283.3672</v>
      </c>
      <c r="E67" s="103" t="n">
        <v>50.901</v>
      </c>
      <c r="F67" s="103" t="n">
        <v>51.0555</v>
      </c>
      <c r="G67" s="103" t="n">
        <v>51.0392</v>
      </c>
      <c r="H67" s="103" t="n">
        <v>462.43</v>
      </c>
      <c r="I67" s="103" t="n">
        <v>7.28</v>
      </c>
      <c r="J67" s="82" t="n">
        <f aca="false">H67/3600</f>
        <v>0.128452777777778</v>
      </c>
      <c r="L67" s="102" t="n">
        <v>10307.596</v>
      </c>
      <c r="M67" s="103" t="n">
        <v>50.9231</v>
      </c>
      <c r="N67" s="103" t="n">
        <v>51.0582</v>
      </c>
      <c r="O67" s="103" t="n">
        <v>51.0404</v>
      </c>
      <c r="P67" s="103" t="n">
        <v>454.32</v>
      </c>
      <c r="Q67" s="103" t="n">
        <v>7.6</v>
      </c>
      <c r="R67" s="82" t="n">
        <f aca="false">P67/3600</f>
        <v>0.1262</v>
      </c>
      <c r="S67" s="84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104" t="n">
        <v>7045.6176</v>
      </c>
      <c r="E68" s="105" t="n">
        <v>46.7326</v>
      </c>
      <c r="F68" s="105" t="n">
        <v>46.7419</v>
      </c>
      <c r="G68" s="105" t="n">
        <v>47.1557</v>
      </c>
      <c r="H68" s="105" t="n">
        <v>720.58</v>
      </c>
      <c r="I68" s="105" t="n">
        <v>11.37</v>
      </c>
      <c r="J68" s="87" t="n">
        <f aca="false">H68/3600</f>
        <v>0.200161111111111</v>
      </c>
      <c r="L68" s="104" t="n">
        <v>7049.5152</v>
      </c>
      <c r="M68" s="105" t="n">
        <v>46.7325</v>
      </c>
      <c r="N68" s="105" t="n">
        <v>46.7292</v>
      </c>
      <c r="O68" s="105" t="n">
        <v>47.137</v>
      </c>
      <c r="P68" s="105" t="n">
        <v>446.06</v>
      </c>
      <c r="Q68" s="105" t="n">
        <v>6.75</v>
      </c>
      <c r="R68" s="87" t="n">
        <f aca="false">P68/3600</f>
        <v>0.123905555555556</v>
      </c>
      <c r="S68" s="84"/>
      <c r="T68" s="89"/>
      <c r="U68" s="90"/>
      <c r="V68" s="90"/>
      <c r="W68" s="89"/>
      <c r="X68" s="90"/>
      <c r="Y68" s="91"/>
    </row>
    <row r="69" customFormat="false" ht="12" hidden="false" customHeight="false" outlineLevel="0" collapsed="false">
      <c r="A69" s="11"/>
      <c r="B69" s="11"/>
      <c r="C69" s="11" t="n">
        <v>22</v>
      </c>
      <c r="D69" s="104" t="n">
        <v>4564.7664</v>
      </c>
      <c r="E69" s="105" t="n">
        <v>42.6738</v>
      </c>
      <c r="F69" s="105" t="n">
        <v>43.3239</v>
      </c>
      <c r="G69" s="105" t="n">
        <v>44.1648</v>
      </c>
      <c r="H69" s="105" t="n">
        <v>438.05</v>
      </c>
      <c r="I69" s="105" t="n">
        <v>6.29</v>
      </c>
      <c r="J69" s="87" t="n">
        <f aca="false">H69/3600</f>
        <v>0.121680555555556</v>
      </c>
      <c r="L69" s="104" t="n">
        <v>4568.4048</v>
      </c>
      <c r="M69" s="105" t="n">
        <v>42.679</v>
      </c>
      <c r="N69" s="105" t="n">
        <v>43.3048</v>
      </c>
      <c r="O69" s="105" t="n">
        <v>44.1497</v>
      </c>
      <c r="P69" s="105" t="n">
        <v>432.91</v>
      </c>
      <c r="Q69" s="105" t="n">
        <v>6.33</v>
      </c>
      <c r="R69" s="87" t="n">
        <f aca="false">P69/3600</f>
        <v>0.120252777777778</v>
      </c>
      <c r="S69" s="84"/>
      <c r="T69" s="89"/>
      <c r="U69" s="90"/>
      <c r="V69" s="90"/>
      <c r="W69" s="89"/>
      <c r="X69" s="90"/>
      <c r="Y69" s="91"/>
    </row>
    <row r="70" customFormat="false" ht="12.75" hidden="false" customHeight="false" outlineLevel="0" collapsed="false">
      <c r="A70" s="19"/>
      <c r="B70" s="19"/>
      <c r="C70" s="19" t="n">
        <v>27</v>
      </c>
      <c r="D70" s="106" t="n">
        <v>2734.5888</v>
      </c>
      <c r="E70" s="107" t="n">
        <v>38.6661</v>
      </c>
      <c r="F70" s="107" t="n">
        <v>40.0201</v>
      </c>
      <c r="G70" s="107" t="n">
        <v>41.2958</v>
      </c>
      <c r="H70" s="107" t="n">
        <v>398.52</v>
      </c>
      <c r="I70" s="107" t="n">
        <v>5.62</v>
      </c>
      <c r="J70" s="94" t="n">
        <f aca="false">H70/3600</f>
        <v>0.1107</v>
      </c>
      <c r="L70" s="106" t="n">
        <v>2736.7936</v>
      </c>
      <c r="M70" s="107" t="n">
        <v>38.6666</v>
      </c>
      <c r="N70" s="107" t="n">
        <v>40.0025</v>
      </c>
      <c r="O70" s="107" t="n">
        <v>41.2906</v>
      </c>
      <c r="P70" s="107" t="n">
        <v>395.43</v>
      </c>
      <c r="Q70" s="107" t="n">
        <v>5.44</v>
      </c>
      <c r="R70" s="94" t="n">
        <f aca="false">P70/3600</f>
        <v>0.109841666666667</v>
      </c>
      <c r="S70" s="84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102" t="n">
        <v>84352.6304</v>
      </c>
      <c r="E71" s="103" t="n">
        <v>51.0123</v>
      </c>
      <c r="F71" s="103" t="n">
        <v>51.5049</v>
      </c>
      <c r="G71" s="103" t="n">
        <v>51.8113</v>
      </c>
      <c r="H71" s="103" t="n">
        <v>7851.53</v>
      </c>
      <c r="I71" s="103" t="n">
        <v>113.41</v>
      </c>
      <c r="J71" s="82" t="n">
        <f aca="false">H71/3600</f>
        <v>2.18098055555556</v>
      </c>
      <c r="L71" s="102" t="n">
        <v>84509.9408</v>
      </c>
      <c r="M71" s="103" t="n">
        <v>51.0218</v>
      </c>
      <c r="N71" s="103" t="n">
        <v>51.4977</v>
      </c>
      <c r="O71" s="103" t="n">
        <v>51.8066</v>
      </c>
      <c r="P71" s="103" t="n">
        <v>7796.8</v>
      </c>
      <c r="Q71" s="103" t="n">
        <v>117.31</v>
      </c>
      <c r="R71" s="82" t="n">
        <f aca="false">P71/3600</f>
        <v>2.16577777777778</v>
      </c>
      <c r="S71" s="84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104" t="n">
        <v>41621.0424</v>
      </c>
      <c r="E72" s="105" t="n">
        <v>47.3171</v>
      </c>
      <c r="F72" s="105" t="n">
        <v>49.0209</v>
      </c>
      <c r="G72" s="105" t="n">
        <v>49.9116</v>
      </c>
      <c r="H72" s="105" t="n">
        <v>7001.35</v>
      </c>
      <c r="I72" s="105" t="n">
        <v>94.24</v>
      </c>
      <c r="J72" s="87" t="n">
        <f aca="false">H72/3600</f>
        <v>1.94481944444444</v>
      </c>
      <c r="L72" s="104" t="n">
        <v>41659.228</v>
      </c>
      <c r="M72" s="105" t="n">
        <v>47.3147</v>
      </c>
      <c r="N72" s="105" t="n">
        <v>49.0214</v>
      </c>
      <c r="O72" s="105" t="n">
        <v>49.9127</v>
      </c>
      <c r="P72" s="105" t="n">
        <v>6927.77</v>
      </c>
      <c r="Q72" s="105" t="n">
        <v>96.78</v>
      </c>
      <c r="R72" s="87" t="n">
        <f aca="false">P72/3600</f>
        <v>1.92438055555556</v>
      </c>
      <c r="S72" s="84"/>
      <c r="T72" s="89"/>
      <c r="U72" s="90"/>
      <c r="V72" s="90"/>
      <c r="W72" s="89"/>
      <c r="X72" s="90"/>
      <c r="Y72" s="91"/>
    </row>
    <row r="73" customFormat="false" ht="12" hidden="false" customHeight="false" outlineLevel="0" collapsed="false">
      <c r="A73" s="11"/>
      <c r="B73" s="11"/>
      <c r="C73" s="11" t="n">
        <v>22</v>
      </c>
      <c r="D73" s="104" t="n">
        <v>21738.596</v>
      </c>
      <c r="E73" s="105" t="n">
        <v>44.7426</v>
      </c>
      <c r="F73" s="105" t="n">
        <v>47.4265</v>
      </c>
      <c r="G73" s="105" t="n">
        <v>48.3339</v>
      </c>
      <c r="H73" s="105" t="n">
        <v>6375.19</v>
      </c>
      <c r="I73" s="105" t="n">
        <v>85.74</v>
      </c>
      <c r="J73" s="87" t="n">
        <f aca="false">H73/3600</f>
        <v>1.77088611111111</v>
      </c>
      <c r="L73" s="104" t="n">
        <v>21781.2864</v>
      </c>
      <c r="M73" s="105" t="n">
        <v>44.7435</v>
      </c>
      <c r="N73" s="105" t="n">
        <v>47.4234</v>
      </c>
      <c r="O73" s="105" t="n">
        <v>48.3261</v>
      </c>
      <c r="P73" s="105" t="n">
        <v>6400.06</v>
      </c>
      <c r="Q73" s="105" t="n">
        <v>84.2</v>
      </c>
      <c r="R73" s="87" t="n">
        <f aca="false">P73/3600</f>
        <v>1.77779444444444</v>
      </c>
      <c r="S73" s="84"/>
      <c r="T73" s="89"/>
      <c r="U73" s="90"/>
      <c r="V73" s="90"/>
      <c r="W73" s="89"/>
      <c r="X73" s="90"/>
      <c r="Y73" s="91"/>
    </row>
    <row r="74" customFormat="false" ht="12.75" hidden="false" customHeight="false" outlineLevel="0" collapsed="false">
      <c r="A74" s="11"/>
      <c r="B74" s="19"/>
      <c r="C74" s="19" t="n">
        <v>27</v>
      </c>
      <c r="D74" s="106" t="n">
        <v>12638.6896</v>
      </c>
      <c r="E74" s="107" t="n">
        <v>42.3883</v>
      </c>
      <c r="F74" s="107" t="n">
        <v>45.7787</v>
      </c>
      <c r="G74" s="107" t="n">
        <v>46.4734</v>
      </c>
      <c r="H74" s="107" t="n">
        <v>5973.25</v>
      </c>
      <c r="I74" s="107" t="n">
        <v>78.55</v>
      </c>
      <c r="J74" s="94" t="n">
        <f aca="false">H74/3600</f>
        <v>1.65923611111111</v>
      </c>
      <c r="L74" s="106" t="n">
        <v>12653.4088</v>
      </c>
      <c r="M74" s="107" t="n">
        <v>42.3827</v>
      </c>
      <c r="N74" s="107" t="n">
        <v>45.7717</v>
      </c>
      <c r="O74" s="107" t="n">
        <v>46.468</v>
      </c>
      <c r="P74" s="107" t="n">
        <v>6023.3</v>
      </c>
      <c r="Q74" s="107" t="n">
        <v>81.72</v>
      </c>
      <c r="R74" s="94" t="n">
        <f aca="false">P74/3600</f>
        <v>1.67313888888889</v>
      </c>
      <c r="S74" s="84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102" t="n">
        <v>83830.8976</v>
      </c>
      <c r="E75" s="103" t="n">
        <v>50.8062</v>
      </c>
      <c r="F75" s="103" t="n">
        <v>51.8835</v>
      </c>
      <c r="G75" s="103" t="n">
        <v>52.0722</v>
      </c>
      <c r="H75" s="103" t="n">
        <v>7735.79</v>
      </c>
      <c r="I75" s="103" t="n">
        <v>115.59</v>
      </c>
      <c r="J75" s="82" t="n">
        <f aca="false">H75/3600</f>
        <v>2.14883055555556</v>
      </c>
      <c r="L75" s="102" t="n">
        <v>83954.2968</v>
      </c>
      <c r="M75" s="103" t="n">
        <v>50.8146</v>
      </c>
      <c r="N75" s="103" t="n">
        <v>51.8792</v>
      </c>
      <c r="O75" s="103" t="n">
        <v>52.0645</v>
      </c>
      <c r="P75" s="103" t="n">
        <v>7628.94</v>
      </c>
      <c r="Q75" s="103" t="n">
        <v>115.22</v>
      </c>
      <c r="R75" s="82" t="n">
        <f aca="false">P75/3600</f>
        <v>2.11915</v>
      </c>
      <c r="S75" s="84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104" t="n">
        <v>40265.3984</v>
      </c>
      <c r="E76" s="105" t="n">
        <v>47.0323</v>
      </c>
      <c r="F76" s="105" t="n">
        <v>50.1661</v>
      </c>
      <c r="G76" s="105" t="n">
        <v>50.2689</v>
      </c>
      <c r="H76" s="105" t="n">
        <v>6881.34</v>
      </c>
      <c r="I76" s="105" t="n">
        <v>93.48</v>
      </c>
      <c r="J76" s="87" t="n">
        <f aca="false">H76/3600</f>
        <v>1.91148333333333</v>
      </c>
      <c r="L76" s="104" t="n">
        <v>40306.7624</v>
      </c>
      <c r="M76" s="105" t="n">
        <v>47.0329</v>
      </c>
      <c r="N76" s="105" t="n">
        <v>50.1655</v>
      </c>
      <c r="O76" s="105" t="n">
        <v>50.2658</v>
      </c>
      <c r="P76" s="105" t="n">
        <v>6825.53</v>
      </c>
      <c r="Q76" s="105" t="n">
        <v>93.94</v>
      </c>
      <c r="R76" s="87" t="n">
        <f aca="false">P76/3600</f>
        <v>1.89598055555556</v>
      </c>
      <c r="S76" s="84"/>
      <c r="T76" s="89"/>
      <c r="U76" s="90"/>
      <c r="V76" s="90"/>
      <c r="W76" s="89"/>
      <c r="X76" s="90"/>
      <c r="Y76" s="91"/>
    </row>
    <row r="77" customFormat="false" ht="12" hidden="false" customHeight="false" outlineLevel="0" collapsed="false">
      <c r="A77" s="11"/>
      <c r="B77" s="11"/>
      <c r="C77" s="11" t="n">
        <v>22</v>
      </c>
      <c r="D77" s="104" t="n">
        <v>22235.9384</v>
      </c>
      <c r="E77" s="105" t="n">
        <v>44.7039</v>
      </c>
      <c r="F77" s="105" t="n">
        <v>48.6896</v>
      </c>
      <c r="G77" s="105" t="n">
        <v>48.4949</v>
      </c>
      <c r="H77" s="105" t="n">
        <v>6206.7</v>
      </c>
      <c r="I77" s="105" t="n">
        <v>84.3</v>
      </c>
      <c r="J77" s="87" t="n">
        <f aca="false">H77/3600</f>
        <v>1.72408333333333</v>
      </c>
      <c r="L77" s="104" t="n">
        <v>22269.8736</v>
      </c>
      <c r="M77" s="105" t="n">
        <v>44.7044</v>
      </c>
      <c r="N77" s="105" t="n">
        <v>48.6858</v>
      </c>
      <c r="O77" s="105" t="n">
        <v>48.4903</v>
      </c>
      <c r="P77" s="105" t="n">
        <v>6181.91</v>
      </c>
      <c r="Q77" s="105" t="n">
        <v>84.98</v>
      </c>
      <c r="R77" s="87" t="n">
        <f aca="false">P77/3600</f>
        <v>1.71719722222222</v>
      </c>
      <c r="S77" s="84"/>
      <c r="T77" s="89"/>
      <c r="U77" s="90"/>
      <c r="V77" s="90"/>
      <c r="W77" s="89"/>
      <c r="X77" s="90"/>
      <c r="Y77" s="91"/>
    </row>
    <row r="78" customFormat="false" ht="12.75" hidden="false" customHeight="false" outlineLevel="0" collapsed="false">
      <c r="A78" s="11"/>
      <c r="B78" s="19"/>
      <c r="C78" s="19" t="n">
        <v>27</v>
      </c>
      <c r="D78" s="106" t="n">
        <v>13494.4216</v>
      </c>
      <c r="E78" s="107" t="n">
        <v>42.3625</v>
      </c>
      <c r="F78" s="107" t="n">
        <v>46.9949</v>
      </c>
      <c r="G78" s="107" t="n">
        <v>46.2208</v>
      </c>
      <c r="H78" s="107" t="n">
        <v>5852.1</v>
      </c>
      <c r="I78" s="107" t="n">
        <v>78.02</v>
      </c>
      <c r="J78" s="94" t="n">
        <f aca="false">H78/3600</f>
        <v>1.62558333333333</v>
      </c>
      <c r="L78" s="106" t="n">
        <v>13515.4416</v>
      </c>
      <c r="M78" s="107" t="n">
        <v>42.36</v>
      </c>
      <c r="N78" s="107" t="n">
        <v>46.9812</v>
      </c>
      <c r="O78" s="107" t="n">
        <v>46.2055</v>
      </c>
      <c r="P78" s="107" t="n">
        <v>5834.42</v>
      </c>
      <c r="Q78" s="107" t="n">
        <v>79.44</v>
      </c>
      <c r="R78" s="94" t="n">
        <f aca="false">P78/3600</f>
        <v>1.62067222222222</v>
      </c>
      <c r="S78" s="84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102" t="n">
        <v>81281.2464</v>
      </c>
      <c r="E79" s="103" t="n">
        <v>51.1674</v>
      </c>
      <c r="F79" s="103" t="n">
        <v>51.9022</v>
      </c>
      <c r="G79" s="103" t="n">
        <v>51.9737</v>
      </c>
      <c r="H79" s="103" t="n">
        <v>7545.53</v>
      </c>
      <c r="I79" s="103" t="n">
        <v>110.24</v>
      </c>
      <c r="J79" s="82" t="n">
        <f aca="false">H79/3600</f>
        <v>2.09598055555556</v>
      </c>
      <c r="L79" s="102" t="n">
        <v>81407.4232</v>
      </c>
      <c r="M79" s="103" t="n">
        <v>51.1747</v>
      </c>
      <c r="N79" s="103" t="n">
        <v>51.8985</v>
      </c>
      <c r="O79" s="103" t="n">
        <v>51.9709</v>
      </c>
      <c r="P79" s="103" t="n">
        <v>11730.16</v>
      </c>
      <c r="Q79" s="103" t="n">
        <v>175.77</v>
      </c>
      <c r="R79" s="82" t="n">
        <f aca="false">P79/3600</f>
        <v>3.25837777777778</v>
      </c>
      <c r="S79" s="84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104" t="n">
        <v>43219.1776</v>
      </c>
      <c r="E80" s="105" t="n">
        <v>47.5508</v>
      </c>
      <c r="F80" s="105" t="n">
        <v>50.1678</v>
      </c>
      <c r="G80" s="105" t="n">
        <v>50.3412</v>
      </c>
      <c r="H80" s="105" t="n">
        <v>6744.7</v>
      </c>
      <c r="I80" s="105" t="n">
        <v>96.41</v>
      </c>
      <c r="J80" s="87" t="n">
        <f aca="false">H80/3600</f>
        <v>1.87352777777778</v>
      </c>
      <c r="L80" s="104" t="n">
        <v>43273.5712</v>
      </c>
      <c r="M80" s="105" t="n">
        <v>47.5507</v>
      </c>
      <c r="N80" s="105" t="n">
        <v>50.1677</v>
      </c>
      <c r="O80" s="105" t="n">
        <v>50.3411</v>
      </c>
      <c r="P80" s="105" t="n">
        <v>6666.87</v>
      </c>
      <c r="Q80" s="105" t="n">
        <v>92.08</v>
      </c>
      <c r="R80" s="87" t="n">
        <f aca="false">P80/3600</f>
        <v>1.85190833333333</v>
      </c>
      <c r="S80" s="84"/>
      <c r="T80" s="89"/>
      <c r="U80" s="90"/>
      <c r="V80" s="90"/>
      <c r="W80" s="89"/>
      <c r="X80" s="90"/>
      <c r="Y80" s="91"/>
    </row>
    <row r="81" customFormat="false" ht="12" hidden="false" customHeight="false" outlineLevel="0" collapsed="false">
      <c r="A81" s="11"/>
      <c r="B81" s="11"/>
      <c r="C81" s="11" t="n">
        <v>22</v>
      </c>
      <c r="D81" s="104" t="n">
        <v>23859.6096</v>
      </c>
      <c r="E81" s="105" t="n">
        <v>44.7124</v>
      </c>
      <c r="F81" s="105" t="n">
        <v>48.6482</v>
      </c>
      <c r="G81" s="105" t="n">
        <v>48.8315</v>
      </c>
      <c r="H81" s="105" t="n">
        <v>6286.18</v>
      </c>
      <c r="I81" s="105" t="n">
        <v>82.64</v>
      </c>
      <c r="J81" s="87" t="n">
        <f aca="false">H81/3600</f>
        <v>1.74616111111111</v>
      </c>
      <c r="L81" s="104" t="n">
        <v>23896.928</v>
      </c>
      <c r="M81" s="105" t="n">
        <v>44.7102</v>
      </c>
      <c r="N81" s="105" t="n">
        <v>48.6437</v>
      </c>
      <c r="O81" s="105" t="n">
        <v>48.8252</v>
      </c>
      <c r="P81" s="105" t="n">
        <v>6267.05</v>
      </c>
      <c r="Q81" s="105" t="n">
        <v>85.5</v>
      </c>
      <c r="R81" s="87" t="n">
        <f aca="false">P81/3600</f>
        <v>1.74084722222222</v>
      </c>
      <c r="S81" s="84"/>
      <c r="T81" s="89"/>
      <c r="U81" s="90"/>
      <c r="V81" s="90"/>
      <c r="W81" s="89"/>
      <c r="X81" s="90"/>
      <c r="Y81" s="91"/>
    </row>
    <row r="82" customFormat="false" ht="12.75" hidden="false" customHeight="false" outlineLevel="0" collapsed="false">
      <c r="A82" s="19"/>
      <c r="B82" s="19"/>
      <c r="C82" s="19" t="n">
        <v>27</v>
      </c>
      <c r="D82" s="106" t="n">
        <v>13645.372</v>
      </c>
      <c r="E82" s="107" t="n">
        <v>42.02</v>
      </c>
      <c r="F82" s="107" t="n">
        <v>46.7273</v>
      </c>
      <c r="G82" s="107" t="n">
        <v>46.9084</v>
      </c>
      <c r="H82" s="107" t="n">
        <v>5870.2</v>
      </c>
      <c r="I82" s="107" t="n">
        <v>76.89</v>
      </c>
      <c r="J82" s="94" t="n">
        <f aca="false">H82/3600</f>
        <v>1.63061111111111</v>
      </c>
      <c r="L82" s="106" t="n">
        <v>13658.2056</v>
      </c>
      <c r="M82" s="107" t="n">
        <v>42.0129</v>
      </c>
      <c r="N82" s="107" t="n">
        <v>46.7184</v>
      </c>
      <c r="O82" s="107" t="n">
        <v>46.895</v>
      </c>
      <c r="P82" s="107" t="n">
        <v>5859.45</v>
      </c>
      <c r="Q82" s="107" t="n">
        <v>79.78</v>
      </c>
      <c r="R82" s="94" t="n">
        <f aca="false">P82/3600</f>
        <v>1.627625</v>
      </c>
      <c r="S82" s="84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108" t="s">
        <v>94</v>
      </c>
      <c r="B83" s="108" t="s">
        <v>45</v>
      </c>
      <c r="C83" s="7" t="n">
        <v>12</v>
      </c>
      <c r="D83" s="102" t="n">
        <v>63883.7392</v>
      </c>
      <c r="E83" s="103" t="n">
        <v>50.9343</v>
      </c>
      <c r="F83" s="103" t="n">
        <v>50.2554</v>
      </c>
      <c r="G83" s="103" t="n">
        <v>50.7313</v>
      </c>
      <c r="H83" s="103" t="n">
        <v>3199.8</v>
      </c>
      <c r="I83" s="103" t="n">
        <v>52.7</v>
      </c>
      <c r="J83" s="82" t="n">
        <f aca="false">H83/3600</f>
        <v>0.888833333333333</v>
      </c>
      <c r="L83" s="102" t="n">
        <v>63906.4712</v>
      </c>
      <c r="M83" s="103" t="n">
        <v>50.9373</v>
      </c>
      <c r="N83" s="103" t="n">
        <v>50.2561</v>
      </c>
      <c r="O83" s="103" t="n">
        <v>50.7342</v>
      </c>
      <c r="P83" s="103" t="n">
        <v>3144.71</v>
      </c>
      <c r="Q83" s="103" t="n">
        <v>52.35</v>
      </c>
      <c r="R83" s="82" t="n">
        <f aca="false">P83/3600</f>
        <v>0.873530555555556</v>
      </c>
      <c r="S83" s="84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1" t="n">
        <v>17</v>
      </c>
      <c r="D84" s="104" t="n">
        <v>39564.556</v>
      </c>
      <c r="E84" s="105" t="n">
        <v>46.0149</v>
      </c>
      <c r="F84" s="105" t="n">
        <v>46.4245</v>
      </c>
      <c r="G84" s="105" t="n">
        <v>47.3899</v>
      </c>
      <c r="H84" s="105" t="n">
        <v>2944.84</v>
      </c>
      <c r="I84" s="105" t="n">
        <v>45.86</v>
      </c>
      <c r="J84" s="87" t="n">
        <f aca="false">H84/3600</f>
        <v>0.818011111111111</v>
      </c>
      <c r="L84" s="104" t="n">
        <v>39575.6424</v>
      </c>
      <c r="M84" s="105" t="n">
        <v>46.0166</v>
      </c>
      <c r="N84" s="105" t="n">
        <v>46.4235</v>
      </c>
      <c r="O84" s="105" t="n">
        <v>47.3894</v>
      </c>
      <c r="P84" s="105" t="n">
        <v>2909.4</v>
      </c>
      <c r="Q84" s="105" t="n">
        <v>46.53</v>
      </c>
      <c r="R84" s="87" t="n">
        <f aca="false">P84/3600</f>
        <v>0.808166666666667</v>
      </c>
      <c r="S84" s="84"/>
      <c r="T84" s="89"/>
      <c r="U84" s="90"/>
      <c r="V84" s="90"/>
      <c r="W84" s="89"/>
      <c r="X84" s="90"/>
      <c r="Y84" s="91"/>
    </row>
    <row r="85" customFormat="false" ht="12" hidden="false" customHeight="false" outlineLevel="0" collapsed="false">
      <c r="A85" s="109"/>
      <c r="B85" s="109"/>
      <c r="C85" s="11" t="n">
        <v>22</v>
      </c>
      <c r="D85" s="104" t="n">
        <v>23030.0264</v>
      </c>
      <c r="E85" s="105" t="n">
        <v>42.0737</v>
      </c>
      <c r="F85" s="105" t="n">
        <v>43.8923</v>
      </c>
      <c r="G85" s="105" t="n">
        <v>44.5043</v>
      </c>
      <c r="H85" s="105" t="n">
        <v>2737.7</v>
      </c>
      <c r="I85" s="105" t="n">
        <v>40.5</v>
      </c>
      <c r="J85" s="87" t="n">
        <f aca="false">H85/3600</f>
        <v>0.760472222222222</v>
      </c>
      <c r="L85" s="104" t="n">
        <v>23036.1984</v>
      </c>
      <c r="M85" s="105" t="n">
        <v>42.0718</v>
      </c>
      <c r="N85" s="105" t="n">
        <v>43.8956</v>
      </c>
      <c r="O85" s="105" t="n">
        <v>44.5018</v>
      </c>
      <c r="P85" s="105" t="n">
        <v>2696.02</v>
      </c>
      <c r="Q85" s="105" t="n">
        <v>39.72</v>
      </c>
      <c r="R85" s="87" t="n">
        <f aca="false">P85/3600</f>
        <v>0.748894444444444</v>
      </c>
      <c r="S85" s="84"/>
      <c r="T85" s="89"/>
      <c r="U85" s="90"/>
      <c r="V85" s="90"/>
      <c r="W85" s="89"/>
      <c r="X85" s="90"/>
      <c r="Y85" s="91"/>
    </row>
    <row r="86" customFormat="false" ht="12.75" hidden="false" customHeight="false" outlineLevel="0" collapsed="false">
      <c r="A86" s="109"/>
      <c r="B86" s="110"/>
      <c r="C86" s="19" t="n">
        <v>27</v>
      </c>
      <c r="D86" s="106" t="n">
        <v>13113.4784</v>
      </c>
      <c r="E86" s="107" t="n">
        <v>38.6356</v>
      </c>
      <c r="F86" s="107" t="n">
        <v>40.9608</v>
      </c>
      <c r="G86" s="107" t="n">
        <v>41.3652</v>
      </c>
      <c r="H86" s="107" t="n">
        <v>2506.82</v>
      </c>
      <c r="I86" s="107" t="n">
        <v>35.71</v>
      </c>
      <c r="J86" s="94" t="n">
        <f aca="false">H86/3600</f>
        <v>0.696338888888889</v>
      </c>
      <c r="L86" s="106" t="n">
        <v>13114.3888</v>
      </c>
      <c r="M86" s="107" t="n">
        <v>38.6315</v>
      </c>
      <c r="N86" s="107" t="n">
        <v>40.9618</v>
      </c>
      <c r="O86" s="107" t="n">
        <v>41.3659</v>
      </c>
      <c r="P86" s="107" t="n">
        <v>2525.7</v>
      </c>
      <c r="Q86" s="107" t="n">
        <v>37.49</v>
      </c>
      <c r="R86" s="94" t="n">
        <f aca="false">P86/3600</f>
        <v>0.701583333333333</v>
      </c>
      <c r="S86" s="84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09"/>
      <c r="B87" s="108" t="s">
        <v>64</v>
      </c>
      <c r="C87" s="7" t="n">
        <v>12</v>
      </c>
      <c r="D87" s="102" t="n">
        <v>49634.736</v>
      </c>
      <c r="E87" s="103" t="n">
        <v>52.4248</v>
      </c>
      <c r="F87" s="103" t="n">
        <v>52.9128</v>
      </c>
      <c r="G87" s="103" t="n">
        <v>53.1126</v>
      </c>
      <c r="H87" s="103" t="n">
        <v>5385.89</v>
      </c>
      <c r="I87" s="103" t="n">
        <v>3000.204</v>
      </c>
      <c r="J87" s="82" t="n">
        <f aca="false">H87/3600</f>
        <v>1.49608055555556</v>
      </c>
      <c r="L87" s="102" t="n">
        <v>49651.439</v>
      </c>
      <c r="M87" s="103" t="n">
        <v>52.4209</v>
      </c>
      <c r="N87" s="103" t="n">
        <v>52.9115</v>
      </c>
      <c r="O87" s="103" t="n">
        <v>53.1112</v>
      </c>
      <c r="P87" s="103" t="n">
        <v>5408.22</v>
      </c>
      <c r="Q87" s="103" t="n">
        <v>78.76</v>
      </c>
      <c r="R87" s="82" t="n">
        <f aca="false">P87/3600</f>
        <v>1.50228333333333</v>
      </c>
      <c r="S87" s="84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1" t="n">
        <v>17</v>
      </c>
      <c r="D88" s="104" t="n">
        <v>35255.5138</v>
      </c>
      <c r="E88" s="105" t="n">
        <v>48.816</v>
      </c>
      <c r="F88" s="105" t="n">
        <v>49.6116</v>
      </c>
      <c r="G88" s="105" t="n">
        <v>49.9263</v>
      </c>
      <c r="H88" s="105" t="n">
        <v>8162.64</v>
      </c>
      <c r="I88" s="105" t="n">
        <v>121.63</v>
      </c>
      <c r="J88" s="87" t="n">
        <f aca="false">H88/3600</f>
        <v>2.2674</v>
      </c>
      <c r="L88" s="104" t="n">
        <v>35265.5237</v>
      </c>
      <c r="M88" s="105" t="n">
        <v>48.8108</v>
      </c>
      <c r="N88" s="105" t="n">
        <v>49.6097</v>
      </c>
      <c r="O88" s="105" t="n">
        <v>49.9239</v>
      </c>
      <c r="P88" s="105" t="n">
        <v>5042.8</v>
      </c>
      <c r="Q88" s="105" t="n">
        <v>75.09</v>
      </c>
      <c r="R88" s="87" t="n">
        <f aca="false">P88/3600</f>
        <v>1.40077777777778</v>
      </c>
      <c r="S88" s="84"/>
      <c r="T88" s="89"/>
      <c r="U88" s="90"/>
      <c r="V88" s="90"/>
      <c r="W88" s="89"/>
      <c r="X88" s="90"/>
      <c r="Y88" s="91"/>
    </row>
    <row r="89" customFormat="false" ht="12" hidden="false" customHeight="false" outlineLevel="0" collapsed="false">
      <c r="A89" s="109"/>
      <c r="B89" s="109"/>
      <c r="C89" s="11" t="n">
        <v>22</v>
      </c>
      <c r="D89" s="104" t="n">
        <v>24567.599</v>
      </c>
      <c r="E89" s="105" t="n">
        <v>44.7685</v>
      </c>
      <c r="F89" s="105" t="n">
        <v>46.6524</v>
      </c>
      <c r="G89" s="105" t="n">
        <v>46.9657</v>
      </c>
      <c r="H89" s="105" t="n">
        <v>4775.92</v>
      </c>
      <c r="I89" s="105" t="n">
        <v>70.31</v>
      </c>
      <c r="J89" s="87" t="n">
        <f aca="false">H89/3600</f>
        <v>1.32664444444444</v>
      </c>
      <c r="L89" s="104" t="n">
        <v>24575.8022</v>
      </c>
      <c r="M89" s="105" t="n">
        <v>44.7687</v>
      </c>
      <c r="N89" s="105" t="n">
        <v>46.6514</v>
      </c>
      <c r="O89" s="105" t="n">
        <v>46.9604</v>
      </c>
      <c r="P89" s="105" t="n">
        <v>4707.77</v>
      </c>
      <c r="Q89" s="105" t="n">
        <v>70.08</v>
      </c>
      <c r="R89" s="87" t="n">
        <f aca="false">P89/3600</f>
        <v>1.30771388888889</v>
      </c>
      <c r="S89" s="84"/>
      <c r="T89" s="89"/>
      <c r="U89" s="90"/>
      <c r="V89" s="90"/>
      <c r="W89" s="89"/>
      <c r="X89" s="90"/>
      <c r="Y89" s="91"/>
    </row>
    <row r="90" customFormat="false" ht="12.75" hidden="false" customHeight="false" outlineLevel="0" collapsed="false">
      <c r="A90" s="109"/>
      <c r="B90" s="110"/>
      <c r="C90" s="19" t="n">
        <v>27</v>
      </c>
      <c r="D90" s="106" t="n">
        <v>16497.7891</v>
      </c>
      <c r="E90" s="107" t="n">
        <v>40.8212</v>
      </c>
      <c r="F90" s="107" t="n">
        <v>43.4398</v>
      </c>
      <c r="G90" s="107" t="n">
        <v>43.7222</v>
      </c>
      <c r="H90" s="107" t="n">
        <v>4632.1</v>
      </c>
      <c r="I90" s="107" t="n">
        <v>64.76</v>
      </c>
      <c r="J90" s="94" t="n">
        <f aca="false">H90/3600</f>
        <v>1.28669444444444</v>
      </c>
      <c r="L90" s="106" t="n">
        <v>16502.5589</v>
      </c>
      <c r="M90" s="107" t="n">
        <v>40.8181</v>
      </c>
      <c r="N90" s="107" t="n">
        <v>43.4405</v>
      </c>
      <c r="O90" s="107" t="n">
        <v>43.7171</v>
      </c>
      <c r="P90" s="107" t="n">
        <v>4367.42</v>
      </c>
      <c r="Q90" s="107" t="n">
        <v>64.5</v>
      </c>
      <c r="R90" s="94" t="n">
        <f aca="false">P90/3600</f>
        <v>1.21317222222222</v>
      </c>
      <c r="S90" s="84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09"/>
      <c r="B91" s="108" t="s">
        <v>74</v>
      </c>
      <c r="C91" s="7" t="n">
        <v>12</v>
      </c>
      <c r="D91" s="102" t="n">
        <v>63087.9736</v>
      </c>
      <c r="E91" s="103" t="n">
        <v>54.4371</v>
      </c>
      <c r="F91" s="103" t="n">
        <v>53.664</v>
      </c>
      <c r="G91" s="103" t="n">
        <v>53.5909</v>
      </c>
      <c r="H91" s="103" t="n">
        <v>4277.56</v>
      </c>
      <c r="I91" s="103" t="n">
        <v>55.73</v>
      </c>
      <c r="J91" s="82" t="n">
        <f aca="false">H91/3600</f>
        <v>1.18821111111111</v>
      </c>
      <c r="L91" s="102" t="n">
        <v>63093.8272</v>
      </c>
      <c r="M91" s="103" t="n">
        <v>54.4374</v>
      </c>
      <c r="N91" s="103" t="n">
        <v>53.6606</v>
      </c>
      <c r="O91" s="103" t="n">
        <v>53.5905</v>
      </c>
      <c r="P91" s="103" t="n">
        <v>4165.95</v>
      </c>
      <c r="Q91" s="103" t="n">
        <v>56.32</v>
      </c>
      <c r="R91" s="82" t="n">
        <f aca="false">P91/3600</f>
        <v>1.15720833333333</v>
      </c>
      <c r="S91" s="84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1" t="n">
        <v>17</v>
      </c>
      <c r="D92" s="104" t="n">
        <v>49295.852</v>
      </c>
      <c r="E92" s="105" t="n">
        <v>50.6403</v>
      </c>
      <c r="F92" s="105" t="n">
        <v>48.9509</v>
      </c>
      <c r="G92" s="105" t="n">
        <v>48.9829</v>
      </c>
      <c r="H92" s="105" t="n">
        <v>3647.77</v>
      </c>
      <c r="I92" s="105" t="n">
        <v>56</v>
      </c>
      <c r="J92" s="87" t="n">
        <f aca="false">H92/3600</f>
        <v>1.01326944444444</v>
      </c>
      <c r="L92" s="104" t="n">
        <v>49295.5152</v>
      </c>
      <c r="M92" s="105" t="n">
        <v>50.6404</v>
      </c>
      <c r="N92" s="105" t="n">
        <v>48.9495</v>
      </c>
      <c r="O92" s="105" t="n">
        <v>48.9771</v>
      </c>
      <c r="P92" s="105" t="n">
        <v>3579.19</v>
      </c>
      <c r="Q92" s="105" t="n">
        <v>55.3</v>
      </c>
      <c r="R92" s="87" t="n">
        <f aca="false">P92/3600</f>
        <v>0.994219444444444</v>
      </c>
      <c r="S92" s="84"/>
      <c r="T92" s="89"/>
      <c r="U92" s="90"/>
      <c r="V92" s="90"/>
      <c r="W92" s="89"/>
      <c r="X92" s="90"/>
      <c r="Y92" s="91"/>
    </row>
    <row r="93" customFormat="false" ht="12" hidden="false" customHeight="false" outlineLevel="0" collapsed="false">
      <c r="A93" s="109"/>
      <c r="B93" s="109"/>
      <c r="C93" s="11" t="n">
        <v>22</v>
      </c>
      <c r="D93" s="104" t="n">
        <v>38043.7584</v>
      </c>
      <c r="E93" s="105" t="n">
        <v>46.2819</v>
      </c>
      <c r="F93" s="105" t="n">
        <v>44.8576</v>
      </c>
      <c r="G93" s="105" t="n">
        <v>44.9844</v>
      </c>
      <c r="H93" s="105" t="n">
        <v>3593.79</v>
      </c>
      <c r="I93" s="105" t="n">
        <v>53.02</v>
      </c>
      <c r="J93" s="87" t="n">
        <f aca="false">H93/3600</f>
        <v>0.998275</v>
      </c>
      <c r="L93" s="104" t="n">
        <v>38042.6264</v>
      </c>
      <c r="M93" s="105" t="n">
        <v>46.2791</v>
      </c>
      <c r="N93" s="105" t="n">
        <v>44.8543</v>
      </c>
      <c r="O93" s="105" t="n">
        <v>44.9728</v>
      </c>
      <c r="P93" s="105" t="n">
        <v>3530.1</v>
      </c>
      <c r="Q93" s="105" t="n">
        <v>52.73</v>
      </c>
      <c r="R93" s="87" t="n">
        <f aca="false">P93/3600</f>
        <v>0.980583333333333</v>
      </c>
      <c r="S93" s="84"/>
      <c r="T93" s="89"/>
      <c r="U93" s="90"/>
      <c r="V93" s="90"/>
      <c r="W93" s="89"/>
      <c r="X93" s="90"/>
      <c r="Y93" s="91"/>
    </row>
    <row r="94" customFormat="false" ht="12.75" hidden="false" customHeight="false" outlineLevel="0" collapsed="false">
      <c r="A94" s="109"/>
      <c r="B94" s="110"/>
      <c r="C94" s="19" t="n">
        <v>27</v>
      </c>
      <c r="D94" s="106" t="n">
        <v>28571.4328</v>
      </c>
      <c r="E94" s="107" t="n">
        <v>41.9632</v>
      </c>
      <c r="F94" s="107" t="n">
        <v>40.91</v>
      </c>
      <c r="G94" s="107" t="n">
        <v>41.3018</v>
      </c>
      <c r="H94" s="107" t="n">
        <v>3504.65</v>
      </c>
      <c r="I94" s="107" t="n">
        <v>50.97</v>
      </c>
      <c r="J94" s="94" t="n">
        <f aca="false">H94/3600</f>
        <v>0.973513888888889</v>
      </c>
      <c r="L94" s="106" t="n">
        <v>28575.5368</v>
      </c>
      <c r="M94" s="107" t="n">
        <v>41.9502</v>
      </c>
      <c r="N94" s="107" t="n">
        <v>40.9142</v>
      </c>
      <c r="O94" s="107" t="n">
        <v>41.2945</v>
      </c>
      <c r="P94" s="107" t="n">
        <v>3463.18</v>
      </c>
      <c r="Q94" s="107" t="n">
        <v>50.55</v>
      </c>
      <c r="R94" s="94" t="n">
        <f aca="false">P94/3600</f>
        <v>0.961994444444444</v>
      </c>
      <c r="S94" s="84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09"/>
      <c r="B95" s="108" t="s">
        <v>75</v>
      </c>
      <c r="C95" s="7" t="n">
        <v>12</v>
      </c>
      <c r="D95" s="102" t="n">
        <v>11460.6461</v>
      </c>
      <c r="E95" s="103" t="n">
        <v>57.9644</v>
      </c>
      <c r="F95" s="103" t="n">
        <v>60.3259</v>
      </c>
      <c r="G95" s="103" t="n">
        <v>60.901</v>
      </c>
      <c r="H95" s="103" t="n">
        <v>4509.45</v>
      </c>
      <c r="I95" s="103" t="n">
        <v>3000.113</v>
      </c>
      <c r="J95" s="82" t="n">
        <f aca="false">H95/3600</f>
        <v>1.252625</v>
      </c>
      <c r="L95" s="102" t="n">
        <v>11476.0909</v>
      </c>
      <c r="M95" s="103" t="n">
        <v>57.9682</v>
      </c>
      <c r="N95" s="103" t="n">
        <v>60.323</v>
      </c>
      <c r="O95" s="103" t="n">
        <v>60.9149</v>
      </c>
      <c r="P95" s="103" t="n">
        <v>4505.48</v>
      </c>
      <c r="Q95" s="103" t="n">
        <v>58</v>
      </c>
      <c r="R95" s="82" t="n">
        <f aca="false">P95/3600</f>
        <v>1.25152222222222</v>
      </c>
      <c r="S95" s="84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1" t="n">
        <v>17</v>
      </c>
      <c r="D96" s="104" t="n">
        <v>7878.1696</v>
      </c>
      <c r="E96" s="105" t="n">
        <v>54.3024</v>
      </c>
      <c r="F96" s="105" t="n">
        <v>56.5393</v>
      </c>
      <c r="G96" s="105" t="n">
        <v>57.2732</v>
      </c>
      <c r="H96" s="105" t="n">
        <v>4242.46</v>
      </c>
      <c r="I96" s="105" t="n">
        <v>55.48</v>
      </c>
      <c r="J96" s="87" t="n">
        <f aca="false">H96/3600</f>
        <v>1.17846111111111</v>
      </c>
      <c r="L96" s="104" t="n">
        <v>7882.4739</v>
      </c>
      <c r="M96" s="105" t="n">
        <v>54.2956</v>
      </c>
      <c r="N96" s="105" t="n">
        <v>56.5387</v>
      </c>
      <c r="O96" s="105" t="n">
        <v>57.2844</v>
      </c>
      <c r="P96" s="105" t="n">
        <v>4299.43</v>
      </c>
      <c r="Q96" s="105" t="n">
        <v>55.41</v>
      </c>
      <c r="R96" s="87" t="n">
        <f aca="false">P96/3600</f>
        <v>1.19428611111111</v>
      </c>
      <c r="S96" s="84"/>
      <c r="T96" s="89"/>
      <c r="U96" s="90"/>
      <c r="V96" s="90"/>
      <c r="W96" s="89"/>
      <c r="X96" s="90"/>
      <c r="Y96" s="91"/>
    </row>
    <row r="97" customFormat="false" ht="12" hidden="false" customHeight="false" outlineLevel="0" collapsed="false">
      <c r="A97" s="109"/>
      <c r="B97" s="109"/>
      <c r="C97" s="11" t="n">
        <v>22</v>
      </c>
      <c r="D97" s="104" t="n">
        <v>5394.1987</v>
      </c>
      <c r="E97" s="105" t="n">
        <v>50.4547</v>
      </c>
      <c r="F97" s="105" t="n">
        <v>53.489</v>
      </c>
      <c r="G97" s="105" t="n">
        <v>54.3648</v>
      </c>
      <c r="H97" s="105" t="n">
        <v>4186.94</v>
      </c>
      <c r="I97" s="105" t="n">
        <v>57.1</v>
      </c>
      <c r="J97" s="87" t="n">
        <f aca="false">H97/3600</f>
        <v>1.16303888888889</v>
      </c>
      <c r="L97" s="104" t="n">
        <v>5396.4598</v>
      </c>
      <c r="M97" s="105" t="n">
        <v>50.4458</v>
      </c>
      <c r="N97" s="105" t="n">
        <v>53.4662</v>
      </c>
      <c r="O97" s="105" t="n">
        <v>54.3629</v>
      </c>
      <c r="P97" s="105" t="n">
        <v>4123.44</v>
      </c>
      <c r="Q97" s="105" t="n">
        <v>57.2</v>
      </c>
      <c r="R97" s="87" t="n">
        <f aca="false">P97/3600</f>
        <v>1.1454</v>
      </c>
      <c r="S97" s="84"/>
      <c r="T97" s="89"/>
      <c r="U97" s="90"/>
      <c r="V97" s="90"/>
      <c r="W97" s="89"/>
      <c r="X97" s="90"/>
      <c r="Y97" s="91"/>
    </row>
    <row r="98" customFormat="false" ht="12.75" hidden="false" customHeight="false" outlineLevel="0" collapsed="false">
      <c r="A98" s="110"/>
      <c r="B98" s="110"/>
      <c r="C98" s="19" t="n">
        <v>27</v>
      </c>
      <c r="D98" s="106" t="n">
        <v>3628.657</v>
      </c>
      <c r="E98" s="107" t="n">
        <v>47.0059</v>
      </c>
      <c r="F98" s="107" t="n">
        <v>50.2235</v>
      </c>
      <c r="G98" s="107" t="n">
        <v>51.3053</v>
      </c>
      <c r="H98" s="107" t="n">
        <v>4123.87</v>
      </c>
      <c r="I98" s="107" t="n">
        <v>61.14</v>
      </c>
      <c r="J98" s="94" t="n">
        <f aca="false">H98/3600</f>
        <v>1.14551944444444</v>
      </c>
      <c r="L98" s="106" t="n">
        <v>3628.4794</v>
      </c>
      <c r="M98" s="107" t="n">
        <v>46.9999</v>
      </c>
      <c r="N98" s="107" t="n">
        <v>50.2482</v>
      </c>
      <c r="O98" s="107" t="n">
        <v>51.2775</v>
      </c>
      <c r="P98" s="107" t="n">
        <v>4096.04</v>
      </c>
      <c r="Q98" s="107" t="n">
        <v>58.78</v>
      </c>
      <c r="R98" s="94" t="n">
        <f aca="false">P98/3600</f>
        <v>1.13778888888889</v>
      </c>
      <c r="S98" s="84"/>
      <c r="T98" s="89"/>
      <c r="U98" s="90"/>
      <c r="V98" s="90"/>
      <c r="W98" s="89"/>
      <c r="X98" s="90"/>
      <c r="Y98" s="91"/>
    </row>
    <row r="99" customFormat="false" ht="12" hidden="false" customHeight="false" outlineLevel="0" collapsed="false">
      <c r="B99" s="1" t="s">
        <v>2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64.2244541599519</v>
      </c>
      <c r="J106" s="111" t="n">
        <f aca="false">GEOMEAN(J3:J98)</f>
        <v>0</v>
      </c>
      <c r="Q106" s="111" t="n">
        <f aca="false">GEOMEAN(Q3:Q98)</f>
        <v>57.6559420846865</v>
      </c>
      <c r="R106" s="111" t="n">
        <f aca="false">GEOMEAN(R3:R98)</f>
        <v>0</v>
      </c>
      <c r="T106" s="56"/>
      <c r="U106" s="56"/>
      <c r="V106" s="56"/>
      <c r="W106" s="56"/>
      <c r="X106" s="56"/>
      <c r="Y106" s="56"/>
    </row>
    <row r="107" customFormat="false" ht="12" hidden="false" customHeight="false" outlineLevel="0" collapsed="false">
      <c r="B107" s="1" t="s">
        <v>97</v>
      </c>
      <c r="Q107" s="112" t="n">
        <f aca="false">Q106/I106</f>
        <v>0.897725684691591</v>
      </c>
      <c r="R107" s="112" t="e">
        <f aca="false">R106/J106</f>
        <v>#DIV/0!</v>
      </c>
      <c r="T107" s="56"/>
      <c r="U107" s="56"/>
      <c r="V107" s="56"/>
      <c r="W107" s="56"/>
      <c r="X107" s="56"/>
      <c r="Y107" s="56"/>
    </row>
    <row r="108" customFormat="false" ht="12" hidden="false" customHeight="false" outlineLevel="0" collapsed="false">
      <c r="B108" s="1" t="s">
        <v>98</v>
      </c>
      <c r="I108" s="111" t="n">
        <f aca="false">SUM(I3:I98)/3600</f>
        <v>4.47854194444444</v>
      </c>
      <c r="J108" s="111" t="n">
        <f aca="false">SUM(J3:J98)</f>
        <v>143.517255555556</v>
      </c>
      <c r="Q108" s="111" t="n">
        <f aca="false">SUM(Q3:Q98)/3600</f>
        <v>2.09286388888889</v>
      </c>
      <c r="R108" s="111" t="n">
        <f aca="false">SUM(R3:R98)</f>
        <v>144.267647222222</v>
      </c>
      <c r="T108" s="56"/>
      <c r="U108" s="56"/>
      <c r="V108" s="56"/>
      <c r="W108" s="56"/>
      <c r="X108" s="56"/>
      <c r="Y108" s="56"/>
    </row>
    <row r="109" customFormat="false" ht="12" hidden="false" customHeight="false" outlineLevel="0" collapsed="false">
      <c r="T109" s="56"/>
      <c r="U109" s="56"/>
      <c r="V109" s="56"/>
      <c r="W109" s="56"/>
      <c r="X109" s="56"/>
      <c r="Y109" s="56"/>
    </row>
    <row r="110" customFormat="false" ht="12" hidden="false" customHeight="false" outlineLevel="0" collapsed="false">
      <c r="T110" s="56"/>
      <c r="U110" s="56"/>
      <c r="V110" s="56"/>
      <c r="W110" s="56"/>
      <c r="X110" s="56"/>
      <c r="Y110" s="56"/>
    </row>
    <row r="111" customFormat="false" ht="12.75" hidden="false" customHeight="false" outlineLevel="0" collapsed="false">
      <c r="B111" s="1" t="s">
        <v>99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3:I10,I19:I82)</f>
        <v>59.2306826219057</v>
      </c>
      <c r="J113" s="111" t="n">
        <f aca="false">GEOMEAN(J3:J10,J19:J82)</f>
        <v>1.08874837287821</v>
      </c>
      <c r="Q113" s="111" t="n">
        <f aca="false">GEOMEAN(Q3:Q10,Q19:Q82)</f>
        <v>58.089172939021</v>
      </c>
      <c r="R113" s="111" t="n">
        <f aca="false">GEOMEAN(R3:R10,R19:R82)</f>
        <v>1.09457148290193</v>
      </c>
      <c r="T113" s="56"/>
      <c r="U113" s="56"/>
      <c r="V113" s="56"/>
      <c r="W113" s="56"/>
      <c r="X113" s="56"/>
      <c r="Y113" s="56"/>
    </row>
    <row r="114" customFormat="false" ht="12" hidden="false" customHeight="false" outlineLevel="0" collapsed="false">
      <c r="B114" s="1" t="s">
        <v>97</v>
      </c>
      <c r="Q114" s="112" t="n">
        <f aca="false">Q113/I113</f>
        <v>0.980727730420205</v>
      </c>
      <c r="R114" s="112" t="n">
        <f aca="false">R113/J113</f>
        <v>1.0053484442951</v>
      </c>
      <c r="T114" s="56"/>
      <c r="U114" s="56"/>
      <c r="V114" s="56"/>
      <c r="W114" s="56"/>
      <c r="X114" s="56"/>
      <c r="Y114" s="56"/>
    </row>
    <row r="115" customFormat="false" ht="12" hidden="false" customHeight="false" outlineLevel="0" collapsed="false">
      <c r="I115" s="111"/>
      <c r="J115" s="111"/>
      <c r="Q115" s="111"/>
      <c r="R115" s="11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80" t="n">
        <v>95728.4384</v>
      </c>
      <c r="E3" s="81" t="n">
        <v>47.0381</v>
      </c>
      <c r="F3" s="81" t="n">
        <v>46.329</v>
      </c>
      <c r="G3" s="81" t="n">
        <v>48.0982</v>
      </c>
      <c r="H3" s="81" t="n">
        <v>40667.19</v>
      </c>
      <c r="I3" s="81" t="n">
        <v>101.13</v>
      </c>
      <c r="J3" s="82" t="n">
        <f aca="false">H3/3600</f>
        <v>11.2964416666667</v>
      </c>
      <c r="L3" s="80" t="n">
        <v>95706.6896</v>
      </c>
      <c r="M3" s="81" t="n">
        <v>47.0365</v>
      </c>
      <c r="N3" s="81" t="n">
        <v>46.325</v>
      </c>
      <c r="O3" s="81" t="n">
        <v>48.0974</v>
      </c>
      <c r="P3" s="81" t="n">
        <v>39876.78</v>
      </c>
      <c r="Q3" s="81" t="n">
        <v>99.36</v>
      </c>
      <c r="R3" s="83" t="n">
        <f aca="false">P3/3600</f>
        <v>11.0768833333333</v>
      </c>
      <c r="S3" s="84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5" t="n">
        <v>35450.7808</v>
      </c>
      <c r="E4" s="86" t="n">
        <v>44.2013</v>
      </c>
      <c r="F4" s="86" t="n">
        <v>43.4616</v>
      </c>
      <c r="G4" s="86" t="n">
        <v>46.0763</v>
      </c>
      <c r="H4" s="86" t="n">
        <v>31527.52</v>
      </c>
      <c r="I4" s="86" t="n">
        <v>73.81</v>
      </c>
      <c r="J4" s="87" t="n">
        <f aca="false">H4/3600</f>
        <v>8.75764444444445</v>
      </c>
      <c r="L4" s="85" t="n">
        <v>35457.76</v>
      </c>
      <c r="M4" s="86" t="n">
        <v>44.1999</v>
      </c>
      <c r="N4" s="86" t="n">
        <v>43.461</v>
      </c>
      <c r="O4" s="86" t="n">
        <v>46.0744</v>
      </c>
      <c r="P4" s="86" t="n">
        <v>31000.41</v>
      </c>
      <c r="Q4" s="86" t="n">
        <v>75.5</v>
      </c>
      <c r="R4" s="88" t="n">
        <f aca="false">P4/3600</f>
        <v>8.611225</v>
      </c>
      <c r="S4" s="84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11"/>
      <c r="B5" s="11"/>
      <c r="C5" s="11" t="n">
        <v>22</v>
      </c>
      <c r="D5" s="85" t="n">
        <v>13261.9888</v>
      </c>
      <c r="E5" s="86" t="n">
        <v>41.7774</v>
      </c>
      <c r="F5" s="86" t="n">
        <v>41.5547</v>
      </c>
      <c r="G5" s="86" t="n">
        <v>44.2336</v>
      </c>
      <c r="H5" s="86" t="n">
        <v>25924.15</v>
      </c>
      <c r="I5" s="86" t="n">
        <v>57.16</v>
      </c>
      <c r="J5" s="87" t="n">
        <f aca="false">H5/3600</f>
        <v>7.20115277777778</v>
      </c>
      <c r="L5" s="85" t="n">
        <v>13264.9808</v>
      </c>
      <c r="M5" s="86" t="n">
        <v>41.7764</v>
      </c>
      <c r="N5" s="86" t="n">
        <v>41.551</v>
      </c>
      <c r="O5" s="86" t="n">
        <v>44.2279</v>
      </c>
      <c r="P5" s="86" t="n">
        <v>25884.45</v>
      </c>
      <c r="Q5" s="86" t="n">
        <v>58.38</v>
      </c>
      <c r="R5" s="88" t="n">
        <f aca="false">P5/3600</f>
        <v>7.190125</v>
      </c>
      <c r="S5" s="84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11"/>
      <c r="B6" s="19"/>
      <c r="C6" s="19" t="n">
        <v>27</v>
      </c>
      <c r="D6" s="92" t="n">
        <v>5331.8272</v>
      </c>
      <c r="E6" s="93" t="n">
        <v>39.3008</v>
      </c>
      <c r="F6" s="93" t="n">
        <v>39.8962</v>
      </c>
      <c r="G6" s="93" t="n">
        <v>42.3486</v>
      </c>
      <c r="H6" s="93" t="n">
        <v>22949.58</v>
      </c>
      <c r="I6" s="93" t="n">
        <v>53.14</v>
      </c>
      <c r="J6" s="94" t="n">
        <f aca="false">H6/3600</f>
        <v>6.37488333333333</v>
      </c>
      <c r="L6" s="92" t="n">
        <v>5338.7968</v>
      </c>
      <c r="M6" s="93" t="n">
        <v>39.3</v>
      </c>
      <c r="N6" s="93" t="n">
        <v>39.8916</v>
      </c>
      <c r="O6" s="93" t="n">
        <v>42.3476</v>
      </c>
      <c r="P6" s="93" t="n">
        <v>23158.14</v>
      </c>
      <c r="Q6" s="93" t="n">
        <v>51.54</v>
      </c>
      <c r="R6" s="95" t="n">
        <f aca="false">P6/3600</f>
        <v>6.43281666666667</v>
      </c>
      <c r="S6" s="84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80" t="n">
        <v>148901.328</v>
      </c>
      <c r="E7" s="81" t="n">
        <v>47.4011</v>
      </c>
      <c r="F7" s="81" t="n">
        <v>48.3508</v>
      </c>
      <c r="G7" s="81" t="n">
        <v>47.5452</v>
      </c>
      <c r="H7" s="81" t="n">
        <v>48983.71</v>
      </c>
      <c r="I7" s="81" t="n">
        <v>116.83</v>
      </c>
      <c r="J7" s="82" t="n">
        <f aca="false">H7/3600</f>
        <v>13.6065861111111</v>
      </c>
      <c r="L7" s="80" t="n">
        <v>148852.0496</v>
      </c>
      <c r="M7" s="81" t="n">
        <v>47.3993</v>
      </c>
      <c r="N7" s="81" t="n">
        <v>48.3462</v>
      </c>
      <c r="O7" s="81" t="n">
        <v>47.5295</v>
      </c>
      <c r="P7" s="81" t="n">
        <v>47883.91</v>
      </c>
      <c r="Q7" s="81" t="n">
        <v>117.08</v>
      </c>
      <c r="R7" s="83" t="n">
        <f aca="false">P7/3600</f>
        <v>13.3010861111111</v>
      </c>
      <c r="S7" s="84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5" t="n">
        <v>72172.5296</v>
      </c>
      <c r="E8" s="86" t="n">
        <v>43.5897</v>
      </c>
      <c r="F8" s="86" t="n">
        <v>46.6476</v>
      </c>
      <c r="G8" s="86" t="n">
        <v>45.8477</v>
      </c>
      <c r="H8" s="86" t="n">
        <v>41875</v>
      </c>
      <c r="I8" s="86" t="n">
        <v>97.01</v>
      </c>
      <c r="J8" s="87" t="n">
        <f aca="false">H8/3600</f>
        <v>11.6319444444444</v>
      </c>
      <c r="L8" s="85" t="n">
        <v>72151.472</v>
      </c>
      <c r="M8" s="86" t="n">
        <v>43.5874</v>
      </c>
      <c r="N8" s="86" t="n">
        <v>46.6472</v>
      </c>
      <c r="O8" s="86" t="n">
        <v>45.8449</v>
      </c>
      <c r="P8" s="86" t="n">
        <v>41117.24</v>
      </c>
      <c r="Q8" s="86" t="n">
        <v>97.15</v>
      </c>
      <c r="R8" s="88" t="n">
        <f aca="false">P8/3600</f>
        <v>11.4214555555556</v>
      </c>
      <c r="S8" s="84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11"/>
      <c r="B9" s="11"/>
      <c r="C9" s="11" t="n">
        <v>22</v>
      </c>
      <c r="D9" s="85" t="n">
        <v>33217.6704</v>
      </c>
      <c r="E9" s="86" t="n">
        <v>40.4105</v>
      </c>
      <c r="F9" s="86" t="n">
        <v>45.0386</v>
      </c>
      <c r="G9" s="86" t="n">
        <v>44.6982</v>
      </c>
      <c r="H9" s="86" t="n">
        <v>35113.83</v>
      </c>
      <c r="I9" s="86" t="n">
        <v>80.17</v>
      </c>
      <c r="J9" s="87" t="n">
        <f aca="false">H9/3600</f>
        <v>9.75384166666667</v>
      </c>
      <c r="L9" s="85" t="n">
        <v>33230.976</v>
      </c>
      <c r="M9" s="86" t="n">
        <v>40.4099</v>
      </c>
      <c r="N9" s="86" t="n">
        <v>45.0339</v>
      </c>
      <c r="O9" s="86" t="n">
        <v>44.6941</v>
      </c>
      <c r="P9" s="86" t="n">
        <v>34883.1</v>
      </c>
      <c r="Q9" s="86" t="n">
        <v>86.77</v>
      </c>
      <c r="R9" s="88" t="n">
        <f aca="false">P9/3600</f>
        <v>9.68975</v>
      </c>
      <c r="S9" s="84"/>
      <c r="T9" s="89"/>
      <c r="U9" s="90"/>
      <c r="V9" s="90"/>
      <c r="W9" s="89"/>
      <c r="X9" s="90"/>
      <c r="Y9" s="91"/>
    </row>
    <row r="10" customFormat="false" ht="12.75" hidden="false" customHeight="false" outlineLevel="0" collapsed="false">
      <c r="A10" s="11"/>
      <c r="B10" s="19"/>
      <c r="C10" s="19" t="n">
        <v>27</v>
      </c>
      <c r="D10" s="92" t="n">
        <v>15834.664</v>
      </c>
      <c r="E10" s="93" t="n">
        <v>37.45</v>
      </c>
      <c r="F10" s="93" t="n">
        <v>43.1891</v>
      </c>
      <c r="G10" s="93" t="n">
        <v>43.3685</v>
      </c>
      <c r="H10" s="93" t="n">
        <v>30936.96</v>
      </c>
      <c r="I10" s="93" t="n">
        <v>71.81</v>
      </c>
      <c r="J10" s="94" t="n">
        <f aca="false">H10/3600</f>
        <v>8.5936</v>
      </c>
      <c r="L10" s="92" t="n">
        <v>15832.808</v>
      </c>
      <c r="M10" s="93" t="n">
        <v>37.4465</v>
      </c>
      <c r="N10" s="93" t="n">
        <v>43.1818</v>
      </c>
      <c r="O10" s="93" t="n">
        <v>43.366</v>
      </c>
      <c r="P10" s="93" t="n">
        <v>31309.63</v>
      </c>
      <c r="Q10" s="93" t="n">
        <v>73.38</v>
      </c>
      <c r="R10" s="95" t="n">
        <f aca="false">P10/3600</f>
        <v>8.69711944444445</v>
      </c>
      <c r="S10" s="84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80"/>
      <c r="E11" s="81"/>
      <c r="F11" s="81"/>
      <c r="G11" s="81"/>
      <c r="H11" s="81"/>
      <c r="I11" s="81"/>
      <c r="J11" s="82" t="n">
        <f aca="false">H11/3600</f>
        <v>0</v>
      </c>
      <c r="L11" s="80"/>
      <c r="M11" s="81"/>
      <c r="N11" s="81"/>
      <c r="O11" s="81"/>
      <c r="P11" s="81"/>
      <c r="Q11" s="81"/>
      <c r="R11" s="83" t="n">
        <f aca="false">P11/3600</f>
        <v>0</v>
      </c>
      <c r="S11" s="84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99"/>
      <c r="B12" s="99"/>
      <c r="C12" s="11" t="n">
        <v>17</v>
      </c>
      <c r="D12" s="85"/>
      <c r="E12" s="86"/>
      <c r="F12" s="86"/>
      <c r="G12" s="86"/>
      <c r="H12" s="86"/>
      <c r="I12" s="86"/>
      <c r="J12" s="87" t="n">
        <f aca="false">H12/3600</f>
        <v>0</v>
      </c>
      <c r="L12" s="85"/>
      <c r="M12" s="86"/>
      <c r="N12" s="86"/>
      <c r="O12" s="86"/>
      <c r="P12" s="86"/>
      <c r="Q12" s="86"/>
      <c r="R12" s="88" t="n">
        <f aca="false">P12/3600</f>
        <v>0</v>
      </c>
      <c r="S12" s="84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99"/>
      <c r="B13" s="99"/>
      <c r="C13" s="11" t="n">
        <v>22</v>
      </c>
      <c r="D13" s="85"/>
      <c r="E13" s="86"/>
      <c r="F13" s="86"/>
      <c r="G13" s="86"/>
      <c r="H13" s="86"/>
      <c r="I13" s="86"/>
      <c r="J13" s="87" t="n">
        <f aca="false">H13/3600</f>
        <v>0</v>
      </c>
      <c r="L13" s="85"/>
      <c r="M13" s="86"/>
      <c r="N13" s="86"/>
      <c r="O13" s="86"/>
      <c r="P13" s="86"/>
      <c r="Q13" s="86"/>
      <c r="R13" s="88" t="n">
        <f aca="false">P13/3600</f>
        <v>0</v>
      </c>
      <c r="S13" s="84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99"/>
      <c r="B14" s="101"/>
      <c r="C14" s="19" t="n">
        <v>2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L14" s="92"/>
      <c r="M14" s="93"/>
      <c r="N14" s="93"/>
      <c r="O14" s="93"/>
      <c r="P14" s="93"/>
      <c r="Q14" s="93"/>
      <c r="R14" s="95" t="n">
        <f aca="false">P14/3600</f>
        <v>0</v>
      </c>
      <c r="S14" s="84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80"/>
      <c r="E15" s="81"/>
      <c r="F15" s="81"/>
      <c r="G15" s="81"/>
      <c r="H15" s="81"/>
      <c r="I15" s="81"/>
      <c r="J15" s="82" t="n">
        <f aca="false">H15/3600</f>
        <v>0</v>
      </c>
      <c r="L15" s="80"/>
      <c r="M15" s="81"/>
      <c r="N15" s="81"/>
      <c r="O15" s="81"/>
      <c r="P15" s="81"/>
      <c r="Q15" s="81"/>
      <c r="R15" s="83" t="n">
        <f aca="false">P15/3600</f>
        <v>0</v>
      </c>
      <c r="S15" s="84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99"/>
      <c r="B16" s="99"/>
      <c r="C16" s="11" t="n">
        <v>17</v>
      </c>
      <c r="D16" s="85"/>
      <c r="E16" s="86"/>
      <c r="F16" s="86"/>
      <c r="G16" s="86"/>
      <c r="H16" s="86"/>
      <c r="I16" s="86"/>
      <c r="J16" s="87" t="n">
        <f aca="false">H16/3600</f>
        <v>0</v>
      </c>
      <c r="L16" s="85"/>
      <c r="M16" s="86"/>
      <c r="N16" s="86"/>
      <c r="O16" s="86"/>
      <c r="P16" s="86"/>
      <c r="Q16" s="86"/>
      <c r="R16" s="88" t="n">
        <f aca="false">P16/3600</f>
        <v>0</v>
      </c>
      <c r="S16" s="84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99"/>
      <c r="B17" s="99"/>
      <c r="C17" s="11" t="n">
        <v>22</v>
      </c>
      <c r="D17" s="85"/>
      <c r="E17" s="86"/>
      <c r="F17" s="86"/>
      <c r="G17" s="86"/>
      <c r="H17" s="86"/>
      <c r="I17" s="86"/>
      <c r="J17" s="87" t="n">
        <f aca="false">H17/3600</f>
        <v>0</v>
      </c>
      <c r="L17" s="85"/>
      <c r="M17" s="86"/>
      <c r="N17" s="86"/>
      <c r="O17" s="86"/>
      <c r="P17" s="86"/>
      <c r="Q17" s="86"/>
      <c r="R17" s="88" t="n">
        <f aca="false">P17/3600</f>
        <v>0</v>
      </c>
      <c r="S17" s="84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101"/>
      <c r="B18" s="101"/>
      <c r="C18" s="19" t="n">
        <v>2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L18" s="92"/>
      <c r="M18" s="93"/>
      <c r="N18" s="93"/>
      <c r="O18" s="93"/>
      <c r="P18" s="93"/>
      <c r="Q18" s="93"/>
      <c r="R18" s="95" t="n">
        <f aca="false">P18/3600</f>
        <v>0</v>
      </c>
      <c r="S18" s="84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102" t="n">
        <v>48051.3816</v>
      </c>
      <c r="E19" s="103" t="n">
        <v>46.0043</v>
      </c>
      <c r="F19" s="103" t="n">
        <v>46.994</v>
      </c>
      <c r="G19" s="103" t="n">
        <v>48.8158</v>
      </c>
      <c r="H19" s="103" t="n">
        <v>37170.62</v>
      </c>
      <c r="I19" s="103" t="n">
        <v>88.82</v>
      </c>
      <c r="J19" s="82" t="n">
        <f aca="false">H19/3600</f>
        <v>10.3251722222222</v>
      </c>
      <c r="L19" s="102" t="n">
        <v>48048.2968</v>
      </c>
      <c r="M19" s="103" t="n">
        <v>45.9995</v>
      </c>
      <c r="N19" s="103" t="n">
        <v>46.985</v>
      </c>
      <c r="O19" s="103" t="n">
        <v>48.8109</v>
      </c>
      <c r="P19" s="103" t="n">
        <v>37054.32</v>
      </c>
      <c r="Q19" s="103" t="n">
        <v>89.73</v>
      </c>
      <c r="R19" s="82" t="n">
        <f aca="false">P19/3600</f>
        <v>10.2928666666667</v>
      </c>
      <c r="S19" s="84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104" t="n">
        <v>14135.9792</v>
      </c>
      <c r="E20" s="105" t="n">
        <v>43.1937</v>
      </c>
      <c r="F20" s="105" t="n">
        <v>44.8378</v>
      </c>
      <c r="G20" s="105" t="n">
        <v>47.0218</v>
      </c>
      <c r="H20" s="105" t="n">
        <v>28465.31</v>
      </c>
      <c r="I20" s="105" t="n">
        <v>66.27</v>
      </c>
      <c r="J20" s="87" t="n">
        <f aca="false">H20/3600</f>
        <v>7.90703055555556</v>
      </c>
      <c r="L20" s="104" t="n">
        <v>14150.4448</v>
      </c>
      <c r="M20" s="105" t="n">
        <v>43.1911</v>
      </c>
      <c r="N20" s="105" t="n">
        <v>44.8257</v>
      </c>
      <c r="O20" s="105" t="n">
        <v>47.0105</v>
      </c>
      <c r="P20" s="105" t="n">
        <v>28437.9</v>
      </c>
      <c r="Q20" s="105" t="n">
        <v>67.63</v>
      </c>
      <c r="R20" s="87" t="n">
        <f aca="false">P20/3600</f>
        <v>7.89941666666667</v>
      </c>
      <c r="S20" s="84"/>
      <c r="T20" s="89"/>
      <c r="U20" s="90"/>
      <c r="V20" s="90"/>
      <c r="W20" s="89"/>
      <c r="X20" s="90"/>
      <c r="Y20" s="91"/>
    </row>
    <row r="21" customFormat="false" ht="12" hidden="false" customHeight="false" outlineLevel="0" collapsed="false">
      <c r="A21" s="11"/>
      <c r="B21" s="11"/>
      <c r="C21" s="11" t="n">
        <v>22</v>
      </c>
      <c r="D21" s="104" t="n">
        <v>4855.8152</v>
      </c>
      <c r="E21" s="105" t="n">
        <v>41.734</v>
      </c>
      <c r="F21" s="105" t="n">
        <v>43.583</v>
      </c>
      <c r="G21" s="105" t="n">
        <v>45.2961</v>
      </c>
      <c r="H21" s="105" t="n">
        <v>23232.14</v>
      </c>
      <c r="I21" s="105" t="n">
        <v>52.34</v>
      </c>
      <c r="J21" s="87" t="n">
        <f aca="false">H21/3600</f>
        <v>6.45337222222222</v>
      </c>
      <c r="L21" s="104" t="n">
        <v>4858.1224</v>
      </c>
      <c r="M21" s="105" t="n">
        <v>41.7307</v>
      </c>
      <c r="N21" s="105" t="n">
        <v>43.5717</v>
      </c>
      <c r="O21" s="105" t="n">
        <v>45.2781</v>
      </c>
      <c r="P21" s="105" t="n">
        <v>23570.51</v>
      </c>
      <c r="Q21" s="105" t="n">
        <v>53.72</v>
      </c>
      <c r="R21" s="87" t="n">
        <f aca="false">P21/3600</f>
        <v>6.54736388888889</v>
      </c>
      <c r="S21" s="84"/>
      <c r="T21" s="89"/>
      <c r="U21" s="90"/>
      <c r="V21" s="90"/>
      <c r="W21" s="89"/>
      <c r="X21" s="90"/>
      <c r="Y21" s="91"/>
    </row>
    <row r="22" customFormat="false" ht="12.75" hidden="false" customHeight="false" outlineLevel="0" collapsed="false">
      <c r="A22" s="11"/>
      <c r="B22" s="19"/>
      <c r="C22" s="19" t="n">
        <v>27</v>
      </c>
      <c r="D22" s="106" t="n">
        <v>2211.0904</v>
      </c>
      <c r="E22" s="107" t="n">
        <v>39.8871</v>
      </c>
      <c r="F22" s="107" t="n">
        <v>42.2808</v>
      </c>
      <c r="G22" s="107" t="n">
        <v>43.462</v>
      </c>
      <c r="H22" s="107" t="n">
        <v>20488</v>
      </c>
      <c r="I22" s="107" t="n">
        <v>45.7</v>
      </c>
      <c r="J22" s="94" t="n">
        <f aca="false">H22/3600</f>
        <v>5.69111111111111</v>
      </c>
      <c r="L22" s="106" t="n">
        <v>2213.136</v>
      </c>
      <c r="M22" s="107" t="n">
        <v>39.88</v>
      </c>
      <c r="N22" s="107" t="n">
        <v>42.2707</v>
      </c>
      <c r="O22" s="107" t="n">
        <v>43.4394</v>
      </c>
      <c r="P22" s="107" t="n">
        <v>19532.08</v>
      </c>
      <c r="Q22" s="107" t="n">
        <v>43.05</v>
      </c>
      <c r="R22" s="94" t="n">
        <f aca="false">P22/3600</f>
        <v>5.42557777777778</v>
      </c>
      <c r="S22" s="84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102" t="n">
        <v>56607.2368</v>
      </c>
      <c r="E23" s="103" t="n">
        <v>45.8173</v>
      </c>
      <c r="F23" s="103" t="n">
        <v>46.5206</v>
      </c>
      <c r="G23" s="103" t="n">
        <v>48.1178</v>
      </c>
      <c r="H23" s="103" t="n">
        <v>36581.25</v>
      </c>
      <c r="I23" s="103" t="n">
        <v>94.25</v>
      </c>
      <c r="J23" s="82" t="n">
        <f aca="false">H23/3600</f>
        <v>10.1614583333333</v>
      </c>
      <c r="L23" s="102" t="n">
        <v>56584.5544</v>
      </c>
      <c r="M23" s="103" t="n">
        <v>45.8127</v>
      </c>
      <c r="N23" s="103" t="n">
        <v>46.5161</v>
      </c>
      <c r="O23" s="103" t="n">
        <v>48.1169</v>
      </c>
      <c r="P23" s="103" t="n">
        <v>36325.79</v>
      </c>
      <c r="Q23" s="103" t="n">
        <v>94.57</v>
      </c>
      <c r="R23" s="82" t="n">
        <f aca="false">P23/3600</f>
        <v>10.0904972222222</v>
      </c>
      <c r="S23" s="84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104" t="n">
        <v>20182.8064</v>
      </c>
      <c r="E24" s="105" t="n">
        <v>42.4268</v>
      </c>
      <c r="F24" s="105" t="n">
        <v>44.1228</v>
      </c>
      <c r="G24" s="105" t="n">
        <v>45.9461</v>
      </c>
      <c r="H24" s="105" t="n">
        <v>27896.92</v>
      </c>
      <c r="I24" s="105" t="n">
        <v>73.63</v>
      </c>
      <c r="J24" s="87" t="n">
        <f aca="false">H24/3600</f>
        <v>7.74914444444444</v>
      </c>
      <c r="L24" s="104" t="n">
        <v>20184.7416</v>
      </c>
      <c r="M24" s="105" t="n">
        <v>42.4257</v>
      </c>
      <c r="N24" s="105" t="n">
        <v>44.1218</v>
      </c>
      <c r="O24" s="105" t="n">
        <v>45.9424</v>
      </c>
      <c r="P24" s="105" t="n">
        <v>27328.6</v>
      </c>
      <c r="Q24" s="105" t="n">
        <v>68.81</v>
      </c>
      <c r="R24" s="87" t="n">
        <f aca="false">P24/3600</f>
        <v>7.59127777777778</v>
      </c>
      <c r="S24" s="84"/>
      <c r="T24" s="89"/>
      <c r="U24" s="90"/>
      <c r="V24" s="90"/>
      <c r="W24" s="89"/>
      <c r="X24" s="90"/>
      <c r="Y24" s="91"/>
    </row>
    <row r="25" customFormat="false" ht="12" hidden="false" customHeight="false" outlineLevel="0" collapsed="false">
      <c r="A25" s="11"/>
      <c r="B25" s="11"/>
      <c r="C25" s="11" t="n">
        <v>22</v>
      </c>
      <c r="D25" s="104" t="n">
        <v>7769.34</v>
      </c>
      <c r="E25" s="105" t="n">
        <v>40.1545</v>
      </c>
      <c r="F25" s="105" t="n">
        <v>42.5138</v>
      </c>
      <c r="G25" s="105" t="n">
        <v>43.8337</v>
      </c>
      <c r="H25" s="105" t="n">
        <v>22170.4</v>
      </c>
      <c r="I25" s="105" t="n">
        <v>53.35</v>
      </c>
      <c r="J25" s="87" t="n">
        <f aca="false">H25/3600</f>
        <v>6.15844444444445</v>
      </c>
      <c r="L25" s="104" t="n">
        <v>7768.128</v>
      </c>
      <c r="M25" s="105" t="n">
        <v>40.1522</v>
      </c>
      <c r="N25" s="105" t="n">
        <v>42.5135</v>
      </c>
      <c r="O25" s="105" t="n">
        <v>43.8312</v>
      </c>
      <c r="P25" s="105" t="n">
        <v>22387.57</v>
      </c>
      <c r="Q25" s="105" t="n">
        <v>56.24</v>
      </c>
      <c r="R25" s="87" t="n">
        <f aca="false">P25/3600</f>
        <v>6.21876944444445</v>
      </c>
      <c r="S25" s="84"/>
      <c r="T25" s="89"/>
      <c r="U25" s="90"/>
      <c r="V25" s="90"/>
      <c r="W25" s="89"/>
      <c r="X25" s="90"/>
      <c r="Y25" s="91"/>
    </row>
    <row r="26" customFormat="false" ht="12.75" hidden="false" customHeight="false" outlineLevel="0" collapsed="false">
      <c r="A26" s="11"/>
      <c r="B26" s="19"/>
      <c r="C26" s="19" t="n">
        <v>27</v>
      </c>
      <c r="D26" s="106" t="n">
        <v>3369.9496</v>
      </c>
      <c r="E26" s="107" t="n">
        <v>37.6564</v>
      </c>
      <c r="F26" s="107" t="n">
        <v>40.7602</v>
      </c>
      <c r="G26" s="107" t="n">
        <v>41.5669</v>
      </c>
      <c r="H26" s="107" t="n">
        <v>19377.26</v>
      </c>
      <c r="I26" s="107" t="n">
        <v>44.57</v>
      </c>
      <c r="J26" s="94" t="n">
        <f aca="false">H26/3600</f>
        <v>5.38257222222222</v>
      </c>
      <c r="L26" s="106" t="n">
        <v>3373.3712</v>
      </c>
      <c r="M26" s="107" t="n">
        <v>37.6559</v>
      </c>
      <c r="N26" s="107" t="n">
        <v>40.7589</v>
      </c>
      <c r="O26" s="107" t="n">
        <v>41.5588</v>
      </c>
      <c r="P26" s="107" t="n">
        <v>19138.19</v>
      </c>
      <c r="Q26" s="107" t="n">
        <v>44.32</v>
      </c>
      <c r="R26" s="94" t="n">
        <f aca="false">P26/3600</f>
        <v>5.31616388888889</v>
      </c>
      <c r="S26" s="84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102" t="n">
        <v>210715.952</v>
      </c>
      <c r="E27" s="103" t="n">
        <v>46.3623</v>
      </c>
      <c r="F27" s="103" t="n">
        <v>45.7948</v>
      </c>
      <c r="G27" s="103" t="n">
        <v>46.7664</v>
      </c>
      <c r="H27" s="103" t="n">
        <v>90683.81</v>
      </c>
      <c r="I27" s="103" t="n">
        <v>221.96</v>
      </c>
      <c r="J27" s="82" t="n">
        <f aca="false">H27/3600</f>
        <v>25.1899472222222</v>
      </c>
      <c r="L27" s="102" t="n">
        <v>210865.5296</v>
      </c>
      <c r="M27" s="103" t="n">
        <v>46.3734</v>
      </c>
      <c r="N27" s="103" t="n">
        <v>45.7776</v>
      </c>
      <c r="O27" s="103" t="n">
        <v>46.761</v>
      </c>
      <c r="P27" s="103" t="n">
        <v>88433.26</v>
      </c>
      <c r="Q27" s="103" t="n">
        <v>225.04</v>
      </c>
      <c r="R27" s="82" t="n">
        <f aca="false">P27/3600</f>
        <v>24.5647944444444</v>
      </c>
      <c r="S27" s="84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104" t="n">
        <v>77489.6696</v>
      </c>
      <c r="E28" s="105" t="n">
        <v>41.1868</v>
      </c>
      <c r="F28" s="105" t="n">
        <v>42.0553</v>
      </c>
      <c r="G28" s="105" t="n">
        <v>45.1001</v>
      </c>
      <c r="H28" s="105" t="n">
        <v>71240.55</v>
      </c>
      <c r="I28" s="105" t="n">
        <v>168.32</v>
      </c>
      <c r="J28" s="87" t="n">
        <f aca="false">H28/3600</f>
        <v>19.7890416666667</v>
      </c>
      <c r="L28" s="104" t="n">
        <v>77515.612</v>
      </c>
      <c r="M28" s="105" t="n">
        <v>41.1876</v>
      </c>
      <c r="N28" s="105" t="n">
        <v>42.0456</v>
      </c>
      <c r="O28" s="105" t="n">
        <v>45.097</v>
      </c>
      <c r="P28" s="105" t="n">
        <v>70740.23</v>
      </c>
      <c r="Q28" s="105" t="n">
        <v>170.99</v>
      </c>
      <c r="R28" s="87" t="n">
        <f aca="false">P28/3600</f>
        <v>19.6500638888889</v>
      </c>
      <c r="S28" s="84"/>
      <c r="T28" s="89"/>
      <c r="U28" s="90"/>
      <c r="V28" s="90"/>
      <c r="W28" s="89"/>
      <c r="X28" s="90"/>
      <c r="Y28" s="91"/>
    </row>
    <row r="29" customFormat="false" ht="12" hidden="false" customHeight="false" outlineLevel="0" collapsed="false">
      <c r="A29" s="11"/>
      <c r="B29" s="11"/>
      <c r="C29" s="11" t="n">
        <v>22</v>
      </c>
      <c r="D29" s="104" t="n">
        <v>18525</v>
      </c>
      <c r="E29" s="105" t="n">
        <v>38.5627</v>
      </c>
      <c r="F29" s="105" t="n">
        <v>40.1191</v>
      </c>
      <c r="G29" s="105" t="n">
        <v>43.6409</v>
      </c>
      <c r="H29" s="105" t="n">
        <v>50492.43</v>
      </c>
      <c r="I29" s="105" t="n">
        <v>103.28</v>
      </c>
      <c r="J29" s="87" t="n">
        <f aca="false">H29/3600</f>
        <v>14.025675</v>
      </c>
      <c r="L29" s="104" t="n">
        <v>18533.9848</v>
      </c>
      <c r="M29" s="105" t="n">
        <v>38.5615</v>
      </c>
      <c r="N29" s="105" t="n">
        <v>40.1163</v>
      </c>
      <c r="O29" s="105" t="n">
        <v>43.6405</v>
      </c>
      <c r="P29" s="105" t="n">
        <v>49833.85</v>
      </c>
      <c r="Q29" s="105" t="n">
        <v>102.31</v>
      </c>
      <c r="R29" s="87" t="n">
        <f aca="false">P29/3600</f>
        <v>13.8427361111111</v>
      </c>
      <c r="S29" s="84"/>
      <c r="T29" s="89"/>
      <c r="U29" s="90"/>
      <c r="V29" s="90"/>
      <c r="W29" s="89"/>
      <c r="X29" s="90"/>
      <c r="Y29" s="91"/>
    </row>
    <row r="30" customFormat="false" ht="12.75" hidden="false" customHeight="false" outlineLevel="0" collapsed="false">
      <c r="A30" s="11"/>
      <c r="B30" s="19"/>
      <c r="C30" s="19" t="n">
        <v>27</v>
      </c>
      <c r="D30" s="106" t="n">
        <v>5818.356</v>
      </c>
      <c r="E30" s="107" t="n">
        <v>36.9595</v>
      </c>
      <c r="F30" s="107" t="n">
        <v>39.1705</v>
      </c>
      <c r="G30" s="107" t="n">
        <v>41.9888</v>
      </c>
      <c r="H30" s="107" t="n">
        <v>41235.56</v>
      </c>
      <c r="I30" s="107" t="n">
        <v>80.19</v>
      </c>
      <c r="J30" s="94" t="n">
        <f aca="false">H30/3600</f>
        <v>11.4543222222222</v>
      </c>
      <c r="L30" s="106" t="n">
        <v>5819.152</v>
      </c>
      <c r="M30" s="107" t="n">
        <v>36.9573</v>
      </c>
      <c r="N30" s="107" t="n">
        <v>39.1717</v>
      </c>
      <c r="O30" s="107" t="n">
        <v>41.9796</v>
      </c>
      <c r="P30" s="107" t="n">
        <v>40856.49</v>
      </c>
      <c r="Q30" s="107" t="n">
        <v>87.27</v>
      </c>
      <c r="R30" s="94" t="n">
        <f aca="false">P30/3600</f>
        <v>11.349025</v>
      </c>
      <c r="S30" s="84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102" t="n">
        <v>170893.412</v>
      </c>
      <c r="E31" s="103" t="n">
        <v>47.0805</v>
      </c>
      <c r="F31" s="103" t="n">
        <v>46.6106</v>
      </c>
      <c r="G31" s="103" t="n">
        <v>48.2701</v>
      </c>
      <c r="H31" s="103" t="n">
        <v>94035.71</v>
      </c>
      <c r="I31" s="103" t="n">
        <v>202.47</v>
      </c>
      <c r="J31" s="82" t="n">
        <f aca="false">H31/3600</f>
        <v>26.1210305555556</v>
      </c>
      <c r="L31" s="102" t="n">
        <v>170926.0472</v>
      </c>
      <c r="M31" s="103" t="n">
        <v>47.082</v>
      </c>
      <c r="N31" s="103" t="n">
        <v>46.6105</v>
      </c>
      <c r="O31" s="103" t="n">
        <v>48.2706</v>
      </c>
      <c r="P31" s="103" t="n">
        <v>93950.35</v>
      </c>
      <c r="Q31" s="103" t="n">
        <v>203.34</v>
      </c>
      <c r="R31" s="82" t="n">
        <f aca="false">P31/3600</f>
        <v>26.0973194444444</v>
      </c>
      <c r="S31" s="84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104" t="n">
        <v>66849.5464</v>
      </c>
      <c r="E32" s="105" t="n">
        <v>42.0713</v>
      </c>
      <c r="F32" s="105" t="n">
        <v>44.8557</v>
      </c>
      <c r="G32" s="105" t="n">
        <v>46.6661</v>
      </c>
      <c r="H32" s="105" t="n">
        <v>128719.13</v>
      </c>
      <c r="I32" s="105" t="n">
        <v>263.88</v>
      </c>
      <c r="J32" s="87" t="n">
        <f aca="false">H32/3600</f>
        <v>35.7553138888889</v>
      </c>
      <c r="L32" s="104" t="n">
        <v>66912.8512</v>
      </c>
      <c r="M32" s="105" t="n">
        <v>42.0736</v>
      </c>
      <c r="N32" s="105" t="n">
        <v>44.8542</v>
      </c>
      <c r="O32" s="105" t="n">
        <v>46.662</v>
      </c>
      <c r="P32" s="105" t="n">
        <v>74509.23</v>
      </c>
      <c r="Q32" s="105" t="n">
        <v>162</v>
      </c>
      <c r="R32" s="87" t="n">
        <f aca="false">P32/3600</f>
        <v>20.6970083333333</v>
      </c>
      <c r="S32" s="84"/>
      <c r="T32" s="89"/>
      <c r="U32" s="90"/>
      <c r="V32" s="90"/>
      <c r="W32" s="89"/>
      <c r="X32" s="90"/>
      <c r="Y32" s="91"/>
    </row>
    <row r="33" customFormat="false" ht="12" hidden="false" customHeight="false" outlineLevel="0" collapsed="false">
      <c r="A33" s="11"/>
      <c r="B33" s="11"/>
      <c r="C33" s="11" t="n">
        <v>22</v>
      </c>
      <c r="D33" s="104" t="n">
        <v>17585.0008</v>
      </c>
      <c r="E33" s="105" t="n">
        <v>39.2482</v>
      </c>
      <c r="F33" s="105" t="n">
        <v>43.8617</v>
      </c>
      <c r="G33" s="105" t="n">
        <v>45.1462</v>
      </c>
      <c r="H33" s="105" t="n">
        <v>56520.58</v>
      </c>
      <c r="I33" s="105" t="n">
        <v>117.18</v>
      </c>
      <c r="J33" s="87" t="n">
        <f aca="false">H33/3600</f>
        <v>15.7001611111111</v>
      </c>
      <c r="L33" s="104" t="n">
        <v>17636.9176</v>
      </c>
      <c r="M33" s="105" t="n">
        <v>39.2479</v>
      </c>
      <c r="N33" s="105" t="n">
        <v>43.8547</v>
      </c>
      <c r="O33" s="105" t="n">
        <v>45.1379</v>
      </c>
      <c r="P33" s="105" t="n">
        <v>56041.38</v>
      </c>
      <c r="Q33" s="105" t="n">
        <v>118.79</v>
      </c>
      <c r="R33" s="87" t="n">
        <f aca="false">P33/3600</f>
        <v>15.56705</v>
      </c>
      <c r="S33" s="84"/>
      <c r="T33" s="89"/>
      <c r="U33" s="90"/>
      <c r="V33" s="90"/>
      <c r="W33" s="89"/>
      <c r="X33" s="90"/>
      <c r="Y33" s="91"/>
    </row>
    <row r="34" customFormat="false" ht="12.75" hidden="false" customHeight="false" outlineLevel="0" collapsed="false">
      <c r="A34" s="11"/>
      <c r="B34" s="19"/>
      <c r="C34" s="19" t="n">
        <v>27</v>
      </c>
      <c r="D34" s="106" t="n">
        <v>6115.2776</v>
      </c>
      <c r="E34" s="107" t="n">
        <v>37.5948</v>
      </c>
      <c r="F34" s="107" t="n">
        <v>42.664</v>
      </c>
      <c r="G34" s="107" t="n">
        <v>43.2623</v>
      </c>
      <c r="H34" s="107" t="n">
        <v>48213.24</v>
      </c>
      <c r="I34" s="107" t="n">
        <v>100.32</v>
      </c>
      <c r="J34" s="94" t="n">
        <f aca="false">H34/3600</f>
        <v>13.3925666666667</v>
      </c>
      <c r="L34" s="106" t="n">
        <v>6113.7992</v>
      </c>
      <c r="M34" s="107" t="n">
        <v>37.5892</v>
      </c>
      <c r="N34" s="107" t="n">
        <v>42.6571</v>
      </c>
      <c r="O34" s="107" t="n">
        <v>43.2565</v>
      </c>
      <c r="P34" s="107" t="n">
        <v>48060.15</v>
      </c>
      <c r="Q34" s="107" t="n">
        <v>101.46</v>
      </c>
      <c r="R34" s="94" t="n">
        <f aca="false">P34/3600</f>
        <v>13.3500416666667</v>
      </c>
      <c r="S34" s="84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102" t="n">
        <v>262864.2096</v>
      </c>
      <c r="E35" s="103" t="n">
        <v>47.3341</v>
      </c>
      <c r="F35" s="103" t="n">
        <v>45.9592</v>
      </c>
      <c r="G35" s="103" t="n">
        <v>46.8982</v>
      </c>
      <c r="H35" s="103" t="n">
        <v>107706.2</v>
      </c>
      <c r="I35" s="103" t="n">
        <v>261.34</v>
      </c>
      <c r="J35" s="82" t="n">
        <f aca="false">H35/3600</f>
        <v>29.9183888888889</v>
      </c>
      <c r="L35" s="102" t="n">
        <v>262862.22</v>
      </c>
      <c r="M35" s="103" t="n">
        <v>47.3337</v>
      </c>
      <c r="N35" s="103" t="n">
        <v>45.9583</v>
      </c>
      <c r="O35" s="103" t="n">
        <v>46.8973</v>
      </c>
      <c r="P35" s="103" t="n">
        <v>106165.42</v>
      </c>
      <c r="Q35" s="103" t="n">
        <v>262.2</v>
      </c>
      <c r="R35" s="82" t="n">
        <f aca="false">P35/3600</f>
        <v>29.4903944444444</v>
      </c>
      <c r="S35" s="84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04" t="n">
        <v>137661.7848</v>
      </c>
      <c r="E36" s="105" t="n">
        <v>42.1287</v>
      </c>
      <c r="F36" s="105" t="n">
        <v>43.351</v>
      </c>
      <c r="G36" s="105" t="n">
        <v>45.2396</v>
      </c>
      <c r="H36" s="105" t="n">
        <v>92014.95</v>
      </c>
      <c r="I36" s="105" t="n">
        <v>214.89</v>
      </c>
      <c r="J36" s="87" t="n">
        <f aca="false">H36/3600</f>
        <v>25.5597083333333</v>
      </c>
      <c r="L36" s="104" t="n">
        <v>137691.34</v>
      </c>
      <c r="M36" s="105" t="n">
        <v>42.13</v>
      </c>
      <c r="N36" s="105" t="n">
        <v>43.3499</v>
      </c>
      <c r="O36" s="105" t="n">
        <v>45.2387</v>
      </c>
      <c r="P36" s="105" t="n">
        <v>91266.86</v>
      </c>
      <c r="Q36" s="105" t="n">
        <v>216.83</v>
      </c>
      <c r="R36" s="87" t="n">
        <f aca="false">P36/3600</f>
        <v>25.3519055555556</v>
      </c>
      <c r="S36" s="84"/>
      <c r="T36" s="89"/>
      <c r="U36" s="90"/>
      <c r="V36" s="90"/>
      <c r="W36" s="89"/>
      <c r="X36" s="90"/>
      <c r="Y36" s="91"/>
    </row>
    <row r="37" customFormat="false" ht="12" hidden="false" customHeight="false" outlineLevel="0" collapsed="false">
      <c r="A37" s="11"/>
      <c r="B37" s="11"/>
      <c r="C37" s="11" t="n">
        <v>22</v>
      </c>
      <c r="D37" s="104" t="n">
        <v>40174.7392</v>
      </c>
      <c r="E37" s="105" t="n">
        <v>37.5156</v>
      </c>
      <c r="F37" s="105" t="n">
        <v>42.1588</v>
      </c>
      <c r="G37" s="105" t="n">
        <v>44.2946</v>
      </c>
      <c r="H37" s="105" t="n">
        <v>68318.82</v>
      </c>
      <c r="I37" s="105" t="n">
        <v>158.41</v>
      </c>
      <c r="J37" s="87" t="n">
        <f aca="false">H37/3600</f>
        <v>18.97745</v>
      </c>
      <c r="L37" s="104" t="n">
        <v>40160.9624</v>
      </c>
      <c r="M37" s="105" t="n">
        <v>37.5145</v>
      </c>
      <c r="N37" s="105" t="n">
        <v>42.1574</v>
      </c>
      <c r="O37" s="105" t="n">
        <v>44.2918</v>
      </c>
      <c r="P37" s="105" t="n">
        <v>67258.44</v>
      </c>
      <c r="Q37" s="105" t="n">
        <v>159.19</v>
      </c>
      <c r="R37" s="87" t="n">
        <f aca="false">P37/3600</f>
        <v>18.6829</v>
      </c>
      <c r="S37" s="84"/>
      <c r="T37" s="89"/>
      <c r="U37" s="90"/>
      <c r="V37" s="90"/>
      <c r="W37" s="89"/>
      <c r="X37" s="90"/>
      <c r="Y37" s="91"/>
    </row>
    <row r="38" customFormat="false" ht="12.75" hidden="false" customHeight="false" outlineLevel="0" collapsed="false">
      <c r="A38" s="19"/>
      <c r="B38" s="19"/>
      <c r="C38" s="19" t="n">
        <v>27</v>
      </c>
      <c r="D38" s="106" t="n">
        <v>7331.6072</v>
      </c>
      <c r="E38" s="107" t="n">
        <v>35.399</v>
      </c>
      <c r="F38" s="107" t="n">
        <v>40.9158</v>
      </c>
      <c r="G38" s="107" t="n">
        <v>43.1687</v>
      </c>
      <c r="H38" s="107" t="n">
        <v>50548.5</v>
      </c>
      <c r="I38" s="107" t="n">
        <v>111.9</v>
      </c>
      <c r="J38" s="94" t="n">
        <f aca="false">H38/3600</f>
        <v>14.04125</v>
      </c>
      <c r="L38" s="106" t="n">
        <v>7327.1952</v>
      </c>
      <c r="M38" s="107" t="n">
        <v>35.3966</v>
      </c>
      <c r="N38" s="107" t="n">
        <v>40.9092</v>
      </c>
      <c r="O38" s="107" t="n">
        <v>43.1688</v>
      </c>
      <c r="P38" s="107" t="n">
        <v>50282.85</v>
      </c>
      <c r="Q38" s="107" t="n">
        <v>109.83</v>
      </c>
      <c r="R38" s="94" t="n">
        <f aca="false">P38/3600</f>
        <v>13.9674583333333</v>
      </c>
      <c r="S38" s="84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102" t="n">
        <v>16363.0264</v>
      </c>
      <c r="E39" s="103" t="n">
        <v>46.1768</v>
      </c>
      <c r="F39" s="103" t="n">
        <v>47.1941</v>
      </c>
      <c r="G39" s="103" t="n">
        <v>48.5684</v>
      </c>
      <c r="H39" s="103" t="n">
        <v>13961.62</v>
      </c>
      <c r="I39" s="103" t="n">
        <v>29.6</v>
      </c>
      <c r="J39" s="82" t="n">
        <f aca="false">H39/3600</f>
        <v>3.87822777777778</v>
      </c>
      <c r="L39" s="102" t="n">
        <v>16397.5392</v>
      </c>
      <c r="M39" s="103" t="n">
        <v>46.1761</v>
      </c>
      <c r="N39" s="103" t="n">
        <v>47.1962</v>
      </c>
      <c r="O39" s="103" t="n">
        <v>48.5743</v>
      </c>
      <c r="P39" s="103" t="n">
        <v>13652.98</v>
      </c>
      <c r="Q39" s="103" t="n">
        <v>28.93</v>
      </c>
      <c r="R39" s="82" t="n">
        <f aca="false">P39/3600</f>
        <v>3.79249444444444</v>
      </c>
      <c r="S39" s="84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104" t="n">
        <v>7138.056</v>
      </c>
      <c r="E40" s="105" t="n">
        <v>43.3532</v>
      </c>
      <c r="F40" s="105" t="n">
        <v>45.1581</v>
      </c>
      <c r="G40" s="105" t="n">
        <v>46.1703</v>
      </c>
      <c r="H40" s="105" t="n">
        <v>11600.99</v>
      </c>
      <c r="I40" s="105" t="n">
        <v>24.11</v>
      </c>
      <c r="J40" s="87" t="n">
        <f aca="false">H40/3600</f>
        <v>3.22249722222222</v>
      </c>
      <c r="L40" s="104" t="n">
        <v>7135.712</v>
      </c>
      <c r="M40" s="105" t="n">
        <v>43.348</v>
      </c>
      <c r="N40" s="105" t="n">
        <v>45.1593</v>
      </c>
      <c r="O40" s="105" t="n">
        <v>46.172</v>
      </c>
      <c r="P40" s="105" t="n">
        <v>11655.54</v>
      </c>
      <c r="Q40" s="105" t="n">
        <v>23.66</v>
      </c>
      <c r="R40" s="87" t="n">
        <f aca="false">P40/3600</f>
        <v>3.23765</v>
      </c>
      <c r="S40" s="84"/>
      <c r="T40" s="89"/>
      <c r="U40" s="90"/>
      <c r="V40" s="90"/>
      <c r="W40" s="89"/>
      <c r="X40" s="90"/>
      <c r="Y40" s="91"/>
    </row>
    <row r="41" customFormat="false" ht="12" hidden="false" customHeight="false" outlineLevel="0" collapsed="false">
      <c r="A41" s="11"/>
      <c r="B41" s="11"/>
      <c r="C41" s="11" t="n">
        <v>22</v>
      </c>
      <c r="D41" s="104" t="n">
        <v>3492.288</v>
      </c>
      <c r="E41" s="105" t="n">
        <v>40.5414</v>
      </c>
      <c r="F41" s="105" t="n">
        <v>43.1518</v>
      </c>
      <c r="G41" s="105" t="n">
        <v>43.7793</v>
      </c>
      <c r="H41" s="105" t="n">
        <v>10199.78</v>
      </c>
      <c r="I41" s="105" t="n">
        <v>22</v>
      </c>
      <c r="J41" s="87" t="n">
        <f aca="false">H41/3600</f>
        <v>2.83327222222222</v>
      </c>
      <c r="L41" s="104" t="n">
        <v>3491.1</v>
      </c>
      <c r="M41" s="105" t="n">
        <v>40.5304</v>
      </c>
      <c r="N41" s="105" t="n">
        <v>43.1561</v>
      </c>
      <c r="O41" s="105" t="n">
        <v>43.7771</v>
      </c>
      <c r="P41" s="105" t="n">
        <v>10045.33</v>
      </c>
      <c r="Q41" s="105" t="n">
        <v>20.31</v>
      </c>
      <c r="R41" s="87" t="n">
        <f aca="false">P41/3600</f>
        <v>2.79036944444444</v>
      </c>
      <c r="S41" s="84"/>
      <c r="T41" s="89"/>
      <c r="U41" s="90"/>
      <c r="V41" s="90"/>
      <c r="W41" s="89"/>
      <c r="X41" s="90"/>
      <c r="Y41" s="91"/>
    </row>
    <row r="42" customFormat="false" ht="12.75" hidden="false" customHeight="false" outlineLevel="0" collapsed="false">
      <c r="A42" s="11"/>
      <c r="B42" s="19"/>
      <c r="C42" s="19" t="n">
        <v>27</v>
      </c>
      <c r="D42" s="106" t="n">
        <v>1675.0696</v>
      </c>
      <c r="E42" s="107" t="n">
        <v>37.4694</v>
      </c>
      <c r="F42" s="107" t="n">
        <v>40.896</v>
      </c>
      <c r="G42" s="107" t="n">
        <v>41.2087</v>
      </c>
      <c r="H42" s="107" t="n">
        <v>8913.23</v>
      </c>
      <c r="I42" s="107" t="n">
        <v>17.18</v>
      </c>
      <c r="J42" s="94" t="n">
        <f aca="false">H42/3600</f>
        <v>2.47589722222222</v>
      </c>
      <c r="L42" s="106" t="n">
        <v>1675.4064</v>
      </c>
      <c r="M42" s="107" t="n">
        <v>37.465</v>
      </c>
      <c r="N42" s="107" t="n">
        <v>40.8981</v>
      </c>
      <c r="O42" s="107" t="n">
        <v>41.2148</v>
      </c>
      <c r="P42" s="107" t="n">
        <v>8921.28</v>
      </c>
      <c r="Q42" s="107" t="n">
        <v>17.25</v>
      </c>
      <c r="R42" s="94" t="n">
        <f aca="false">P42/3600</f>
        <v>2.47813333333333</v>
      </c>
      <c r="S42" s="84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102" t="n">
        <v>27121.2192</v>
      </c>
      <c r="E43" s="103" t="n">
        <v>45.8026</v>
      </c>
      <c r="F43" s="103" t="n">
        <v>46.8842</v>
      </c>
      <c r="G43" s="103" t="n">
        <v>48.7188</v>
      </c>
      <c r="H43" s="103" t="n">
        <v>18610.66</v>
      </c>
      <c r="I43" s="103" t="n">
        <v>43.75</v>
      </c>
      <c r="J43" s="82" t="n">
        <f aca="false">H43/3600</f>
        <v>5.16962777777778</v>
      </c>
      <c r="L43" s="102" t="n">
        <v>27122.168</v>
      </c>
      <c r="M43" s="103" t="n">
        <v>45.8021</v>
      </c>
      <c r="N43" s="103" t="n">
        <v>46.8847</v>
      </c>
      <c r="O43" s="103" t="n">
        <v>48.7162</v>
      </c>
      <c r="P43" s="103" t="n">
        <v>17996.51</v>
      </c>
      <c r="Q43" s="103" t="n">
        <v>43.04</v>
      </c>
      <c r="R43" s="82" t="n">
        <f aca="false">P43/3600</f>
        <v>4.99903055555556</v>
      </c>
      <c r="S43" s="84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104" t="n">
        <v>9280.948</v>
      </c>
      <c r="E44" s="105" t="n">
        <v>42.3953</v>
      </c>
      <c r="F44" s="105" t="n">
        <v>45.1476</v>
      </c>
      <c r="G44" s="105" t="n">
        <v>47.0284</v>
      </c>
      <c r="H44" s="105" t="n">
        <v>13852.81</v>
      </c>
      <c r="I44" s="105" t="n">
        <v>28.65</v>
      </c>
      <c r="J44" s="87" t="n">
        <f aca="false">H44/3600</f>
        <v>3.84800277777778</v>
      </c>
      <c r="L44" s="104" t="n">
        <v>9282.1176</v>
      </c>
      <c r="M44" s="105" t="n">
        <v>42.3935</v>
      </c>
      <c r="N44" s="105" t="n">
        <v>45.145</v>
      </c>
      <c r="O44" s="105" t="n">
        <v>47.0282</v>
      </c>
      <c r="P44" s="105" t="n">
        <v>14021.44</v>
      </c>
      <c r="Q44" s="105" t="n">
        <v>29.69</v>
      </c>
      <c r="R44" s="87" t="n">
        <f aca="false">P44/3600</f>
        <v>3.89484444444444</v>
      </c>
      <c r="S44" s="84"/>
      <c r="T44" s="89"/>
      <c r="U44" s="90"/>
      <c r="V44" s="90"/>
      <c r="W44" s="89"/>
      <c r="X44" s="90"/>
      <c r="Y44" s="91"/>
    </row>
    <row r="45" customFormat="false" ht="12" hidden="false" customHeight="false" outlineLevel="0" collapsed="false">
      <c r="A45" s="11"/>
      <c r="B45" s="11"/>
      <c r="C45" s="11" t="n">
        <v>22</v>
      </c>
      <c r="D45" s="104" t="n">
        <v>3683.5536</v>
      </c>
      <c r="E45" s="105" t="n">
        <v>40.2996</v>
      </c>
      <c r="F45" s="105" t="n">
        <v>43.6217</v>
      </c>
      <c r="G45" s="105" t="n">
        <v>45.1506</v>
      </c>
      <c r="H45" s="105" t="n">
        <v>11570.95</v>
      </c>
      <c r="I45" s="105" t="n">
        <v>23.19</v>
      </c>
      <c r="J45" s="87" t="n">
        <f aca="false">H45/3600</f>
        <v>3.21415277777778</v>
      </c>
      <c r="L45" s="104" t="n">
        <v>3686.3848</v>
      </c>
      <c r="M45" s="105" t="n">
        <v>40.2972</v>
      </c>
      <c r="N45" s="105" t="n">
        <v>43.6171</v>
      </c>
      <c r="O45" s="105" t="n">
        <v>45.1459</v>
      </c>
      <c r="P45" s="105" t="n">
        <v>11541.13</v>
      </c>
      <c r="Q45" s="105" t="n">
        <v>23.45</v>
      </c>
      <c r="R45" s="87" t="n">
        <f aca="false">P45/3600</f>
        <v>3.20586944444444</v>
      </c>
      <c r="S45" s="84"/>
      <c r="T45" s="89"/>
      <c r="U45" s="90"/>
      <c r="V45" s="90"/>
      <c r="W45" s="89"/>
      <c r="X45" s="90"/>
      <c r="Y45" s="91"/>
    </row>
    <row r="46" customFormat="false" ht="12.75" hidden="false" customHeight="false" outlineLevel="0" collapsed="false">
      <c r="A46" s="11"/>
      <c r="B46" s="19"/>
      <c r="C46" s="19" t="n">
        <v>27</v>
      </c>
      <c r="D46" s="106" t="n">
        <v>1726.236</v>
      </c>
      <c r="E46" s="107" t="n">
        <v>37.8296</v>
      </c>
      <c r="F46" s="107" t="n">
        <v>41.7456</v>
      </c>
      <c r="G46" s="107" t="n">
        <v>42.9476</v>
      </c>
      <c r="H46" s="107" t="n">
        <v>10304.05</v>
      </c>
      <c r="I46" s="107" t="n">
        <v>20.27</v>
      </c>
      <c r="J46" s="94" t="n">
        <f aca="false">H46/3600</f>
        <v>2.86223611111111</v>
      </c>
      <c r="L46" s="106" t="n">
        <v>1727.2544</v>
      </c>
      <c r="M46" s="107" t="n">
        <v>37.8283</v>
      </c>
      <c r="N46" s="107" t="n">
        <v>41.7436</v>
      </c>
      <c r="O46" s="107" t="n">
        <v>42.9391</v>
      </c>
      <c r="P46" s="107" t="n">
        <v>10328.13</v>
      </c>
      <c r="Q46" s="107" t="n">
        <v>20.86</v>
      </c>
      <c r="R46" s="94" t="n">
        <f aca="false">P46/3600</f>
        <v>2.868925</v>
      </c>
      <c r="S46" s="84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102" t="n">
        <v>30243.3512</v>
      </c>
      <c r="E47" s="103" t="n">
        <v>45.7425</v>
      </c>
      <c r="F47" s="103" t="n">
        <v>46.7284</v>
      </c>
      <c r="G47" s="103" t="n">
        <v>48.0104</v>
      </c>
      <c r="H47" s="103" t="n">
        <v>15859.86</v>
      </c>
      <c r="I47" s="103" t="n">
        <v>39.02</v>
      </c>
      <c r="J47" s="82" t="n">
        <f aca="false">H47/3600</f>
        <v>4.40551666666667</v>
      </c>
      <c r="L47" s="102" t="n">
        <v>30254.6024</v>
      </c>
      <c r="M47" s="103" t="n">
        <v>45.7395</v>
      </c>
      <c r="N47" s="103" t="n">
        <v>46.7264</v>
      </c>
      <c r="O47" s="103" t="n">
        <v>48.0109</v>
      </c>
      <c r="P47" s="103" t="n">
        <v>15364.69</v>
      </c>
      <c r="Q47" s="103" t="n">
        <v>38.16</v>
      </c>
      <c r="R47" s="82" t="n">
        <f aca="false">P47/3600</f>
        <v>4.26796944444445</v>
      </c>
      <c r="S47" s="84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104" t="n">
        <v>14447.4632</v>
      </c>
      <c r="E48" s="105" t="n">
        <v>41.7667</v>
      </c>
      <c r="F48" s="105" t="n">
        <v>44.0634</v>
      </c>
      <c r="G48" s="105" t="n">
        <v>45.2584</v>
      </c>
      <c r="H48" s="105" t="n">
        <v>22366.55</v>
      </c>
      <c r="I48" s="105" t="n">
        <v>49.83</v>
      </c>
      <c r="J48" s="87" t="n">
        <f aca="false">H48/3600</f>
        <v>6.21293055555556</v>
      </c>
      <c r="L48" s="104" t="n">
        <v>14449.6984</v>
      </c>
      <c r="M48" s="105" t="n">
        <v>41.761</v>
      </c>
      <c r="N48" s="105" t="n">
        <v>44.0642</v>
      </c>
      <c r="O48" s="105" t="n">
        <v>45.258</v>
      </c>
      <c r="P48" s="105" t="n">
        <v>12952.38</v>
      </c>
      <c r="Q48" s="105" t="n">
        <v>30.71</v>
      </c>
      <c r="R48" s="87" t="n">
        <f aca="false">P48/3600</f>
        <v>3.59788333333333</v>
      </c>
      <c r="S48" s="84"/>
      <c r="T48" s="89"/>
      <c r="U48" s="90"/>
      <c r="V48" s="90"/>
      <c r="W48" s="89"/>
      <c r="X48" s="90"/>
      <c r="Y48" s="91"/>
    </row>
    <row r="49" customFormat="false" ht="12" hidden="false" customHeight="false" outlineLevel="0" collapsed="false">
      <c r="A49" s="11"/>
      <c r="B49" s="11"/>
      <c r="C49" s="11" t="n">
        <v>22</v>
      </c>
      <c r="D49" s="104" t="n">
        <v>6874.2584</v>
      </c>
      <c r="E49" s="105" t="n">
        <v>38.4737</v>
      </c>
      <c r="F49" s="105" t="n">
        <v>41.523</v>
      </c>
      <c r="G49" s="105" t="n">
        <v>42.5716</v>
      </c>
      <c r="H49" s="105" t="n">
        <v>11063.74</v>
      </c>
      <c r="I49" s="105" t="n">
        <v>25</v>
      </c>
      <c r="J49" s="87" t="n">
        <f aca="false">H49/3600</f>
        <v>3.07326111111111</v>
      </c>
      <c r="L49" s="104" t="n">
        <v>6877.8784</v>
      </c>
      <c r="M49" s="105" t="n">
        <v>38.4716</v>
      </c>
      <c r="N49" s="105" t="n">
        <v>41.5224</v>
      </c>
      <c r="O49" s="105" t="n">
        <v>42.5683</v>
      </c>
      <c r="P49" s="105" t="n">
        <v>11055.59</v>
      </c>
      <c r="Q49" s="105" t="n">
        <v>25.7</v>
      </c>
      <c r="R49" s="87" t="n">
        <f aca="false">P49/3600</f>
        <v>3.07099722222222</v>
      </c>
      <c r="S49" s="84"/>
      <c r="T49" s="89"/>
      <c r="U49" s="90"/>
      <c r="V49" s="90"/>
      <c r="W49" s="89"/>
      <c r="X49" s="90"/>
      <c r="Y49" s="91"/>
    </row>
    <row r="50" customFormat="false" ht="12.75" hidden="false" customHeight="false" outlineLevel="0" collapsed="false">
      <c r="A50" s="11"/>
      <c r="B50" s="19"/>
      <c r="C50" s="19" t="n">
        <v>27</v>
      </c>
      <c r="D50" s="106" t="n">
        <v>3125.724</v>
      </c>
      <c r="E50" s="107" t="n">
        <v>34.9929</v>
      </c>
      <c r="F50" s="107" t="n">
        <v>39.0029</v>
      </c>
      <c r="G50" s="107" t="n">
        <v>39.9463</v>
      </c>
      <c r="H50" s="107" t="n">
        <v>9434.12</v>
      </c>
      <c r="I50" s="107" t="n">
        <v>20.69</v>
      </c>
      <c r="J50" s="94" t="n">
        <f aca="false">H50/3600</f>
        <v>2.62058888888889</v>
      </c>
      <c r="L50" s="106" t="n">
        <v>3123.9952</v>
      </c>
      <c r="M50" s="107" t="n">
        <v>34.9858</v>
      </c>
      <c r="N50" s="107" t="n">
        <v>39.002</v>
      </c>
      <c r="O50" s="107" t="n">
        <v>39.9375</v>
      </c>
      <c r="P50" s="107" t="n">
        <v>9402.88</v>
      </c>
      <c r="Q50" s="107" t="n">
        <v>21.21</v>
      </c>
      <c r="R50" s="94" t="n">
        <f aca="false">P50/3600</f>
        <v>2.61191111111111</v>
      </c>
      <c r="S50" s="84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102" t="n">
        <v>21163.1224</v>
      </c>
      <c r="E51" s="103" t="n">
        <v>46.7709</v>
      </c>
      <c r="F51" s="103" t="n">
        <v>47.257</v>
      </c>
      <c r="G51" s="103" t="n">
        <v>47.7671</v>
      </c>
      <c r="H51" s="103" t="n">
        <v>10691.24</v>
      </c>
      <c r="I51" s="103" t="n">
        <v>26.05</v>
      </c>
      <c r="J51" s="82" t="n">
        <f aca="false">H51/3600</f>
        <v>2.96978888888889</v>
      </c>
      <c r="L51" s="102" t="n">
        <v>21165.8504</v>
      </c>
      <c r="M51" s="103" t="n">
        <v>46.7707</v>
      </c>
      <c r="N51" s="103" t="n">
        <v>47.2324</v>
      </c>
      <c r="O51" s="103" t="n">
        <v>47.7578</v>
      </c>
      <c r="P51" s="103" t="n">
        <v>10464.54</v>
      </c>
      <c r="Q51" s="103" t="n">
        <v>25.49</v>
      </c>
      <c r="R51" s="82" t="n">
        <f aca="false">P51/3600</f>
        <v>2.90681666666667</v>
      </c>
      <c r="S51" s="84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104" t="n">
        <v>10792.4008</v>
      </c>
      <c r="E52" s="105" t="n">
        <v>42.6845</v>
      </c>
      <c r="F52" s="105" t="n">
        <v>43.9315</v>
      </c>
      <c r="G52" s="105" t="n">
        <v>45.1372</v>
      </c>
      <c r="H52" s="105" t="n">
        <v>9154.27</v>
      </c>
      <c r="I52" s="105" t="n">
        <v>21.2</v>
      </c>
      <c r="J52" s="87" t="n">
        <f aca="false">H52/3600</f>
        <v>2.54285277777778</v>
      </c>
      <c r="L52" s="104" t="n">
        <v>10794.4912</v>
      </c>
      <c r="M52" s="105" t="n">
        <v>42.6851</v>
      </c>
      <c r="N52" s="105" t="n">
        <v>43.9166</v>
      </c>
      <c r="O52" s="105" t="n">
        <v>45.1286</v>
      </c>
      <c r="P52" s="105" t="n">
        <v>9072.91</v>
      </c>
      <c r="Q52" s="105" t="n">
        <v>21.2</v>
      </c>
      <c r="R52" s="87" t="n">
        <f aca="false">P52/3600</f>
        <v>2.52025277777778</v>
      </c>
      <c r="S52" s="84"/>
      <c r="T52" s="89"/>
      <c r="U52" s="90"/>
      <c r="V52" s="90"/>
      <c r="W52" s="89"/>
      <c r="X52" s="90"/>
      <c r="Y52" s="91"/>
    </row>
    <row r="53" customFormat="false" ht="12" hidden="false" customHeight="false" outlineLevel="0" collapsed="false">
      <c r="A53" s="11"/>
      <c r="B53" s="11"/>
      <c r="C53" s="11" t="n">
        <v>22</v>
      </c>
      <c r="D53" s="104" t="n">
        <v>4867.9176</v>
      </c>
      <c r="E53" s="105" t="n">
        <v>39.1548</v>
      </c>
      <c r="F53" s="105" t="n">
        <v>41.5436</v>
      </c>
      <c r="G53" s="105" t="n">
        <v>42.9996</v>
      </c>
      <c r="H53" s="105" t="n">
        <v>7792.41</v>
      </c>
      <c r="I53" s="105" t="n">
        <v>17.48</v>
      </c>
      <c r="J53" s="87" t="n">
        <f aca="false">H53/3600</f>
        <v>2.16455833333333</v>
      </c>
      <c r="L53" s="104" t="n">
        <v>4869.8896</v>
      </c>
      <c r="M53" s="105" t="n">
        <v>39.1556</v>
      </c>
      <c r="N53" s="105" t="n">
        <v>41.5393</v>
      </c>
      <c r="O53" s="105" t="n">
        <v>42.9857</v>
      </c>
      <c r="P53" s="105" t="n">
        <v>7788.11</v>
      </c>
      <c r="Q53" s="105" t="n">
        <v>17.72</v>
      </c>
      <c r="R53" s="87" t="n">
        <f aca="false">P53/3600</f>
        <v>2.16336388888889</v>
      </c>
      <c r="S53" s="84"/>
      <c r="T53" s="89"/>
      <c r="U53" s="90"/>
      <c r="V53" s="90"/>
      <c r="W53" s="89"/>
      <c r="X53" s="90"/>
      <c r="Y53" s="91"/>
    </row>
    <row r="54" customFormat="false" ht="12.75" hidden="false" customHeight="false" outlineLevel="0" collapsed="false">
      <c r="A54" s="19"/>
      <c r="B54" s="19"/>
      <c r="C54" s="19" t="n">
        <v>27</v>
      </c>
      <c r="D54" s="106" t="n">
        <v>2051.612</v>
      </c>
      <c r="E54" s="107" t="n">
        <v>35.9483</v>
      </c>
      <c r="F54" s="107" t="n">
        <v>39.2948</v>
      </c>
      <c r="G54" s="107" t="n">
        <v>40.8948</v>
      </c>
      <c r="H54" s="107" t="n">
        <v>6715.89</v>
      </c>
      <c r="I54" s="107" t="n">
        <v>14.5</v>
      </c>
      <c r="J54" s="94" t="n">
        <f aca="false">H54/3600</f>
        <v>1.865525</v>
      </c>
      <c r="L54" s="106" t="n">
        <v>2051.9392</v>
      </c>
      <c r="M54" s="107" t="n">
        <v>35.9463</v>
      </c>
      <c r="N54" s="107" t="n">
        <v>39.2913</v>
      </c>
      <c r="O54" s="107" t="n">
        <v>40.881</v>
      </c>
      <c r="P54" s="107" t="n">
        <v>6718.19</v>
      </c>
      <c r="Q54" s="107" t="n">
        <v>14.99</v>
      </c>
      <c r="R54" s="94" t="n">
        <f aca="false">P54/3600</f>
        <v>1.86616388888889</v>
      </c>
      <c r="S54" s="84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102" t="n">
        <v>4570.9392</v>
      </c>
      <c r="E55" s="103" t="n">
        <v>47.7604</v>
      </c>
      <c r="F55" s="103" t="n">
        <v>49.0742</v>
      </c>
      <c r="G55" s="103" t="n">
        <v>49.1473</v>
      </c>
      <c r="H55" s="103" t="n">
        <v>3344.35</v>
      </c>
      <c r="I55" s="103" t="n">
        <v>7.54</v>
      </c>
      <c r="J55" s="82" t="n">
        <f aca="false">H55/3600</f>
        <v>0.928986111111111</v>
      </c>
      <c r="L55" s="102" t="n">
        <v>4573.8312</v>
      </c>
      <c r="M55" s="103" t="n">
        <v>47.7573</v>
      </c>
      <c r="N55" s="103" t="n">
        <v>49.0765</v>
      </c>
      <c r="O55" s="103" t="n">
        <v>49.1516</v>
      </c>
      <c r="P55" s="103" t="n">
        <v>3290.89</v>
      </c>
      <c r="Q55" s="103" t="n">
        <v>7.47</v>
      </c>
      <c r="R55" s="82" t="n">
        <f aca="false">P55/3600</f>
        <v>0.914136111111111</v>
      </c>
      <c r="S55" s="84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104" t="n">
        <v>2727.36</v>
      </c>
      <c r="E56" s="105" t="n">
        <v>44.3692</v>
      </c>
      <c r="F56" s="105" t="n">
        <v>46.5333</v>
      </c>
      <c r="G56" s="105" t="n">
        <v>46.1438</v>
      </c>
      <c r="H56" s="105" t="n">
        <v>2988.36</v>
      </c>
      <c r="I56" s="105" t="n">
        <v>6.59</v>
      </c>
      <c r="J56" s="87" t="n">
        <f aca="false">H56/3600</f>
        <v>0.8301</v>
      </c>
      <c r="L56" s="104" t="n">
        <v>2728.8296</v>
      </c>
      <c r="M56" s="105" t="n">
        <v>44.3633</v>
      </c>
      <c r="N56" s="105" t="n">
        <v>46.5278</v>
      </c>
      <c r="O56" s="105" t="n">
        <v>46.1502</v>
      </c>
      <c r="P56" s="105" t="n">
        <v>2990.27</v>
      </c>
      <c r="Q56" s="105" t="n">
        <v>6.77</v>
      </c>
      <c r="R56" s="87" t="n">
        <f aca="false">P56/3600</f>
        <v>0.830630555555556</v>
      </c>
      <c r="S56" s="84"/>
      <c r="T56" s="89"/>
      <c r="U56" s="90"/>
      <c r="V56" s="90"/>
      <c r="W56" s="89"/>
      <c r="X56" s="90"/>
      <c r="Y56" s="91"/>
    </row>
    <row r="57" customFormat="false" ht="12" hidden="false" customHeight="false" outlineLevel="0" collapsed="false">
      <c r="A57" s="11"/>
      <c r="B57" s="11"/>
      <c r="C57" s="11" t="n">
        <v>22</v>
      </c>
      <c r="D57" s="104" t="n">
        <v>1526.3384</v>
      </c>
      <c r="E57" s="105" t="n">
        <v>40.81</v>
      </c>
      <c r="F57" s="105" t="n">
        <v>44.0969</v>
      </c>
      <c r="G57" s="105" t="n">
        <v>43.2703</v>
      </c>
      <c r="H57" s="105" t="n">
        <v>2694.09</v>
      </c>
      <c r="I57" s="105" t="n">
        <v>6.22</v>
      </c>
      <c r="J57" s="87" t="n">
        <f aca="false">H57/3600</f>
        <v>0.748358333333333</v>
      </c>
      <c r="L57" s="104" t="n">
        <v>1527.0072</v>
      </c>
      <c r="M57" s="105" t="n">
        <v>40.804</v>
      </c>
      <c r="N57" s="105" t="n">
        <v>44.0934</v>
      </c>
      <c r="O57" s="105" t="n">
        <v>43.2845</v>
      </c>
      <c r="P57" s="105" t="n">
        <v>2722.47</v>
      </c>
      <c r="Q57" s="105" t="n">
        <v>6.72</v>
      </c>
      <c r="R57" s="87" t="n">
        <f aca="false">P57/3600</f>
        <v>0.756241666666667</v>
      </c>
      <c r="S57" s="84"/>
      <c r="T57" s="89"/>
      <c r="U57" s="90"/>
      <c r="V57" s="90"/>
      <c r="W57" s="89"/>
      <c r="X57" s="90"/>
      <c r="Y57" s="91"/>
    </row>
    <row r="58" customFormat="false" ht="12.75" hidden="false" customHeight="false" outlineLevel="0" collapsed="false">
      <c r="A58" s="11"/>
      <c r="B58" s="19"/>
      <c r="C58" s="19" t="n">
        <v>27</v>
      </c>
      <c r="D58" s="106" t="n">
        <v>764.0328</v>
      </c>
      <c r="E58" s="107" t="n">
        <v>37.0593</v>
      </c>
      <c r="F58" s="107" t="n">
        <v>41.5458</v>
      </c>
      <c r="G58" s="107" t="n">
        <v>40.332</v>
      </c>
      <c r="H58" s="107" t="n">
        <v>2284.8</v>
      </c>
      <c r="I58" s="107" t="n">
        <v>4.68</v>
      </c>
      <c r="J58" s="94" t="n">
        <f aca="false">H58/3600</f>
        <v>0.634666666666667</v>
      </c>
      <c r="L58" s="106" t="n">
        <v>764.1432</v>
      </c>
      <c r="M58" s="107" t="n">
        <v>37.0574</v>
      </c>
      <c r="N58" s="107" t="n">
        <v>41.5668</v>
      </c>
      <c r="O58" s="107" t="n">
        <v>40.324</v>
      </c>
      <c r="P58" s="107" t="n">
        <v>2400.11</v>
      </c>
      <c r="Q58" s="107" t="n">
        <v>5.27</v>
      </c>
      <c r="R58" s="94" t="n">
        <f aca="false">P58/3600</f>
        <v>0.666697222222222</v>
      </c>
      <c r="S58" s="84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102" t="n">
        <v>8761.1704</v>
      </c>
      <c r="E59" s="103" t="n">
        <v>45.9411</v>
      </c>
      <c r="F59" s="103" t="n">
        <v>47.1937</v>
      </c>
      <c r="G59" s="103" t="n">
        <v>48.256</v>
      </c>
      <c r="H59" s="103" t="n">
        <v>4439.04</v>
      </c>
      <c r="I59" s="103" t="n">
        <v>11.91</v>
      </c>
      <c r="J59" s="82" t="n">
        <f aca="false">H59/3600</f>
        <v>1.23306666666667</v>
      </c>
      <c r="L59" s="102" t="n">
        <v>8758.3736</v>
      </c>
      <c r="M59" s="103" t="n">
        <v>45.9337</v>
      </c>
      <c r="N59" s="103" t="n">
        <v>47.1884</v>
      </c>
      <c r="O59" s="103" t="n">
        <v>48.2582</v>
      </c>
      <c r="P59" s="103" t="n">
        <v>4363.78</v>
      </c>
      <c r="Q59" s="103" t="n">
        <v>11.53</v>
      </c>
      <c r="R59" s="82" t="n">
        <f aca="false">P59/3600</f>
        <v>1.21216111111111</v>
      </c>
      <c r="S59" s="84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104" t="n">
        <v>3998.3024</v>
      </c>
      <c r="E60" s="105" t="n">
        <v>41.6945</v>
      </c>
      <c r="F60" s="105" t="n">
        <v>45.1486</v>
      </c>
      <c r="G60" s="105" t="n">
        <v>46.3223</v>
      </c>
      <c r="H60" s="105" t="n">
        <v>3755.46</v>
      </c>
      <c r="I60" s="105" t="n">
        <v>9.94</v>
      </c>
      <c r="J60" s="87" t="n">
        <f aca="false">H60/3600</f>
        <v>1.04318333333333</v>
      </c>
      <c r="L60" s="104" t="n">
        <v>3997.34</v>
      </c>
      <c r="M60" s="105" t="n">
        <v>41.6881</v>
      </c>
      <c r="N60" s="105" t="n">
        <v>45.1453</v>
      </c>
      <c r="O60" s="105" t="n">
        <v>46.3293</v>
      </c>
      <c r="P60" s="105" t="n">
        <v>3583.26</v>
      </c>
      <c r="Q60" s="105" t="n">
        <v>9.04</v>
      </c>
      <c r="R60" s="87" t="n">
        <f aca="false">P60/3600</f>
        <v>0.99535</v>
      </c>
      <c r="S60" s="84"/>
      <c r="T60" s="89"/>
      <c r="U60" s="90"/>
      <c r="V60" s="90"/>
      <c r="W60" s="89"/>
      <c r="X60" s="90"/>
      <c r="Y60" s="91"/>
    </row>
    <row r="61" customFormat="false" ht="12" hidden="false" customHeight="false" outlineLevel="0" collapsed="false">
      <c r="A61" s="11"/>
      <c r="B61" s="11"/>
      <c r="C61" s="11" t="n">
        <v>22</v>
      </c>
      <c r="D61" s="104" t="n">
        <v>1629.4952</v>
      </c>
      <c r="E61" s="105" t="n">
        <v>38.2873</v>
      </c>
      <c r="F61" s="105" t="n">
        <v>43.1924</v>
      </c>
      <c r="G61" s="105" t="n">
        <v>44.2645</v>
      </c>
      <c r="H61" s="105" t="n">
        <v>3040.49</v>
      </c>
      <c r="I61" s="105" t="n">
        <v>7.4</v>
      </c>
      <c r="J61" s="87" t="n">
        <f aca="false">H61/3600</f>
        <v>0.844580555555555</v>
      </c>
      <c r="L61" s="104" t="n">
        <v>1628.1144</v>
      </c>
      <c r="M61" s="105" t="n">
        <v>38.2772</v>
      </c>
      <c r="N61" s="105" t="n">
        <v>43.1906</v>
      </c>
      <c r="O61" s="105" t="n">
        <v>44.2666</v>
      </c>
      <c r="P61" s="105" t="n">
        <v>2993.1</v>
      </c>
      <c r="Q61" s="105" t="n">
        <v>7.21</v>
      </c>
      <c r="R61" s="87" t="n">
        <f aca="false">P61/3600</f>
        <v>0.831416666666667</v>
      </c>
      <c r="S61" s="84"/>
      <c r="T61" s="89"/>
      <c r="U61" s="90"/>
      <c r="V61" s="90"/>
      <c r="W61" s="89"/>
      <c r="X61" s="90"/>
      <c r="Y61" s="91"/>
    </row>
    <row r="62" customFormat="false" ht="12.75" hidden="false" customHeight="false" outlineLevel="0" collapsed="false">
      <c r="A62" s="11"/>
      <c r="B62" s="19"/>
      <c r="C62" s="19" t="n">
        <v>27</v>
      </c>
      <c r="D62" s="106" t="n">
        <v>631.7864</v>
      </c>
      <c r="E62" s="107" t="n">
        <v>35.1137</v>
      </c>
      <c r="F62" s="107" t="n">
        <v>41.0507</v>
      </c>
      <c r="G62" s="107" t="n">
        <v>42.1023</v>
      </c>
      <c r="H62" s="107" t="n">
        <v>2597.56</v>
      </c>
      <c r="I62" s="107" t="n">
        <v>6.14</v>
      </c>
      <c r="J62" s="94" t="n">
        <f aca="false">H62/3600</f>
        <v>0.721544444444444</v>
      </c>
      <c r="L62" s="106" t="n">
        <v>630.3016</v>
      </c>
      <c r="M62" s="107" t="n">
        <v>35.0998</v>
      </c>
      <c r="N62" s="107" t="n">
        <v>41.0862</v>
      </c>
      <c r="O62" s="107" t="n">
        <v>42.0661</v>
      </c>
      <c r="P62" s="107" t="n">
        <v>2521.28</v>
      </c>
      <c r="Q62" s="107" t="n">
        <v>6.04</v>
      </c>
      <c r="R62" s="94" t="n">
        <f aca="false">P62/3600</f>
        <v>0.700355555555556</v>
      </c>
      <c r="S62" s="84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102" t="n">
        <v>7646.412</v>
      </c>
      <c r="E63" s="103" t="n">
        <v>45.6503</v>
      </c>
      <c r="F63" s="103" t="n">
        <v>46.3175</v>
      </c>
      <c r="G63" s="103" t="n">
        <v>47.749</v>
      </c>
      <c r="H63" s="103" t="n">
        <v>3716.86</v>
      </c>
      <c r="I63" s="103" t="n">
        <v>9.8</v>
      </c>
      <c r="J63" s="82" t="n">
        <f aca="false">H63/3600</f>
        <v>1.03246111111111</v>
      </c>
      <c r="L63" s="102" t="n">
        <v>7639.324</v>
      </c>
      <c r="M63" s="103" t="n">
        <v>45.6402</v>
      </c>
      <c r="N63" s="103" t="n">
        <v>46.3208</v>
      </c>
      <c r="O63" s="103" t="n">
        <v>47.7505</v>
      </c>
      <c r="P63" s="103" t="n">
        <v>3670.14</v>
      </c>
      <c r="Q63" s="103" t="n">
        <v>9.73</v>
      </c>
      <c r="R63" s="82" t="n">
        <f aca="false">P63/3600</f>
        <v>1.01948333333333</v>
      </c>
      <c r="S63" s="84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104" t="n">
        <v>3572.188</v>
      </c>
      <c r="E64" s="105" t="n">
        <v>41.6142</v>
      </c>
      <c r="F64" s="105" t="n">
        <v>43.7757</v>
      </c>
      <c r="G64" s="105" t="n">
        <v>44.9974</v>
      </c>
      <c r="H64" s="105" t="n">
        <v>2971.51</v>
      </c>
      <c r="I64" s="105" t="n">
        <v>7.4</v>
      </c>
      <c r="J64" s="87" t="n">
        <f aca="false">H64/3600</f>
        <v>0.825419444444445</v>
      </c>
      <c r="L64" s="104" t="n">
        <v>3571.2368</v>
      </c>
      <c r="M64" s="105" t="n">
        <v>41.6114</v>
      </c>
      <c r="N64" s="105" t="n">
        <v>43.7772</v>
      </c>
      <c r="O64" s="105" t="n">
        <v>44.9986</v>
      </c>
      <c r="P64" s="105" t="n">
        <v>2924.23</v>
      </c>
      <c r="Q64" s="105" t="n">
        <v>7.36</v>
      </c>
      <c r="R64" s="87" t="n">
        <f aca="false">P64/3600</f>
        <v>0.812286111111111</v>
      </c>
      <c r="S64" s="84"/>
      <c r="T64" s="89"/>
      <c r="U64" s="90"/>
      <c r="V64" s="90"/>
      <c r="W64" s="89"/>
      <c r="X64" s="90"/>
      <c r="Y64" s="91"/>
    </row>
    <row r="65" customFormat="false" ht="12" hidden="false" customHeight="false" outlineLevel="0" collapsed="false">
      <c r="A65" s="11"/>
      <c r="B65" s="11"/>
      <c r="C65" s="11" t="n">
        <v>22</v>
      </c>
      <c r="D65" s="104" t="n">
        <v>1663.6416</v>
      </c>
      <c r="E65" s="105" t="n">
        <v>38.3865</v>
      </c>
      <c r="F65" s="105" t="n">
        <v>41.3633</v>
      </c>
      <c r="G65" s="105" t="n">
        <v>42.3108</v>
      </c>
      <c r="H65" s="105" t="n">
        <v>2515.55</v>
      </c>
      <c r="I65" s="105" t="n">
        <v>6.34</v>
      </c>
      <c r="J65" s="87" t="n">
        <f aca="false">H65/3600</f>
        <v>0.698763888888889</v>
      </c>
      <c r="L65" s="104" t="n">
        <v>1665.1248</v>
      </c>
      <c r="M65" s="105" t="n">
        <v>38.3823</v>
      </c>
      <c r="N65" s="105" t="n">
        <v>41.3688</v>
      </c>
      <c r="O65" s="105" t="n">
        <v>42.31</v>
      </c>
      <c r="P65" s="105" t="n">
        <v>2477.81</v>
      </c>
      <c r="Q65" s="105" t="n">
        <v>5.99</v>
      </c>
      <c r="R65" s="87" t="n">
        <f aca="false">P65/3600</f>
        <v>0.688280555555556</v>
      </c>
      <c r="S65" s="84"/>
      <c r="T65" s="89"/>
      <c r="U65" s="90"/>
      <c r="V65" s="90"/>
      <c r="W65" s="89"/>
      <c r="X65" s="90"/>
      <c r="Y65" s="91"/>
    </row>
    <row r="66" customFormat="false" ht="12.75" hidden="false" customHeight="false" outlineLevel="0" collapsed="false">
      <c r="A66" s="11"/>
      <c r="B66" s="19"/>
      <c r="C66" s="19" t="n">
        <v>27</v>
      </c>
      <c r="D66" s="106" t="n">
        <v>764.6384</v>
      </c>
      <c r="E66" s="107" t="n">
        <v>35.0154</v>
      </c>
      <c r="F66" s="107" t="n">
        <v>38.8103</v>
      </c>
      <c r="G66" s="107" t="n">
        <v>39.5598</v>
      </c>
      <c r="H66" s="107" t="n">
        <v>2171.5</v>
      </c>
      <c r="I66" s="107" t="n">
        <v>5.24</v>
      </c>
      <c r="J66" s="94" t="n">
        <f aca="false">H66/3600</f>
        <v>0.603194444444445</v>
      </c>
      <c r="L66" s="106" t="n">
        <v>764.7264</v>
      </c>
      <c r="M66" s="107" t="n">
        <v>35.019</v>
      </c>
      <c r="N66" s="107" t="n">
        <v>38.7978</v>
      </c>
      <c r="O66" s="107" t="n">
        <v>39.564</v>
      </c>
      <c r="P66" s="107" t="n">
        <v>2149.53</v>
      </c>
      <c r="Q66" s="107" t="n">
        <v>5.14</v>
      </c>
      <c r="R66" s="94" t="n">
        <f aca="false">P66/3600</f>
        <v>0.597091666666667</v>
      </c>
      <c r="S66" s="84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102" t="n">
        <v>4178.716</v>
      </c>
      <c r="E67" s="103" t="n">
        <v>46.8331</v>
      </c>
      <c r="F67" s="103" t="n">
        <v>47.2339</v>
      </c>
      <c r="G67" s="103" t="n">
        <v>47.8812</v>
      </c>
      <c r="H67" s="103" t="n">
        <v>2339.2</v>
      </c>
      <c r="I67" s="103" t="n">
        <v>5.82</v>
      </c>
      <c r="J67" s="82" t="n">
        <f aca="false">H67/3600</f>
        <v>0.649777777777778</v>
      </c>
      <c r="L67" s="102" t="n">
        <v>4182.0696</v>
      </c>
      <c r="M67" s="103" t="n">
        <v>46.8353</v>
      </c>
      <c r="N67" s="103" t="n">
        <v>47.234</v>
      </c>
      <c r="O67" s="103" t="n">
        <v>47.881</v>
      </c>
      <c r="P67" s="103" t="n">
        <v>2310.24</v>
      </c>
      <c r="Q67" s="103" t="n">
        <v>5.88</v>
      </c>
      <c r="R67" s="82" t="n">
        <f aca="false">P67/3600</f>
        <v>0.641733333333333</v>
      </c>
      <c r="S67" s="84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104" t="n">
        <v>2300</v>
      </c>
      <c r="E68" s="105" t="n">
        <v>43.1536</v>
      </c>
      <c r="F68" s="105" t="n">
        <v>44.3075</v>
      </c>
      <c r="G68" s="105" t="n">
        <v>45.2133</v>
      </c>
      <c r="H68" s="105" t="n">
        <v>2061.74</v>
      </c>
      <c r="I68" s="105" t="n">
        <v>4.9</v>
      </c>
      <c r="J68" s="87" t="n">
        <f aca="false">H68/3600</f>
        <v>0.572705555555556</v>
      </c>
      <c r="L68" s="104" t="n">
        <v>2301.1688</v>
      </c>
      <c r="M68" s="105" t="n">
        <v>43.1502</v>
      </c>
      <c r="N68" s="105" t="n">
        <v>44.3002</v>
      </c>
      <c r="O68" s="105" t="n">
        <v>45.194</v>
      </c>
      <c r="P68" s="105" t="n">
        <v>2059.5</v>
      </c>
      <c r="Q68" s="105" t="n">
        <v>5.16</v>
      </c>
      <c r="R68" s="87" t="n">
        <f aca="false">P68/3600</f>
        <v>0.572083333333333</v>
      </c>
      <c r="S68" s="84"/>
      <c r="T68" s="89"/>
      <c r="U68" s="90"/>
      <c r="V68" s="90"/>
      <c r="W68" s="89"/>
      <c r="X68" s="90"/>
      <c r="Y68" s="91"/>
    </row>
    <row r="69" customFormat="false" ht="12" hidden="false" customHeight="false" outlineLevel="0" collapsed="false">
      <c r="A69" s="11"/>
      <c r="B69" s="11"/>
      <c r="C69" s="11" t="n">
        <v>22</v>
      </c>
      <c r="D69" s="104" t="n">
        <v>1224.2016</v>
      </c>
      <c r="E69" s="105" t="n">
        <v>39.6261</v>
      </c>
      <c r="F69" s="105" t="n">
        <v>41.6572</v>
      </c>
      <c r="G69" s="105" t="n">
        <v>42.7228</v>
      </c>
      <c r="H69" s="105" t="n">
        <v>1841.21</v>
      </c>
      <c r="I69" s="105" t="n">
        <v>4.37</v>
      </c>
      <c r="J69" s="87" t="n">
        <f aca="false">H69/3600</f>
        <v>0.511447222222222</v>
      </c>
      <c r="L69" s="104" t="n">
        <v>1223.184</v>
      </c>
      <c r="M69" s="105" t="n">
        <v>39.6206</v>
      </c>
      <c r="N69" s="105" t="n">
        <v>41.6577</v>
      </c>
      <c r="O69" s="105" t="n">
        <v>42.729</v>
      </c>
      <c r="P69" s="105" t="n">
        <v>1848.32</v>
      </c>
      <c r="Q69" s="105" t="n">
        <v>4.52</v>
      </c>
      <c r="R69" s="87" t="n">
        <f aca="false">P69/3600</f>
        <v>0.513422222222222</v>
      </c>
      <c r="S69" s="84"/>
      <c r="T69" s="89"/>
      <c r="U69" s="90"/>
      <c r="V69" s="90"/>
      <c r="W69" s="89"/>
      <c r="X69" s="90"/>
      <c r="Y69" s="91"/>
    </row>
    <row r="70" customFormat="false" ht="12.75" hidden="false" customHeight="false" outlineLevel="0" collapsed="false">
      <c r="A70" s="19"/>
      <c r="B70" s="19"/>
      <c r="C70" s="19" t="n">
        <v>27</v>
      </c>
      <c r="D70" s="106" t="n">
        <v>598.22</v>
      </c>
      <c r="E70" s="107" t="n">
        <v>35.8723</v>
      </c>
      <c r="F70" s="107" t="n">
        <v>39.029</v>
      </c>
      <c r="G70" s="107" t="n">
        <v>40.2487</v>
      </c>
      <c r="H70" s="107" t="n">
        <v>1608.95</v>
      </c>
      <c r="I70" s="107" t="n">
        <v>3.66</v>
      </c>
      <c r="J70" s="94" t="n">
        <f aca="false">H70/3600</f>
        <v>0.446930555555556</v>
      </c>
      <c r="L70" s="106" t="n">
        <v>599.2944</v>
      </c>
      <c r="M70" s="107" t="n">
        <v>35.8711</v>
      </c>
      <c r="N70" s="107" t="n">
        <v>39.0178</v>
      </c>
      <c r="O70" s="107" t="n">
        <v>40.2367</v>
      </c>
      <c r="P70" s="107" t="n">
        <v>1606.16</v>
      </c>
      <c r="Q70" s="107" t="n">
        <v>3.71</v>
      </c>
      <c r="R70" s="94" t="n">
        <f aca="false">P70/3600</f>
        <v>0.446155555555556</v>
      </c>
      <c r="S70" s="84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13"/>
      <c r="E71" s="114"/>
      <c r="F71" s="114"/>
      <c r="G71" s="114"/>
      <c r="H71" s="114"/>
      <c r="I71" s="114"/>
      <c r="J71" s="115" t="n">
        <f aca="false">H71/3600</f>
        <v>0</v>
      </c>
      <c r="K71" s="116"/>
      <c r="L71" s="113"/>
      <c r="M71" s="114"/>
      <c r="N71" s="114"/>
      <c r="O71" s="114"/>
      <c r="P71" s="114"/>
      <c r="Q71" s="114"/>
      <c r="R71" s="115" t="n">
        <f aca="false">P71/3600</f>
        <v>0</v>
      </c>
      <c r="S71" s="117"/>
      <c r="T71" s="118"/>
      <c r="U71" s="119"/>
      <c r="V71" s="120"/>
      <c r="W71" s="118"/>
      <c r="X71" s="119"/>
      <c r="Y71" s="120"/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21"/>
      <c r="E72" s="122"/>
      <c r="F72" s="122"/>
      <c r="G72" s="122"/>
      <c r="H72" s="122"/>
      <c r="I72" s="122"/>
      <c r="J72" s="123" t="n">
        <f aca="false">H72/3600</f>
        <v>0</v>
      </c>
      <c r="K72" s="116"/>
      <c r="L72" s="121"/>
      <c r="M72" s="122"/>
      <c r="N72" s="122"/>
      <c r="O72" s="122"/>
      <c r="P72" s="122"/>
      <c r="Q72" s="122"/>
      <c r="R72" s="123" t="n">
        <f aca="false">P72/3600</f>
        <v>0</v>
      </c>
      <c r="S72" s="117"/>
      <c r="T72" s="124"/>
      <c r="U72" s="125"/>
      <c r="V72" s="126"/>
      <c r="W72" s="124"/>
      <c r="X72" s="125"/>
      <c r="Y72" s="126"/>
    </row>
    <row r="73" customFormat="false" ht="12" hidden="false" customHeight="false" outlineLevel="0" collapsed="false">
      <c r="A73" s="99"/>
      <c r="B73" s="99"/>
      <c r="C73" s="11" t="n">
        <v>22</v>
      </c>
      <c r="D73" s="121"/>
      <c r="E73" s="122"/>
      <c r="F73" s="122"/>
      <c r="G73" s="122"/>
      <c r="H73" s="122"/>
      <c r="I73" s="122"/>
      <c r="J73" s="123" t="n">
        <f aca="false">H73/3600</f>
        <v>0</v>
      </c>
      <c r="K73" s="116"/>
      <c r="L73" s="121"/>
      <c r="M73" s="122"/>
      <c r="N73" s="122"/>
      <c r="O73" s="122"/>
      <c r="P73" s="122"/>
      <c r="Q73" s="122"/>
      <c r="R73" s="123" t="n">
        <f aca="false">P73/3600</f>
        <v>0</v>
      </c>
      <c r="S73" s="117"/>
      <c r="T73" s="124"/>
      <c r="U73" s="125"/>
      <c r="V73" s="126"/>
      <c r="W73" s="124"/>
      <c r="X73" s="125"/>
      <c r="Y73" s="126"/>
    </row>
    <row r="74" customFormat="false" ht="12.75" hidden="false" customHeight="false" outlineLevel="0" collapsed="false">
      <c r="A74" s="99"/>
      <c r="B74" s="101"/>
      <c r="C74" s="19" t="n">
        <v>27</v>
      </c>
      <c r="D74" s="127"/>
      <c r="E74" s="128"/>
      <c r="F74" s="128"/>
      <c r="G74" s="128"/>
      <c r="H74" s="128"/>
      <c r="I74" s="128"/>
      <c r="J74" s="129" t="n">
        <f aca="false">H74/3600</f>
        <v>0</v>
      </c>
      <c r="K74" s="116"/>
      <c r="L74" s="127"/>
      <c r="M74" s="128"/>
      <c r="N74" s="128"/>
      <c r="O74" s="128"/>
      <c r="P74" s="128"/>
      <c r="Q74" s="128"/>
      <c r="R74" s="129" t="n">
        <f aca="false">P74/3600</f>
        <v>0</v>
      </c>
      <c r="S74" s="117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13"/>
      <c r="E75" s="114"/>
      <c r="F75" s="114"/>
      <c r="G75" s="114"/>
      <c r="H75" s="114"/>
      <c r="I75" s="114"/>
      <c r="J75" s="115" t="n">
        <f aca="false">H75/3600</f>
        <v>0</v>
      </c>
      <c r="K75" s="116"/>
      <c r="L75" s="113"/>
      <c r="M75" s="114"/>
      <c r="N75" s="114"/>
      <c r="O75" s="114"/>
      <c r="P75" s="114"/>
      <c r="Q75" s="114"/>
      <c r="R75" s="115" t="n">
        <f aca="false">P75/3600</f>
        <v>0</v>
      </c>
      <c r="S75" s="117"/>
      <c r="T75" s="118"/>
      <c r="U75" s="119"/>
      <c r="V75" s="120"/>
      <c r="W75" s="118"/>
      <c r="X75" s="119"/>
      <c r="Y75" s="120"/>
    </row>
    <row r="76" customFormat="false" ht="12" hidden="false" customHeight="false" outlineLevel="0" collapsed="false">
      <c r="A76" s="99"/>
      <c r="B76" s="99"/>
      <c r="C76" s="11" t="n">
        <v>17</v>
      </c>
      <c r="D76" s="121"/>
      <c r="E76" s="122"/>
      <c r="F76" s="122"/>
      <c r="G76" s="122"/>
      <c r="H76" s="122"/>
      <c r="I76" s="122"/>
      <c r="J76" s="123" t="n">
        <f aca="false">H76/3600</f>
        <v>0</v>
      </c>
      <c r="K76" s="116"/>
      <c r="L76" s="121"/>
      <c r="M76" s="122"/>
      <c r="N76" s="122"/>
      <c r="O76" s="122"/>
      <c r="P76" s="122"/>
      <c r="Q76" s="122"/>
      <c r="R76" s="123" t="n">
        <f aca="false">P76/3600</f>
        <v>0</v>
      </c>
      <c r="S76" s="117"/>
      <c r="T76" s="124"/>
      <c r="U76" s="125"/>
      <c r="V76" s="126"/>
      <c r="W76" s="124"/>
      <c r="X76" s="125"/>
      <c r="Y76" s="126"/>
    </row>
    <row r="77" customFormat="false" ht="12" hidden="false" customHeight="false" outlineLevel="0" collapsed="false">
      <c r="A77" s="99"/>
      <c r="B77" s="99"/>
      <c r="C77" s="11" t="n">
        <v>22</v>
      </c>
      <c r="D77" s="121"/>
      <c r="E77" s="122"/>
      <c r="F77" s="122"/>
      <c r="G77" s="122"/>
      <c r="H77" s="122"/>
      <c r="I77" s="122"/>
      <c r="J77" s="123" t="n">
        <f aca="false">H77/3600</f>
        <v>0</v>
      </c>
      <c r="K77" s="116"/>
      <c r="L77" s="121"/>
      <c r="M77" s="122"/>
      <c r="N77" s="122"/>
      <c r="O77" s="122"/>
      <c r="P77" s="122"/>
      <c r="Q77" s="122"/>
      <c r="R77" s="123" t="n">
        <f aca="false">P77/3600</f>
        <v>0</v>
      </c>
      <c r="S77" s="117"/>
      <c r="T77" s="124"/>
      <c r="U77" s="125"/>
      <c r="V77" s="126"/>
      <c r="W77" s="124"/>
      <c r="X77" s="125"/>
      <c r="Y77" s="126"/>
    </row>
    <row r="78" customFormat="false" ht="12.75" hidden="false" customHeight="false" outlineLevel="0" collapsed="false">
      <c r="A78" s="99"/>
      <c r="B78" s="101"/>
      <c r="C78" s="19" t="n">
        <v>27</v>
      </c>
      <c r="D78" s="127"/>
      <c r="E78" s="128"/>
      <c r="F78" s="128"/>
      <c r="G78" s="128"/>
      <c r="H78" s="128"/>
      <c r="I78" s="128"/>
      <c r="J78" s="129" t="n">
        <f aca="false">H78/3600</f>
        <v>0</v>
      </c>
      <c r="K78" s="116"/>
      <c r="L78" s="127"/>
      <c r="M78" s="128"/>
      <c r="N78" s="128"/>
      <c r="O78" s="128"/>
      <c r="P78" s="128"/>
      <c r="Q78" s="128"/>
      <c r="R78" s="129" t="n">
        <f aca="false">P78/3600</f>
        <v>0</v>
      </c>
      <c r="S78" s="117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13"/>
      <c r="E79" s="114"/>
      <c r="F79" s="114"/>
      <c r="G79" s="114"/>
      <c r="H79" s="114"/>
      <c r="I79" s="114"/>
      <c r="J79" s="115" t="n">
        <f aca="false">H79/3600</f>
        <v>0</v>
      </c>
      <c r="K79" s="116"/>
      <c r="L79" s="113"/>
      <c r="M79" s="114"/>
      <c r="N79" s="114"/>
      <c r="O79" s="114"/>
      <c r="P79" s="114"/>
      <c r="Q79" s="114"/>
      <c r="R79" s="115" t="n">
        <f aca="false">P79/3600</f>
        <v>0</v>
      </c>
      <c r="S79" s="117"/>
      <c r="T79" s="118"/>
      <c r="U79" s="119"/>
      <c r="V79" s="120"/>
      <c r="W79" s="118"/>
      <c r="X79" s="119"/>
      <c r="Y79" s="120"/>
    </row>
    <row r="80" customFormat="false" ht="12" hidden="false" customHeight="false" outlineLevel="0" collapsed="false">
      <c r="A80" s="99"/>
      <c r="B80" s="99"/>
      <c r="C80" s="11" t="n">
        <v>17</v>
      </c>
      <c r="D80" s="121"/>
      <c r="E80" s="122"/>
      <c r="F80" s="122"/>
      <c r="G80" s="122"/>
      <c r="H80" s="122"/>
      <c r="I80" s="122"/>
      <c r="J80" s="123" t="n">
        <f aca="false">H80/3600</f>
        <v>0</v>
      </c>
      <c r="K80" s="116"/>
      <c r="L80" s="121"/>
      <c r="M80" s="122"/>
      <c r="N80" s="122"/>
      <c r="O80" s="122"/>
      <c r="P80" s="122"/>
      <c r="Q80" s="122"/>
      <c r="R80" s="123" t="n">
        <f aca="false">P80/3600</f>
        <v>0</v>
      </c>
      <c r="S80" s="117"/>
      <c r="T80" s="124"/>
      <c r="U80" s="125"/>
      <c r="V80" s="126"/>
      <c r="W80" s="124"/>
      <c r="X80" s="125"/>
      <c r="Y80" s="126"/>
    </row>
    <row r="81" customFormat="false" ht="12" hidden="false" customHeight="false" outlineLevel="0" collapsed="false">
      <c r="A81" s="99"/>
      <c r="B81" s="99"/>
      <c r="C81" s="11" t="n">
        <v>22</v>
      </c>
      <c r="D81" s="121"/>
      <c r="E81" s="122"/>
      <c r="F81" s="122"/>
      <c r="G81" s="122"/>
      <c r="H81" s="122"/>
      <c r="I81" s="122"/>
      <c r="J81" s="123" t="n">
        <f aca="false">H81/3600</f>
        <v>0</v>
      </c>
      <c r="K81" s="116"/>
      <c r="L81" s="121"/>
      <c r="M81" s="122"/>
      <c r="N81" s="122"/>
      <c r="O81" s="122"/>
      <c r="P81" s="122"/>
      <c r="Q81" s="122"/>
      <c r="R81" s="123" t="n">
        <f aca="false">P81/3600</f>
        <v>0</v>
      </c>
      <c r="S81" s="117"/>
      <c r="T81" s="124"/>
      <c r="U81" s="125"/>
      <c r="V81" s="126"/>
      <c r="W81" s="124"/>
      <c r="X81" s="125"/>
      <c r="Y81" s="126"/>
    </row>
    <row r="82" customFormat="false" ht="12.75" hidden="false" customHeight="false" outlineLevel="0" collapsed="false">
      <c r="A82" s="101"/>
      <c r="B82" s="101"/>
      <c r="C82" s="19" t="n">
        <v>27</v>
      </c>
      <c r="D82" s="127"/>
      <c r="E82" s="128"/>
      <c r="F82" s="128"/>
      <c r="G82" s="128"/>
      <c r="H82" s="128"/>
      <c r="I82" s="128"/>
      <c r="J82" s="129" t="n">
        <f aca="false">H82/3600</f>
        <v>0</v>
      </c>
      <c r="K82" s="116"/>
      <c r="L82" s="127"/>
      <c r="M82" s="128"/>
      <c r="N82" s="128"/>
      <c r="O82" s="128"/>
      <c r="P82" s="128"/>
      <c r="Q82" s="128"/>
      <c r="R82" s="129" t="n">
        <f aca="false">P82/3600</f>
        <v>0</v>
      </c>
      <c r="S82" s="117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108" t="s">
        <v>94</v>
      </c>
      <c r="B83" s="108" t="s">
        <v>45</v>
      </c>
      <c r="C83" s="7" t="n">
        <v>12</v>
      </c>
      <c r="D83" s="102" t="n">
        <v>16027.6224</v>
      </c>
      <c r="E83" s="103" t="n">
        <v>46.4347</v>
      </c>
      <c r="F83" s="103" t="n">
        <v>47.3992</v>
      </c>
      <c r="G83" s="103" t="n">
        <v>48.7128</v>
      </c>
      <c r="H83" s="103" t="n">
        <v>13948.24</v>
      </c>
      <c r="I83" s="103" t="n">
        <v>28.86</v>
      </c>
      <c r="J83" s="82" t="n">
        <f aca="false">H83/3600</f>
        <v>3.87451111111111</v>
      </c>
      <c r="L83" s="102" t="n">
        <v>16059.2384</v>
      </c>
      <c r="M83" s="103" t="n">
        <v>46.4345</v>
      </c>
      <c r="N83" s="103" t="n">
        <v>47.4008</v>
      </c>
      <c r="O83" s="103" t="n">
        <v>48.7127</v>
      </c>
      <c r="P83" s="103" t="n">
        <v>13362.33</v>
      </c>
      <c r="Q83" s="103" t="n">
        <v>28.05</v>
      </c>
      <c r="R83" s="82" t="n">
        <f aca="false">P83/3600</f>
        <v>3.71175833333333</v>
      </c>
      <c r="S83" s="84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1" t="n">
        <v>17</v>
      </c>
      <c r="D84" s="104" t="n">
        <v>7232.7944</v>
      </c>
      <c r="E84" s="105" t="n">
        <v>43.5625</v>
      </c>
      <c r="F84" s="105" t="n">
        <v>45.2428</v>
      </c>
      <c r="G84" s="105" t="n">
        <v>46.1938</v>
      </c>
      <c r="H84" s="105" t="n">
        <v>11428.28</v>
      </c>
      <c r="I84" s="105" t="n">
        <v>22.64</v>
      </c>
      <c r="J84" s="87" t="n">
        <f aca="false">H84/3600</f>
        <v>3.17452222222222</v>
      </c>
      <c r="L84" s="104" t="n">
        <v>7239.0112</v>
      </c>
      <c r="M84" s="105" t="n">
        <v>43.5573</v>
      </c>
      <c r="N84" s="105" t="n">
        <v>45.2438</v>
      </c>
      <c r="O84" s="105" t="n">
        <v>46.1921</v>
      </c>
      <c r="P84" s="105" t="n">
        <v>11488.73</v>
      </c>
      <c r="Q84" s="105" t="n">
        <v>23.37</v>
      </c>
      <c r="R84" s="87" t="n">
        <f aca="false">P84/3600</f>
        <v>3.19131388888889</v>
      </c>
      <c r="S84" s="84"/>
      <c r="T84" s="89"/>
      <c r="U84" s="90"/>
      <c r="V84" s="90"/>
      <c r="W84" s="89"/>
      <c r="X84" s="90"/>
      <c r="Y84" s="91"/>
    </row>
    <row r="85" customFormat="false" ht="12" hidden="false" customHeight="false" outlineLevel="0" collapsed="false">
      <c r="A85" s="109"/>
      <c r="B85" s="109"/>
      <c r="C85" s="11" t="n">
        <v>22</v>
      </c>
      <c r="D85" s="104" t="n">
        <v>3625.7496</v>
      </c>
      <c r="E85" s="105" t="n">
        <v>40.6762</v>
      </c>
      <c r="F85" s="105" t="n">
        <v>43.1065</v>
      </c>
      <c r="G85" s="105" t="n">
        <v>43.6791</v>
      </c>
      <c r="H85" s="105" t="n">
        <v>9995.14</v>
      </c>
      <c r="I85" s="105" t="n">
        <v>19.75</v>
      </c>
      <c r="J85" s="87" t="n">
        <f aca="false">H85/3600</f>
        <v>2.77642777777778</v>
      </c>
      <c r="L85" s="104" t="n">
        <v>3625.34</v>
      </c>
      <c r="M85" s="105" t="n">
        <v>40.6708</v>
      </c>
      <c r="N85" s="105" t="n">
        <v>43.094</v>
      </c>
      <c r="O85" s="105" t="n">
        <v>43.6767</v>
      </c>
      <c r="P85" s="105" t="n">
        <v>9981.63</v>
      </c>
      <c r="Q85" s="105" t="n">
        <v>20.17</v>
      </c>
      <c r="R85" s="87" t="n">
        <f aca="false">P85/3600</f>
        <v>2.772675</v>
      </c>
      <c r="S85" s="84"/>
      <c r="T85" s="89"/>
      <c r="U85" s="90"/>
      <c r="V85" s="90"/>
      <c r="W85" s="89"/>
      <c r="X85" s="90"/>
      <c r="Y85" s="91"/>
    </row>
    <row r="86" customFormat="false" ht="12.75" hidden="false" customHeight="false" outlineLevel="0" collapsed="false">
      <c r="A86" s="109"/>
      <c r="B86" s="110"/>
      <c r="C86" s="19" t="n">
        <v>27</v>
      </c>
      <c r="D86" s="106" t="n">
        <v>1782.5</v>
      </c>
      <c r="E86" s="107" t="n">
        <v>37.5276</v>
      </c>
      <c r="F86" s="107" t="n">
        <v>40.6219</v>
      </c>
      <c r="G86" s="107" t="n">
        <v>40.8912</v>
      </c>
      <c r="H86" s="107" t="n">
        <v>9033.88</v>
      </c>
      <c r="I86" s="107" t="n">
        <v>17.6</v>
      </c>
      <c r="J86" s="94" t="n">
        <f aca="false">H86/3600</f>
        <v>2.50941111111111</v>
      </c>
      <c r="L86" s="106" t="n">
        <v>1782.1384</v>
      </c>
      <c r="M86" s="107" t="n">
        <v>37.5135</v>
      </c>
      <c r="N86" s="107" t="n">
        <v>40.6244</v>
      </c>
      <c r="O86" s="107" t="n">
        <v>40.882</v>
      </c>
      <c r="P86" s="107" t="n">
        <v>15272.97</v>
      </c>
      <c r="Q86" s="107" t="n">
        <v>27.52</v>
      </c>
      <c r="R86" s="94" t="n">
        <f aca="false">P86/3600</f>
        <v>4.24249166666667</v>
      </c>
      <c r="S86" s="84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09"/>
      <c r="B87" s="108" t="s">
        <v>64</v>
      </c>
      <c r="C87" s="7" t="n">
        <v>12</v>
      </c>
      <c r="D87" s="102" t="n">
        <v>16145.9002</v>
      </c>
      <c r="E87" s="103" t="n">
        <v>49.6193</v>
      </c>
      <c r="F87" s="103" t="n">
        <v>51.0711</v>
      </c>
      <c r="G87" s="103" t="n">
        <v>51.3067</v>
      </c>
      <c r="H87" s="103" t="n">
        <v>25934.32</v>
      </c>
      <c r="I87" s="103" t="n">
        <v>51.34</v>
      </c>
      <c r="J87" s="82" t="n">
        <f aca="false">H87/3600</f>
        <v>7.20397777777778</v>
      </c>
      <c r="L87" s="102" t="n">
        <v>16150.439</v>
      </c>
      <c r="M87" s="103" t="n">
        <v>49.6148</v>
      </c>
      <c r="N87" s="103" t="n">
        <v>51.0623</v>
      </c>
      <c r="O87" s="103" t="n">
        <v>51.3045</v>
      </c>
      <c r="P87" s="103" t="n">
        <v>25875.18</v>
      </c>
      <c r="Q87" s="103" t="n">
        <v>50.67</v>
      </c>
      <c r="R87" s="82" t="n">
        <f aca="false">P87/3600</f>
        <v>7.18755</v>
      </c>
      <c r="S87" s="84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1" t="n">
        <v>17</v>
      </c>
      <c r="D88" s="104" t="n">
        <v>9775.2322</v>
      </c>
      <c r="E88" s="105" t="n">
        <v>46.1375</v>
      </c>
      <c r="F88" s="105" t="n">
        <v>48.3807</v>
      </c>
      <c r="G88" s="105" t="n">
        <v>48.6038</v>
      </c>
      <c r="H88" s="105" t="n">
        <v>23838.98</v>
      </c>
      <c r="I88" s="105" t="n">
        <v>45.82</v>
      </c>
      <c r="J88" s="87" t="n">
        <f aca="false">H88/3600</f>
        <v>6.62193888888889</v>
      </c>
      <c r="L88" s="104" t="n">
        <v>9775.9373</v>
      </c>
      <c r="M88" s="105" t="n">
        <v>46.127</v>
      </c>
      <c r="N88" s="105" t="n">
        <v>48.3782</v>
      </c>
      <c r="O88" s="105" t="n">
        <v>48.6078</v>
      </c>
      <c r="P88" s="105" t="n">
        <v>23462.08</v>
      </c>
      <c r="Q88" s="105" t="n">
        <v>45.82</v>
      </c>
      <c r="R88" s="87" t="n">
        <f aca="false">P88/3600</f>
        <v>6.51724444444445</v>
      </c>
      <c r="S88" s="84"/>
      <c r="T88" s="89"/>
      <c r="U88" s="90"/>
      <c r="V88" s="90"/>
      <c r="W88" s="89"/>
      <c r="X88" s="90"/>
      <c r="Y88" s="91"/>
    </row>
    <row r="89" customFormat="false" ht="12" hidden="false" customHeight="false" outlineLevel="0" collapsed="false">
      <c r="A89" s="109"/>
      <c r="B89" s="109"/>
      <c r="C89" s="11" t="n">
        <v>22</v>
      </c>
      <c r="D89" s="104" t="n">
        <v>5547.8002</v>
      </c>
      <c r="E89" s="105" t="n">
        <v>42.4454</v>
      </c>
      <c r="F89" s="105" t="n">
        <v>45.8767</v>
      </c>
      <c r="G89" s="105" t="n">
        <v>45.9427</v>
      </c>
      <c r="H89" s="105" t="n">
        <v>20983.61</v>
      </c>
      <c r="I89" s="105" t="n">
        <v>41.08</v>
      </c>
      <c r="J89" s="87" t="n">
        <f aca="false">H89/3600</f>
        <v>5.82878055555556</v>
      </c>
      <c r="L89" s="104" t="n">
        <v>5547.0912</v>
      </c>
      <c r="M89" s="105" t="n">
        <v>42.4376</v>
      </c>
      <c r="N89" s="105" t="n">
        <v>45.8664</v>
      </c>
      <c r="O89" s="105" t="n">
        <v>45.9399</v>
      </c>
      <c r="P89" s="105" t="n">
        <v>20990.32</v>
      </c>
      <c r="Q89" s="105" t="n">
        <v>42</v>
      </c>
      <c r="R89" s="87" t="n">
        <f aca="false">P89/3600</f>
        <v>5.83064444444444</v>
      </c>
      <c r="S89" s="84"/>
      <c r="T89" s="89"/>
      <c r="U89" s="90"/>
      <c r="V89" s="90"/>
      <c r="W89" s="89"/>
      <c r="X89" s="90"/>
      <c r="Y89" s="91"/>
    </row>
    <row r="90" customFormat="false" ht="12.75" hidden="false" customHeight="false" outlineLevel="0" collapsed="false">
      <c r="A90" s="109"/>
      <c r="B90" s="110"/>
      <c r="C90" s="19" t="n">
        <v>27</v>
      </c>
      <c r="D90" s="106" t="n">
        <v>2836.163</v>
      </c>
      <c r="E90" s="107" t="n">
        <v>38.461</v>
      </c>
      <c r="F90" s="107" t="n">
        <v>43.1724</v>
      </c>
      <c r="G90" s="107" t="n">
        <v>43.2203</v>
      </c>
      <c r="H90" s="107" t="n">
        <v>18353.34</v>
      </c>
      <c r="I90" s="107" t="n">
        <v>37.75</v>
      </c>
      <c r="J90" s="94" t="n">
        <f aca="false">H90/3600</f>
        <v>5.09815</v>
      </c>
      <c r="L90" s="106" t="n">
        <v>2839.56</v>
      </c>
      <c r="M90" s="107" t="n">
        <v>38.4659</v>
      </c>
      <c r="N90" s="107" t="n">
        <v>43.1648</v>
      </c>
      <c r="O90" s="107" t="n">
        <v>43.2043</v>
      </c>
      <c r="P90" s="107" t="n">
        <v>18516.39</v>
      </c>
      <c r="Q90" s="107" t="n">
        <v>38.05</v>
      </c>
      <c r="R90" s="94" t="n">
        <f aca="false">P90/3600</f>
        <v>5.14344166666667</v>
      </c>
      <c r="S90" s="84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09"/>
      <c r="B91" s="108" t="s">
        <v>74</v>
      </c>
      <c r="C91" s="7" t="n">
        <v>12</v>
      </c>
      <c r="D91" s="102" t="n">
        <v>2540.676</v>
      </c>
      <c r="E91" s="103" t="n">
        <v>54.6506</v>
      </c>
      <c r="F91" s="103" t="n">
        <v>53.7678</v>
      </c>
      <c r="G91" s="103" t="n">
        <v>53.6926</v>
      </c>
      <c r="H91" s="103" t="n">
        <v>8556.16</v>
      </c>
      <c r="I91" s="103" t="n">
        <v>13.18</v>
      </c>
      <c r="J91" s="82" t="n">
        <f aca="false">H91/3600</f>
        <v>2.37671111111111</v>
      </c>
      <c r="L91" s="102" t="n">
        <v>2544.6784</v>
      </c>
      <c r="M91" s="103" t="n">
        <v>54.6471</v>
      </c>
      <c r="N91" s="103" t="n">
        <v>53.7571</v>
      </c>
      <c r="O91" s="103" t="n">
        <v>53.6906</v>
      </c>
      <c r="P91" s="103" t="n">
        <v>8484.71</v>
      </c>
      <c r="Q91" s="103" t="n">
        <v>12.48</v>
      </c>
      <c r="R91" s="82" t="n">
        <f aca="false">P91/3600</f>
        <v>2.35686388888889</v>
      </c>
      <c r="S91" s="84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1" t="n">
        <v>17</v>
      </c>
      <c r="D92" s="104" t="n">
        <v>1960.924</v>
      </c>
      <c r="E92" s="105" t="n">
        <v>51.2811</v>
      </c>
      <c r="F92" s="105" t="n">
        <v>49.479</v>
      </c>
      <c r="G92" s="105" t="n">
        <v>49.4686</v>
      </c>
      <c r="H92" s="105" t="n">
        <v>8259.13</v>
      </c>
      <c r="I92" s="105" t="n">
        <v>12.57</v>
      </c>
      <c r="J92" s="87" t="n">
        <f aca="false">H92/3600</f>
        <v>2.29420277777778</v>
      </c>
      <c r="L92" s="104" t="n">
        <v>1953.7664</v>
      </c>
      <c r="M92" s="105" t="n">
        <v>51.2915</v>
      </c>
      <c r="N92" s="105" t="n">
        <v>49.4637</v>
      </c>
      <c r="O92" s="105" t="n">
        <v>49.4727</v>
      </c>
      <c r="P92" s="105" t="n">
        <v>8294.37</v>
      </c>
      <c r="Q92" s="105" t="n">
        <v>12.85</v>
      </c>
      <c r="R92" s="87" t="n">
        <f aca="false">P92/3600</f>
        <v>2.30399166666667</v>
      </c>
      <c r="S92" s="84"/>
      <c r="T92" s="89"/>
      <c r="U92" s="90"/>
      <c r="V92" s="90"/>
      <c r="W92" s="89"/>
      <c r="X92" s="90"/>
      <c r="Y92" s="91"/>
    </row>
    <row r="93" customFormat="false" ht="12" hidden="false" customHeight="false" outlineLevel="0" collapsed="false">
      <c r="A93" s="109"/>
      <c r="B93" s="109"/>
      <c r="C93" s="11" t="n">
        <v>22</v>
      </c>
      <c r="D93" s="104" t="n">
        <v>1512.3968</v>
      </c>
      <c r="E93" s="105" t="n">
        <v>47.6792</v>
      </c>
      <c r="F93" s="105" t="n">
        <v>45.644</v>
      </c>
      <c r="G93" s="105" t="n">
        <v>45.7415</v>
      </c>
      <c r="H93" s="105" t="n">
        <v>8114.79</v>
      </c>
      <c r="I93" s="105" t="n">
        <v>12.13</v>
      </c>
      <c r="J93" s="87" t="n">
        <f aca="false">H93/3600</f>
        <v>2.25410833333333</v>
      </c>
      <c r="L93" s="104" t="n">
        <v>1510.4</v>
      </c>
      <c r="M93" s="105" t="n">
        <v>47.6878</v>
      </c>
      <c r="N93" s="105" t="n">
        <v>45.6459</v>
      </c>
      <c r="O93" s="105" t="n">
        <v>45.7403</v>
      </c>
      <c r="P93" s="105" t="n">
        <v>8176.02</v>
      </c>
      <c r="Q93" s="105" t="n">
        <v>12.59</v>
      </c>
      <c r="R93" s="87" t="n">
        <f aca="false">P93/3600</f>
        <v>2.27111666666667</v>
      </c>
      <c r="S93" s="84"/>
      <c r="T93" s="89"/>
      <c r="U93" s="90"/>
      <c r="V93" s="90"/>
      <c r="W93" s="89"/>
      <c r="X93" s="90"/>
      <c r="Y93" s="91"/>
    </row>
    <row r="94" customFormat="false" ht="12.75" hidden="false" customHeight="false" outlineLevel="0" collapsed="false">
      <c r="A94" s="109"/>
      <c r="B94" s="110"/>
      <c r="C94" s="19" t="n">
        <v>27</v>
      </c>
      <c r="D94" s="106" t="n">
        <v>1136.7368</v>
      </c>
      <c r="E94" s="107" t="n">
        <v>43.6762</v>
      </c>
      <c r="F94" s="107" t="n">
        <v>41.6795</v>
      </c>
      <c r="G94" s="107" t="n">
        <v>41.9505</v>
      </c>
      <c r="H94" s="107" t="n">
        <v>7931.84</v>
      </c>
      <c r="I94" s="107" t="n">
        <v>13.59</v>
      </c>
      <c r="J94" s="94" t="n">
        <f aca="false">H94/3600</f>
        <v>2.20328888888889</v>
      </c>
      <c r="L94" s="106" t="n">
        <v>1135.1368</v>
      </c>
      <c r="M94" s="107" t="n">
        <v>43.6829</v>
      </c>
      <c r="N94" s="107" t="n">
        <v>41.6859</v>
      </c>
      <c r="O94" s="107" t="n">
        <v>41.9435</v>
      </c>
      <c r="P94" s="107" t="n">
        <v>7999.26</v>
      </c>
      <c r="Q94" s="107" t="n">
        <v>12.36</v>
      </c>
      <c r="R94" s="94" t="n">
        <f aca="false">P94/3600</f>
        <v>2.22201666666667</v>
      </c>
      <c r="S94" s="84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09"/>
      <c r="B95" s="108" t="s">
        <v>75</v>
      </c>
      <c r="C95" s="7" t="n">
        <v>12</v>
      </c>
      <c r="D95" s="102" t="n">
        <v>1966.177</v>
      </c>
      <c r="E95" s="103" t="n">
        <v>57.5486</v>
      </c>
      <c r="F95" s="103" t="n">
        <v>60.0148</v>
      </c>
      <c r="G95" s="103" t="n">
        <v>60.7354</v>
      </c>
      <c r="H95" s="103" t="n">
        <v>14775.9</v>
      </c>
      <c r="I95" s="103" t="n">
        <v>26.14</v>
      </c>
      <c r="J95" s="82" t="n">
        <f aca="false">H95/3600</f>
        <v>4.10441666666667</v>
      </c>
      <c r="L95" s="102" t="n">
        <v>1963.808</v>
      </c>
      <c r="M95" s="103" t="n">
        <v>57.5539</v>
      </c>
      <c r="N95" s="103" t="n">
        <v>60.0035</v>
      </c>
      <c r="O95" s="103" t="n">
        <v>60.694</v>
      </c>
      <c r="P95" s="103" t="n">
        <v>14303.87</v>
      </c>
      <c r="Q95" s="103" t="n">
        <v>25.81</v>
      </c>
      <c r="R95" s="82" t="n">
        <f aca="false">P95/3600</f>
        <v>3.97329722222222</v>
      </c>
      <c r="S95" s="84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1" t="n">
        <v>17</v>
      </c>
      <c r="D96" s="104" t="n">
        <v>1313.5325</v>
      </c>
      <c r="E96" s="105" t="n">
        <v>53.657</v>
      </c>
      <c r="F96" s="105" t="n">
        <v>56.5077</v>
      </c>
      <c r="G96" s="105" t="n">
        <v>57.4022</v>
      </c>
      <c r="H96" s="105" t="n">
        <v>14116.14</v>
      </c>
      <c r="I96" s="105" t="n">
        <v>26.08</v>
      </c>
      <c r="J96" s="87" t="n">
        <f aca="false">H96/3600</f>
        <v>3.92115</v>
      </c>
      <c r="L96" s="104" t="n">
        <v>1313.3203</v>
      </c>
      <c r="M96" s="105" t="n">
        <v>53.6716</v>
      </c>
      <c r="N96" s="105" t="n">
        <v>56.5214</v>
      </c>
      <c r="O96" s="105" t="n">
        <v>57.4096</v>
      </c>
      <c r="P96" s="105" t="n">
        <v>24031.04</v>
      </c>
      <c r="Q96" s="105" t="n">
        <v>39.94</v>
      </c>
      <c r="R96" s="87" t="n">
        <f aca="false">P96/3600</f>
        <v>6.67528888888889</v>
      </c>
      <c r="S96" s="84"/>
      <c r="T96" s="89"/>
      <c r="U96" s="90"/>
      <c r="V96" s="90"/>
      <c r="W96" s="89"/>
      <c r="X96" s="90"/>
      <c r="Y96" s="91"/>
    </row>
    <row r="97" customFormat="false" ht="12" hidden="false" customHeight="false" outlineLevel="0" collapsed="false">
      <c r="A97" s="109"/>
      <c r="B97" s="109"/>
      <c r="C97" s="11" t="n">
        <v>22</v>
      </c>
      <c r="D97" s="104" t="n">
        <v>851.7699</v>
      </c>
      <c r="E97" s="105" t="n">
        <v>50.2519</v>
      </c>
      <c r="F97" s="105" t="n">
        <v>53.5605</v>
      </c>
      <c r="G97" s="105" t="n">
        <v>54.5309</v>
      </c>
      <c r="H97" s="105" t="n">
        <v>13848.24</v>
      </c>
      <c r="I97" s="105" t="n">
        <v>26.57</v>
      </c>
      <c r="J97" s="87" t="n">
        <f aca="false">H97/3600</f>
        <v>3.84673333333333</v>
      </c>
      <c r="L97" s="104" t="n">
        <v>852.4928</v>
      </c>
      <c r="M97" s="105" t="n">
        <v>50.2424</v>
      </c>
      <c r="N97" s="105" t="n">
        <v>53.5211</v>
      </c>
      <c r="O97" s="105" t="n">
        <v>54.5188</v>
      </c>
      <c r="P97" s="105" t="n">
        <v>13685.37</v>
      </c>
      <c r="Q97" s="105" t="n">
        <v>26.4</v>
      </c>
      <c r="R97" s="87" t="n">
        <f aca="false">P97/3600</f>
        <v>3.80149166666667</v>
      </c>
      <c r="S97" s="84"/>
      <c r="T97" s="89"/>
      <c r="U97" s="90"/>
      <c r="V97" s="90"/>
      <c r="W97" s="89"/>
      <c r="X97" s="90"/>
      <c r="Y97" s="91"/>
    </row>
    <row r="98" customFormat="false" ht="12.75" hidden="false" customHeight="false" outlineLevel="0" collapsed="false">
      <c r="A98" s="110"/>
      <c r="B98" s="110"/>
      <c r="C98" s="19" t="n">
        <v>27</v>
      </c>
      <c r="D98" s="106" t="n">
        <v>529.2912</v>
      </c>
      <c r="E98" s="107" t="n">
        <v>46.6512</v>
      </c>
      <c r="F98" s="107" t="n">
        <v>50.5102</v>
      </c>
      <c r="G98" s="107" t="n">
        <v>51.6787</v>
      </c>
      <c r="H98" s="107" t="n">
        <v>12621.65</v>
      </c>
      <c r="I98" s="107" t="n">
        <v>24.82</v>
      </c>
      <c r="J98" s="94" t="n">
        <f aca="false">H98/3600</f>
        <v>3.50601388888889</v>
      </c>
      <c r="L98" s="106" t="n">
        <v>529.7882</v>
      </c>
      <c r="M98" s="107" t="n">
        <v>46.654</v>
      </c>
      <c r="N98" s="107" t="n">
        <v>50.5269</v>
      </c>
      <c r="O98" s="107" t="n">
        <v>51.6393</v>
      </c>
      <c r="P98" s="107" t="n">
        <v>13249.61</v>
      </c>
      <c r="Q98" s="107" t="n">
        <v>26.86</v>
      </c>
      <c r="R98" s="94" t="n">
        <f aca="false">P98/3600</f>
        <v>3.68044722222222</v>
      </c>
      <c r="S98" s="84"/>
      <c r="T98" s="89"/>
      <c r="U98" s="90"/>
      <c r="V98" s="90"/>
      <c r="W98" s="89"/>
      <c r="X98" s="90"/>
      <c r="Y98" s="91"/>
    </row>
    <row r="99" customFormat="false" ht="12" hidden="false" customHeight="false" outlineLevel="0" collapsed="false">
      <c r="B99" s="1" t="s">
        <v>2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9"/>
      <c r="U103" s="50"/>
      <c r="V103" s="50"/>
      <c r="W103" s="49"/>
      <c r="X103" s="50"/>
      <c r="Y103" s="51"/>
    </row>
    <row r="104" customFormat="false" ht="12.75" hidden="false" customHeight="false" outlineLevel="0" collapsed="false">
      <c r="B104" s="1" t="s">
        <v>19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133" t="e">
        <f aca="false">AVERAGE(T3:T82)</f>
        <v>#VALUE!</v>
      </c>
      <c r="U105" s="134" t="e">
        <f aca="false">AVERAGE(U3:U82)</f>
        <v>#VALUE!</v>
      </c>
      <c r="V105" s="135" t="e">
        <f aca="false">AVERAGE(V3:V82)</f>
        <v>#VALUE!</v>
      </c>
      <c r="W105" s="134" t="e">
        <f aca="false">AVERAGE(W3:W82)</f>
        <v>#VALUE!</v>
      </c>
      <c r="X105" s="134" t="e">
        <f aca="false">AVERAGE(X3:X82)</f>
        <v>#VALUE!</v>
      </c>
      <c r="Y105" s="13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30.7832320808168</v>
      </c>
      <c r="J106" s="111" t="n">
        <f aca="false">GEOMEAN(J3:J98)</f>
        <v>0</v>
      </c>
      <c r="Q106" s="111" t="n">
        <f aca="false">GEOMEAN(Q3:Q98)</f>
        <v>30.8584466644354</v>
      </c>
      <c r="R106" s="111" t="n">
        <f aca="false">GEOMEAN(R3:R98)</f>
        <v>0</v>
      </c>
      <c r="T106" s="56"/>
      <c r="U106" s="56"/>
      <c r="V106" s="56"/>
      <c r="W106" s="56"/>
      <c r="X106" s="56"/>
      <c r="Y106" s="56"/>
    </row>
    <row r="107" customFormat="false" ht="12" hidden="false" customHeight="false" outlineLevel="0" collapsed="false">
      <c r="B107" s="1" t="s">
        <v>97</v>
      </c>
      <c r="Q107" s="112" t="n">
        <f aca="false">Q106/I106</f>
        <v>1.00244336213368</v>
      </c>
      <c r="R107" s="112" t="e">
        <f aca="false">R106/J106</f>
        <v>#DIV/0!</v>
      </c>
      <c r="T107" s="56"/>
      <c r="U107" s="56"/>
      <c r="V107" s="56"/>
      <c r="W107" s="56"/>
      <c r="X107" s="56"/>
      <c r="Y107" s="56"/>
    </row>
    <row r="108" customFormat="false" ht="12" hidden="false" customHeight="false" outlineLevel="0" collapsed="false">
      <c r="B108" s="1" t="s">
        <v>98</v>
      </c>
      <c r="I108" s="111" t="n">
        <f aca="false">SUM(I3:I98)/3600</f>
        <v>1.1457</v>
      </c>
      <c r="J108" s="111" t="n">
        <f aca="false">SUM(J3:J98)</f>
        <v>514.247722222222</v>
      </c>
      <c r="Q108" s="111" t="n">
        <f aca="false">SUM(Q3:Q98)/3600</f>
        <v>1.12536944444444</v>
      </c>
      <c r="R108" s="111" t="n">
        <f aca="false">SUM(R3:R98)</f>
        <v>496.764925</v>
      </c>
      <c r="T108" s="56"/>
      <c r="U108" s="56"/>
      <c r="V108" s="56"/>
      <c r="W108" s="56"/>
      <c r="X108" s="56"/>
      <c r="Y108" s="56"/>
    </row>
    <row r="109" customFormat="false" ht="12" hidden="false" customHeight="false" outlineLevel="0" collapsed="false">
      <c r="T109" s="56"/>
      <c r="U109" s="56"/>
      <c r="V109" s="56"/>
      <c r="W109" s="56"/>
      <c r="X109" s="56"/>
      <c r="Y109" s="56"/>
    </row>
    <row r="110" customFormat="false" ht="12" hidden="false" customHeight="false" outlineLevel="0" collapsed="false">
      <c r="T110" s="56"/>
      <c r="U110" s="56"/>
      <c r="V110" s="56"/>
      <c r="W110" s="56"/>
      <c r="X110" s="56"/>
      <c r="Y110" s="56"/>
    </row>
    <row r="111" customFormat="false" ht="12.75" hidden="false" customHeight="false" outlineLevel="0" collapsed="false">
      <c r="B111" s="1" t="s">
        <v>99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3:I10,I19:I70)</f>
        <v>32.9918905303845</v>
      </c>
      <c r="J113" s="111" t="n">
        <f aca="false">GEOMEAN(J3:J10,J19:J70)</f>
        <v>4.00486062031761</v>
      </c>
      <c r="Q113" s="111" t="n">
        <f aca="false">GEOMEAN(Q3:Q10,Q19:Q70)</f>
        <v>32.6099461212385</v>
      </c>
      <c r="R113" s="111" t="n">
        <f aca="false">GEOMEAN(R3:R10,R19:R70)</f>
        <v>3.90034406288427</v>
      </c>
      <c r="T113" s="56"/>
      <c r="U113" s="56"/>
      <c r="V113" s="56"/>
      <c r="W113" s="56"/>
      <c r="X113" s="56"/>
      <c r="Y113" s="56"/>
    </row>
    <row r="114" customFormat="false" ht="12" hidden="false" customHeight="false" outlineLevel="0" collapsed="false">
      <c r="B114" s="1" t="s">
        <v>97</v>
      </c>
      <c r="Q114" s="112" t="n">
        <f aca="false">Q113/I113</f>
        <v>0.988423082066357</v>
      </c>
      <c r="R114" s="112" t="n">
        <f aca="false">R113/J113</f>
        <v>0.973902573062566</v>
      </c>
      <c r="T114" s="56"/>
      <c r="U114" s="56"/>
      <c r="V114" s="56"/>
      <c r="W114" s="56"/>
      <c r="X114" s="56"/>
      <c r="Y114" s="56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100" t="s">
        <v>29</v>
      </c>
      <c r="B3" s="100" t="s">
        <v>37</v>
      </c>
      <c r="C3" s="7" t="n">
        <v>12</v>
      </c>
      <c r="D3" s="113"/>
      <c r="E3" s="114"/>
      <c r="F3" s="114"/>
      <c r="G3" s="114"/>
      <c r="H3" s="114"/>
      <c r="I3" s="114"/>
      <c r="J3" s="115" t="n">
        <f aca="false">H3/3600</f>
        <v>0</v>
      </c>
      <c r="K3" s="116"/>
      <c r="L3" s="136"/>
      <c r="M3" s="137"/>
      <c r="N3" s="137"/>
      <c r="O3" s="137"/>
      <c r="P3" s="137"/>
      <c r="Q3" s="137"/>
      <c r="R3" s="138" t="n">
        <f aca="false">P3/3600</f>
        <v>0</v>
      </c>
      <c r="S3" s="139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99" t="s">
        <v>88</v>
      </c>
      <c r="B4" s="99"/>
      <c r="C4" s="11" t="n">
        <v>17</v>
      </c>
      <c r="D4" s="121"/>
      <c r="E4" s="122"/>
      <c r="F4" s="122"/>
      <c r="G4" s="122"/>
      <c r="H4" s="122"/>
      <c r="I4" s="122"/>
      <c r="J4" s="123" t="n">
        <f aca="false">H4/3600</f>
        <v>0</v>
      </c>
      <c r="K4" s="116"/>
      <c r="L4" s="143"/>
      <c r="M4" s="144"/>
      <c r="N4" s="144"/>
      <c r="O4" s="144"/>
      <c r="P4" s="144"/>
      <c r="Q4" s="144"/>
      <c r="R4" s="145" t="n">
        <f aca="false">P4/3600</f>
        <v>0</v>
      </c>
      <c r="S4" s="139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9"/>
      <c r="B5" s="99"/>
      <c r="C5" s="11" t="n">
        <v>22</v>
      </c>
      <c r="D5" s="121"/>
      <c r="E5" s="122"/>
      <c r="F5" s="122"/>
      <c r="G5" s="122"/>
      <c r="H5" s="122"/>
      <c r="I5" s="122"/>
      <c r="J5" s="123" t="n">
        <f aca="false">H5/3600</f>
        <v>0</v>
      </c>
      <c r="K5" s="116"/>
      <c r="L5" s="143"/>
      <c r="M5" s="144"/>
      <c r="N5" s="144"/>
      <c r="O5" s="144"/>
      <c r="P5" s="144"/>
      <c r="Q5" s="144"/>
      <c r="R5" s="145" t="n">
        <f aca="false">P5/3600</f>
        <v>0</v>
      </c>
      <c r="S5" s="139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9"/>
      <c r="B6" s="101"/>
      <c r="C6" s="19" t="n">
        <v>27</v>
      </c>
      <c r="D6" s="127"/>
      <c r="E6" s="128"/>
      <c r="F6" s="128"/>
      <c r="G6" s="128"/>
      <c r="H6" s="128"/>
      <c r="I6" s="128"/>
      <c r="J6" s="129" t="n">
        <f aca="false">H6/3600</f>
        <v>0</v>
      </c>
      <c r="K6" s="116"/>
      <c r="L6" s="149"/>
      <c r="M6" s="150"/>
      <c r="N6" s="150"/>
      <c r="O6" s="150"/>
      <c r="P6" s="150"/>
      <c r="Q6" s="150"/>
      <c r="R6" s="151" t="n">
        <f aca="false">P6/3600</f>
        <v>0</v>
      </c>
      <c r="S6" s="139"/>
      <c r="T6" s="152"/>
      <c r="U6" s="153"/>
      <c r="V6" s="154"/>
      <c r="W6" s="152"/>
      <c r="X6" s="153"/>
      <c r="Y6" s="154"/>
    </row>
    <row r="7" customFormat="false" ht="12" hidden="false" customHeight="false" outlineLevel="0" collapsed="false">
      <c r="A7" s="99"/>
      <c r="B7" s="100" t="s">
        <v>71</v>
      </c>
      <c r="C7" s="7" t="n">
        <v>12</v>
      </c>
      <c r="D7" s="113"/>
      <c r="E7" s="114"/>
      <c r="F7" s="114"/>
      <c r="G7" s="114"/>
      <c r="H7" s="114"/>
      <c r="I7" s="114"/>
      <c r="J7" s="115" t="n">
        <f aca="false">H7/3600</f>
        <v>0</v>
      </c>
      <c r="K7" s="116"/>
      <c r="L7" s="136"/>
      <c r="M7" s="137"/>
      <c r="N7" s="137"/>
      <c r="O7" s="137"/>
      <c r="P7" s="137"/>
      <c r="Q7" s="137"/>
      <c r="R7" s="138" t="n">
        <f aca="false">P7/3600</f>
        <v>0</v>
      </c>
      <c r="S7" s="139"/>
      <c r="T7" s="140"/>
      <c r="U7" s="141"/>
      <c r="V7" s="141"/>
      <c r="W7" s="155"/>
      <c r="X7" s="156"/>
      <c r="Y7" s="157"/>
    </row>
    <row r="8" customFormat="false" ht="12" hidden="false" customHeight="false" outlineLevel="0" collapsed="false">
      <c r="A8" s="99"/>
      <c r="B8" s="99"/>
      <c r="C8" s="11" t="n">
        <v>17</v>
      </c>
      <c r="D8" s="121"/>
      <c r="E8" s="122"/>
      <c r="F8" s="122"/>
      <c r="G8" s="122"/>
      <c r="H8" s="122"/>
      <c r="I8" s="122"/>
      <c r="J8" s="123" t="n">
        <f aca="false">H8/3600</f>
        <v>0</v>
      </c>
      <c r="K8" s="116"/>
      <c r="L8" s="143"/>
      <c r="M8" s="144"/>
      <c r="N8" s="144"/>
      <c r="O8" s="144"/>
      <c r="P8" s="144"/>
      <c r="Q8" s="144"/>
      <c r="R8" s="145" t="n">
        <f aca="false">P8/3600</f>
        <v>0</v>
      </c>
      <c r="S8" s="139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9"/>
      <c r="B9" s="99"/>
      <c r="C9" s="11" t="n">
        <v>22</v>
      </c>
      <c r="D9" s="121"/>
      <c r="E9" s="122"/>
      <c r="F9" s="122"/>
      <c r="G9" s="122"/>
      <c r="H9" s="122"/>
      <c r="I9" s="122"/>
      <c r="J9" s="123" t="n">
        <f aca="false">H9/3600</f>
        <v>0</v>
      </c>
      <c r="K9" s="116"/>
      <c r="L9" s="143"/>
      <c r="M9" s="144"/>
      <c r="N9" s="144"/>
      <c r="O9" s="144"/>
      <c r="P9" s="144"/>
      <c r="Q9" s="144"/>
      <c r="R9" s="145" t="n">
        <f aca="false">P9/3600</f>
        <v>0</v>
      </c>
      <c r="S9" s="139"/>
      <c r="T9" s="146"/>
      <c r="U9" s="147"/>
      <c r="V9" s="147"/>
      <c r="W9" s="146"/>
      <c r="X9" s="147"/>
      <c r="Y9" s="148"/>
    </row>
    <row r="10" customFormat="false" ht="12.75" hidden="false" customHeight="false" outlineLevel="0" collapsed="false">
      <c r="A10" s="99"/>
      <c r="B10" s="101"/>
      <c r="C10" s="19" t="n">
        <v>27</v>
      </c>
      <c r="D10" s="127"/>
      <c r="E10" s="128"/>
      <c r="F10" s="128"/>
      <c r="G10" s="128"/>
      <c r="H10" s="128"/>
      <c r="I10" s="128"/>
      <c r="J10" s="129" t="n">
        <f aca="false">H10/3600</f>
        <v>0</v>
      </c>
      <c r="K10" s="116"/>
      <c r="L10" s="149"/>
      <c r="M10" s="150"/>
      <c r="N10" s="150"/>
      <c r="O10" s="150"/>
      <c r="P10" s="150"/>
      <c r="Q10" s="150"/>
      <c r="R10" s="151" t="n">
        <f aca="false">P10/3600</f>
        <v>0</v>
      </c>
      <c r="S10" s="139"/>
      <c r="T10" s="152"/>
      <c r="U10" s="153"/>
      <c r="V10" s="153"/>
      <c r="W10" s="152"/>
      <c r="X10" s="153"/>
      <c r="Y10" s="154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113"/>
      <c r="E11" s="114"/>
      <c r="F11" s="114"/>
      <c r="G11" s="114"/>
      <c r="H11" s="114"/>
      <c r="I11" s="114"/>
      <c r="J11" s="115" t="n">
        <f aca="false">H11/3600</f>
        <v>0</v>
      </c>
      <c r="K11" s="116"/>
      <c r="L11" s="136"/>
      <c r="M11" s="137"/>
      <c r="N11" s="137"/>
      <c r="O11" s="137"/>
      <c r="P11" s="137"/>
      <c r="Q11" s="137"/>
      <c r="R11" s="138" t="n">
        <f aca="false">P11/3600</f>
        <v>0</v>
      </c>
      <c r="S11" s="139"/>
      <c r="T11" s="140"/>
      <c r="U11" s="141"/>
      <c r="V11" s="141"/>
      <c r="W11" s="155"/>
      <c r="X11" s="156"/>
      <c r="Y11" s="157"/>
    </row>
    <row r="12" customFormat="false" ht="12" hidden="false" customHeight="false" outlineLevel="0" collapsed="false">
      <c r="A12" s="99"/>
      <c r="B12" s="99"/>
      <c r="C12" s="11" t="n">
        <v>17</v>
      </c>
      <c r="D12" s="121"/>
      <c r="E12" s="122"/>
      <c r="F12" s="122"/>
      <c r="G12" s="122"/>
      <c r="H12" s="122"/>
      <c r="I12" s="122"/>
      <c r="J12" s="123" t="n">
        <f aca="false">H12/3600</f>
        <v>0</v>
      </c>
      <c r="K12" s="116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9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9"/>
      <c r="B13" s="99"/>
      <c r="C13" s="11" t="n">
        <v>22</v>
      </c>
      <c r="D13" s="121"/>
      <c r="E13" s="122"/>
      <c r="F13" s="122"/>
      <c r="G13" s="122"/>
      <c r="H13" s="122"/>
      <c r="I13" s="122"/>
      <c r="J13" s="123" t="n">
        <f aca="false">H13/3600</f>
        <v>0</v>
      </c>
      <c r="K13" s="116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9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9"/>
      <c r="B14" s="101"/>
      <c r="C14" s="19" t="n">
        <v>27</v>
      </c>
      <c r="D14" s="127"/>
      <c r="E14" s="128"/>
      <c r="F14" s="128"/>
      <c r="G14" s="128"/>
      <c r="H14" s="128"/>
      <c r="I14" s="128"/>
      <c r="J14" s="129" t="n">
        <f aca="false">H14/3600</f>
        <v>0</v>
      </c>
      <c r="K14" s="116"/>
      <c r="L14" s="149"/>
      <c r="M14" s="150"/>
      <c r="N14" s="150"/>
      <c r="O14" s="150"/>
      <c r="P14" s="150"/>
      <c r="Q14" s="150"/>
      <c r="R14" s="151" t="n">
        <f aca="false">P14/3600</f>
        <v>0</v>
      </c>
      <c r="S14" s="139"/>
      <c r="T14" s="152"/>
      <c r="U14" s="153"/>
      <c r="V14" s="153"/>
      <c r="W14" s="152"/>
      <c r="X14" s="153"/>
      <c r="Y14" s="154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113"/>
      <c r="E15" s="114"/>
      <c r="F15" s="114"/>
      <c r="G15" s="114"/>
      <c r="H15" s="114"/>
      <c r="I15" s="114"/>
      <c r="J15" s="115" t="n">
        <f aca="false">H15/3600</f>
        <v>0</v>
      </c>
      <c r="K15" s="116"/>
      <c r="L15" s="136"/>
      <c r="M15" s="137"/>
      <c r="N15" s="137"/>
      <c r="O15" s="137"/>
      <c r="P15" s="137"/>
      <c r="Q15" s="137"/>
      <c r="R15" s="138" t="n">
        <f aca="false">P15/3600</f>
        <v>0</v>
      </c>
      <c r="S15" s="139"/>
      <c r="T15" s="140"/>
      <c r="U15" s="141"/>
      <c r="V15" s="141"/>
      <c r="W15" s="155"/>
      <c r="X15" s="156"/>
      <c r="Y15" s="157"/>
    </row>
    <row r="16" customFormat="false" ht="12" hidden="false" customHeight="false" outlineLevel="0" collapsed="false">
      <c r="A16" s="99"/>
      <c r="B16" s="99"/>
      <c r="C16" s="11" t="n">
        <v>17</v>
      </c>
      <c r="D16" s="121"/>
      <c r="E16" s="122"/>
      <c r="F16" s="122"/>
      <c r="G16" s="122"/>
      <c r="H16" s="122"/>
      <c r="I16" s="122"/>
      <c r="J16" s="123" t="n">
        <f aca="false">H16/3600</f>
        <v>0</v>
      </c>
      <c r="K16" s="116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9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9"/>
      <c r="B17" s="99"/>
      <c r="C17" s="11" t="n">
        <v>22</v>
      </c>
      <c r="D17" s="121"/>
      <c r="E17" s="122"/>
      <c r="F17" s="122"/>
      <c r="G17" s="122"/>
      <c r="H17" s="122"/>
      <c r="I17" s="122"/>
      <c r="J17" s="123" t="n">
        <f aca="false">H17/3600</f>
        <v>0</v>
      </c>
      <c r="K17" s="116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9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101"/>
      <c r="B18" s="101"/>
      <c r="C18" s="19" t="n">
        <v>27</v>
      </c>
      <c r="D18" s="127"/>
      <c r="E18" s="128"/>
      <c r="F18" s="128"/>
      <c r="G18" s="128"/>
      <c r="H18" s="128"/>
      <c r="I18" s="128"/>
      <c r="J18" s="129" t="n">
        <f aca="false">H18/3600</f>
        <v>0</v>
      </c>
      <c r="K18" s="116"/>
      <c r="L18" s="149"/>
      <c r="M18" s="150"/>
      <c r="N18" s="150"/>
      <c r="O18" s="150"/>
      <c r="P18" s="150"/>
      <c r="Q18" s="150"/>
      <c r="R18" s="151" t="n">
        <f aca="false">P18/3600</f>
        <v>0</v>
      </c>
      <c r="S18" s="139"/>
      <c r="T18" s="152"/>
      <c r="U18" s="153"/>
      <c r="V18" s="153"/>
      <c r="W18" s="152"/>
      <c r="X18" s="153"/>
      <c r="Y18" s="154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102" t="n">
        <v>62651.3064</v>
      </c>
      <c r="E19" s="103" t="n">
        <v>47.2694</v>
      </c>
      <c r="F19" s="103" t="n">
        <v>47.8599</v>
      </c>
      <c r="G19" s="103" t="n">
        <v>49.0852</v>
      </c>
      <c r="H19" s="103" t="n">
        <v>51925.82</v>
      </c>
      <c r="I19" s="103" t="n">
        <v>95.84</v>
      </c>
      <c r="J19" s="82" t="n">
        <f aca="false">H19/3600</f>
        <v>14.4238388888889</v>
      </c>
      <c r="L19" s="102" t="n">
        <v>62734.84</v>
      </c>
      <c r="M19" s="103" t="n">
        <v>47.2734</v>
      </c>
      <c r="N19" s="103" t="n">
        <v>47.84</v>
      </c>
      <c r="O19" s="103" t="n">
        <v>49.0799</v>
      </c>
      <c r="P19" s="103" t="n">
        <v>51417.07</v>
      </c>
      <c r="Q19" s="103" t="n">
        <v>96.34</v>
      </c>
      <c r="R19" s="82" t="n">
        <f aca="false">P19/3600</f>
        <v>14.2825194444444</v>
      </c>
      <c r="S19" s="84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104" t="n">
        <v>15615.5688</v>
      </c>
      <c r="E20" s="105" t="n">
        <v>43.4248</v>
      </c>
      <c r="F20" s="105" t="n">
        <v>44.9884</v>
      </c>
      <c r="G20" s="105" t="n">
        <v>46.8486</v>
      </c>
      <c r="H20" s="105" t="n">
        <v>41112.5</v>
      </c>
      <c r="I20" s="105" t="n">
        <v>71.14</v>
      </c>
      <c r="J20" s="87" t="n">
        <f aca="false">H20/3600</f>
        <v>11.4201388888889</v>
      </c>
      <c r="L20" s="104" t="n">
        <v>15598.0464</v>
      </c>
      <c r="M20" s="105" t="n">
        <v>43.4204</v>
      </c>
      <c r="N20" s="105" t="n">
        <v>44.9674</v>
      </c>
      <c r="O20" s="105" t="n">
        <v>46.8281</v>
      </c>
      <c r="P20" s="105" t="n">
        <v>40524.36</v>
      </c>
      <c r="Q20" s="105" t="n">
        <v>70.65</v>
      </c>
      <c r="R20" s="87" t="n">
        <f aca="false">P20/3600</f>
        <v>11.2567666666667</v>
      </c>
      <c r="S20" s="84"/>
      <c r="T20" s="89"/>
      <c r="U20" s="90"/>
      <c r="V20" s="90"/>
      <c r="W20" s="89"/>
      <c r="X20" s="90"/>
      <c r="Y20" s="91"/>
    </row>
    <row r="21" customFormat="false" ht="12" hidden="false" customHeight="false" outlineLevel="0" collapsed="false">
      <c r="A21" s="11"/>
      <c r="B21" s="11"/>
      <c r="C21" s="11" t="n">
        <v>22</v>
      </c>
      <c r="D21" s="104" t="n">
        <v>5287.0736</v>
      </c>
      <c r="E21" s="105" t="n">
        <v>41.7957</v>
      </c>
      <c r="F21" s="105" t="n">
        <v>43.3588</v>
      </c>
      <c r="G21" s="105" t="n">
        <v>44.775</v>
      </c>
      <c r="H21" s="105" t="n">
        <v>34668.41</v>
      </c>
      <c r="I21" s="105" t="n">
        <v>56.18</v>
      </c>
      <c r="J21" s="87" t="n">
        <f aca="false">H21/3600</f>
        <v>9.63011388888889</v>
      </c>
      <c r="L21" s="104" t="n">
        <v>5280.156</v>
      </c>
      <c r="M21" s="105" t="n">
        <v>41.7903</v>
      </c>
      <c r="N21" s="105" t="n">
        <v>43.3369</v>
      </c>
      <c r="O21" s="105" t="n">
        <v>44.7544</v>
      </c>
      <c r="P21" s="105" t="n">
        <v>34331.86</v>
      </c>
      <c r="Q21" s="105" t="n">
        <v>56.35</v>
      </c>
      <c r="R21" s="87" t="n">
        <f aca="false">P21/3600</f>
        <v>9.53662777777778</v>
      </c>
      <c r="S21" s="84"/>
      <c r="T21" s="89"/>
      <c r="U21" s="90"/>
      <c r="V21" s="90"/>
      <c r="W21" s="89"/>
      <c r="X21" s="90"/>
      <c r="Y21" s="91"/>
    </row>
    <row r="22" customFormat="false" ht="12.75" hidden="false" customHeight="false" outlineLevel="0" collapsed="false">
      <c r="A22" s="11"/>
      <c r="B22" s="19"/>
      <c r="C22" s="19" t="n">
        <v>27</v>
      </c>
      <c r="D22" s="106" t="n">
        <v>2442.3336</v>
      </c>
      <c r="E22" s="107" t="n">
        <v>39.8001</v>
      </c>
      <c r="F22" s="107" t="n">
        <v>41.7413</v>
      </c>
      <c r="G22" s="107" t="n">
        <v>42.8256</v>
      </c>
      <c r="H22" s="107" t="n">
        <v>30632.94</v>
      </c>
      <c r="I22" s="107" t="n">
        <v>50.88</v>
      </c>
      <c r="J22" s="94" t="n">
        <f aca="false">H22/3600</f>
        <v>8.50915</v>
      </c>
      <c r="L22" s="106" t="n">
        <v>2439.1792</v>
      </c>
      <c r="M22" s="107" t="n">
        <v>39.7891</v>
      </c>
      <c r="N22" s="107" t="n">
        <v>41.7332</v>
      </c>
      <c r="O22" s="107" t="n">
        <v>42.8159</v>
      </c>
      <c r="P22" s="107" t="n">
        <v>31170.22</v>
      </c>
      <c r="Q22" s="107" t="n">
        <v>50.05</v>
      </c>
      <c r="R22" s="94" t="n">
        <f aca="false">P22/3600</f>
        <v>8.65839444444445</v>
      </c>
      <c r="S22" s="84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102" t="n">
        <v>74226.5904</v>
      </c>
      <c r="E23" s="103" t="n">
        <v>47.3573</v>
      </c>
      <c r="F23" s="103" t="n">
        <v>47.4066</v>
      </c>
      <c r="G23" s="103" t="n">
        <v>48.2378</v>
      </c>
      <c r="H23" s="103" t="n">
        <v>51759.12</v>
      </c>
      <c r="I23" s="103" t="n">
        <v>104.43</v>
      </c>
      <c r="J23" s="82" t="n">
        <f aca="false">H23/3600</f>
        <v>14.3775333333333</v>
      </c>
      <c r="L23" s="102" t="n">
        <v>74242.38</v>
      </c>
      <c r="M23" s="103" t="n">
        <v>47.358</v>
      </c>
      <c r="N23" s="103" t="n">
        <v>47.3964</v>
      </c>
      <c r="O23" s="103" t="n">
        <v>48.2389</v>
      </c>
      <c r="P23" s="103" t="n">
        <v>50996.37</v>
      </c>
      <c r="Q23" s="103" t="n">
        <v>105.61</v>
      </c>
      <c r="R23" s="82" t="n">
        <f aca="false">P23/3600</f>
        <v>14.1656583333333</v>
      </c>
      <c r="S23" s="84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104" t="n">
        <v>23158.16</v>
      </c>
      <c r="E24" s="105" t="n">
        <v>42.7593</v>
      </c>
      <c r="F24" s="105" t="n">
        <v>44.1248</v>
      </c>
      <c r="G24" s="105" t="n">
        <v>45.555</v>
      </c>
      <c r="H24" s="105" t="n">
        <v>41452.05</v>
      </c>
      <c r="I24" s="105" t="n">
        <v>80.76</v>
      </c>
      <c r="J24" s="87" t="n">
        <f aca="false">H24/3600</f>
        <v>11.5144583333333</v>
      </c>
      <c r="L24" s="104" t="n">
        <v>23143.7744</v>
      </c>
      <c r="M24" s="105" t="n">
        <v>42.7572</v>
      </c>
      <c r="N24" s="105" t="n">
        <v>44.124</v>
      </c>
      <c r="O24" s="105" t="n">
        <v>45.5523</v>
      </c>
      <c r="P24" s="105" t="n">
        <v>40510.34</v>
      </c>
      <c r="Q24" s="105" t="n">
        <v>76.63</v>
      </c>
      <c r="R24" s="87" t="n">
        <f aca="false">P24/3600</f>
        <v>11.2528722222222</v>
      </c>
      <c r="S24" s="84"/>
      <c r="T24" s="89"/>
      <c r="U24" s="90"/>
      <c r="V24" s="90"/>
      <c r="W24" s="89"/>
      <c r="X24" s="90"/>
      <c r="Y24" s="91"/>
    </row>
    <row r="25" customFormat="false" ht="12" hidden="false" customHeight="false" outlineLevel="0" collapsed="false">
      <c r="A25" s="11"/>
      <c r="B25" s="11"/>
      <c r="C25" s="11" t="n">
        <v>22</v>
      </c>
      <c r="D25" s="104" t="n">
        <v>8029.1184</v>
      </c>
      <c r="E25" s="105" t="n">
        <v>39.9592</v>
      </c>
      <c r="F25" s="105" t="n">
        <v>41.9788</v>
      </c>
      <c r="G25" s="105" t="n">
        <v>43.0619</v>
      </c>
      <c r="H25" s="105" t="n">
        <v>34322.93</v>
      </c>
      <c r="I25" s="105" t="n">
        <v>60.48</v>
      </c>
      <c r="J25" s="87" t="n">
        <f aca="false">H25/3600</f>
        <v>9.53414722222222</v>
      </c>
      <c r="L25" s="104" t="n">
        <v>8029.2728</v>
      </c>
      <c r="M25" s="105" t="n">
        <v>39.958</v>
      </c>
      <c r="N25" s="105" t="n">
        <v>41.9775</v>
      </c>
      <c r="O25" s="105" t="n">
        <v>43.0641</v>
      </c>
      <c r="P25" s="105" t="n">
        <v>33390.88</v>
      </c>
      <c r="Q25" s="105" t="n">
        <v>58.72</v>
      </c>
      <c r="R25" s="87" t="n">
        <f aca="false">P25/3600</f>
        <v>9.27524444444444</v>
      </c>
      <c r="S25" s="84"/>
      <c r="T25" s="89"/>
      <c r="U25" s="90"/>
      <c r="V25" s="90"/>
      <c r="W25" s="89"/>
      <c r="X25" s="90"/>
      <c r="Y25" s="91"/>
    </row>
    <row r="26" customFormat="false" ht="12.75" hidden="false" customHeight="false" outlineLevel="0" collapsed="false">
      <c r="A26" s="11"/>
      <c r="B26" s="19"/>
      <c r="C26" s="19" t="n">
        <v>27</v>
      </c>
      <c r="D26" s="106" t="n">
        <v>3198.6872</v>
      </c>
      <c r="E26" s="107" t="n">
        <v>37.0653</v>
      </c>
      <c r="F26" s="107" t="n">
        <v>39.8601</v>
      </c>
      <c r="G26" s="107" t="n">
        <v>40.8226</v>
      </c>
      <c r="H26" s="107" t="n">
        <v>29251.19</v>
      </c>
      <c r="I26" s="107" t="n">
        <v>48.95</v>
      </c>
      <c r="J26" s="94" t="n">
        <f aca="false">H26/3600</f>
        <v>8.12533055555556</v>
      </c>
      <c r="L26" s="106" t="n">
        <v>3198.2264</v>
      </c>
      <c r="M26" s="107" t="n">
        <v>37.0634</v>
      </c>
      <c r="N26" s="107" t="n">
        <v>39.8692</v>
      </c>
      <c r="O26" s="107" t="n">
        <v>40.8213</v>
      </c>
      <c r="P26" s="107" t="n">
        <v>28962.06</v>
      </c>
      <c r="Q26" s="107" t="n">
        <v>49.24</v>
      </c>
      <c r="R26" s="94" t="n">
        <f aca="false">P26/3600</f>
        <v>8.04501666666667</v>
      </c>
      <c r="S26" s="84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102" t="n">
        <v>246261.7592</v>
      </c>
      <c r="E27" s="103" t="n">
        <v>47.8719</v>
      </c>
      <c r="F27" s="103" t="n">
        <v>47.1027</v>
      </c>
      <c r="G27" s="103" t="n">
        <v>47.2893</v>
      </c>
      <c r="H27" s="103" t="n">
        <v>106094.51</v>
      </c>
      <c r="I27" s="103" t="n">
        <v>215.09</v>
      </c>
      <c r="J27" s="82" t="n">
        <f aca="false">H27/3600</f>
        <v>29.4706972222222</v>
      </c>
      <c r="L27" s="102" t="n">
        <v>246173.2856</v>
      </c>
      <c r="M27" s="103" t="n">
        <v>47.8737</v>
      </c>
      <c r="N27" s="103" t="n">
        <v>47.0748</v>
      </c>
      <c r="O27" s="103" t="n">
        <v>47.2739</v>
      </c>
      <c r="P27" s="103" t="n">
        <v>109761.13</v>
      </c>
      <c r="Q27" s="103" t="n">
        <v>223.93</v>
      </c>
      <c r="R27" s="82" t="n">
        <f aca="false">P27/3600</f>
        <v>30.4892027777778</v>
      </c>
      <c r="S27" s="84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104" t="n">
        <v>103813.1472</v>
      </c>
      <c r="E28" s="105" t="n">
        <v>42.3074</v>
      </c>
      <c r="F28" s="105" t="n">
        <v>42.8936</v>
      </c>
      <c r="G28" s="105" t="n">
        <v>45.0939</v>
      </c>
      <c r="H28" s="105" t="n">
        <v>98294.4</v>
      </c>
      <c r="I28" s="105" t="n">
        <v>193.39</v>
      </c>
      <c r="J28" s="87" t="n">
        <f aca="false">H28/3600</f>
        <v>27.304</v>
      </c>
      <c r="L28" s="104" t="n">
        <v>103785.0432</v>
      </c>
      <c r="M28" s="105" t="n">
        <v>42.3067</v>
      </c>
      <c r="N28" s="105" t="n">
        <v>42.8781</v>
      </c>
      <c r="O28" s="105" t="n">
        <v>45.0914</v>
      </c>
      <c r="P28" s="105" t="n">
        <v>95720.6</v>
      </c>
      <c r="Q28" s="105" t="n">
        <v>189.65</v>
      </c>
      <c r="R28" s="87" t="n">
        <f aca="false">P28/3600</f>
        <v>26.5890555555556</v>
      </c>
      <c r="S28" s="84"/>
      <c r="T28" s="89"/>
      <c r="U28" s="90"/>
      <c r="V28" s="90"/>
      <c r="W28" s="89"/>
      <c r="X28" s="90"/>
      <c r="Y28" s="91"/>
    </row>
    <row r="29" customFormat="false" ht="12" hidden="false" customHeight="false" outlineLevel="0" collapsed="false">
      <c r="A29" s="11"/>
      <c r="B29" s="11"/>
      <c r="C29" s="11" t="n">
        <v>22</v>
      </c>
      <c r="D29" s="104" t="n">
        <v>20017.8328</v>
      </c>
      <c r="E29" s="105" t="n">
        <v>38.7372</v>
      </c>
      <c r="F29" s="105" t="n">
        <v>40.1301</v>
      </c>
      <c r="G29" s="105" t="n">
        <v>43.3497</v>
      </c>
      <c r="H29" s="105" t="n">
        <v>69147.15</v>
      </c>
      <c r="I29" s="105" t="n">
        <v>112.47</v>
      </c>
      <c r="J29" s="87" t="n">
        <f aca="false">H29/3600</f>
        <v>19.2075416666667</v>
      </c>
      <c r="L29" s="104" t="n">
        <v>19983.3048</v>
      </c>
      <c r="M29" s="105" t="n">
        <v>38.734</v>
      </c>
      <c r="N29" s="105" t="n">
        <v>40.1265</v>
      </c>
      <c r="O29" s="105" t="n">
        <v>43.3437</v>
      </c>
      <c r="P29" s="105" t="n">
        <v>67746.38</v>
      </c>
      <c r="Q29" s="105" t="n">
        <v>114.59</v>
      </c>
      <c r="R29" s="87" t="n">
        <f aca="false">P29/3600</f>
        <v>18.8184388888889</v>
      </c>
      <c r="S29" s="84"/>
      <c r="T29" s="89"/>
      <c r="U29" s="90"/>
      <c r="V29" s="90"/>
      <c r="W29" s="89"/>
      <c r="X29" s="90"/>
      <c r="Y29" s="91"/>
    </row>
    <row r="30" customFormat="false" ht="12.75" hidden="false" customHeight="false" outlineLevel="0" collapsed="false">
      <c r="A30" s="11"/>
      <c r="B30" s="19"/>
      <c r="C30" s="19" t="n">
        <v>27</v>
      </c>
      <c r="D30" s="106" t="n">
        <v>5825.5336</v>
      </c>
      <c r="E30" s="107" t="n">
        <v>36.7922</v>
      </c>
      <c r="F30" s="107" t="n">
        <v>38.9349</v>
      </c>
      <c r="G30" s="107" t="n">
        <v>41.4773</v>
      </c>
      <c r="H30" s="107" t="n">
        <v>58138.83</v>
      </c>
      <c r="I30" s="107" t="n">
        <v>86.7</v>
      </c>
      <c r="J30" s="94" t="n">
        <f aca="false">H30/3600</f>
        <v>16.149675</v>
      </c>
      <c r="L30" s="106" t="n">
        <v>5817.5952</v>
      </c>
      <c r="M30" s="107" t="n">
        <v>36.7877</v>
      </c>
      <c r="N30" s="107" t="n">
        <v>38.9277</v>
      </c>
      <c r="O30" s="107" t="n">
        <v>41.4572</v>
      </c>
      <c r="P30" s="107" t="n">
        <v>56921.26</v>
      </c>
      <c r="Q30" s="107" t="n">
        <v>88.73</v>
      </c>
      <c r="R30" s="94" t="n">
        <f aca="false">P30/3600</f>
        <v>15.8114611111111</v>
      </c>
      <c r="S30" s="84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102" t="n">
        <v>198221.5072</v>
      </c>
      <c r="E31" s="103" t="n">
        <v>48.7532</v>
      </c>
      <c r="F31" s="103" t="n">
        <v>47.251</v>
      </c>
      <c r="G31" s="103" t="n">
        <v>48.6308</v>
      </c>
      <c r="H31" s="103" t="n">
        <v>123054.4</v>
      </c>
      <c r="I31" s="103" t="n">
        <v>213.13</v>
      </c>
      <c r="J31" s="82" t="n">
        <f aca="false">H31/3600</f>
        <v>34.1817777777778</v>
      </c>
      <c r="L31" s="102" t="n">
        <v>198219.476</v>
      </c>
      <c r="M31" s="103" t="n">
        <v>48.7536</v>
      </c>
      <c r="N31" s="103" t="n">
        <v>47.2506</v>
      </c>
      <c r="O31" s="103" t="n">
        <v>48.631</v>
      </c>
      <c r="P31" s="103" t="n">
        <v>121970.56</v>
      </c>
      <c r="Q31" s="103" t="n">
        <v>214.41</v>
      </c>
      <c r="R31" s="82" t="n">
        <f aca="false">P31/3600</f>
        <v>33.8807111111111</v>
      </c>
      <c r="S31" s="84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104" t="n">
        <v>83803.3712</v>
      </c>
      <c r="E32" s="105" t="n">
        <v>43.0154</v>
      </c>
      <c r="F32" s="105" t="n">
        <v>44.8763</v>
      </c>
      <c r="G32" s="105" t="n">
        <v>46.671</v>
      </c>
      <c r="H32" s="105" t="n">
        <v>101018.23</v>
      </c>
      <c r="I32" s="105" t="n">
        <v>173.81</v>
      </c>
      <c r="J32" s="87" t="n">
        <f aca="false">H32/3600</f>
        <v>28.0606194444444</v>
      </c>
      <c r="L32" s="104" t="n">
        <v>83839.748</v>
      </c>
      <c r="M32" s="105" t="n">
        <v>43.017</v>
      </c>
      <c r="N32" s="105" t="n">
        <v>44.8747</v>
      </c>
      <c r="O32" s="105" t="n">
        <v>46.6674</v>
      </c>
      <c r="P32" s="105" t="n">
        <v>99636.68</v>
      </c>
      <c r="Q32" s="105" t="n">
        <v>172.84</v>
      </c>
      <c r="R32" s="87" t="n">
        <f aca="false">P32/3600</f>
        <v>27.6768555555556</v>
      </c>
      <c r="S32" s="84"/>
      <c r="T32" s="89"/>
      <c r="U32" s="90"/>
      <c r="V32" s="90"/>
      <c r="W32" s="89"/>
      <c r="X32" s="90"/>
      <c r="Y32" s="91"/>
    </row>
    <row r="33" customFormat="false" ht="12" hidden="false" customHeight="false" outlineLevel="0" collapsed="false">
      <c r="A33" s="11"/>
      <c r="B33" s="11"/>
      <c r="C33" s="11" t="n">
        <v>22</v>
      </c>
      <c r="D33" s="104" t="n">
        <v>19995.5296</v>
      </c>
      <c r="E33" s="105" t="n">
        <v>39.4647</v>
      </c>
      <c r="F33" s="105" t="n">
        <v>43.7148</v>
      </c>
      <c r="G33" s="105" t="n">
        <v>44.9748</v>
      </c>
      <c r="H33" s="105" t="n">
        <v>80257.4</v>
      </c>
      <c r="I33" s="105" t="n">
        <v>123.35</v>
      </c>
      <c r="J33" s="87" t="n">
        <f aca="false">H33/3600</f>
        <v>22.2937222222222</v>
      </c>
      <c r="L33" s="104" t="n">
        <v>20007.6096</v>
      </c>
      <c r="M33" s="105" t="n">
        <v>39.4615</v>
      </c>
      <c r="N33" s="105" t="n">
        <v>43.7078</v>
      </c>
      <c r="O33" s="105" t="n">
        <v>44.9628</v>
      </c>
      <c r="P33" s="105" t="n">
        <v>79259.3</v>
      </c>
      <c r="Q33" s="105" t="n">
        <v>122.08</v>
      </c>
      <c r="R33" s="87" t="n">
        <f aca="false">P33/3600</f>
        <v>22.0164722222222</v>
      </c>
      <c r="S33" s="84"/>
      <c r="T33" s="89"/>
      <c r="U33" s="90"/>
      <c r="V33" s="90"/>
      <c r="W33" s="89"/>
      <c r="X33" s="90"/>
      <c r="Y33" s="91"/>
    </row>
    <row r="34" customFormat="false" ht="12.75" hidden="false" customHeight="false" outlineLevel="0" collapsed="false">
      <c r="A34" s="11"/>
      <c r="B34" s="19"/>
      <c r="C34" s="19" t="n">
        <v>27</v>
      </c>
      <c r="D34" s="106" t="n">
        <v>6824.0832</v>
      </c>
      <c r="E34" s="107" t="n">
        <v>37.5967</v>
      </c>
      <c r="F34" s="107" t="n">
        <v>42.3664</v>
      </c>
      <c r="G34" s="107" t="n">
        <v>42.9312</v>
      </c>
      <c r="H34" s="107" t="n">
        <v>68038.38</v>
      </c>
      <c r="I34" s="107" t="n">
        <v>108.65</v>
      </c>
      <c r="J34" s="94" t="n">
        <f aca="false">H34/3600</f>
        <v>18.89955</v>
      </c>
      <c r="L34" s="106" t="n">
        <v>6825.2728</v>
      </c>
      <c r="M34" s="107" t="n">
        <v>37.5922</v>
      </c>
      <c r="N34" s="107" t="n">
        <v>42.3593</v>
      </c>
      <c r="O34" s="107" t="n">
        <v>42.9235</v>
      </c>
      <c r="P34" s="107" t="n">
        <v>117818.1</v>
      </c>
      <c r="Q34" s="107" t="n">
        <v>170.83</v>
      </c>
      <c r="R34" s="94" t="n">
        <f aca="false">P34/3600</f>
        <v>32.72725</v>
      </c>
      <c r="S34" s="84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102" t="n">
        <v>293067.9688</v>
      </c>
      <c r="E35" s="103" t="n">
        <v>48.4763</v>
      </c>
      <c r="F35" s="103" t="n">
        <v>47.1615</v>
      </c>
      <c r="G35" s="103" t="n">
        <v>47.532</v>
      </c>
      <c r="H35" s="103" t="n">
        <v>136547.76</v>
      </c>
      <c r="I35" s="103" t="n">
        <v>273.59</v>
      </c>
      <c r="J35" s="82" t="n">
        <f aca="false">H35/3600</f>
        <v>37.9299333333333</v>
      </c>
      <c r="L35" s="102" t="n">
        <v>293038.86</v>
      </c>
      <c r="M35" s="103" t="n">
        <v>48.4754</v>
      </c>
      <c r="N35" s="103" t="n">
        <v>47.1597</v>
      </c>
      <c r="O35" s="103" t="n">
        <v>47.5308</v>
      </c>
      <c r="P35" s="103" t="n">
        <v>133774.42</v>
      </c>
      <c r="Q35" s="103" t="n">
        <v>274.84</v>
      </c>
      <c r="R35" s="82" t="n">
        <f aca="false">P35/3600</f>
        <v>37.1595611111111</v>
      </c>
      <c r="S35" s="84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04" t="n">
        <v>168409.812</v>
      </c>
      <c r="E36" s="105" t="n">
        <v>43.8985</v>
      </c>
      <c r="F36" s="105" t="n">
        <v>43.5113</v>
      </c>
      <c r="G36" s="105" t="n">
        <v>45.2654</v>
      </c>
      <c r="H36" s="105" t="n">
        <v>203744.21</v>
      </c>
      <c r="I36" s="105" t="n">
        <v>368.98</v>
      </c>
      <c r="J36" s="87" t="n">
        <f aca="false">H36/3600</f>
        <v>56.5956138888889</v>
      </c>
      <c r="L36" s="104" t="n">
        <v>168407.8232</v>
      </c>
      <c r="M36" s="105" t="n">
        <v>43.8979</v>
      </c>
      <c r="N36" s="105" t="n">
        <v>43.509</v>
      </c>
      <c r="O36" s="105" t="n">
        <v>45.2661</v>
      </c>
      <c r="P36" s="105" t="n">
        <v>115676.71</v>
      </c>
      <c r="Q36" s="105" t="n">
        <v>220.09</v>
      </c>
      <c r="R36" s="87" t="n">
        <f aca="false">P36/3600</f>
        <v>32.1324194444444</v>
      </c>
      <c r="S36" s="84"/>
      <c r="T36" s="89"/>
      <c r="U36" s="90"/>
      <c r="V36" s="90"/>
      <c r="W36" s="89"/>
      <c r="X36" s="90"/>
      <c r="Y36" s="91"/>
    </row>
    <row r="37" customFormat="false" ht="12" hidden="false" customHeight="false" outlineLevel="0" collapsed="false">
      <c r="A37" s="11"/>
      <c r="B37" s="11"/>
      <c r="C37" s="11" t="n">
        <v>22</v>
      </c>
      <c r="D37" s="104" t="n">
        <v>53026.8048</v>
      </c>
      <c r="E37" s="105" t="n">
        <v>38.2716</v>
      </c>
      <c r="F37" s="105" t="n">
        <v>41.9481</v>
      </c>
      <c r="G37" s="105" t="n">
        <v>44.0542</v>
      </c>
      <c r="H37" s="105" t="n">
        <v>94655.62</v>
      </c>
      <c r="I37" s="105" t="n">
        <v>175.17</v>
      </c>
      <c r="J37" s="87" t="n">
        <f aca="false">H37/3600</f>
        <v>26.2932277777778</v>
      </c>
      <c r="L37" s="104" t="n">
        <v>52983.3768</v>
      </c>
      <c r="M37" s="105" t="n">
        <v>38.2692</v>
      </c>
      <c r="N37" s="105" t="n">
        <v>41.9473</v>
      </c>
      <c r="O37" s="105" t="n">
        <v>44.0518</v>
      </c>
      <c r="P37" s="105" t="n">
        <v>92470.77</v>
      </c>
      <c r="Q37" s="105" t="n">
        <v>172.76</v>
      </c>
      <c r="R37" s="87" t="n">
        <f aca="false">P37/3600</f>
        <v>25.686325</v>
      </c>
      <c r="S37" s="84"/>
      <c r="T37" s="89"/>
      <c r="U37" s="90"/>
      <c r="V37" s="90"/>
      <c r="W37" s="89"/>
      <c r="X37" s="90"/>
      <c r="Y37" s="91"/>
    </row>
    <row r="38" customFormat="false" ht="12.75" hidden="false" customHeight="false" outlineLevel="0" collapsed="false">
      <c r="A38" s="19"/>
      <c r="B38" s="19"/>
      <c r="C38" s="19" t="n">
        <v>27</v>
      </c>
      <c r="D38" s="106" t="n">
        <v>7413.4232</v>
      </c>
      <c r="E38" s="107" t="n">
        <v>35.463</v>
      </c>
      <c r="F38" s="107" t="n">
        <v>40.5296</v>
      </c>
      <c r="G38" s="107" t="n">
        <v>42.8658</v>
      </c>
      <c r="H38" s="107" t="n">
        <v>68860.92</v>
      </c>
      <c r="I38" s="107" t="n">
        <v>113.51</v>
      </c>
      <c r="J38" s="94" t="n">
        <f aca="false">H38/3600</f>
        <v>19.1280333333333</v>
      </c>
      <c r="L38" s="106" t="n">
        <v>7401.6288</v>
      </c>
      <c r="M38" s="107" t="n">
        <v>35.4618</v>
      </c>
      <c r="N38" s="107" t="n">
        <v>40.5121</v>
      </c>
      <c r="O38" s="107" t="n">
        <v>42.873</v>
      </c>
      <c r="P38" s="107" t="n">
        <v>68582.82</v>
      </c>
      <c r="Q38" s="107" t="n">
        <v>112.54</v>
      </c>
      <c r="R38" s="94" t="n">
        <f aca="false">P38/3600</f>
        <v>19.0507833333333</v>
      </c>
      <c r="S38" s="84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102" t="n">
        <v>18827.1432</v>
      </c>
      <c r="E39" s="103" t="n">
        <v>46.7805</v>
      </c>
      <c r="F39" s="103" t="n">
        <v>47.4376</v>
      </c>
      <c r="G39" s="103" t="n">
        <v>48.6669</v>
      </c>
      <c r="H39" s="103" t="n">
        <v>18572.76</v>
      </c>
      <c r="I39" s="103" t="n">
        <v>31.67</v>
      </c>
      <c r="J39" s="82" t="n">
        <f aca="false">H39/3600</f>
        <v>5.1591</v>
      </c>
      <c r="L39" s="102" t="n">
        <v>18812.6304</v>
      </c>
      <c r="M39" s="103" t="n">
        <v>46.7708</v>
      </c>
      <c r="N39" s="103" t="n">
        <v>47.4355</v>
      </c>
      <c r="O39" s="103" t="n">
        <v>48.6664</v>
      </c>
      <c r="P39" s="103" t="n">
        <v>18281.09</v>
      </c>
      <c r="Q39" s="103" t="n">
        <v>32.46</v>
      </c>
      <c r="R39" s="82" t="n">
        <f aca="false">P39/3600</f>
        <v>5.07808055555556</v>
      </c>
      <c r="S39" s="84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104" t="n">
        <v>7650.0656</v>
      </c>
      <c r="E40" s="105" t="n">
        <v>43.4889</v>
      </c>
      <c r="F40" s="105" t="n">
        <v>45.0711</v>
      </c>
      <c r="G40" s="105" t="n">
        <v>45.9956</v>
      </c>
      <c r="H40" s="105" t="n">
        <v>15926.38</v>
      </c>
      <c r="I40" s="105" t="n">
        <v>26.18</v>
      </c>
      <c r="J40" s="87" t="n">
        <f aca="false">H40/3600</f>
        <v>4.42399444444444</v>
      </c>
      <c r="L40" s="104" t="n">
        <v>7645.5552</v>
      </c>
      <c r="M40" s="105" t="n">
        <v>43.4765</v>
      </c>
      <c r="N40" s="105" t="n">
        <v>45.0716</v>
      </c>
      <c r="O40" s="105" t="n">
        <v>45.9917</v>
      </c>
      <c r="P40" s="105" t="n">
        <v>15795.6</v>
      </c>
      <c r="Q40" s="105" t="n">
        <v>25.15</v>
      </c>
      <c r="R40" s="87" t="n">
        <f aca="false">P40/3600</f>
        <v>4.38766666666667</v>
      </c>
      <c r="S40" s="84"/>
      <c r="T40" s="89"/>
      <c r="U40" s="90"/>
      <c r="V40" s="90"/>
      <c r="W40" s="89"/>
      <c r="X40" s="90"/>
      <c r="Y40" s="91"/>
    </row>
    <row r="41" customFormat="false" ht="12" hidden="false" customHeight="false" outlineLevel="0" collapsed="false">
      <c r="A41" s="11"/>
      <c r="B41" s="11"/>
      <c r="C41" s="11" t="n">
        <v>22</v>
      </c>
      <c r="D41" s="104" t="n">
        <v>3720.3368</v>
      </c>
      <c r="E41" s="105" t="n">
        <v>40.3171</v>
      </c>
      <c r="F41" s="105" t="n">
        <v>42.7359</v>
      </c>
      <c r="G41" s="105" t="n">
        <v>43.3262</v>
      </c>
      <c r="H41" s="105" t="n">
        <v>13980.61</v>
      </c>
      <c r="I41" s="105" t="n">
        <v>22.77</v>
      </c>
      <c r="J41" s="87" t="n">
        <f aca="false">H41/3600</f>
        <v>3.88350277777778</v>
      </c>
      <c r="L41" s="104" t="n">
        <v>3719.104</v>
      </c>
      <c r="M41" s="105" t="n">
        <v>40.3036</v>
      </c>
      <c r="N41" s="105" t="n">
        <v>42.7263</v>
      </c>
      <c r="O41" s="105" t="n">
        <v>43.3139</v>
      </c>
      <c r="P41" s="105" t="n">
        <v>13989.27</v>
      </c>
      <c r="Q41" s="105" t="n">
        <v>22.27</v>
      </c>
      <c r="R41" s="87" t="n">
        <f aca="false">P41/3600</f>
        <v>3.88590833333333</v>
      </c>
      <c r="S41" s="84"/>
      <c r="T41" s="89"/>
      <c r="U41" s="90"/>
      <c r="V41" s="90"/>
      <c r="W41" s="89"/>
      <c r="X41" s="90"/>
      <c r="Y41" s="91"/>
    </row>
    <row r="42" customFormat="false" ht="12.75" hidden="false" customHeight="false" outlineLevel="0" collapsed="false">
      <c r="A42" s="11"/>
      <c r="B42" s="19"/>
      <c r="C42" s="19" t="n">
        <v>27</v>
      </c>
      <c r="D42" s="106" t="n">
        <v>1743.9072</v>
      </c>
      <c r="E42" s="107" t="n">
        <v>37.1652</v>
      </c>
      <c r="F42" s="107" t="n">
        <v>40.2537</v>
      </c>
      <c r="G42" s="107" t="n">
        <v>40.657</v>
      </c>
      <c r="H42" s="107" t="n">
        <v>12300.84</v>
      </c>
      <c r="I42" s="107" t="n">
        <v>18.81</v>
      </c>
      <c r="J42" s="94" t="n">
        <f aca="false">H42/3600</f>
        <v>3.4169</v>
      </c>
      <c r="L42" s="106" t="n">
        <v>1741.3696</v>
      </c>
      <c r="M42" s="107" t="n">
        <v>37.1506</v>
      </c>
      <c r="N42" s="107" t="n">
        <v>40.2656</v>
      </c>
      <c r="O42" s="107" t="n">
        <v>40.6529</v>
      </c>
      <c r="P42" s="107" t="n">
        <v>12351.35</v>
      </c>
      <c r="Q42" s="107" t="n">
        <v>19.56</v>
      </c>
      <c r="R42" s="94" t="n">
        <f aca="false">P42/3600</f>
        <v>3.43093055555556</v>
      </c>
      <c r="S42" s="84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102" t="n">
        <v>35871.6</v>
      </c>
      <c r="E43" s="103" t="n">
        <v>47.3772</v>
      </c>
      <c r="F43" s="103" t="n">
        <v>47.3401</v>
      </c>
      <c r="G43" s="103" t="n">
        <v>48.7603</v>
      </c>
      <c r="H43" s="103" t="n">
        <v>24147.59</v>
      </c>
      <c r="I43" s="103" t="n">
        <v>46.85</v>
      </c>
      <c r="J43" s="82" t="n">
        <f aca="false">H43/3600</f>
        <v>6.70766388888889</v>
      </c>
      <c r="L43" s="102" t="n">
        <v>35887.4512</v>
      </c>
      <c r="M43" s="103" t="n">
        <v>47.379</v>
      </c>
      <c r="N43" s="103" t="n">
        <v>47.3428</v>
      </c>
      <c r="O43" s="103" t="n">
        <v>48.7599</v>
      </c>
      <c r="P43" s="103" t="n">
        <v>24481.48</v>
      </c>
      <c r="Q43" s="103" t="n">
        <v>48.3</v>
      </c>
      <c r="R43" s="82" t="n">
        <f aca="false">P43/3600</f>
        <v>6.80041111111111</v>
      </c>
      <c r="S43" s="84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104" t="n">
        <v>11241.6424</v>
      </c>
      <c r="E44" s="105" t="n">
        <v>42.7559</v>
      </c>
      <c r="F44" s="105" t="n">
        <v>44.9939</v>
      </c>
      <c r="G44" s="105" t="n">
        <v>46.6628</v>
      </c>
      <c r="H44" s="105" t="n">
        <v>19214.33</v>
      </c>
      <c r="I44" s="105" t="n">
        <v>31.96</v>
      </c>
      <c r="J44" s="87" t="n">
        <f aca="false">H44/3600</f>
        <v>5.33731388888889</v>
      </c>
      <c r="L44" s="104" t="n">
        <v>11242.38</v>
      </c>
      <c r="M44" s="105" t="n">
        <v>42.7536</v>
      </c>
      <c r="N44" s="105" t="n">
        <v>44.993</v>
      </c>
      <c r="O44" s="105" t="n">
        <v>46.6607</v>
      </c>
      <c r="P44" s="105" t="n">
        <v>18959.84</v>
      </c>
      <c r="Q44" s="105" t="n">
        <v>31.65</v>
      </c>
      <c r="R44" s="87" t="n">
        <f aca="false">P44/3600</f>
        <v>5.26662222222222</v>
      </c>
      <c r="S44" s="84"/>
      <c r="T44" s="89"/>
      <c r="U44" s="90"/>
      <c r="V44" s="90"/>
      <c r="W44" s="89"/>
      <c r="X44" s="90"/>
      <c r="Y44" s="91"/>
    </row>
    <row r="45" customFormat="false" ht="12" hidden="false" customHeight="false" outlineLevel="0" collapsed="false">
      <c r="A45" s="11"/>
      <c r="B45" s="11"/>
      <c r="C45" s="11" t="n">
        <v>22</v>
      </c>
      <c r="D45" s="104" t="n">
        <v>4227.1088</v>
      </c>
      <c r="E45" s="105" t="n">
        <v>40.1819</v>
      </c>
      <c r="F45" s="105" t="n">
        <v>43.1024</v>
      </c>
      <c r="G45" s="105" t="n">
        <v>44.4838</v>
      </c>
      <c r="H45" s="105" t="n">
        <v>16279.88</v>
      </c>
      <c r="I45" s="105" t="n">
        <v>25.52</v>
      </c>
      <c r="J45" s="87" t="n">
        <f aca="false">H45/3600</f>
        <v>4.52218888888889</v>
      </c>
      <c r="L45" s="104" t="n">
        <v>4227.004</v>
      </c>
      <c r="M45" s="105" t="n">
        <v>40.1786</v>
      </c>
      <c r="N45" s="105" t="n">
        <v>43.1036</v>
      </c>
      <c r="O45" s="105" t="n">
        <v>44.4782</v>
      </c>
      <c r="P45" s="105" t="n">
        <v>16958.82</v>
      </c>
      <c r="Q45" s="105" t="n">
        <v>32.26</v>
      </c>
      <c r="R45" s="87" t="n">
        <f aca="false">P45/3600</f>
        <v>4.71078333333333</v>
      </c>
      <c r="S45" s="84"/>
      <c r="T45" s="89"/>
      <c r="U45" s="90"/>
      <c r="V45" s="90"/>
      <c r="W45" s="89"/>
      <c r="X45" s="90"/>
      <c r="Y45" s="91"/>
    </row>
    <row r="46" customFormat="false" ht="12.75" hidden="false" customHeight="false" outlineLevel="0" collapsed="false">
      <c r="A46" s="11"/>
      <c r="B46" s="19"/>
      <c r="C46" s="19" t="n">
        <v>27</v>
      </c>
      <c r="D46" s="106" t="n">
        <v>1886.6656</v>
      </c>
      <c r="E46" s="107" t="n">
        <v>37.3793</v>
      </c>
      <c r="F46" s="107" t="n">
        <v>41.047</v>
      </c>
      <c r="G46" s="107" t="n">
        <v>42.1331</v>
      </c>
      <c r="H46" s="107" t="n">
        <v>14285.06</v>
      </c>
      <c r="I46" s="107" t="n">
        <v>21.45</v>
      </c>
      <c r="J46" s="94" t="n">
        <f aca="false">H46/3600</f>
        <v>3.96807222222222</v>
      </c>
      <c r="L46" s="106" t="n">
        <v>1887.5504</v>
      </c>
      <c r="M46" s="107" t="n">
        <v>37.379</v>
      </c>
      <c r="N46" s="107" t="n">
        <v>41.0392</v>
      </c>
      <c r="O46" s="107" t="n">
        <v>42.1484</v>
      </c>
      <c r="P46" s="107" t="n">
        <v>14345.4</v>
      </c>
      <c r="Q46" s="107" t="n">
        <v>22.04</v>
      </c>
      <c r="R46" s="94" t="n">
        <f aca="false">P46/3600</f>
        <v>3.98483333333333</v>
      </c>
      <c r="S46" s="84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102" t="n">
        <v>38500.1272</v>
      </c>
      <c r="E47" s="103" t="n">
        <v>47.3959</v>
      </c>
      <c r="F47" s="103" t="n">
        <v>47.1713</v>
      </c>
      <c r="G47" s="103" t="n">
        <v>48.1152</v>
      </c>
      <c r="H47" s="103" t="n">
        <v>21134.83</v>
      </c>
      <c r="I47" s="103" t="n">
        <v>44.08</v>
      </c>
      <c r="J47" s="82" t="n">
        <f aca="false">H47/3600</f>
        <v>5.87078611111111</v>
      </c>
      <c r="L47" s="102" t="n">
        <v>38530.1272</v>
      </c>
      <c r="M47" s="103" t="n">
        <v>47.4018</v>
      </c>
      <c r="N47" s="103" t="n">
        <v>47.1673</v>
      </c>
      <c r="O47" s="103" t="n">
        <v>48.1144</v>
      </c>
      <c r="P47" s="103" t="n">
        <v>20992.09</v>
      </c>
      <c r="Q47" s="103" t="n">
        <v>43.93</v>
      </c>
      <c r="R47" s="82" t="n">
        <f aca="false">P47/3600</f>
        <v>5.83113611111111</v>
      </c>
      <c r="S47" s="84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104" t="n">
        <v>17832.4576</v>
      </c>
      <c r="E48" s="105" t="n">
        <v>42.3837</v>
      </c>
      <c r="F48" s="105" t="n">
        <v>43.9464</v>
      </c>
      <c r="G48" s="105" t="n">
        <v>44.9331</v>
      </c>
      <c r="H48" s="105" t="n">
        <v>18261.72</v>
      </c>
      <c r="I48" s="105" t="n">
        <v>33.9</v>
      </c>
      <c r="J48" s="87" t="n">
        <f aca="false">H48/3600</f>
        <v>5.0727</v>
      </c>
      <c r="L48" s="104" t="n">
        <v>17852.0704</v>
      </c>
      <c r="M48" s="105" t="n">
        <v>42.3835</v>
      </c>
      <c r="N48" s="105" t="n">
        <v>43.9474</v>
      </c>
      <c r="O48" s="105" t="n">
        <v>44.9306</v>
      </c>
      <c r="P48" s="105" t="n">
        <v>18188.66</v>
      </c>
      <c r="Q48" s="105" t="n">
        <v>34.89</v>
      </c>
      <c r="R48" s="87" t="n">
        <f aca="false">P48/3600</f>
        <v>5.05240555555556</v>
      </c>
      <c r="S48" s="84"/>
      <c r="T48" s="89"/>
      <c r="U48" s="90"/>
      <c r="V48" s="90"/>
      <c r="W48" s="89"/>
      <c r="X48" s="90"/>
      <c r="Y48" s="91"/>
    </row>
    <row r="49" customFormat="false" ht="12" hidden="false" customHeight="false" outlineLevel="0" collapsed="false">
      <c r="A49" s="11"/>
      <c r="B49" s="11"/>
      <c r="C49" s="11" t="n">
        <v>22</v>
      </c>
      <c r="D49" s="104" t="n">
        <v>8070.628</v>
      </c>
      <c r="E49" s="105" t="n">
        <v>38.4273</v>
      </c>
      <c r="F49" s="105" t="n">
        <v>41.0021</v>
      </c>
      <c r="G49" s="105" t="n">
        <v>41.9142</v>
      </c>
      <c r="H49" s="105" t="n">
        <v>15890.5</v>
      </c>
      <c r="I49" s="105" t="n">
        <v>27.78</v>
      </c>
      <c r="J49" s="87" t="n">
        <f aca="false">H49/3600</f>
        <v>4.41402777777778</v>
      </c>
      <c r="L49" s="104" t="n">
        <v>8072.8024</v>
      </c>
      <c r="M49" s="105" t="n">
        <v>38.4243</v>
      </c>
      <c r="N49" s="105" t="n">
        <v>40.9958</v>
      </c>
      <c r="O49" s="105" t="n">
        <v>41.9147</v>
      </c>
      <c r="P49" s="105" t="n">
        <v>15743.88</v>
      </c>
      <c r="Q49" s="105" t="n">
        <v>27.59</v>
      </c>
      <c r="R49" s="87" t="n">
        <f aca="false">P49/3600</f>
        <v>4.3733</v>
      </c>
      <c r="S49" s="84"/>
      <c r="T49" s="89"/>
      <c r="U49" s="90"/>
      <c r="V49" s="90"/>
      <c r="W49" s="89"/>
      <c r="X49" s="90"/>
      <c r="Y49" s="91"/>
    </row>
    <row r="50" customFormat="false" ht="12.75" hidden="false" customHeight="false" outlineLevel="0" collapsed="false">
      <c r="A50" s="11"/>
      <c r="B50" s="19"/>
      <c r="C50" s="19" t="n">
        <v>27</v>
      </c>
      <c r="D50" s="106" t="n">
        <v>3439.8088</v>
      </c>
      <c r="E50" s="107" t="n">
        <v>34.6161</v>
      </c>
      <c r="F50" s="107" t="n">
        <v>38.3182</v>
      </c>
      <c r="G50" s="107" t="n">
        <v>39.1372</v>
      </c>
      <c r="H50" s="107" t="n">
        <v>14196.64</v>
      </c>
      <c r="I50" s="107" t="n">
        <v>25.04</v>
      </c>
      <c r="J50" s="94" t="n">
        <f aca="false">H50/3600</f>
        <v>3.94351111111111</v>
      </c>
      <c r="L50" s="106" t="n">
        <v>3440.3528</v>
      </c>
      <c r="M50" s="107" t="n">
        <v>34.6168</v>
      </c>
      <c r="N50" s="107" t="n">
        <v>38.3275</v>
      </c>
      <c r="O50" s="107" t="n">
        <v>39.1296</v>
      </c>
      <c r="P50" s="107" t="n">
        <v>13877.5</v>
      </c>
      <c r="Q50" s="107" t="n">
        <v>23.24</v>
      </c>
      <c r="R50" s="94" t="n">
        <f aca="false">P50/3600</f>
        <v>3.85486111111111</v>
      </c>
      <c r="S50" s="84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102" t="n">
        <v>24382.4232</v>
      </c>
      <c r="E51" s="103" t="n">
        <v>47.9882</v>
      </c>
      <c r="F51" s="103" t="n">
        <v>48.4438</v>
      </c>
      <c r="G51" s="103" t="n">
        <v>48.5947</v>
      </c>
      <c r="H51" s="103" t="n">
        <v>14408.4</v>
      </c>
      <c r="I51" s="103" t="n">
        <v>29</v>
      </c>
      <c r="J51" s="82" t="n">
        <f aca="false">H51/3600</f>
        <v>4.00233333333333</v>
      </c>
      <c r="L51" s="102" t="n">
        <v>24389.9224</v>
      </c>
      <c r="M51" s="103" t="n">
        <v>47.9911</v>
      </c>
      <c r="N51" s="103" t="n">
        <v>48.4303</v>
      </c>
      <c r="O51" s="103" t="n">
        <v>48.5652</v>
      </c>
      <c r="P51" s="103" t="n">
        <v>14064.02</v>
      </c>
      <c r="Q51" s="103" t="n">
        <v>27.13</v>
      </c>
      <c r="R51" s="82" t="n">
        <f aca="false">P51/3600</f>
        <v>3.90667222222222</v>
      </c>
      <c r="S51" s="84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104" t="n">
        <v>12602.6072</v>
      </c>
      <c r="E52" s="105" t="n">
        <v>43.6725</v>
      </c>
      <c r="F52" s="105" t="n">
        <v>44.5098</v>
      </c>
      <c r="G52" s="105" t="n">
        <v>45.4212</v>
      </c>
      <c r="H52" s="105" t="n">
        <v>12867.61</v>
      </c>
      <c r="I52" s="105" t="n">
        <v>23.74</v>
      </c>
      <c r="J52" s="87" t="n">
        <f aca="false">H52/3600</f>
        <v>3.57433611111111</v>
      </c>
      <c r="L52" s="104" t="n">
        <v>12594.4992</v>
      </c>
      <c r="M52" s="105" t="n">
        <v>43.6697</v>
      </c>
      <c r="N52" s="105" t="n">
        <v>44.4851</v>
      </c>
      <c r="O52" s="105" t="n">
        <v>45.4146</v>
      </c>
      <c r="P52" s="105" t="n">
        <v>12494.62</v>
      </c>
      <c r="Q52" s="105" t="n">
        <v>22.97</v>
      </c>
      <c r="R52" s="87" t="n">
        <f aca="false">P52/3600</f>
        <v>3.47072777777778</v>
      </c>
      <c r="S52" s="84"/>
      <c r="T52" s="89"/>
      <c r="U52" s="90"/>
      <c r="V52" s="90"/>
      <c r="W52" s="89"/>
      <c r="X52" s="90"/>
      <c r="Y52" s="91"/>
    </row>
    <row r="53" customFormat="false" ht="12" hidden="false" customHeight="false" outlineLevel="0" collapsed="false">
      <c r="A53" s="11"/>
      <c r="B53" s="11"/>
      <c r="C53" s="11" t="n">
        <v>22</v>
      </c>
      <c r="D53" s="104" t="n">
        <v>5815.1784</v>
      </c>
      <c r="E53" s="105" t="n">
        <v>39.9901</v>
      </c>
      <c r="F53" s="105" t="n">
        <v>41.5265</v>
      </c>
      <c r="G53" s="105" t="n">
        <v>42.8513</v>
      </c>
      <c r="H53" s="105" t="n">
        <v>10993.59</v>
      </c>
      <c r="I53" s="105" t="n">
        <v>18.94</v>
      </c>
      <c r="J53" s="87" t="n">
        <f aca="false">H53/3600</f>
        <v>3.053775</v>
      </c>
      <c r="L53" s="104" t="n">
        <v>5816.644</v>
      </c>
      <c r="M53" s="105" t="n">
        <v>39.9912</v>
      </c>
      <c r="N53" s="105" t="n">
        <v>41.5189</v>
      </c>
      <c r="O53" s="105" t="n">
        <v>42.8403</v>
      </c>
      <c r="P53" s="105" t="n">
        <v>11198.35</v>
      </c>
      <c r="Q53" s="105" t="n">
        <v>19.51</v>
      </c>
      <c r="R53" s="87" t="n">
        <f aca="false">P53/3600</f>
        <v>3.11065277777778</v>
      </c>
      <c r="S53" s="84"/>
      <c r="T53" s="89"/>
      <c r="U53" s="90"/>
      <c r="V53" s="90"/>
      <c r="W53" s="89"/>
      <c r="X53" s="90"/>
      <c r="Y53" s="91"/>
    </row>
    <row r="54" customFormat="false" ht="12.75" hidden="false" customHeight="false" outlineLevel="0" collapsed="false">
      <c r="A54" s="19"/>
      <c r="B54" s="19"/>
      <c r="C54" s="19" t="n">
        <v>27</v>
      </c>
      <c r="D54" s="106" t="n">
        <v>2295.1192</v>
      </c>
      <c r="E54" s="107" t="n">
        <v>36.3007</v>
      </c>
      <c r="F54" s="107" t="n">
        <v>38.9081</v>
      </c>
      <c r="G54" s="107" t="n">
        <v>40.5051</v>
      </c>
      <c r="H54" s="107" t="n">
        <v>9663.39</v>
      </c>
      <c r="I54" s="107" t="n">
        <v>16.11</v>
      </c>
      <c r="J54" s="94" t="n">
        <f aca="false">H54/3600</f>
        <v>2.684275</v>
      </c>
      <c r="L54" s="106" t="n">
        <v>2295.4568</v>
      </c>
      <c r="M54" s="107" t="n">
        <v>36.296</v>
      </c>
      <c r="N54" s="107" t="n">
        <v>38.9107</v>
      </c>
      <c r="O54" s="107" t="n">
        <v>40.5026</v>
      </c>
      <c r="P54" s="107" t="n">
        <v>9630.96</v>
      </c>
      <c r="Q54" s="107" t="n">
        <v>15.96</v>
      </c>
      <c r="R54" s="94" t="n">
        <f aca="false">P54/3600</f>
        <v>2.67526666666667</v>
      </c>
      <c r="S54" s="84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102" t="n">
        <v>5215.9832</v>
      </c>
      <c r="E55" s="103" t="n">
        <v>48.1305</v>
      </c>
      <c r="F55" s="103" t="n">
        <v>49.0904</v>
      </c>
      <c r="G55" s="103" t="n">
        <v>49.2997</v>
      </c>
      <c r="H55" s="103" t="n">
        <v>4455.46</v>
      </c>
      <c r="I55" s="103" t="n">
        <v>7.98</v>
      </c>
      <c r="J55" s="82" t="n">
        <f aca="false">H55/3600</f>
        <v>1.23762777777778</v>
      </c>
      <c r="L55" s="102" t="n">
        <v>5217.4888</v>
      </c>
      <c r="M55" s="103" t="n">
        <v>48.1293</v>
      </c>
      <c r="N55" s="103" t="n">
        <v>49.0915</v>
      </c>
      <c r="O55" s="103" t="n">
        <v>49.2933</v>
      </c>
      <c r="P55" s="103" t="n">
        <v>4358.72</v>
      </c>
      <c r="Q55" s="103" t="n">
        <v>7.67</v>
      </c>
      <c r="R55" s="82" t="n">
        <f aca="false">P55/3600</f>
        <v>1.21075555555556</v>
      </c>
      <c r="S55" s="84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104" t="n">
        <v>3116.084</v>
      </c>
      <c r="E56" s="105" t="n">
        <v>44.5819</v>
      </c>
      <c r="F56" s="105" t="n">
        <v>46.3047</v>
      </c>
      <c r="G56" s="105" t="n">
        <v>46.1591</v>
      </c>
      <c r="H56" s="105" t="n">
        <v>4020.36</v>
      </c>
      <c r="I56" s="105" t="n">
        <v>6.62</v>
      </c>
      <c r="J56" s="87" t="n">
        <f aca="false">H56/3600</f>
        <v>1.11676666666667</v>
      </c>
      <c r="L56" s="104" t="n">
        <v>3118.0656</v>
      </c>
      <c r="M56" s="105" t="n">
        <v>44.581</v>
      </c>
      <c r="N56" s="105" t="n">
        <v>46.3023</v>
      </c>
      <c r="O56" s="105" t="n">
        <v>46.1392</v>
      </c>
      <c r="P56" s="105" t="n">
        <v>6944.26</v>
      </c>
      <c r="Q56" s="105" t="n">
        <v>11.13</v>
      </c>
      <c r="R56" s="87" t="n">
        <f aca="false">P56/3600</f>
        <v>1.92896111111111</v>
      </c>
      <c r="S56" s="84"/>
      <c r="T56" s="89"/>
      <c r="U56" s="90"/>
      <c r="V56" s="90"/>
      <c r="W56" s="89"/>
      <c r="X56" s="90"/>
      <c r="Y56" s="91"/>
    </row>
    <row r="57" customFormat="false" ht="12" hidden="false" customHeight="false" outlineLevel="0" collapsed="false">
      <c r="A57" s="11"/>
      <c r="B57" s="11"/>
      <c r="C57" s="11" t="n">
        <v>22</v>
      </c>
      <c r="D57" s="104" t="n">
        <v>1760.1688</v>
      </c>
      <c r="E57" s="105" t="n">
        <v>40.9826</v>
      </c>
      <c r="F57" s="105" t="n">
        <v>43.6159</v>
      </c>
      <c r="G57" s="105" t="n">
        <v>43.0446</v>
      </c>
      <c r="H57" s="105" t="n">
        <v>3681.41</v>
      </c>
      <c r="I57" s="105" t="n">
        <v>6.04</v>
      </c>
      <c r="J57" s="87" t="n">
        <f aca="false">H57/3600</f>
        <v>1.02261388888889</v>
      </c>
      <c r="L57" s="104" t="n">
        <v>1760.9056</v>
      </c>
      <c r="M57" s="105" t="n">
        <v>40.9807</v>
      </c>
      <c r="N57" s="105" t="n">
        <v>43.6057</v>
      </c>
      <c r="O57" s="105" t="n">
        <v>43.0412</v>
      </c>
      <c r="P57" s="105" t="n">
        <v>3710.48</v>
      </c>
      <c r="Q57" s="105" t="n">
        <v>6.38</v>
      </c>
      <c r="R57" s="87" t="n">
        <f aca="false">P57/3600</f>
        <v>1.03068888888889</v>
      </c>
      <c r="S57" s="84"/>
      <c r="T57" s="89"/>
      <c r="U57" s="90"/>
      <c r="V57" s="90"/>
      <c r="W57" s="89"/>
      <c r="X57" s="90"/>
      <c r="Y57" s="91"/>
    </row>
    <row r="58" customFormat="false" ht="12.75" hidden="false" customHeight="false" outlineLevel="0" collapsed="false">
      <c r="A58" s="11"/>
      <c r="B58" s="19"/>
      <c r="C58" s="19" t="n">
        <v>27</v>
      </c>
      <c r="D58" s="106" t="n">
        <v>871.5616</v>
      </c>
      <c r="E58" s="107" t="n">
        <v>37.1163</v>
      </c>
      <c r="F58" s="107" t="n">
        <v>40.9146</v>
      </c>
      <c r="G58" s="107" t="n">
        <v>39.9042</v>
      </c>
      <c r="H58" s="107" t="n">
        <v>3349.39</v>
      </c>
      <c r="I58" s="107" t="n">
        <v>5.43</v>
      </c>
      <c r="J58" s="94" t="n">
        <f aca="false">H58/3600</f>
        <v>0.930386111111111</v>
      </c>
      <c r="L58" s="106" t="n">
        <v>871.6304</v>
      </c>
      <c r="M58" s="107" t="n">
        <v>37.1121</v>
      </c>
      <c r="N58" s="107" t="n">
        <v>40.9181</v>
      </c>
      <c r="O58" s="107" t="n">
        <v>39.9009</v>
      </c>
      <c r="P58" s="107" t="n">
        <v>3318.96</v>
      </c>
      <c r="Q58" s="107" t="n">
        <v>5.65</v>
      </c>
      <c r="R58" s="94" t="n">
        <f aca="false">P58/3600</f>
        <v>0.921933333333333</v>
      </c>
      <c r="S58" s="84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102" t="n">
        <v>10818.6664</v>
      </c>
      <c r="E59" s="103" t="n">
        <v>47.4787</v>
      </c>
      <c r="F59" s="103" t="n">
        <v>47.414</v>
      </c>
      <c r="G59" s="103" t="n">
        <v>48.3</v>
      </c>
      <c r="H59" s="103" t="n">
        <v>5769.12</v>
      </c>
      <c r="I59" s="103" t="n">
        <v>12.81</v>
      </c>
      <c r="J59" s="82" t="n">
        <f aca="false">H59/3600</f>
        <v>1.60253333333333</v>
      </c>
      <c r="L59" s="102" t="n">
        <v>10820.5104</v>
      </c>
      <c r="M59" s="103" t="n">
        <v>47.4792</v>
      </c>
      <c r="N59" s="103" t="n">
        <v>47.4134</v>
      </c>
      <c r="O59" s="103" t="n">
        <v>48.2961</v>
      </c>
      <c r="P59" s="103" t="n">
        <v>5627.53</v>
      </c>
      <c r="Q59" s="103" t="n">
        <v>12.37</v>
      </c>
      <c r="R59" s="82" t="n">
        <f aca="false">P59/3600</f>
        <v>1.56320277777778</v>
      </c>
      <c r="S59" s="84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104" t="n">
        <v>5280.9832</v>
      </c>
      <c r="E60" s="105" t="n">
        <v>42.554</v>
      </c>
      <c r="F60" s="105" t="n">
        <v>44.8174</v>
      </c>
      <c r="G60" s="105" t="n">
        <v>45.8818</v>
      </c>
      <c r="H60" s="105" t="n">
        <v>5073.48</v>
      </c>
      <c r="I60" s="105" t="n">
        <v>10.08</v>
      </c>
      <c r="J60" s="87" t="n">
        <f aca="false">H60/3600</f>
        <v>1.4093</v>
      </c>
      <c r="L60" s="104" t="n">
        <v>5280.0496</v>
      </c>
      <c r="M60" s="105" t="n">
        <v>42.5512</v>
      </c>
      <c r="N60" s="105" t="n">
        <v>44.8208</v>
      </c>
      <c r="O60" s="105" t="n">
        <v>45.8881</v>
      </c>
      <c r="P60" s="105" t="n">
        <v>4937.43</v>
      </c>
      <c r="Q60" s="105" t="n">
        <v>9.63</v>
      </c>
      <c r="R60" s="87" t="n">
        <f aca="false">P60/3600</f>
        <v>1.37150833333333</v>
      </c>
      <c r="S60" s="84"/>
      <c r="T60" s="89"/>
      <c r="U60" s="90"/>
      <c r="V60" s="90"/>
      <c r="W60" s="89"/>
      <c r="X60" s="90"/>
      <c r="Y60" s="91"/>
    </row>
    <row r="61" customFormat="false" ht="12" hidden="false" customHeight="false" outlineLevel="0" collapsed="false">
      <c r="A61" s="11"/>
      <c r="B61" s="11"/>
      <c r="C61" s="11" t="n">
        <v>22</v>
      </c>
      <c r="D61" s="104" t="n">
        <v>2198.3472</v>
      </c>
      <c r="E61" s="105" t="n">
        <v>38.3984</v>
      </c>
      <c r="F61" s="105" t="n">
        <v>42.5745</v>
      </c>
      <c r="G61" s="105" t="n">
        <v>43.5596</v>
      </c>
      <c r="H61" s="105" t="n">
        <v>4391.9</v>
      </c>
      <c r="I61" s="105" t="n">
        <v>8.51</v>
      </c>
      <c r="J61" s="87" t="n">
        <f aca="false">H61/3600</f>
        <v>1.21997222222222</v>
      </c>
      <c r="L61" s="104" t="n">
        <v>2200.576</v>
      </c>
      <c r="M61" s="105" t="n">
        <v>38.398</v>
      </c>
      <c r="N61" s="105" t="n">
        <v>42.5572</v>
      </c>
      <c r="O61" s="105" t="n">
        <v>43.5594</v>
      </c>
      <c r="P61" s="105" t="n">
        <v>4369.03</v>
      </c>
      <c r="Q61" s="105" t="n">
        <v>8.54</v>
      </c>
      <c r="R61" s="87" t="n">
        <f aca="false">P61/3600</f>
        <v>1.21361944444444</v>
      </c>
      <c r="S61" s="84"/>
      <c r="T61" s="89"/>
      <c r="U61" s="90"/>
      <c r="V61" s="90"/>
      <c r="W61" s="89"/>
      <c r="X61" s="90"/>
      <c r="Y61" s="91"/>
    </row>
    <row r="62" customFormat="false" ht="12.75" hidden="false" customHeight="false" outlineLevel="0" collapsed="false">
      <c r="A62" s="11"/>
      <c r="B62" s="19"/>
      <c r="C62" s="19" t="n">
        <v>27</v>
      </c>
      <c r="D62" s="106" t="n">
        <v>761.4488</v>
      </c>
      <c r="E62" s="107" t="n">
        <v>34.6715</v>
      </c>
      <c r="F62" s="107" t="n">
        <v>40.598</v>
      </c>
      <c r="G62" s="107" t="n">
        <v>41.5345</v>
      </c>
      <c r="H62" s="107" t="n">
        <v>3729.5</v>
      </c>
      <c r="I62" s="107" t="n">
        <v>6.74</v>
      </c>
      <c r="J62" s="94" t="n">
        <f aca="false">H62/3600</f>
        <v>1.03597222222222</v>
      </c>
      <c r="L62" s="106" t="n">
        <v>760.7512</v>
      </c>
      <c r="M62" s="107" t="n">
        <v>34.6692</v>
      </c>
      <c r="N62" s="107" t="n">
        <v>40.6291</v>
      </c>
      <c r="O62" s="107" t="n">
        <v>41.5507</v>
      </c>
      <c r="P62" s="107" t="n">
        <v>3679.92</v>
      </c>
      <c r="Q62" s="107" t="n">
        <v>6.37</v>
      </c>
      <c r="R62" s="94" t="n">
        <f aca="false">P62/3600</f>
        <v>1.0222</v>
      </c>
      <c r="S62" s="84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102" t="n">
        <v>9977.9392</v>
      </c>
      <c r="E63" s="103" t="n">
        <v>47.5208</v>
      </c>
      <c r="F63" s="103" t="n">
        <v>46.6685</v>
      </c>
      <c r="G63" s="103" t="n">
        <v>47.5952</v>
      </c>
      <c r="H63" s="103" t="n">
        <v>4925.33</v>
      </c>
      <c r="I63" s="103" t="n">
        <v>10.64</v>
      </c>
      <c r="J63" s="82" t="n">
        <f aca="false">H63/3600</f>
        <v>1.36814722222222</v>
      </c>
      <c r="L63" s="102" t="n">
        <v>9982.848</v>
      </c>
      <c r="M63" s="103" t="n">
        <v>47.5244</v>
      </c>
      <c r="N63" s="103" t="n">
        <v>46.6653</v>
      </c>
      <c r="O63" s="103" t="n">
        <v>47.5943</v>
      </c>
      <c r="P63" s="103" t="n">
        <v>4872.35</v>
      </c>
      <c r="Q63" s="103" t="n">
        <v>11.07</v>
      </c>
      <c r="R63" s="82" t="n">
        <f aca="false">P63/3600</f>
        <v>1.35343055555556</v>
      </c>
      <c r="S63" s="84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104" t="n">
        <v>4538.8448</v>
      </c>
      <c r="E64" s="105" t="n">
        <v>42.1368</v>
      </c>
      <c r="F64" s="105" t="n">
        <v>43.4605</v>
      </c>
      <c r="G64" s="105" t="n">
        <v>44.3596</v>
      </c>
      <c r="H64" s="105" t="n">
        <v>4299</v>
      </c>
      <c r="I64" s="105" t="n">
        <v>8.45</v>
      </c>
      <c r="J64" s="87" t="n">
        <f aca="false">H64/3600</f>
        <v>1.19416666666667</v>
      </c>
      <c r="L64" s="104" t="n">
        <v>4541.1944</v>
      </c>
      <c r="M64" s="105" t="n">
        <v>42.1359</v>
      </c>
      <c r="N64" s="105" t="n">
        <v>43.4586</v>
      </c>
      <c r="O64" s="105" t="n">
        <v>44.3647</v>
      </c>
      <c r="P64" s="105" t="n">
        <v>4179.5</v>
      </c>
      <c r="Q64" s="105" t="n">
        <v>8.1</v>
      </c>
      <c r="R64" s="87" t="n">
        <f aca="false">P64/3600</f>
        <v>1.16097222222222</v>
      </c>
      <c r="S64" s="84"/>
      <c r="T64" s="89"/>
      <c r="U64" s="90"/>
      <c r="V64" s="90"/>
      <c r="W64" s="89"/>
      <c r="X64" s="90"/>
      <c r="Y64" s="91"/>
    </row>
    <row r="65" customFormat="false" ht="12" hidden="false" customHeight="false" outlineLevel="0" collapsed="false">
      <c r="A65" s="11"/>
      <c r="B65" s="11"/>
      <c r="C65" s="11" t="n">
        <v>22</v>
      </c>
      <c r="D65" s="104" t="n">
        <v>1944.3832</v>
      </c>
      <c r="E65" s="105" t="n">
        <v>38.1031</v>
      </c>
      <c r="F65" s="105" t="n">
        <v>40.6666</v>
      </c>
      <c r="G65" s="105" t="n">
        <v>41.3646</v>
      </c>
      <c r="H65" s="105" t="n">
        <v>3643.71</v>
      </c>
      <c r="I65" s="105" t="n">
        <v>6.49</v>
      </c>
      <c r="J65" s="87" t="n">
        <f aca="false">H65/3600</f>
        <v>1.01214166666667</v>
      </c>
      <c r="L65" s="104" t="n">
        <v>1944.3736</v>
      </c>
      <c r="M65" s="105" t="n">
        <v>38.0968</v>
      </c>
      <c r="N65" s="105" t="n">
        <v>40.6713</v>
      </c>
      <c r="O65" s="105" t="n">
        <v>41.3501</v>
      </c>
      <c r="P65" s="105" t="n">
        <v>3615.09</v>
      </c>
      <c r="Q65" s="105" t="n">
        <v>6.65</v>
      </c>
      <c r="R65" s="87" t="n">
        <f aca="false">P65/3600</f>
        <v>1.00419166666667</v>
      </c>
      <c r="S65" s="84"/>
      <c r="T65" s="89"/>
      <c r="U65" s="90"/>
      <c r="V65" s="90"/>
      <c r="W65" s="89"/>
      <c r="X65" s="90"/>
      <c r="Y65" s="91"/>
    </row>
    <row r="66" customFormat="false" ht="12.75" hidden="false" customHeight="false" outlineLevel="0" collapsed="false">
      <c r="A66" s="11"/>
      <c r="B66" s="19"/>
      <c r="C66" s="19" t="n">
        <v>27</v>
      </c>
      <c r="D66" s="106" t="n">
        <v>825.8592</v>
      </c>
      <c r="E66" s="107" t="n">
        <v>34.3535</v>
      </c>
      <c r="F66" s="107" t="n">
        <v>38.0112</v>
      </c>
      <c r="G66" s="107" t="n">
        <v>38.5648</v>
      </c>
      <c r="H66" s="107" t="n">
        <v>3121.33</v>
      </c>
      <c r="I66" s="107" t="n">
        <v>5.39</v>
      </c>
      <c r="J66" s="94" t="n">
        <f aca="false">H66/3600</f>
        <v>0.867036111111111</v>
      </c>
      <c r="L66" s="106" t="n">
        <v>826.7048</v>
      </c>
      <c r="M66" s="107" t="n">
        <v>34.355</v>
      </c>
      <c r="N66" s="107" t="n">
        <v>38.005</v>
      </c>
      <c r="O66" s="107" t="n">
        <v>38.5778</v>
      </c>
      <c r="P66" s="107" t="n">
        <v>3096.3</v>
      </c>
      <c r="Q66" s="107" t="n">
        <v>5.61</v>
      </c>
      <c r="R66" s="94" t="n">
        <f aca="false">P66/3600</f>
        <v>0.860083333333333</v>
      </c>
      <c r="S66" s="84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102" t="n">
        <v>4889.32</v>
      </c>
      <c r="E67" s="103" t="n">
        <v>47.9383</v>
      </c>
      <c r="F67" s="103" t="n">
        <v>47.8605</v>
      </c>
      <c r="G67" s="103" t="n">
        <v>48.2784</v>
      </c>
      <c r="H67" s="103" t="n">
        <v>3193.81</v>
      </c>
      <c r="I67" s="103" t="n">
        <v>6.52</v>
      </c>
      <c r="J67" s="82" t="n">
        <f aca="false">H67/3600</f>
        <v>0.887169444444445</v>
      </c>
      <c r="L67" s="102" t="n">
        <v>4890.3832</v>
      </c>
      <c r="M67" s="103" t="n">
        <v>47.932</v>
      </c>
      <c r="N67" s="103" t="n">
        <v>47.8643</v>
      </c>
      <c r="O67" s="103" t="n">
        <v>48.272</v>
      </c>
      <c r="P67" s="103" t="n">
        <v>3130.66</v>
      </c>
      <c r="Q67" s="103" t="n">
        <v>6.41</v>
      </c>
      <c r="R67" s="82" t="n">
        <f aca="false">P67/3600</f>
        <v>0.869627777777778</v>
      </c>
      <c r="S67" s="84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104" t="n">
        <v>2638.2064</v>
      </c>
      <c r="E68" s="105" t="n">
        <v>43.8429</v>
      </c>
      <c r="F68" s="105" t="n">
        <v>44.3676</v>
      </c>
      <c r="G68" s="105" t="n">
        <v>45.1327</v>
      </c>
      <c r="H68" s="105" t="n">
        <v>2892.97</v>
      </c>
      <c r="I68" s="105" t="n">
        <v>5.47</v>
      </c>
      <c r="J68" s="87" t="n">
        <f aca="false">H68/3600</f>
        <v>0.803602777777778</v>
      </c>
      <c r="L68" s="104" t="n">
        <v>2638.9432</v>
      </c>
      <c r="M68" s="105" t="n">
        <v>43.844</v>
      </c>
      <c r="N68" s="105" t="n">
        <v>44.3613</v>
      </c>
      <c r="O68" s="105" t="n">
        <v>45.1307</v>
      </c>
      <c r="P68" s="105" t="n">
        <v>2965.12</v>
      </c>
      <c r="Q68" s="105" t="n">
        <v>5.46</v>
      </c>
      <c r="R68" s="87" t="n">
        <f aca="false">P68/3600</f>
        <v>0.823644444444444</v>
      </c>
      <c r="S68" s="84"/>
      <c r="T68" s="89"/>
      <c r="U68" s="90"/>
      <c r="V68" s="90"/>
      <c r="W68" s="89"/>
      <c r="X68" s="90"/>
      <c r="Y68" s="91"/>
    </row>
    <row r="69" customFormat="false" ht="12" hidden="false" customHeight="false" outlineLevel="0" collapsed="false">
      <c r="A69" s="11"/>
      <c r="B69" s="11"/>
      <c r="C69" s="11" t="n">
        <v>22</v>
      </c>
      <c r="D69" s="104" t="n">
        <v>1370.2528</v>
      </c>
      <c r="E69" s="105" t="n">
        <v>40.0108</v>
      </c>
      <c r="F69" s="105" t="n">
        <v>41.2971</v>
      </c>
      <c r="G69" s="105" t="n">
        <v>42.3199</v>
      </c>
      <c r="H69" s="105" t="n">
        <v>2590.98</v>
      </c>
      <c r="I69" s="105" t="n">
        <v>4.58</v>
      </c>
      <c r="J69" s="87" t="n">
        <f aca="false">H69/3600</f>
        <v>0.719716666666667</v>
      </c>
      <c r="L69" s="104" t="n">
        <v>1370.1016</v>
      </c>
      <c r="M69" s="105" t="n">
        <v>40.0085</v>
      </c>
      <c r="N69" s="105" t="n">
        <v>41.2854</v>
      </c>
      <c r="O69" s="105" t="n">
        <v>42.3222</v>
      </c>
      <c r="P69" s="105" t="n">
        <v>2578.98</v>
      </c>
      <c r="Q69" s="105" t="n">
        <v>4.7</v>
      </c>
      <c r="R69" s="87" t="n">
        <f aca="false">P69/3600</f>
        <v>0.716383333333333</v>
      </c>
      <c r="S69" s="84"/>
      <c r="T69" s="89"/>
      <c r="U69" s="90"/>
      <c r="V69" s="90"/>
      <c r="W69" s="89"/>
      <c r="X69" s="90"/>
      <c r="Y69" s="91"/>
    </row>
    <row r="70" customFormat="false" ht="12.75" hidden="false" customHeight="false" outlineLevel="0" collapsed="false">
      <c r="A70" s="19"/>
      <c r="B70" s="19"/>
      <c r="C70" s="19" t="n">
        <v>27</v>
      </c>
      <c r="D70" s="106" t="n">
        <v>647.7648</v>
      </c>
      <c r="E70" s="107" t="n">
        <v>35.9245</v>
      </c>
      <c r="F70" s="107" t="n">
        <v>38.4579</v>
      </c>
      <c r="G70" s="107" t="n">
        <v>39.6558</v>
      </c>
      <c r="H70" s="107" t="n">
        <v>4077.41</v>
      </c>
      <c r="I70" s="107" t="n">
        <v>6.57</v>
      </c>
      <c r="J70" s="94" t="n">
        <f aca="false">H70/3600</f>
        <v>1.13261388888889</v>
      </c>
      <c r="L70" s="106" t="n">
        <v>647.9824</v>
      </c>
      <c r="M70" s="107" t="n">
        <v>35.9225</v>
      </c>
      <c r="N70" s="107" t="n">
        <v>38.4598</v>
      </c>
      <c r="O70" s="107" t="n">
        <v>39.6545</v>
      </c>
      <c r="P70" s="107" t="n">
        <v>2308.81</v>
      </c>
      <c r="Q70" s="107" t="n">
        <v>4.16</v>
      </c>
      <c r="R70" s="94" t="n">
        <f aca="false">P70/3600</f>
        <v>0.641336111111111</v>
      </c>
      <c r="S70" s="84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102" t="n">
        <v>24123.5416</v>
      </c>
      <c r="E71" s="103" t="n">
        <v>48.3903</v>
      </c>
      <c r="F71" s="103" t="n">
        <v>49.3796</v>
      </c>
      <c r="G71" s="103" t="n">
        <v>50.144</v>
      </c>
      <c r="H71" s="103" t="n">
        <v>38599</v>
      </c>
      <c r="I71" s="103" t="n">
        <v>73.77</v>
      </c>
      <c r="J71" s="82" t="n">
        <f aca="false">H71/3600</f>
        <v>10.7219444444444</v>
      </c>
      <c r="L71" s="102" t="n">
        <v>24129.9736</v>
      </c>
      <c r="M71" s="103" t="n">
        <v>48.3921</v>
      </c>
      <c r="N71" s="103" t="n">
        <v>49.3759</v>
      </c>
      <c r="O71" s="103" t="n">
        <v>50.1458</v>
      </c>
      <c r="P71" s="103" t="n">
        <v>38152.57</v>
      </c>
      <c r="Q71" s="103" t="n">
        <v>73.04</v>
      </c>
      <c r="R71" s="82" t="n">
        <f aca="false">P71/3600</f>
        <v>10.5979361111111</v>
      </c>
      <c r="S71" s="84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104" t="n">
        <v>7248.2888</v>
      </c>
      <c r="E72" s="105" t="n">
        <v>45.6661</v>
      </c>
      <c r="F72" s="105" t="n">
        <v>47.8007</v>
      </c>
      <c r="G72" s="105" t="n">
        <v>48.9776</v>
      </c>
      <c r="H72" s="105" t="n">
        <v>31290.16</v>
      </c>
      <c r="I72" s="105" t="n">
        <v>51.26</v>
      </c>
      <c r="J72" s="87" t="n">
        <f aca="false">H72/3600</f>
        <v>8.69171111111111</v>
      </c>
      <c r="L72" s="104" t="n">
        <v>7243.8488</v>
      </c>
      <c r="M72" s="105" t="n">
        <v>45.6642</v>
      </c>
      <c r="N72" s="105" t="n">
        <v>47.7996</v>
      </c>
      <c r="O72" s="105" t="n">
        <v>48.9783</v>
      </c>
      <c r="P72" s="105" t="n">
        <v>31035.76</v>
      </c>
      <c r="Q72" s="105" t="n">
        <v>52.59</v>
      </c>
      <c r="R72" s="87" t="n">
        <f aca="false">P72/3600</f>
        <v>8.62104444444444</v>
      </c>
      <c r="S72" s="84"/>
      <c r="T72" s="89"/>
      <c r="U72" s="90"/>
      <c r="V72" s="90"/>
      <c r="W72" s="89"/>
      <c r="X72" s="90"/>
      <c r="Y72" s="91"/>
    </row>
    <row r="73" customFormat="false" ht="12" hidden="false" customHeight="false" outlineLevel="0" collapsed="false">
      <c r="A73" s="11"/>
      <c r="B73" s="11"/>
      <c r="C73" s="11" t="n">
        <v>22</v>
      </c>
      <c r="D73" s="104" t="n">
        <v>2101.312</v>
      </c>
      <c r="E73" s="105" t="n">
        <v>43.4889</v>
      </c>
      <c r="F73" s="105" t="n">
        <v>46.7377</v>
      </c>
      <c r="G73" s="105" t="n">
        <v>47.6945</v>
      </c>
      <c r="H73" s="105" t="n">
        <v>26686.27</v>
      </c>
      <c r="I73" s="105" t="n">
        <v>38.91</v>
      </c>
      <c r="J73" s="87" t="n">
        <f aca="false">H73/3600</f>
        <v>7.41285277777778</v>
      </c>
      <c r="L73" s="104" t="n">
        <v>2101.8664</v>
      </c>
      <c r="M73" s="105" t="n">
        <v>43.4902</v>
      </c>
      <c r="N73" s="105" t="n">
        <v>46.7383</v>
      </c>
      <c r="O73" s="105" t="n">
        <v>47.7095</v>
      </c>
      <c r="P73" s="105" t="n">
        <v>25416.55</v>
      </c>
      <c r="Q73" s="105" t="n">
        <v>35.66</v>
      </c>
      <c r="R73" s="87" t="n">
        <f aca="false">P73/3600</f>
        <v>7.06015277777778</v>
      </c>
      <c r="S73" s="84"/>
      <c r="T73" s="89"/>
      <c r="U73" s="90"/>
      <c r="V73" s="90"/>
      <c r="W73" s="89"/>
      <c r="X73" s="90"/>
      <c r="Y73" s="91"/>
    </row>
    <row r="74" customFormat="false" ht="12.75" hidden="false" customHeight="false" outlineLevel="0" collapsed="false">
      <c r="A74" s="11"/>
      <c r="B74" s="19"/>
      <c r="C74" s="19" t="n">
        <v>27</v>
      </c>
      <c r="D74" s="106" t="n">
        <v>755.6744</v>
      </c>
      <c r="E74" s="107" t="n">
        <v>41.2768</v>
      </c>
      <c r="F74" s="107" t="n">
        <v>45.4072</v>
      </c>
      <c r="G74" s="107" t="n">
        <v>46.0896</v>
      </c>
      <c r="H74" s="107" t="n">
        <v>24745.27</v>
      </c>
      <c r="I74" s="107" t="n">
        <v>32.47</v>
      </c>
      <c r="J74" s="94" t="n">
        <f aca="false">H74/3600</f>
        <v>6.87368611111111</v>
      </c>
      <c r="L74" s="106" t="n">
        <v>756.056</v>
      </c>
      <c r="M74" s="107" t="n">
        <v>41.2729</v>
      </c>
      <c r="N74" s="107" t="n">
        <v>45.3913</v>
      </c>
      <c r="O74" s="107" t="n">
        <v>46.0641</v>
      </c>
      <c r="P74" s="107" t="n">
        <v>24767.95</v>
      </c>
      <c r="Q74" s="107" t="n">
        <v>34.03</v>
      </c>
      <c r="R74" s="94" t="n">
        <f aca="false">P74/3600</f>
        <v>6.87998611111111</v>
      </c>
      <c r="S74" s="84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102" t="n">
        <v>27548.7936</v>
      </c>
      <c r="E75" s="103" t="n">
        <v>48.1707</v>
      </c>
      <c r="F75" s="103" t="n">
        <v>50.4701</v>
      </c>
      <c r="G75" s="103" t="n">
        <v>50.5815</v>
      </c>
      <c r="H75" s="103" t="n">
        <v>39104.25</v>
      </c>
      <c r="I75" s="103" t="n">
        <v>76.96</v>
      </c>
      <c r="J75" s="82" t="n">
        <f aca="false">H75/3600</f>
        <v>10.8622916666667</v>
      </c>
      <c r="L75" s="102" t="n">
        <v>27552.6152</v>
      </c>
      <c r="M75" s="103" t="n">
        <v>48.1689</v>
      </c>
      <c r="N75" s="103" t="n">
        <v>50.4672</v>
      </c>
      <c r="O75" s="103" t="n">
        <v>50.5804</v>
      </c>
      <c r="P75" s="103" t="n">
        <v>38450.52</v>
      </c>
      <c r="Q75" s="103" t="n">
        <v>75.61</v>
      </c>
      <c r="R75" s="82" t="n">
        <f aca="false">P75/3600</f>
        <v>10.6807</v>
      </c>
      <c r="S75" s="84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104" t="n">
        <v>9008.0424</v>
      </c>
      <c r="E76" s="105" t="n">
        <v>45.5365</v>
      </c>
      <c r="F76" s="105" t="n">
        <v>49.4356</v>
      </c>
      <c r="G76" s="105" t="n">
        <v>49.3605</v>
      </c>
      <c r="H76" s="105" t="n">
        <v>31268.36</v>
      </c>
      <c r="I76" s="105" t="n">
        <v>51.35</v>
      </c>
      <c r="J76" s="87" t="n">
        <f aca="false">H76/3600</f>
        <v>8.68565555555556</v>
      </c>
      <c r="L76" s="104" t="n">
        <v>9008.512</v>
      </c>
      <c r="M76" s="105" t="n">
        <v>45.5346</v>
      </c>
      <c r="N76" s="105" t="n">
        <v>49.4252</v>
      </c>
      <c r="O76" s="105" t="n">
        <v>49.3463</v>
      </c>
      <c r="P76" s="105" t="n">
        <v>31370.67</v>
      </c>
      <c r="Q76" s="105" t="n">
        <v>52.37</v>
      </c>
      <c r="R76" s="87" t="n">
        <f aca="false">P76/3600</f>
        <v>8.714075</v>
      </c>
      <c r="S76" s="84"/>
      <c r="T76" s="89"/>
      <c r="U76" s="90"/>
      <c r="V76" s="90"/>
      <c r="W76" s="89"/>
      <c r="X76" s="90"/>
      <c r="Y76" s="91"/>
    </row>
    <row r="77" customFormat="false" ht="12" hidden="false" customHeight="false" outlineLevel="0" collapsed="false">
      <c r="A77" s="11"/>
      <c r="B77" s="11"/>
      <c r="C77" s="11" t="n">
        <v>22</v>
      </c>
      <c r="D77" s="104" t="n">
        <v>2773.9392</v>
      </c>
      <c r="E77" s="105" t="n">
        <v>43.3469</v>
      </c>
      <c r="F77" s="105" t="n">
        <v>48.3144</v>
      </c>
      <c r="G77" s="105" t="n">
        <v>47.8581</v>
      </c>
      <c r="H77" s="105" t="n">
        <v>27212.25</v>
      </c>
      <c r="I77" s="105" t="n">
        <v>40.87</v>
      </c>
      <c r="J77" s="87" t="n">
        <f aca="false">H77/3600</f>
        <v>7.55895833333333</v>
      </c>
      <c r="L77" s="104" t="n">
        <v>2776.532</v>
      </c>
      <c r="M77" s="105" t="n">
        <v>43.346</v>
      </c>
      <c r="N77" s="105" t="n">
        <v>48.3113</v>
      </c>
      <c r="O77" s="105" t="n">
        <v>47.8787</v>
      </c>
      <c r="P77" s="105" t="n">
        <v>27328.48</v>
      </c>
      <c r="Q77" s="105" t="n">
        <v>41.66</v>
      </c>
      <c r="R77" s="87" t="n">
        <f aca="false">P77/3600</f>
        <v>7.59124444444444</v>
      </c>
      <c r="S77" s="84"/>
      <c r="T77" s="89"/>
      <c r="U77" s="90"/>
      <c r="V77" s="90"/>
      <c r="W77" s="89"/>
      <c r="X77" s="90"/>
      <c r="Y77" s="91"/>
    </row>
    <row r="78" customFormat="false" ht="12.75" hidden="false" customHeight="false" outlineLevel="0" collapsed="false">
      <c r="A78" s="11"/>
      <c r="B78" s="19"/>
      <c r="C78" s="19" t="n">
        <v>27</v>
      </c>
      <c r="D78" s="106" t="n">
        <v>900.8264</v>
      </c>
      <c r="E78" s="107" t="n">
        <v>41.0857</v>
      </c>
      <c r="F78" s="107" t="n">
        <v>46.9342</v>
      </c>
      <c r="G78" s="107" t="n">
        <v>46.0018</v>
      </c>
      <c r="H78" s="107" t="n">
        <v>24792.13</v>
      </c>
      <c r="I78" s="107" t="n">
        <v>35.35</v>
      </c>
      <c r="J78" s="94" t="n">
        <f aca="false">H78/3600</f>
        <v>6.88670277777778</v>
      </c>
      <c r="L78" s="106" t="n">
        <v>902.0216</v>
      </c>
      <c r="M78" s="107" t="n">
        <v>41.075</v>
      </c>
      <c r="N78" s="107" t="n">
        <v>46.9466</v>
      </c>
      <c r="O78" s="107" t="n">
        <v>45.9842</v>
      </c>
      <c r="P78" s="107" t="n">
        <v>24812.76</v>
      </c>
      <c r="Q78" s="107" t="n">
        <v>35.96</v>
      </c>
      <c r="R78" s="94" t="n">
        <f aca="false">P78/3600</f>
        <v>6.89243333333333</v>
      </c>
      <c r="S78" s="84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102" t="n">
        <v>26334.7968</v>
      </c>
      <c r="E79" s="103" t="n">
        <v>48.6311</v>
      </c>
      <c r="F79" s="103" t="n">
        <v>50.4179</v>
      </c>
      <c r="G79" s="103" t="n">
        <v>50.6648</v>
      </c>
      <c r="H79" s="103" t="n">
        <v>37450.98</v>
      </c>
      <c r="I79" s="103" t="n">
        <v>69.43</v>
      </c>
      <c r="J79" s="82" t="n">
        <f aca="false">H79/3600</f>
        <v>10.40305</v>
      </c>
      <c r="L79" s="102" t="n">
        <v>26335.2488</v>
      </c>
      <c r="M79" s="103" t="n">
        <v>48.6304</v>
      </c>
      <c r="N79" s="103" t="n">
        <v>50.4173</v>
      </c>
      <c r="O79" s="103" t="n">
        <v>50.6665</v>
      </c>
      <c r="P79" s="103" t="n">
        <v>37233.04</v>
      </c>
      <c r="Q79" s="103" t="n">
        <v>69.1</v>
      </c>
      <c r="R79" s="82" t="n">
        <f aca="false">P79/3600</f>
        <v>10.3425111111111</v>
      </c>
      <c r="S79" s="84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104" t="n">
        <v>8844.892</v>
      </c>
      <c r="E80" s="105" t="n">
        <v>45.7494</v>
      </c>
      <c r="F80" s="105" t="n">
        <v>49.3676</v>
      </c>
      <c r="G80" s="105" t="n">
        <v>49.6501</v>
      </c>
      <c r="H80" s="105" t="n">
        <v>31109</v>
      </c>
      <c r="I80" s="105" t="n">
        <v>49.88</v>
      </c>
      <c r="J80" s="87" t="n">
        <f aca="false">H80/3600</f>
        <v>8.64138888888889</v>
      </c>
      <c r="L80" s="104" t="n">
        <v>8837.512</v>
      </c>
      <c r="M80" s="105" t="n">
        <v>45.7463</v>
      </c>
      <c r="N80" s="105" t="n">
        <v>49.3649</v>
      </c>
      <c r="O80" s="105" t="n">
        <v>49.6467</v>
      </c>
      <c r="P80" s="105" t="n">
        <v>30800.19</v>
      </c>
      <c r="Q80" s="105" t="n">
        <v>49.74</v>
      </c>
      <c r="R80" s="87" t="n">
        <f aca="false">P80/3600</f>
        <v>8.55560833333333</v>
      </c>
      <c r="S80" s="84"/>
      <c r="T80" s="89"/>
      <c r="U80" s="90"/>
      <c r="V80" s="90"/>
      <c r="W80" s="89"/>
      <c r="X80" s="90"/>
      <c r="Y80" s="91"/>
    </row>
    <row r="81" customFormat="false" ht="12" hidden="false" customHeight="false" outlineLevel="0" collapsed="false">
      <c r="A81" s="11"/>
      <c r="B81" s="11"/>
      <c r="C81" s="11" t="n">
        <v>22</v>
      </c>
      <c r="D81" s="104" t="n">
        <v>2386.7624</v>
      </c>
      <c r="E81" s="105" t="n">
        <v>43.2432</v>
      </c>
      <c r="F81" s="105" t="n">
        <v>48.1152</v>
      </c>
      <c r="G81" s="105" t="n">
        <v>48.3496</v>
      </c>
      <c r="H81" s="105" t="n">
        <v>27202.01</v>
      </c>
      <c r="I81" s="105" t="n">
        <v>40.78</v>
      </c>
      <c r="J81" s="87" t="n">
        <f aca="false">H81/3600</f>
        <v>7.55611388888889</v>
      </c>
      <c r="L81" s="104" t="n">
        <v>2385.0624</v>
      </c>
      <c r="M81" s="105" t="n">
        <v>43.2426</v>
      </c>
      <c r="N81" s="105" t="n">
        <v>48.1087</v>
      </c>
      <c r="O81" s="105" t="n">
        <v>48.3434</v>
      </c>
      <c r="P81" s="105" t="n">
        <v>27090.41</v>
      </c>
      <c r="Q81" s="105" t="n">
        <v>39.57</v>
      </c>
      <c r="R81" s="87" t="n">
        <f aca="false">P81/3600</f>
        <v>7.52511388888889</v>
      </c>
      <c r="S81" s="84"/>
      <c r="T81" s="89"/>
      <c r="U81" s="90"/>
      <c r="V81" s="90"/>
      <c r="W81" s="89"/>
      <c r="X81" s="90"/>
      <c r="Y81" s="91"/>
    </row>
    <row r="82" customFormat="false" ht="12.75" hidden="false" customHeight="false" outlineLevel="0" collapsed="false">
      <c r="A82" s="19"/>
      <c r="B82" s="19"/>
      <c r="C82" s="19" t="n">
        <v>27</v>
      </c>
      <c r="D82" s="106" t="n">
        <v>751.0168</v>
      </c>
      <c r="E82" s="107" t="n">
        <v>40.885</v>
      </c>
      <c r="F82" s="107" t="n">
        <v>46.3901</v>
      </c>
      <c r="G82" s="107" t="n">
        <v>46.5142</v>
      </c>
      <c r="H82" s="107" t="n">
        <v>32990.13</v>
      </c>
      <c r="I82" s="107" t="n">
        <v>81.22</v>
      </c>
      <c r="J82" s="94" t="n">
        <f aca="false">H82/3600</f>
        <v>9.163925</v>
      </c>
      <c r="L82" s="106" t="n">
        <v>750.7416</v>
      </c>
      <c r="M82" s="107" t="n">
        <v>40.8835</v>
      </c>
      <c r="N82" s="107" t="n">
        <v>46.3609</v>
      </c>
      <c r="O82" s="107" t="n">
        <v>46.496</v>
      </c>
      <c r="P82" s="107" t="n">
        <v>24807.83</v>
      </c>
      <c r="Q82" s="107" t="n">
        <v>34.78</v>
      </c>
      <c r="R82" s="94" t="n">
        <f aca="false">P82/3600</f>
        <v>6.89106388888889</v>
      </c>
      <c r="S82" s="84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108" t="s">
        <v>94</v>
      </c>
      <c r="B83" s="108" t="s">
        <v>45</v>
      </c>
      <c r="C83" s="7" t="n">
        <v>12</v>
      </c>
      <c r="D83" s="102" t="n">
        <v>18687.6064</v>
      </c>
      <c r="E83" s="103" t="n">
        <v>47.0314</v>
      </c>
      <c r="F83" s="103" t="n">
        <v>47.612</v>
      </c>
      <c r="G83" s="103" t="n">
        <v>48.7799</v>
      </c>
      <c r="H83" s="103" t="n">
        <v>18254.71</v>
      </c>
      <c r="I83" s="103" t="n">
        <v>30.9</v>
      </c>
      <c r="J83" s="82" t="n">
        <f aca="false">H83/3600</f>
        <v>5.07075277777778</v>
      </c>
      <c r="L83" s="102" t="n">
        <v>18673.7128</v>
      </c>
      <c r="M83" s="103" t="n">
        <v>47.0197</v>
      </c>
      <c r="N83" s="103" t="n">
        <v>47.6126</v>
      </c>
      <c r="O83" s="103" t="n">
        <v>48.7824</v>
      </c>
      <c r="P83" s="103" t="n">
        <v>18016.55</v>
      </c>
      <c r="Q83" s="103" t="n">
        <v>32.32</v>
      </c>
      <c r="R83" s="82" t="n">
        <f aca="false">P83/3600</f>
        <v>5.00459722222222</v>
      </c>
      <c r="S83" s="84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1" t="n">
        <v>17</v>
      </c>
      <c r="D84" s="104" t="n">
        <v>7926.3112</v>
      </c>
      <c r="E84" s="105" t="n">
        <v>43.6858</v>
      </c>
      <c r="F84" s="105" t="n">
        <v>45.1053</v>
      </c>
      <c r="G84" s="105" t="n">
        <v>45.9768</v>
      </c>
      <c r="H84" s="105" t="n">
        <v>15592.76</v>
      </c>
      <c r="I84" s="105" t="n">
        <v>24.71</v>
      </c>
      <c r="J84" s="87" t="n">
        <f aca="false">H84/3600</f>
        <v>4.33132222222222</v>
      </c>
      <c r="L84" s="104" t="n">
        <v>7928.0288</v>
      </c>
      <c r="M84" s="105" t="n">
        <v>43.6754</v>
      </c>
      <c r="N84" s="105" t="n">
        <v>45.1067</v>
      </c>
      <c r="O84" s="105" t="n">
        <v>45.9624</v>
      </c>
      <c r="P84" s="105" t="n">
        <v>15354.97</v>
      </c>
      <c r="Q84" s="105" t="n">
        <v>24.54</v>
      </c>
      <c r="R84" s="87" t="n">
        <f aca="false">P84/3600</f>
        <v>4.26526944444444</v>
      </c>
      <c r="S84" s="84"/>
      <c r="T84" s="89"/>
      <c r="U84" s="90"/>
      <c r="V84" s="90"/>
      <c r="W84" s="89"/>
      <c r="X84" s="90"/>
      <c r="Y84" s="91"/>
    </row>
    <row r="85" customFormat="false" ht="12" hidden="false" customHeight="false" outlineLevel="0" collapsed="false">
      <c r="A85" s="109"/>
      <c r="B85" s="109"/>
      <c r="C85" s="11" t="n">
        <v>22</v>
      </c>
      <c r="D85" s="104" t="n">
        <v>3906.5912</v>
      </c>
      <c r="E85" s="105" t="n">
        <v>40.4331</v>
      </c>
      <c r="F85" s="105" t="n">
        <v>42.5671</v>
      </c>
      <c r="G85" s="105" t="n">
        <v>43.1064</v>
      </c>
      <c r="H85" s="105" t="n">
        <v>23928.93</v>
      </c>
      <c r="I85" s="105" t="n">
        <v>34.68</v>
      </c>
      <c r="J85" s="87" t="n">
        <f aca="false">H85/3600</f>
        <v>6.646925</v>
      </c>
      <c r="L85" s="104" t="n">
        <v>3909.3296</v>
      </c>
      <c r="M85" s="105" t="n">
        <v>40.4201</v>
      </c>
      <c r="N85" s="105" t="n">
        <v>42.5586</v>
      </c>
      <c r="O85" s="105" t="n">
        <v>43.1054</v>
      </c>
      <c r="P85" s="105" t="n">
        <v>13759.17</v>
      </c>
      <c r="Q85" s="105" t="n">
        <v>22.08</v>
      </c>
      <c r="R85" s="87" t="n">
        <f aca="false">P85/3600</f>
        <v>3.82199166666667</v>
      </c>
      <c r="S85" s="84"/>
      <c r="T85" s="89"/>
      <c r="U85" s="90"/>
      <c r="V85" s="90"/>
      <c r="W85" s="89"/>
      <c r="X85" s="90"/>
      <c r="Y85" s="91"/>
    </row>
    <row r="86" customFormat="false" ht="12.75" hidden="false" customHeight="false" outlineLevel="0" collapsed="false">
      <c r="A86" s="109"/>
      <c r="B86" s="110"/>
      <c r="C86" s="19" t="n">
        <v>27</v>
      </c>
      <c r="D86" s="106" t="n">
        <v>1831.8728</v>
      </c>
      <c r="E86" s="107" t="n">
        <v>37.1715</v>
      </c>
      <c r="F86" s="107" t="n">
        <v>39.8516</v>
      </c>
      <c r="G86" s="107" t="n">
        <v>40.1976</v>
      </c>
      <c r="H86" s="107" t="n">
        <v>12258.16</v>
      </c>
      <c r="I86" s="107" t="n">
        <v>19.35</v>
      </c>
      <c r="J86" s="94" t="n">
        <f aca="false">H86/3600</f>
        <v>3.40504444444444</v>
      </c>
      <c r="L86" s="106" t="n">
        <v>1830.3112</v>
      </c>
      <c r="M86" s="107" t="n">
        <v>37.1595</v>
      </c>
      <c r="N86" s="107" t="n">
        <v>39.8378</v>
      </c>
      <c r="O86" s="107" t="n">
        <v>40.1959</v>
      </c>
      <c r="P86" s="107" t="n">
        <v>21187.55</v>
      </c>
      <c r="Q86" s="107" t="n">
        <v>29.93</v>
      </c>
      <c r="R86" s="94" t="n">
        <f aca="false">P86/3600</f>
        <v>5.88543055555556</v>
      </c>
      <c r="S86" s="84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109"/>
      <c r="B87" s="108" t="s">
        <v>64</v>
      </c>
      <c r="C87" s="7" t="n">
        <v>12</v>
      </c>
      <c r="D87" s="102" t="n">
        <v>17481.0432</v>
      </c>
      <c r="E87" s="103" t="n">
        <v>50.1932</v>
      </c>
      <c r="F87" s="103" t="n">
        <v>51.1949</v>
      </c>
      <c r="G87" s="103" t="n">
        <v>51.4967</v>
      </c>
      <c r="H87" s="103" t="n">
        <v>34931.22</v>
      </c>
      <c r="I87" s="103" t="n">
        <v>3000.114</v>
      </c>
      <c r="J87" s="82" t="n">
        <f aca="false">H87/3600</f>
        <v>9.70311666666667</v>
      </c>
      <c r="L87" s="102" t="n">
        <v>17483.1835</v>
      </c>
      <c r="M87" s="103" t="n">
        <v>50.1936</v>
      </c>
      <c r="N87" s="103" t="n">
        <v>51.1896</v>
      </c>
      <c r="O87" s="103" t="n">
        <v>51.4874</v>
      </c>
      <c r="P87" s="103" t="n">
        <v>34815.87</v>
      </c>
      <c r="Q87" s="103" t="n">
        <v>54.07</v>
      </c>
      <c r="R87" s="82" t="n">
        <f aca="false">P87/3600</f>
        <v>9.671075</v>
      </c>
      <c r="S87" s="84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1" t="n">
        <v>17</v>
      </c>
      <c r="D88" s="104" t="n">
        <v>10437.1459</v>
      </c>
      <c r="E88" s="105" t="n">
        <v>46.6091</v>
      </c>
      <c r="F88" s="105" t="n">
        <v>48.289</v>
      </c>
      <c r="G88" s="105" t="n">
        <v>48.66</v>
      </c>
      <c r="H88" s="105" t="n">
        <v>32465.23</v>
      </c>
      <c r="I88" s="105" t="n">
        <v>48.27</v>
      </c>
      <c r="J88" s="87" t="n">
        <f aca="false">H88/3600</f>
        <v>9.01811944444444</v>
      </c>
      <c r="L88" s="104" t="n">
        <v>10438.5557</v>
      </c>
      <c r="M88" s="105" t="n">
        <v>46.6038</v>
      </c>
      <c r="N88" s="105" t="n">
        <v>48.3012</v>
      </c>
      <c r="O88" s="105" t="n">
        <v>48.6588</v>
      </c>
      <c r="P88" s="105" t="n">
        <v>31758.98</v>
      </c>
      <c r="Q88" s="105" t="n">
        <v>47.43</v>
      </c>
      <c r="R88" s="87" t="n">
        <f aca="false">P88/3600</f>
        <v>8.82193888888889</v>
      </c>
      <c r="S88" s="84"/>
      <c r="T88" s="89"/>
      <c r="U88" s="90"/>
      <c r="V88" s="90"/>
      <c r="W88" s="89"/>
      <c r="X88" s="90"/>
      <c r="Y88" s="91"/>
    </row>
    <row r="89" customFormat="false" ht="12" hidden="false" customHeight="false" outlineLevel="0" collapsed="false">
      <c r="A89" s="109"/>
      <c r="B89" s="109"/>
      <c r="C89" s="11" t="n">
        <v>22</v>
      </c>
      <c r="D89" s="104" t="n">
        <v>5824.405</v>
      </c>
      <c r="E89" s="105" t="n">
        <v>42.8778</v>
      </c>
      <c r="F89" s="105" t="n">
        <v>45.5097</v>
      </c>
      <c r="G89" s="105" t="n">
        <v>45.8168</v>
      </c>
      <c r="H89" s="105" t="n">
        <v>28846.68</v>
      </c>
      <c r="I89" s="105" t="n">
        <v>41.32</v>
      </c>
      <c r="J89" s="87" t="n">
        <f aca="false">H89/3600</f>
        <v>8.01296666666667</v>
      </c>
      <c r="L89" s="104" t="n">
        <v>5823.3826</v>
      </c>
      <c r="M89" s="105" t="n">
        <v>42.8678</v>
      </c>
      <c r="N89" s="105" t="n">
        <v>45.5096</v>
      </c>
      <c r="O89" s="105" t="n">
        <v>45.8066</v>
      </c>
      <c r="P89" s="105" t="n">
        <v>28894.89</v>
      </c>
      <c r="Q89" s="105" t="n">
        <v>42.56</v>
      </c>
      <c r="R89" s="87" t="n">
        <f aca="false">P89/3600</f>
        <v>8.02635833333333</v>
      </c>
      <c r="S89" s="84"/>
      <c r="T89" s="89"/>
      <c r="U89" s="90"/>
      <c r="V89" s="90"/>
      <c r="W89" s="89"/>
      <c r="X89" s="90"/>
      <c r="Y89" s="91"/>
    </row>
    <row r="90" customFormat="false" ht="12.75" hidden="false" customHeight="false" outlineLevel="0" collapsed="false">
      <c r="A90" s="109"/>
      <c r="B90" s="110"/>
      <c r="C90" s="19" t="n">
        <v>27</v>
      </c>
      <c r="D90" s="106" t="n">
        <v>2892.7661</v>
      </c>
      <c r="E90" s="107" t="n">
        <v>38.8917</v>
      </c>
      <c r="F90" s="107" t="n">
        <v>42.639</v>
      </c>
      <c r="G90" s="107" t="n">
        <v>42.8877</v>
      </c>
      <c r="H90" s="107" t="n">
        <v>26218.6</v>
      </c>
      <c r="I90" s="107" t="n">
        <v>36.64</v>
      </c>
      <c r="J90" s="94" t="n">
        <f aca="false">H90/3600</f>
        <v>7.28294444444444</v>
      </c>
      <c r="L90" s="106" t="n">
        <v>2892.9288</v>
      </c>
      <c r="M90" s="107" t="n">
        <v>38.8866</v>
      </c>
      <c r="N90" s="107" t="n">
        <v>42.6027</v>
      </c>
      <c r="O90" s="107" t="n">
        <v>42.8534</v>
      </c>
      <c r="P90" s="107" t="n">
        <v>25974.66</v>
      </c>
      <c r="Q90" s="107" t="n">
        <v>37.36</v>
      </c>
      <c r="R90" s="94" t="n">
        <f aca="false">P90/3600</f>
        <v>7.21518333333333</v>
      </c>
      <c r="S90" s="84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109"/>
      <c r="B91" s="108" t="s">
        <v>74</v>
      </c>
      <c r="C91" s="7" t="n">
        <v>12</v>
      </c>
      <c r="D91" s="102" t="n">
        <v>683.8952</v>
      </c>
      <c r="E91" s="103" t="n">
        <v>53.6432</v>
      </c>
      <c r="F91" s="103" t="n">
        <v>52.8965</v>
      </c>
      <c r="G91" s="103" t="n">
        <v>52.827</v>
      </c>
      <c r="H91" s="103" t="n">
        <v>12033.72</v>
      </c>
      <c r="I91" s="103" t="n">
        <v>12.1</v>
      </c>
      <c r="J91" s="82" t="n">
        <f aca="false">H91/3600</f>
        <v>3.3427</v>
      </c>
      <c r="L91" s="102" t="n">
        <v>683.6736</v>
      </c>
      <c r="M91" s="103" t="n">
        <v>53.6429</v>
      </c>
      <c r="N91" s="103" t="n">
        <v>52.9131</v>
      </c>
      <c r="O91" s="103" t="n">
        <v>52.8119</v>
      </c>
      <c r="P91" s="103" t="n">
        <v>11891.44</v>
      </c>
      <c r="Q91" s="103" t="n">
        <v>11.93</v>
      </c>
      <c r="R91" s="82" t="n">
        <f aca="false">P91/3600</f>
        <v>3.30317777777778</v>
      </c>
      <c r="S91" s="84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1" t="n">
        <v>17</v>
      </c>
      <c r="D92" s="104" t="n">
        <v>483.7472</v>
      </c>
      <c r="E92" s="105" t="n">
        <v>50.2246</v>
      </c>
      <c r="F92" s="105" t="n">
        <v>48.6858</v>
      </c>
      <c r="G92" s="105" t="n">
        <v>48.6755</v>
      </c>
      <c r="H92" s="105" t="n">
        <v>11628.83</v>
      </c>
      <c r="I92" s="105" t="n">
        <v>11.88</v>
      </c>
      <c r="J92" s="87" t="n">
        <f aca="false">H92/3600</f>
        <v>3.23023055555556</v>
      </c>
      <c r="L92" s="104" t="n">
        <v>484.6912</v>
      </c>
      <c r="M92" s="105" t="n">
        <v>50.2181</v>
      </c>
      <c r="N92" s="105" t="n">
        <v>48.6641</v>
      </c>
      <c r="O92" s="105" t="n">
        <v>48.6749</v>
      </c>
      <c r="P92" s="105" t="n">
        <v>11448.37</v>
      </c>
      <c r="Q92" s="105" t="n">
        <v>12.14</v>
      </c>
      <c r="R92" s="87" t="n">
        <f aca="false">P92/3600</f>
        <v>3.18010277777778</v>
      </c>
      <c r="S92" s="84"/>
      <c r="T92" s="89"/>
      <c r="U92" s="90"/>
      <c r="V92" s="90"/>
      <c r="W92" s="89"/>
      <c r="X92" s="90"/>
      <c r="Y92" s="91"/>
    </row>
    <row r="93" customFormat="false" ht="12" hidden="false" customHeight="false" outlineLevel="0" collapsed="false">
      <c r="A93" s="109"/>
      <c r="B93" s="109"/>
      <c r="C93" s="11" t="n">
        <v>22</v>
      </c>
      <c r="D93" s="104" t="n">
        <v>350.4936</v>
      </c>
      <c r="E93" s="105" t="n">
        <v>46.6035</v>
      </c>
      <c r="F93" s="105" t="n">
        <v>44.7338</v>
      </c>
      <c r="G93" s="105" t="n">
        <v>44.7726</v>
      </c>
      <c r="H93" s="105" t="n">
        <v>11350.38</v>
      </c>
      <c r="I93" s="105" t="n">
        <v>12.15</v>
      </c>
      <c r="J93" s="87" t="n">
        <f aca="false">H93/3600</f>
        <v>3.15288333333333</v>
      </c>
      <c r="L93" s="104" t="n">
        <v>350.6064</v>
      </c>
      <c r="M93" s="105" t="n">
        <v>46.5819</v>
      </c>
      <c r="N93" s="105" t="n">
        <v>44.721</v>
      </c>
      <c r="O93" s="105" t="n">
        <v>44.7225</v>
      </c>
      <c r="P93" s="105" t="n">
        <v>11362.65</v>
      </c>
      <c r="Q93" s="105" t="n">
        <v>11.41</v>
      </c>
      <c r="R93" s="87" t="n">
        <f aca="false">P93/3600</f>
        <v>3.15629166666667</v>
      </c>
      <c r="S93" s="84"/>
      <c r="T93" s="89"/>
      <c r="U93" s="90"/>
      <c r="V93" s="90"/>
      <c r="W93" s="89"/>
      <c r="X93" s="90"/>
      <c r="Y93" s="91"/>
    </row>
    <row r="94" customFormat="false" ht="12.75" hidden="false" customHeight="false" outlineLevel="0" collapsed="false">
      <c r="A94" s="109"/>
      <c r="B94" s="110"/>
      <c r="C94" s="19" t="n">
        <v>27</v>
      </c>
      <c r="D94" s="106" t="n">
        <v>258.5304</v>
      </c>
      <c r="E94" s="107" t="n">
        <v>42.4912</v>
      </c>
      <c r="F94" s="107" t="n">
        <v>41.0203</v>
      </c>
      <c r="G94" s="107" t="n">
        <v>41.1695</v>
      </c>
      <c r="H94" s="107" t="n">
        <v>11260.6</v>
      </c>
      <c r="I94" s="107" t="n">
        <v>11.7</v>
      </c>
      <c r="J94" s="94" t="n">
        <f aca="false">H94/3600</f>
        <v>3.12794444444444</v>
      </c>
      <c r="L94" s="106" t="n">
        <v>256.2256</v>
      </c>
      <c r="M94" s="107" t="n">
        <v>42.5151</v>
      </c>
      <c r="N94" s="107" t="n">
        <v>41.0109</v>
      </c>
      <c r="O94" s="107" t="n">
        <v>41.2131</v>
      </c>
      <c r="P94" s="107" t="n">
        <v>11155.76</v>
      </c>
      <c r="Q94" s="107" t="n">
        <v>11.56</v>
      </c>
      <c r="R94" s="94" t="n">
        <f aca="false">P94/3600</f>
        <v>3.09882222222222</v>
      </c>
      <c r="S94" s="84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109"/>
      <c r="B95" s="108" t="s">
        <v>75</v>
      </c>
      <c r="C95" s="7" t="n">
        <v>12</v>
      </c>
      <c r="D95" s="102" t="n">
        <v>1677.1219</v>
      </c>
      <c r="E95" s="103" t="n">
        <v>56.1109</v>
      </c>
      <c r="F95" s="103" t="n">
        <v>58.6561</v>
      </c>
      <c r="G95" s="103" t="n">
        <v>59.3954</v>
      </c>
      <c r="H95" s="103" t="n">
        <v>22198.75</v>
      </c>
      <c r="I95" s="103" t="n">
        <v>26.38</v>
      </c>
      <c r="J95" s="82" t="n">
        <f aca="false">H95/3600</f>
        <v>6.16631944444444</v>
      </c>
      <c r="L95" s="102" t="n">
        <v>1678.0122</v>
      </c>
      <c r="M95" s="103" t="n">
        <v>56.1038</v>
      </c>
      <c r="N95" s="103" t="n">
        <v>58.6465</v>
      </c>
      <c r="O95" s="103" t="n">
        <v>59.3653</v>
      </c>
      <c r="P95" s="103" t="n">
        <v>21774.22</v>
      </c>
      <c r="Q95" s="103" t="n">
        <v>25.43</v>
      </c>
      <c r="R95" s="82" t="n">
        <f aca="false">P95/3600</f>
        <v>6.04839444444445</v>
      </c>
      <c r="S95" s="84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1" t="n">
        <v>17</v>
      </c>
      <c r="D96" s="104" t="n">
        <v>1108.4147</v>
      </c>
      <c r="E96" s="105" t="n">
        <v>52.2674</v>
      </c>
      <c r="F96" s="105" t="n">
        <v>55.3386</v>
      </c>
      <c r="G96" s="105" t="n">
        <v>56.2431</v>
      </c>
      <c r="H96" s="105" t="n">
        <v>21533.29</v>
      </c>
      <c r="I96" s="105" t="n">
        <v>26.18</v>
      </c>
      <c r="J96" s="87" t="n">
        <f aca="false">H96/3600</f>
        <v>5.98146944444444</v>
      </c>
      <c r="L96" s="104" t="n">
        <v>1109.7619</v>
      </c>
      <c r="M96" s="105" t="n">
        <v>52.2279</v>
      </c>
      <c r="N96" s="105" t="n">
        <v>55.3739</v>
      </c>
      <c r="O96" s="105" t="n">
        <v>56.2323</v>
      </c>
      <c r="P96" s="105" t="n">
        <v>21594.56</v>
      </c>
      <c r="Q96" s="105" t="n">
        <v>25.79</v>
      </c>
      <c r="R96" s="87" t="n">
        <f aca="false">P96/3600</f>
        <v>5.99848888888889</v>
      </c>
      <c r="S96" s="84"/>
      <c r="T96" s="89"/>
      <c r="U96" s="90"/>
      <c r="V96" s="90"/>
      <c r="W96" s="89"/>
      <c r="X96" s="90"/>
      <c r="Y96" s="91"/>
    </row>
    <row r="97" customFormat="false" ht="12" hidden="false" customHeight="false" outlineLevel="0" collapsed="false">
      <c r="A97" s="109"/>
      <c r="B97" s="109"/>
      <c r="C97" s="11" t="n">
        <v>22</v>
      </c>
      <c r="D97" s="104" t="n">
        <v>705.8544</v>
      </c>
      <c r="E97" s="105" t="n">
        <v>48.8556</v>
      </c>
      <c r="F97" s="105" t="n">
        <v>52.1293</v>
      </c>
      <c r="G97" s="105" t="n">
        <v>53.1928</v>
      </c>
      <c r="H97" s="105" t="n">
        <v>20811.02</v>
      </c>
      <c r="I97" s="105" t="n">
        <v>25.79</v>
      </c>
      <c r="J97" s="87" t="n">
        <f aca="false">H97/3600</f>
        <v>5.78083888888889</v>
      </c>
      <c r="L97" s="104" t="n">
        <v>707.8829</v>
      </c>
      <c r="M97" s="105" t="n">
        <v>48.8496</v>
      </c>
      <c r="N97" s="105" t="n">
        <v>52.1431</v>
      </c>
      <c r="O97" s="105" t="n">
        <v>53.2051</v>
      </c>
      <c r="P97" s="105" t="n">
        <v>21290.78</v>
      </c>
      <c r="Q97" s="105" t="n">
        <v>27.17</v>
      </c>
      <c r="R97" s="87" t="n">
        <f aca="false">P97/3600</f>
        <v>5.91410555555556</v>
      </c>
      <c r="S97" s="84"/>
      <c r="T97" s="89"/>
      <c r="U97" s="90"/>
      <c r="V97" s="90"/>
      <c r="W97" s="89"/>
      <c r="X97" s="90"/>
      <c r="Y97" s="91"/>
    </row>
    <row r="98" customFormat="false" ht="12.75" hidden="false" customHeight="false" outlineLevel="0" collapsed="false">
      <c r="A98" s="110"/>
      <c r="B98" s="110"/>
      <c r="C98" s="19" t="n">
        <v>27</v>
      </c>
      <c r="D98" s="106" t="n">
        <v>415.7962</v>
      </c>
      <c r="E98" s="107" t="n">
        <v>45.1992</v>
      </c>
      <c r="F98" s="107" t="n">
        <v>48.9902</v>
      </c>
      <c r="G98" s="107" t="n">
        <v>50.2448</v>
      </c>
      <c r="H98" s="107" t="n">
        <v>20352.35</v>
      </c>
      <c r="I98" s="107" t="n">
        <v>25.84</v>
      </c>
      <c r="J98" s="94" t="n">
        <f aca="false">H98/3600</f>
        <v>5.65343055555556</v>
      </c>
      <c r="L98" s="106" t="n">
        <v>416.0627</v>
      </c>
      <c r="M98" s="107" t="n">
        <v>45.1903</v>
      </c>
      <c r="N98" s="107" t="n">
        <v>49.0071</v>
      </c>
      <c r="O98" s="107" t="n">
        <v>50.2542</v>
      </c>
      <c r="P98" s="107" t="n">
        <v>20757.46</v>
      </c>
      <c r="Q98" s="107" t="n">
        <v>27</v>
      </c>
      <c r="R98" s="94" t="n">
        <f aca="false">P98/3600</f>
        <v>5.76596111111111</v>
      </c>
      <c r="S98" s="84"/>
      <c r="T98" s="89"/>
      <c r="U98" s="90"/>
      <c r="V98" s="90"/>
      <c r="W98" s="89"/>
      <c r="X98" s="90"/>
      <c r="Y98" s="91"/>
    </row>
    <row r="99" customFormat="false" ht="12" hidden="false" customHeight="false" outlineLevel="0" collapsed="false">
      <c r="B99" s="1" t="s">
        <v>29</v>
      </c>
      <c r="T99" s="46"/>
      <c r="U99" s="47"/>
      <c r="V99" s="47"/>
      <c r="W99" s="46"/>
      <c r="X99" s="47"/>
      <c r="Y99" s="48"/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33.7411404766328</v>
      </c>
      <c r="J106" s="111" t="n">
        <f aca="false">GEOMEAN(J3:J98)</f>
        <v>0</v>
      </c>
      <c r="Q106" s="111" t="n">
        <f aca="false">GEOMEAN(Q3:Q98)</f>
        <v>31.7897614384979</v>
      </c>
      <c r="R106" s="111" t="n">
        <f aca="false">GEOMEAN(R3:R98)</f>
        <v>0</v>
      </c>
      <c r="T106" s="56"/>
      <c r="U106" s="56"/>
      <c r="V106" s="56"/>
      <c r="W106" s="56"/>
      <c r="X106" s="56"/>
      <c r="Y106" s="56"/>
    </row>
    <row r="107" customFormat="false" ht="12" hidden="false" customHeight="false" outlineLevel="0" collapsed="false">
      <c r="B107" s="1" t="s">
        <v>97</v>
      </c>
      <c r="Q107" s="112" t="n">
        <f aca="false">Q106/I106</f>
        <v>0.942166180201103</v>
      </c>
      <c r="R107" s="112" t="e">
        <f aca="false">R106/J106</f>
        <v>#DIV/0!</v>
      </c>
      <c r="T107" s="56"/>
      <c r="U107" s="56"/>
      <c r="V107" s="56"/>
      <c r="W107" s="56"/>
      <c r="X107" s="56"/>
      <c r="Y107" s="56"/>
    </row>
    <row r="108" customFormat="false" ht="12" hidden="false" customHeight="false" outlineLevel="0" collapsed="false">
      <c r="B108" s="1" t="s">
        <v>98</v>
      </c>
      <c r="I108" s="111" t="n">
        <f aca="false">SUM(I3:I98)/3600</f>
        <v>2.03302055555556</v>
      </c>
      <c r="J108" s="111" t="n">
        <f aca="false">SUM(J3:J98)</f>
        <v>704.008638888889</v>
      </c>
      <c r="Q108" s="111" t="n">
        <f aca="false">SUM(Q3:Q98)/3600</f>
        <v>1.17958888888889</v>
      </c>
      <c r="R108" s="111" t="n">
        <f aca="false">SUM(R3:R98)</f>
        <v>685.553491666667</v>
      </c>
      <c r="T108" s="56"/>
      <c r="U108" s="56"/>
      <c r="V108" s="56"/>
      <c r="W108" s="56"/>
      <c r="X108" s="56"/>
      <c r="Y108" s="56"/>
    </row>
    <row r="111" customFormat="false" ht="12.75" hidden="false" customHeight="false" outlineLevel="0" collapsed="false">
      <c r="B111" s="1" t="s">
        <v>9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19:I82)</f>
        <v>34.2631005476918</v>
      </c>
      <c r="J113" s="111" t="n">
        <f aca="false">GEOMEAN(J19:J82)</f>
        <v>5.42573520986205</v>
      </c>
      <c r="Q113" s="111" t="n">
        <f aca="false">GEOMEAN(Q19:Q82)</f>
        <v>33.8475680884202</v>
      </c>
      <c r="R113" s="111" t="n">
        <f aca="false">GEOMEAN(R19:R82)</f>
        <v>5.35554037687201</v>
      </c>
    </row>
    <row r="114" customFormat="false" ht="12" hidden="false" customHeight="false" outlineLevel="0" collapsed="false">
      <c r="B114" s="1" t="s">
        <v>97</v>
      </c>
      <c r="Q114" s="112" t="n">
        <f aca="false">Q113/I113</f>
        <v>0.987872304238981</v>
      </c>
      <c r="R114" s="112" t="n">
        <f aca="false">R113/J113</f>
        <v>0.987062613585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100" t="s">
        <v>29</v>
      </c>
      <c r="B3" s="100" t="s">
        <v>37</v>
      </c>
      <c r="C3" s="7" t="n">
        <v>12</v>
      </c>
      <c r="D3" s="113"/>
      <c r="E3" s="114"/>
      <c r="F3" s="114"/>
      <c r="G3" s="114"/>
      <c r="H3" s="114"/>
      <c r="I3" s="114"/>
      <c r="J3" s="115" t="n">
        <f aca="false">H3/3600</f>
        <v>0</v>
      </c>
      <c r="K3" s="116"/>
      <c r="L3" s="136"/>
      <c r="M3" s="137"/>
      <c r="N3" s="137"/>
      <c r="O3" s="137"/>
      <c r="P3" s="137"/>
      <c r="Q3" s="137"/>
      <c r="R3" s="138" t="n">
        <f aca="false">P3/3600</f>
        <v>0</v>
      </c>
      <c r="S3" s="139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99" t="s">
        <v>88</v>
      </c>
      <c r="B4" s="99"/>
      <c r="C4" s="11" t="n">
        <v>17</v>
      </c>
      <c r="D4" s="121"/>
      <c r="E4" s="122"/>
      <c r="F4" s="122"/>
      <c r="G4" s="122"/>
      <c r="H4" s="122"/>
      <c r="I4" s="122"/>
      <c r="J4" s="123" t="n">
        <f aca="false">H4/3600</f>
        <v>0</v>
      </c>
      <c r="K4" s="116"/>
      <c r="L4" s="143"/>
      <c r="M4" s="144"/>
      <c r="N4" s="144"/>
      <c r="O4" s="144"/>
      <c r="P4" s="144"/>
      <c r="Q4" s="144"/>
      <c r="R4" s="145" t="n">
        <f aca="false">P4/3600</f>
        <v>0</v>
      </c>
      <c r="S4" s="139"/>
      <c r="T4" s="146"/>
      <c r="U4" s="147"/>
      <c r="V4" s="148"/>
      <c r="W4" s="146"/>
      <c r="X4" s="147"/>
      <c r="Y4" s="148"/>
    </row>
    <row r="5" customFormat="false" ht="12" hidden="false" customHeight="false" outlineLevel="0" collapsed="false">
      <c r="A5" s="99"/>
      <c r="B5" s="99"/>
      <c r="C5" s="11" t="n">
        <v>22</v>
      </c>
      <c r="D5" s="121"/>
      <c r="E5" s="122"/>
      <c r="F5" s="122"/>
      <c r="G5" s="122"/>
      <c r="H5" s="122"/>
      <c r="I5" s="122"/>
      <c r="J5" s="123" t="n">
        <f aca="false">H5/3600</f>
        <v>0</v>
      </c>
      <c r="K5" s="116"/>
      <c r="L5" s="143"/>
      <c r="M5" s="144"/>
      <c r="N5" s="144"/>
      <c r="O5" s="144"/>
      <c r="P5" s="144"/>
      <c r="Q5" s="144"/>
      <c r="R5" s="145" t="n">
        <f aca="false">P5/3600</f>
        <v>0</v>
      </c>
      <c r="S5" s="139"/>
      <c r="T5" s="146"/>
      <c r="U5" s="147"/>
      <c r="V5" s="148"/>
      <c r="W5" s="146"/>
      <c r="X5" s="147"/>
      <c r="Y5" s="148"/>
    </row>
    <row r="6" customFormat="false" ht="12.75" hidden="false" customHeight="false" outlineLevel="0" collapsed="false">
      <c r="A6" s="99"/>
      <c r="B6" s="101"/>
      <c r="C6" s="19" t="n">
        <v>27</v>
      </c>
      <c r="D6" s="127"/>
      <c r="E6" s="128"/>
      <c r="F6" s="128"/>
      <c r="G6" s="128"/>
      <c r="H6" s="128"/>
      <c r="I6" s="128"/>
      <c r="J6" s="129" t="n">
        <f aca="false">H6/3600</f>
        <v>0</v>
      </c>
      <c r="K6" s="116"/>
      <c r="L6" s="149"/>
      <c r="M6" s="150"/>
      <c r="N6" s="150"/>
      <c r="O6" s="150"/>
      <c r="P6" s="150"/>
      <c r="Q6" s="150"/>
      <c r="R6" s="151" t="n">
        <f aca="false">P6/3600</f>
        <v>0</v>
      </c>
      <c r="S6" s="139"/>
      <c r="T6" s="152"/>
      <c r="U6" s="153"/>
      <c r="V6" s="154"/>
      <c r="W6" s="152"/>
      <c r="X6" s="153"/>
      <c r="Y6" s="154"/>
    </row>
    <row r="7" customFormat="false" ht="12" hidden="false" customHeight="false" outlineLevel="0" collapsed="false">
      <c r="A7" s="99"/>
      <c r="B7" s="100" t="s">
        <v>71</v>
      </c>
      <c r="C7" s="7" t="n">
        <v>12</v>
      </c>
      <c r="D7" s="113"/>
      <c r="E7" s="114"/>
      <c r="F7" s="114"/>
      <c r="G7" s="114"/>
      <c r="H7" s="114"/>
      <c r="I7" s="114"/>
      <c r="J7" s="115" t="n">
        <f aca="false">H7/3600</f>
        <v>0</v>
      </c>
      <c r="K7" s="116"/>
      <c r="L7" s="136"/>
      <c r="M7" s="137"/>
      <c r="N7" s="137"/>
      <c r="O7" s="137"/>
      <c r="P7" s="137"/>
      <c r="Q7" s="137"/>
      <c r="R7" s="138" t="n">
        <f aca="false">P7/3600</f>
        <v>0</v>
      </c>
      <c r="S7" s="139"/>
      <c r="T7" s="140"/>
      <c r="U7" s="141"/>
      <c r="V7" s="141"/>
      <c r="W7" s="155"/>
      <c r="X7" s="156"/>
      <c r="Y7" s="157"/>
    </row>
    <row r="8" customFormat="false" ht="12" hidden="false" customHeight="false" outlineLevel="0" collapsed="false">
      <c r="A8" s="99"/>
      <c r="B8" s="99"/>
      <c r="C8" s="11" t="n">
        <v>17</v>
      </c>
      <c r="D8" s="121"/>
      <c r="E8" s="122"/>
      <c r="F8" s="122"/>
      <c r="G8" s="122"/>
      <c r="H8" s="122"/>
      <c r="I8" s="122"/>
      <c r="J8" s="123" t="n">
        <f aca="false">H8/3600</f>
        <v>0</v>
      </c>
      <c r="K8" s="116"/>
      <c r="L8" s="143"/>
      <c r="M8" s="144"/>
      <c r="N8" s="144"/>
      <c r="O8" s="144"/>
      <c r="P8" s="144"/>
      <c r="Q8" s="144"/>
      <c r="R8" s="145" t="n">
        <f aca="false">P8/3600</f>
        <v>0</v>
      </c>
      <c r="S8" s="139"/>
      <c r="T8" s="146"/>
      <c r="U8" s="147"/>
      <c r="V8" s="147"/>
      <c r="W8" s="146"/>
      <c r="X8" s="147"/>
      <c r="Y8" s="148"/>
    </row>
    <row r="9" customFormat="false" ht="12" hidden="false" customHeight="false" outlineLevel="0" collapsed="false">
      <c r="A9" s="99"/>
      <c r="B9" s="99"/>
      <c r="C9" s="11" t="n">
        <v>22</v>
      </c>
      <c r="D9" s="121"/>
      <c r="E9" s="122"/>
      <c r="F9" s="122"/>
      <c r="G9" s="122"/>
      <c r="H9" s="122"/>
      <c r="I9" s="122"/>
      <c r="J9" s="123" t="n">
        <f aca="false">H9/3600</f>
        <v>0</v>
      </c>
      <c r="K9" s="116"/>
      <c r="L9" s="143"/>
      <c r="M9" s="144"/>
      <c r="N9" s="144"/>
      <c r="O9" s="144"/>
      <c r="P9" s="144"/>
      <c r="Q9" s="144"/>
      <c r="R9" s="145" t="n">
        <f aca="false">P9/3600</f>
        <v>0</v>
      </c>
      <c r="S9" s="139"/>
      <c r="T9" s="146"/>
      <c r="U9" s="147"/>
      <c r="V9" s="147"/>
      <c r="W9" s="146"/>
      <c r="X9" s="147"/>
      <c r="Y9" s="148"/>
    </row>
    <row r="10" customFormat="false" ht="12.75" hidden="false" customHeight="false" outlineLevel="0" collapsed="false">
      <c r="A10" s="99"/>
      <c r="B10" s="101"/>
      <c r="C10" s="19" t="n">
        <v>27</v>
      </c>
      <c r="D10" s="127"/>
      <c r="E10" s="128"/>
      <c r="F10" s="128"/>
      <c r="G10" s="128"/>
      <c r="H10" s="128"/>
      <c r="I10" s="128"/>
      <c r="J10" s="129" t="n">
        <f aca="false">H10/3600</f>
        <v>0</v>
      </c>
      <c r="K10" s="116"/>
      <c r="L10" s="149"/>
      <c r="M10" s="150"/>
      <c r="N10" s="150"/>
      <c r="O10" s="150"/>
      <c r="P10" s="150"/>
      <c r="Q10" s="150"/>
      <c r="R10" s="151" t="n">
        <f aca="false">P10/3600</f>
        <v>0</v>
      </c>
      <c r="S10" s="139"/>
      <c r="T10" s="152"/>
      <c r="U10" s="153"/>
      <c r="V10" s="153"/>
      <c r="W10" s="152"/>
      <c r="X10" s="153"/>
      <c r="Y10" s="154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113"/>
      <c r="E11" s="114"/>
      <c r="F11" s="114"/>
      <c r="G11" s="114"/>
      <c r="H11" s="114"/>
      <c r="I11" s="114"/>
      <c r="J11" s="115" t="n">
        <f aca="false">H11/3600</f>
        <v>0</v>
      </c>
      <c r="K11" s="116"/>
      <c r="L11" s="136"/>
      <c r="M11" s="137"/>
      <c r="N11" s="137"/>
      <c r="O11" s="137"/>
      <c r="P11" s="137"/>
      <c r="Q11" s="137"/>
      <c r="R11" s="138" t="n">
        <f aca="false">P11/3600</f>
        <v>0</v>
      </c>
      <c r="S11" s="139"/>
      <c r="T11" s="140"/>
      <c r="U11" s="141"/>
      <c r="V11" s="141"/>
      <c r="W11" s="155"/>
      <c r="X11" s="156"/>
      <c r="Y11" s="157"/>
    </row>
    <row r="12" customFormat="false" ht="12" hidden="false" customHeight="false" outlineLevel="0" collapsed="false">
      <c r="A12" s="99"/>
      <c r="B12" s="99"/>
      <c r="C12" s="11" t="n">
        <v>17</v>
      </c>
      <c r="D12" s="121"/>
      <c r="E12" s="122"/>
      <c r="F12" s="122"/>
      <c r="G12" s="122"/>
      <c r="H12" s="122"/>
      <c r="I12" s="122"/>
      <c r="J12" s="123" t="n">
        <f aca="false">H12/3600</f>
        <v>0</v>
      </c>
      <c r="K12" s="116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9"/>
      <c r="T12" s="146"/>
      <c r="U12" s="147"/>
      <c r="V12" s="147"/>
      <c r="W12" s="146"/>
      <c r="X12" s="147"/>
      <c r="Y12" s="148"/>
    </row>
    <row r="13" customFormat="false" ht="12" hidden="false" customHeight="false" outlineLevel="0" collapsed="false">
      <c r="A13" s="99"/>
      <c r="B13" s="99"/>
      <c r="C13" s="11" t="n">
        <v>22</v>
      </c>
      <c r="D13" s="121"/>
      <c r="E13" s="122"/>
      <c r="F13" s="122"/>
      <c r="G13" s="122"/>
      <c r="H13" s="122"/>
      <c r="I13" s="122"/>
      <c r="J13" s="123" t="n">
        <f aca="false">H13/3600</f>
        <v>0</v>
      </c>
      <c r="K13" s="116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9"/>
      <c r="T13" s="146"/>
      <c r="U13" s="147"/>
      <c r="V13" s="147"/>
      <c r="W13" s="146"/>
      <c r="X13" s="147"/>
      <c r="Y13" s="148"/>
    </row>
    <row r="14" customFormat="false" ht="12.75" hidden="false" customHeight="false" outlineLevel="0" collapsed="false">
      <c r="A14" s="99"/>
      <c r="B14" s="101"/>
      <c r="C14" s="19" t="n">
        <v>27</v>
      </c>
      <c r="D14" s="127"/>
      <c r="E14" s="128"/>
      <c r="F14" s="128"/>
      <c r="G14" s="128"/>
      <c r="H14" s="128"/>
      <c r="I14" s="128"/>
      <c r="J14" s="129" t="n">
        <f aca="false">H14/3600</f>
        <v>0</v>
      </c>
      <c r="K14" s="116"/>
      <c r="L14" s="149"/>
      <c r="M14" s="150"/>
      <c r="N14" s="150"/>
      <c r="O14" s="150"/>
      <c r="P14" s="150"/>
      <c r="Q14" s="150"/>
      <c r="R14" s="151" t="n">
        <f aca="false">P14/3600</f>
        <v>0</v>
      </c>
      <c r="S14" s="139"/>
      <c r="T14" s="152"/>
      <c r="U14" s="153"/>
      <c r="V14" s="153"/>
      <c r="W14" s="152"/>
      <c r="X14" s="153"/>
      <c r="Y14" s="154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113"/>
      <c r="E15" s="114"/>
      <c r="F15" s="114"/>
      <c r="G15" s="114"/>
      <c r="H15" s="114"/>
      <c r="I15" s="114"/>
      <c r="J15" s="115" t="n">
        <f aca="false">H15/3600</f>
        <v>0</v>
      </c>
      <c r="K15" s="116"/>
      <c r="L15" s="136"/>
      <c r="M15" s="137"/>
      <c r="N15" s="137"/>
      <c r="O15" s="137"/>
      <c r="P15" s="137"/>
      <c r="Q15" s="137"/>
      <c r="R15" s="138" t="n">
        <f aca="false">P15/3600</f>
        <v>0</v>
      </c>
      <c r="S15" s="139"/>
      <c r="T15" s="140"/>
      <c r="U15" s="141"/>
      <c r="V15" s="141"/>
      <c r="W15" s="155"/>
      <c r="X15" s="156"/>
      <c r="Y15" s="157"/>
    </row>
    <row r="16" customFormat="false" ht="12" hidden="false" customHeight="false" outlineLevel="0" collapsed="false">
      <c r="A16" s="99"/>
      <c r="B16" s="99"/>
      <c r="C16" s="11" t="n">
        <v>17</v>
      </c>
      <c r="D16" s="121"/>
      <c r="E16" s="122"/>
      <c r="F16" s="122"/>
      <c r="G16" s="122"/>
      <c r="H16" s="122"/>
      <c r="I16" s="122"/>
      <c r="J16" s="123" t="n">
        <f aca="false">H16/3600</f>
        <v>0</v>
      </c>
      <c r="K16" s="116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9"/>
      <c r="T16" s="146"/>
      <c r="U16" s="147"/>
      <c r="V16" s="147"/>
      <c r="W16" s="146"/>
      <c r="X16" s="147"/>
      <c r="Y16" s="148"/>
    </row>
    <row r="17" customFormat="false" ht="12" hidden="false" customHeight="false" outlineLevel="0" collapsed="false">
      <c r="A17" s="99"/>
      <c r="B17" s="99"/>
      <c r="C17" s="11" t="n">
        <v>22</v>
      </c>
      <c r="D17" s="121"/>
      <c r="E17" s="122"/>
      <c r="F17" s="122"/>
      <c r="G17" s="122"/>
      <c r="H17" s="122"/>
      <c r="I17" s="122"/>
      <c r="J17" s="123" t="n">
        <f aca="false">H17/3600</f>
        <v>0</v>
      </c>
      <c r="K17" s="116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9"/>
      <c r="T17" s="146"/>
      <c r="U17" s="147"/>
      <c r="V17" s="147"/>
      <c r="W17" s="146"/>
      <c r="X17" s="147"/>
      <c r="Y17" s="148"/>
    </row>
    <row r="18" customFormat="false" ht="12.75" hidden="false" customHeight="false" outlineLevel="0" collapsed="false">
      <c r="A18" s="101"/>
      <c r="B18" s="101"/>
      <c r="C18" s="19" t="n">
        <v>27</v>
      </c>
      <c r="D18" s="127"/>
      <c r="E18" s="128"/>
      <c r="F18" s="128"/>
      <c r="G18" s="128"/>
      <c r="H18" s="128"/>
      <c r="I18" s="128"/>
      <c r="J18" s="129" t="n">
        <f aca="false">H18/3600</f>
        <v>0</v>
      </c>
      <c r="K18" s="116"/>
      <c r="L18" s="149"/>
      <c r="M18" s="150"/>
      <c r="N18" s="150"/>
      <c r="O18" s="150"/>
      <c r="P18" s="150"/>
      <c r="Q18" s="150"/>
      <c r="R18" s="151" t="n">
        <f aca="false">P18/3600</f>
        <v>0</v>
      </c>
      <c r="S18" s="139"/>
      <c r="T18" s="152"/>
      <c r="U18" s="153"/>
      <c r="V18" s="153"/>
      <c r="W18" s="152"/>
      <c r="X18" s="153"/>
      <c r="Y18" s="154"/>
    </row>
    <row r="19" customFormat="false" ht="12" hidden="false" customHeight="false" outlineLevel="0" collapsed="false">
      <c r="A19" s="100" t="s">
        <v>11</v>
      </c>
      <c r="B19" s="100" t="s">
        <v>66</v>
      </c>
      <c r="C19" s="7" t="n">
        <v>12</v>
      </c>
      <c r="D19" s="102" t="n">
        <v>66247.5432</v>
      </c>
      <c r="E19" s="103" t="n">
        <v>47.319</v>
      </c>
      <c r="F19" s="103" t="n">
        <v>47.8862</v>
      </c>
      <c r="G19" s="103" t="n">
        <v>49.1094</v>
      </c>
      <c r="H19" s="103" t="n">
        <v>41750.36</v>
      </c>
      <c r="I19" s="103" t="n">
        <v>96.86</v>
      </c>
      <c r="J19" s="82" t="n">
        <f aca="false">H19/3600</f>
        <v>11.5973222222222</v>
      </c>
      <c r="L19" s="102"/>
      <c r="M19" s="103"/>
      <c r="N19" s="103"/>
      <c r="O19" s="103"/>
      <c r="P19" s="103"/>
      <c r="Q19" s="103"/>
      <c r="R19" s="82" t="n">
        <f aca="false">P19/3600</f>
        <v>0</v>
      </c>
      <c r="S19" s="84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99" t="s">
        <v>89</v>
      </c>
      <c r="B20" s="99"/>
      <c r="C20" s="11" t="n">
        <v>17</v>
      </c>
      <c r="D20" s="104" t="n">
        <v>16767.3864</v>
      </c>
      <c r="E20" s="105" t="n">
        <v>43.4255</v>
      </c>
      <c r="F20" s="105" t="n">
        <v>44.9731</v>
      </c>
      <c r="G20" s="105" t="n">
        <v>46.7884</v>
      </c>
      <c r="H20" s="105" t="n">
        <v>31011.28</v>
      </c>
      <c r="I20" s="105" t="n">
        <v>67.66</v>
      </c>
      <c r="J20" s="87" t="n">
        <f aca="false">H20/3600</f>
        <v>8.61424444444444</v>
      </c>
      <c r="L20" s="104"/>
      <c r="M20" s="105"/>
      <c r="N20" s="105"/>
      <c r="O20" s="105"/>
      <c r="P20" s="105"/>
      <c r="Q20" s="105"/>
      <c r="R20" s="87" t="n">
        <f aca="false">P20/3600</f>
        <v>0</v>
      </c>
      <c r="S20" s="84"/>
      <c r="T20" s="89"/>
      <c r="U20" s="90"/>
      <c r="V20" s="90"/>
      <c r="W20" s="89"/>
      <c r="X20" s="90"/>
      <c r="Y20" s="91"/>
    </row>
    <row r="21" customFormat="false" ht="12" hidden="false" customHeight="false" outlineLevel="0" collapsed="false">
      <c r="A21" s="99"/>
      <c r="B21" s="99"/>
      <c r="C21" s="11" t="n">
        <v>22</v>
      </c>
      <c r="D21" s="104" t="n">
        <v>5397.9152</v>
      </c>
      <c r="E21" s="105" t="n">
        <v>41.774</v>
      </c>
      <c r="F21" s="105" t="n">
        <v>43.3446</v>
      </c>
      <c r="G21" s="105" t="n">
        <v>44.7624</v>
      </c>
      <c r="H21" s="105" t="n">
        <v>24529.89</v>
      </c>
      <c r="I21" s="105" t="n">
        <v>50.69</v>
      </c>
      <c r="J21" s="87" t="n">
        <f aca="false">H21/3600</f>
        <v>6.81385833333333</v>
      </c>
      <c r="L21" s="104"/>
      <c r="M21" s="105"/>
      <c r="N21" s="105"/>
      <c r="O21" s="105"/>
      <c r="P21" s="105"/>
      <c r="Q21" s="105"/>
      <c r="R21" s="87" t="n">
        <f aca="false">P21/3600</f>
        <v>0</v>
      </c>
      <c r="S21" s="84"/>
      <c r="T21" s="89"/>
      <c r="U21" s="90"/>
      <c r="V21" s="90"/>
      <c r="W21" s="89"/>
      <c r="X21" s="90"/>
      <c r="Y21" s="91"/>
    </row>
    <row r="22" customFormat="false" ht="12.75" hidden="false" customHeight="false" outlineLevel="0" collapsed="false">
      <c r="A22" s="99"/>
      <c r="B22" s="101"/>
      <c r="C22" s="19" t="n">
        <v>27</v>
      </c>
      <c r="D22" s="106" t="n">
        <v>2464.604</v>
      </c>
      <c r="E22" s="107" t="n">
        <v>39.7865</v>
      </c>
      <c r="F22" s="107" t="n">
        <v>41.7412</v>
      </c>
      <c r="G22" s="107" t="n">
        <v>42.8169</v>
      </c>
      <c r="H22" s="107" t="n">
        <v>20985.09</v>
      </c>
      <c r="I22" s="107" t="n">
        <v>45.01</v>
      </c>
      <c r="J22" s="94" t="n">
        <f aca="false">H22/3600</f>
        <v>5.82919166666667</v>
      </c>
      <c r="L22" s="106"/>
      <c r="M22" s="107"/>
      <c r="N22" s="107"/>
      <c r="O22" s="107"/>
      <c r="P22" s="107"/>
      <c r="Q22" s="107"/>
      <c r="R22" s="94" t="n">
        <f aca="false">P22/3600</f>
        <v>0</v>
      </c>
      <c r="S22" s="84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99"/>
      <c r="B23" s="100" t="s">
        <v>69</v>
      </c>
      <c r="C23" s="7" t="n">
        <v>12</v>
      </c>
      <c r="D23" s="102" t="n">
        <v>80988.1032</v>
      </c>
      <c r="E23" s="103" t="n">
        <v>47.4791</v>
      </c>
      <c r="F23" s="103" t="n">
        <v>47.4021</v>
      </c>
      <c r="G23" s="103" t="n">
        <v>48.1389</v>
      </c>
      <c r="H23" s="103" t="n">
        <v>40150.16</v>
      </c>
      <c r="I23" s="103" t="n">
        <v>104.78</v>
      </c>
      <c r="J23" s="82" t="n">
        <f aca="false">H23/3600</f>
        <v>11.1528222222222</v>
      </c>
      <c r="L23" s="102"/>
      <c r="M23" s="103"/>
      <c r="N23" s="103"/>
      <c r="O23" s="103"/>
      <c r="P23" s="103"/>
      <c r="Q23" s="103"/>
      <c r="R23" s="82" t="n">
        <f aca="false">P23/3600</f>
        <v>0</v>
      </c>
      <c r="S23" s="84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99"/>
      <c r="B24" s="99"/>
      <c r="C24" s="11" t="n">
        <v>17</v>
      </c>
      <c r="D24" s="104" t="n">
        <v>25751.7232</v>
      </c>
      <c r="E24" s="105" t="n">
        <v>42.7149</v>
      </c>
      <c r="F24" s="105" t="n">
        <v>44.052</v>
      </c>
      <c r="G24" s="105" t="n">
        <v>45.439</v>
      </c>
      <c r="H24" s="105" t="n">
        <v>30289.71</v>
      </c>
      <c r="I24" s="105" t="n">
        <v>76.08</v>
      </c>
      <c r="J24" s="87" t="n">
        <f aca="false">H24/3600</f>
        <v>8.41380833333333</v>
      </c>
      <c r="L24" s="104"/>
      <c r="M24" s="105"/>
      <c r="N24" s="105"/>
      <c r="O24" s="105"/>
      <c r="P24" s="105"/>
      <c r="Q24" s="105"/>
      <c r="R24" s="87" t="n">
        <f aca="false">P24/3600</f>
        <v>0</v>
      </c>
      <c r="S24" s="84"/>
      <c r="T24" s="89"/>
      <c r="U24" s="90"/>
      <c r="V24" s="90"/>
      <c r="W24" s="89"/>
      <c r="X24" s="90"/>
      <c r="Y24" s="91"/>
    </row>
    <row r="25" customFormat="false" ht="12" hidden="false" customHeight="false" outlineLevel="0" collapsed="false">
      <c r="A25" s="99"/>
      <c r="B25" s="99"/>
      <c r="C25" s="11" t="n">
        <v>22</v>
      </c>
      <c r="D25" s="104" t="n">
        <v>8436.332</v>
      </c>
      <c r="E25" s="105" t="n">
        <v>39.9038</v>
      </c>
      <c r="F25" s="105" t="n">
        <v>41.9403</v>
      </c>
      <c r="G25" s="105" t="n">
        <v>43.0327</v>
      </c>
      <c r="H25" s="105" t="n">
        <v>23283.96</v>
      </c>
      <c r="I25" s="105" t="n">
        <v>54.6</v>
      </c>
      <c r="J25" s="87" t="n">
        <f aca="false">H25/3600</f>
        <v>6.46776666666667</v>
      </c>
      <c r="L25" s="104"/>
      <c r="M25" s="105"/>
      <c r="N25" s="105"/>
      <c r="O25" s="105"/>
      <c r="P25" s="105"/>
      <c r="Q25" s="105"/>
      <c r="R25" s="87" t="n">
        <f aca="false">P25/3600</f>
        <v>0</v>
      </c>
      <c r="S25" s="84"/>
      <c r="T25" s="89"/>
      <c r="U25" s="90"/>
      <c r="V25" s="90"/>
      <c r="W25" s="89"/>
      <c r="X25" s="90"/>
      <c r="Y25" s="91"/>
    </row>
    <row r="26" customFormat="false" ht="12.75" hidden="false" customHeight="false" outlineLevel="0" collapsed="false">
      <c r="A26" s="99"/>
      <c r="B26" s="101"/>
      <c r="C26" s="19" t="n">
        <v>27</v>
      </c>
      <c r="D26" s="106" t="n">
        <v>3260.6152</v>
      </c>
      <c r="E26" s="107" t="n">
        <v>37.0433</v>
      </c>
      <c r="F26" s="107" t="n">
        <v>39.858</v>
      </c>
      <c r="G26" s="107" t="n">
        <v>40.8151</v>
      </c>
      <c r="H26" s="107" t="n">
        <v>18984.96</v>
      </c>
      <c r="I26" s="107" t="n">
        <v>42.92</v>
      </c>
      <c r="J26" s="94" t="n">
        <f aca="false">H26/3600</f>
        <v>5.2736</v>
      </c>
      <c r="L26" s="106"/>
      <c r="M26" s="107"/>
      <c r="N26" s="107"/>
      <c r="O26" s="107"/>
      <c r="P26" s="107"/>
      <c r="Q26" s="107"/>
      <c r="R26" s="94" t="n">
        <f aca="false">P26/3600</f>
        <v>0</v>
      </c>
      <c r="S26" s="84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99"/>
      <c r="B27" s="100" t="s">
        <v>58</v>
      </c>
      <c r="C27" s="7" t="n">
        <v>12</v>
      </c>
      <c r="D27" s="102" t="n">
        <v>262090.5312</v>
      </c>
      <c r="E27" s="103" t="n">
        <v>47.9671</v>
      </c>
      <c r="F27" s="103" t="n">
        <v>47.1553</v>
      </c>
      <c r="G27" s="103" t="n">
        <v>47.3505</v>
      </c>
      <c r="H27" s="103" t="n">
        <v>88245.01</v>
      </c>
      <c r="I27" s="103" t="n">
        <v>226.77</v>
      </c>
      <c r="J27" s="82" t="n">
        <f aca="false">H27/3600</f>
        <v>24.5125027777778</v>
      </c>
      <c r="L27" s="102"/>
      <c r="M27" s="103"/>
      <c r="N27" s="103"/>
      <c r="O27" s="103"/>
      <c r="P27" s="103"/>
      <c r="Q27" s="103"/>
      <c r="R27" s="82" t="n">
        <f aca="false">P27/3600</f>
        <v>0</v>
      </c>
      <c r="S27" s="84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99"/>
      <c r="B28" s="99"/>
      <c r="C28" s="11" t="n">
        <v>17</v>
      </c>
      <c r="D28" s="104" t="n">
        <v>114901.0016</v>
      </c>
      <c r="E28" s="105" t="n">
        <v>42.4068</v>
      </c>
      <c r="F28" s="105" t="n">
        <v>42.8671</v>
      </c>
      <c r="G28" s="105" t="n">
        <v>45.0163</v>
      </c>
      <c r="H28" s="105" t="n">
        <v>74542</v>
      </c>
      <c r="I28" s="105" t="n">
        <v>191.11</v>
      </c>
      <c r="J28" s="87" t="n">
        <f aca="false">H28/3600</f>
        <v>20.7061111111111</v>
      </c>
      <c r="L28" s="104"/>
      <c r="M28" s="105"/>
      <c r="N28" s="105"/>
      <c r="O28" s="105"/>
      <c r="P28" s="105"/>
      <c r="Q28" s="105"/>
      <c r="R28" s="87" t="n">
        <f aca="false">P28/3600</f>
        <v>0</v>
      </c>
      <c r="S28" s="84"/>
      <c r="T28" s="89"/>
      <c r="U28" s="90"/>
      <c r="V28" s="90"/>
      <c r="W28" s="89"/>
      <c r="X28" s="90"/>
      <c r="Y28" s="91"/>
    </row>
    <row r="29" customFormat="false" ht="12" hidden="false" customHeight="false" outlineLevel="0" collapsed="false">
      <c r="A29" s="99"/>
      <c r="B29" s="99"/>
      <c r="C29" s="11" t="n">
        <v>22</v>
      </c>
      <c r="D29" s="104" t="n">
        <v>22228.2128</v>
      </c>
      <c r="E29" s="105" t="n">
        <v>38.6809</v>
      </c>
      <c r="F29" s="105" t="n">
        <v>40.0906</v>
      </c>
      <c r="G29" s="105" t="n">
        <v>43.3132</v>
      </c>
      <c r="H29" s="105" t="n">
        <v>48883.88</v>
      </c>
      <c r="I29" s="105" t="n">
        <v>109.19</v>
      </c>
      <c r="J29" s="87" t="n">
        <f aca="false">H29/3600</f>
        <v>13.5788555555556</v>
      </c>
      <c r="L29" s="104"/>
      <c r="M29" s="105"/>
      <c r="N29" s="105"/>
      <c r="O29" s="105"/>
      <c r="P29" s="105"/>
      <c r="Q29" s="105"/>
      <c r="R29" s="87" t="n">
        <f aca="false">P29/3600</f>
        <v>0</v>
      </c>
      <c r="S29" s="84"/>
      <c r="T29" s="89"/>
      <c r="U29" s="90"/>
      <c r="V29" s="90"/>
      <c r="W29" s="89"/>
      <c r="X29" s="90"/>
      <c r="Y29" s="91"/>
    </row>
    <row r="30" customFormat="false" ht="12.75" hidden="false" customHeight="false" outlineLevel="0" collapsed="false">
      <c r="A30" s="99"/>
      <c r="B30" s="101"/>
      <c r="C30" s="19" t="n">
        <v>27</v>
      </c>
      <c r="D30" s="106" t="n">
        <v>6034.2176</v>
      </c>
      <c r="E30" s="107" t="n">
        <v>36.7442</v>
      </c>
      <c r="F30" s="107" t="n">
        <v>38.9324</v>
      </c>
      <c r="G30" s="107" t="n">
        <v>41.4858</v>
      </c>
      <c r="H30" s="107" t="n">
        <v>38249.16</v>
      </c>
      <c r="I30" s="107" t="n">
        <v>77.12</v>
      </c>
      <c r="J30" s="94" t="n">
        <f aca="false">H30/3600</f>
        <v>10.6247666666667</v>
      </c>
      <c r="L30" s="106"/>
      <c r="M30" s="107"/>
      <c r="N30" s="107"/>
      <c r="O30" s="107"/>
      <c r="P30" s="107"/>
      <c r="Q30" s="107"/>
      <c r="R30" s="94" t="n">
        <f aca="false">P30/3600</f>
        <v>0</v>
      </c>
      <c r="S30" s="84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99"/>
      <c r="B31" s="100" t="s">
        <v>47</v>
      </c>
      <c r="C31" s="7" t="n">
        <v>12</v>
      </c>
      <c r="D31" s="102" t="n">
        <v>207188.2416</v>
      </c>
      <c r="E31" s="103" t="n">
        <v>48.9599</v>
      </c>
      <c r="F31" s="103" t="n">
        <v>47.3045</v>
      </c>
      <c r="G31" s="103" t="n">
        <v>48.6767</v>
      </c>
      <c r="H31" s="103" t="n">
        <v>100254.25</v>
      </c>
      <c r="I31" s="103" t="n">
        <v>204.78</v>
      </c>
      <c r="J31" s="82" t="n">
        <f aca="false">H31/3600</f>
        <v>27.8484027777778</v>
      </c>
      <c r="L31" s="102"/>
      <c r="M31" s="103"/>
      <c r="N31" s="103"/>
      <c r="O31" s="103"/>
      <c r="P31" s="103"/>
      <c r="Q31" s="103"/>
      <c r="R31" s="82" t="n">
        <f aca="false">P31/3600</f>
        <v>0</v>
      </c>
      <c r="S31" s="84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99"/>
      <c r="B32" s="99"/>
      <c r="C32" s="11" t="n">
        <v>17</v>
      </c>
      <c r="D32" s="104" t="n">
        <v>92154.8296</v>
      </c>
      <c r="E32" s="105" t="n">
        <v>43.078</v>
      </c>
      <c r="F32" s="105" t="n">
        <v>44.8328</v>
      </c>
      <c r="G32" s="105" t="n">
        <v>46.6003</v>
      </c>
      <c r="H32" s="105" t="n">
        <v>79980.55</v>
      </c>
      <c r="I32" s="105" t="n">
        <v>169.4</v>
      </c>
      <c r="J32" s="87" t="n">
        <f aca="false">H32/3600</f>
        <v>22.2168194444444</v>
      </c>
      <c r="L32" s="104"/>
      <c r="M32" s="105"/>
      <c r="N32" s="105"/>
      <c r="O32" s="105"/>
      <c r="P32" s="105"/>
      <c r="Q32" s="105"/>
      <c r="R32" s="87" t="n">
        <f aca="false">P32/3600</f>
        <v>0</v>
      </c>
      <c r="S32" s="84"/>
      <c r="T32" s="89"/>
      <c r="U32" s="90"/>
      <c r="V32" s="90"/>
      <c r="W32" s="89"/>
      <c r="X32" s="90"/>
      <c r="Y32" s="91"/>
    </row>
    <row r="33" customFormat="false" ht="12" hidden="false" customHeight="false" outlineLevel="0" collapsed="false">
      <c r="A33" s="99"/>
      <c r="B33" s="99"/>
      <c r="C33" s="11" t="n">
        <v>22</v>
      </c>
      <c r="D33" s="104" t="n">
        <v>21159.08</v>
      </c>
      <c r="E33" s="105" t="n">
        <v>39.4354</v>
      </c>
      <c r="F33" s="105" t="n">
        <v>43.6685</v>
      </c>
      <c r="G33" s="105" t="n">
        <v>44.9107</v>
      </c>
      <c r="H33" s="105" t="n">
        <v>58210.45</v>
      </c>
      <c r="I33" s="105" t="n">
        <v>112.07</v>
      </c>
      <c r="J33" s="87" t="n">
        <f aca="false">H33/3600</f>
        <v>16.1695694444444</v>
      </c>
      <c r="L33" s="104"/>
      <c r="M33" s="105"/>
      <c r="N33" s="105"/>
      <c r="O33" s="105"/>
      <c r="P33" s="105"/>
      <c r="Q33" s="105"/>
      <c r="R33" s="87" t="n">
        <f aca="false">P33/3600</f>
        <v>0</v>
      </c>
      <c r="S33" s="84"/>
      <c r="T33" s="89"/>
      <c r="U33" s="90"/>
      <c r="V33" s="90"/>
      <c r="W33" s="89"/>
      <c r="X33" s="90"/>
      <c r="Y33" s="91"/>
    </row>
    <row r="34" customFormat="false" ht="12.75" hidden="false" customHeight="false" outlineLevel="0" collapsed="false">
      <c r="A34" s="99"/>
      <c r="B34" s="101"/>
      <c r="C34" s="19" t="n">
        <v>27</v>
      </c>
      <c r="D34" s="106" t="n">
        <v>7061.0888</v>
      </c>
      <c r="E34" s="107" t="n">
        <v>37.5559</v>
      </c>
      <c r="F34" s="107" t="n">
        <v>42.3357</v>
      </c>
      <c r="G34" s="107" t="n">
        <v>42.8802</v>
      </c>
      <c r="H34" s="107" t="n">
        <v>47788.44</v>
      </c>
      <c r="I34" s="107" t="n">
        <v>96.75</v>
      </c>
      <c r="J34" s="94" t="n">
        <f aca="false">H34/3600</f>
        <v>13.2745666666667</v>
      </c>
      <c r="L34" s="106"/>
      <c r="M34" s="107"/>
      <c r="N34" s="107"/>
      <c r="O34" s="107"/>
      <c r="P34" s="107"/>
      <c r="Q34" s="107"/>
      <c r="R34" s="94" t="n">
        <f aca="false">P34/3600</f>
        <v>0</v>
      </c>
      <c r="S34" s="84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99"/>
      <c r="B35" s="100" t="s">
        <v>56</v>
      </c>
      <c r="C35" s="7" t="n">
        <v>12</v>
      </c>
      <c r="D35" s="102" t="n">
        <v>305737.0864</v>
      </c>
      <c r="E35" s="103" t="n">
        <v>48.5394</v>
      </c>
      <c r="F35" s="103" t="n">
        <v>47.2485</v>
      </c>
      <c r="G35" s="103" t="n">
        <v>47.6113</v>
      </c>
      <c r="H35" s="103" t="n">
        <v>105206.38</v>
      </c>
      <c r="I35" s="103" t="n">
        <v>271.36</v>
      </c>
      <c r="J35" s="82" t="n">
        <f aca="false">H35/3600</f>
        <v>29.2239944444444</v>
      </c>
      <c r="L35" s="102"/>
      <c r="M35" s="103"/>
      <c r="N35" s="103"/>
      <c r="O35" s="103"/>
      <c r="P35" s="103"/>
      <c r="Q35" s="103"/>
      <c r="R35" s="82" t="n">
        <f aca="false">P35/3600</f>
        <v>0</v>
      </c>
      <c r="S35" s="84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99"/>
      <c r="B36" s="99"/>
      <c r="C36" s="11" t="n">
        <v>17</v>
      </c>
      <c r="D36" s="104" t="n">
        <v>182201.8264</v>
      </c>
      <c r="E36" s="105" t="n">
        <v>44.02</v>
      </c>
      <c r="F36" s="105" t="n">
        <v>43.4345</v>
      </c>
      <c r="G36" s="105" t="n">
        <v>45.1468</v>
      </c>
      <c r="H36" s="105" t="n">
        <v>90326.44</v>
      </c>
      <c r="I36" s="105" t="n">
        <v>227.02</v>
      </c>
      <c r="J36" s="87" t="n">
        <f aca="false">H36/3600</f>
        <v>25.0906777777778</v>
      </c>
      <c r="L36" s="104"/>
      <c r="M36" s="105"/>
      <c r="N36" s="105"/>
      <c r="O36" s="105"/>
      <c r="P36" s="105"/>
      <c r="Q36" s="105"/>
      <c r="R36" s="87" t="n">
        <f aca="false">P36/3600</f>
        <v>0</v>
      </c>
      <c r="S36" s="84"/>
      <c r="T36" s="89"/>
      <c r="U36" s="90"/>
      <c r="V36" s="90"/>
      <c r="W36" s="89"/>
      <c r="X36" s="90"/>
      <c r="Y36" s="91"/>
    </row>
    <row r="37" customFormat="false" ht="12" hidden="false" customHeight="false" outlineLevel="0" collapsed="false">
      <c r="A37" s="99"/>
      <c r="B37" s="99"/>
      <c r="C37" s="11" t="n">
        <v>22</v>
      </c>
      <c r="D37" s="104" t="n">
        <v>63672.6408</v>
      </c>
      <c r="E37" s="105" t="n">
        <v>38.3519</v>
      </c>
      <c r="F37" s="105" t="n">
        <v>41.7973</v>
      </c>
      <c r="G37" s="105" t="n">
        <v>43.9322</v>
      </c>
      <c r="H37" s="105" t="n">
        <v>68792.34</v>
      </c>
      <c r="I37" s="105" t="n">
        <v>173.15</v>
      </c>
      <c r="J37" s="87" t="n">
        <f aca="false">H37/3600</f>
        <v>19.1089833333333</v>
      </c>
      <c r="L37" s="104"/>
      <c r="M37" s="105"/>
      <c r="N37" s="105"/>
      <c r="O37" s="105"/>
      <c r="P37" s="105"/>
      <c r="Q37" s="105"/>
      <c r="R37" s="87" t="n">
        <f aca="false">P37/3600</f>
        <v>0</v>
      </c>
      <c r="S37" s="84"/>
      <c r="T37" s="89"/>
      <c r="U37" s="90"/>
      <c r="V37" s="90"/>
      <c r="W37" s="89"/>
      <c r="X37" s="90"/>
      <c r="Y37" s="91"/>
    </row>
    <row r="38" customFormat="false" ht="12.75" hidden="false" customHeight="false" outlineLevel="0" collapsed="false">
      <c r="A38" s="101"/>
      <c r="B38" s="101"/>
      <c r="C38" s="19" t="n">
        <v>27</v>
      </c>
      <c r="D38" s="106" t="n">
        <v>9268.4656</v>
      </c>
      <c r="E38" s="107" t="n">
        <v>35.2549</v>
      </c>
      <c r="F38" s="107" t="n">
        <v>40.4444</v>
      </c>
      <c r="G38" s="107" t="n">
        <v>42.8016</v>
      </c>
      <c r="H38" s="107" t="n">
        <v>46683.01</v>
      </c>
      <c r="I38" s="107" t="n">
        <v>106.99</v>
      </c>
      <c r="J38" s="94" t="n">
        <f aca="false">H38/3600</f>
        <v>12.9675027777778</v>
      </c>
      <c r="L38" s="106"/>
      <c r="M38" s="107"/>
      <c r="N38" s="107"/>
      <c r="O38" s="107"/>
      <c r="P38" s="107"/>
      <c r="Q38" s="107"/>
      <c r="R38" s="94" t="n">
        <f aca="false">P38/3600</f>
        <v>0</v>
      </c>
      <c r="S38" s="84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100" t="s">
        <v>13</v>
      </c>
      <c r="B39" s="100" t="s">
        <v>43</v>
      </c>
      <c r="C39" s="7" t="n">
        <v>12</v>
      </c>
      <c r="D39" s="102" t="n">
        <v>22370.2832</v>
      </c>
      <c r="E39" s="103" t="n">
        <v>46.8757</v>
      </c>
      <c r="F39" s="103" t="n">
        <v>47.3269</v>
      </c>
      <c r="G39" s="103" t="n">
        <v>48.5967</v>
      </c>
      <c r="H39" s="103" t="n">
        <v>14617.96</v>
      </c>
      <c r="I39" s="103" t="n">
        <v>33.34</v>
      </c>
      <c r="J39" s="82" t="n">
        <f aca="false">H39/3600</f>
        <v>4.06054444444444</v>
      </c>
      <c r="L39" s="102"/>
      <c r="M39" s="103"/>
      <c r="N39" s="103"/>
      <c r="O39" s="103"/>
      <c r="P39" s="103"/>
      <c r="Q39" s="103"/>
      <c r="R39" s="82" t="n">
        <f aca="false">P39/3600</f>
        <v>0</v>
      </c>
      <c r="S39" s="84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90</v>
      </c>
      <c r="B40" s="99"/>
      <c r="C40" s="11" t="n">
        <v>17</v>
      </c>
      <c r="D40" s="104" t="n">
        <v>8462.5632</v>
      </c>
      <c r="E40" s="105" t="n">
        <v>43.3212</v>
      </c>
      <c r="F40" s="105" t="n">
        <v>45.0348</v>
      </c>
      <c r="G40" s="105" t="n">
        <v>45.9867</v>
      </c>
      <c r="H40" s="105" t="n">
        <v>11661.62</v>
      </c>
      <c r="I40" s="105" t="n">
        <v>23.7</v>
      </c>
      <c r="J40" s="87" t="n">
        <f aca="false">H40/3600</f>
        <v>3.23933888888889</v>
      </c>
      <c r="L40" s="104"/>
      <c r="M40" s="105"/>
      <c r="N40" s="105"/>
      <c r="O40" s="105"/>
      <c r="P40" s="105"/>
      <c r="Q40" s="105"/>
      <c r="R40" s="87" t="n">
        <f aca="false">P40/3600</f>
        <v>0</v>
      </c>
      <c r="S40" s="84"/>
      <c r="T40" s="89"/>
      <c r="U40" s="90"/>
      <c r="V40" s="90"/>
      <c r="W40" s="89"/>
      <c r="X40" s="90"/>
      <c r="Y40" s="91"/>
    </row>
    <row r="41" customFormat="false" ht="12" hidden="false" customHeight="false" outlineLevel="0" collapsed="false">
      <c r="A41" s="99"/>
      <c r="B41" s="99"/>
      <c r="C41" s="11" t="n">
        <v>22</v>
      </c>
      <c r="D41" s="104" t="n">
        <v>3954.1272</v>
      </c>
      <c r="E41" s="105" t="n">
        <v>40.2313</v>
      </c>
      <c r="F41" s="105" t="n">
        <v>42.7414</v>
      </c>
      <c r="G41" s="105" t="n">
        <v>43.3199</v>
      </c>
      <c r="H41" s="105" t="n">
        <v>9969.54</v>
      </c>
      <c r="I41" s="105" t="n">
        <v>20.9</v>
      </c>
      <c r="J41" s="87" t="n">
        <f aca="false">H41/3600</f>
        <v>2.76931666666667</v>
      </c>
      <c r="L41" s="104"/>
      <c r="M41" s="105"/>
      <c r="N41" s="105"/>
      <c r="O41" s="105"/>
      <c r="P41" s="105"/>
      <c r="Q41" s="105"/>
      <c r="R41" s="87" t="n">
        <f aca="false">P41/3600</f>
        <v>0</v>
      </c>
      <c r="S41" s="84"/>
      <c r="T41" s="89"/>
      <c r="U41" s="90"/>
      <c r="V41" s="90"/>
      <c r="W41" s="89"/>
      <c r="X41" s="90"/>
      <c r="Y41" s="91"/>
    </row>
    <row r="42" customFormat="false" ht="12.75" hidden="false" customHeight="false" outlineLevel="0" collapsed="false">
      <c r="A42" s="99"/>
      <c r="B42" s="101"/>
      <c r="C42" s="19" t="n">
        <v>27</v>
      </c>
      <c r="D42" s="106" t="n">
        <v>1814.7104</v>
      </c>
      <c r="E42" s="107" t="n">
        <v>37.0832</v>
      </c>
      <c r="F42" s="107" t="n">
        <v>40.2781</v>
      </c>
      <c r="G42" s="107" t="n">
        <v>40.5925</v>
      </c>
      <c r="H42" s="107" t="n">
        <v>8475.34</v>
      </c>
      <c r="I42" s="107" t="n">
        <v>17.55</v>
      </c>
      <c r="J42" s="94" t="n">
        <f aca="false">H42/3600</f>
        <v>2.35426111111111</v>
      </c>
      <c r="L42" s="106"/>
      <c r="M42" s="107"/>
      <c r="N42" s="107"/>
      <c r="O42" s="107"/>
      <c r="P42" s="107"/>
      <c r="Q42" s="107"/>
      <c r="R42" s="94" t="n">
        <f aca="false">P42/3600</f>
        <v>0</v>
      </c>
      <c r="S42" s="84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99"/>
      <c r="B43" s="100" t="s">
        <v>52</v>
      </c>
      <c r="C43" s="7" t="n">
        <v>12</v>
      </c>
      <c r="D43" s="102" t="n">
        <v>39319.412</v>
      </c>
      <c r="E43" s="103" t="n">
        <v>47.4908</v>
      </c>
      <c r="F43" s="103" t="n">
        <v>47.3403</v>
      </c>
      <c r="G43" s="103" t="n">
        <v>48.6773</v>
      </c>
      <c r="H43" s="103" t="n">
        <v>19350.14</v>
      </c>
      <c r="I43" s="103" t="n">
        <v>49.59</v>
      </c>
      <c r="J43" s="82" t="n">
        <f aca="false">H43/3600</f>
        <v>5.37503888888889</v>
      </c>
      <c r="L43" s="102"/>
      <c r="M43" s="103"/>
      <c r="N43" s="103"/>
      <c r="O43" s="103"/>
      <c r="P43" s="103"/>
      <c r="Q43" s="103"/>
      <c r="R43" s="82" t="n">
        <f aca="false">P43/3600</f>
        <v>0</v>
      </c>
      <c r="S43" s="84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11" t="n">
        <v>17</v>
      </c>
      <c r="D44" s="104" t="n">
        <v>12698.236</v>
      </c>
      <c r="E44" s="105" t="n">
        <v>42.7581</v>
      </c>
      <c r="F44" s="105" t="n">
        <v>44.8991</v>
      </c>
      <c r="G44" s="105" t="n">
        <v>46.5737</v>
      </c>
      <c r="H44" s="105" t="n">
        <v>14498.54</v>
      </c>
      <c r="I44" s="105" t="n">
        <v>32.48</v>
      </c>
      <c r="J44" s="87" t="n">
        <f aca="false">H44/3600</f>
        <v>4.02737222222222</v>
      </c>
      <c r="L44" s="104"/>
      <c r="M44" s="105"/>
      <c r="N44" s="105"/>
      <c r="O44" s="105"/>
      <c r="P44" s="105"/>
      <c r="Q44" s="105"/>
      <c r="R44" s="87" t="n">
        <f aca="false">P44/3600</f>
        <v>0</v>
      </c>
      <c r="S44" s="84"/>
      <c r="T44" s="89"/>
      <c r="U44" s="90"/>
      <c r="V44" s="90"/>
      <c r="W44" s="89"/>
      <c r="X44" s="90"/>
      <c r="Y44" s="91"/>
    </row>
    <row r="45" customFormat="false" ht="12" hidden="false" customHeight="false" outlineLevel="0" collapsed="false">
      <c r="A45" s="99"/>
      <c r="B45" s="99"/>
      <c r="C45" s="11" t="n">
        <v>22</v>
      </c>
      <c r="D45" s="104" t="n">
        <v>4587.6096</v>
      </c>
      <c r="E45" s="105" t="n">
        <v>40.0975</v>
      </c>
      <c r="F45" s="105" t="n">
        <v>43.0689</v>
      </c>
      <c r="G45" s="105" t="n">
        <v>44.4518</v>
      </c>
      <c r="H45" s="105" t="n">
        <v>11756.34</v>
      </c>
      <c r="I45" s="105" t="n">
        <v>24.09</v>
      </c>
      <c r="J45" s="87" t="n">
        <f aca="false">H45/3600</f>
        <v>3.26565</v>
      </c>
      <c r="L45" s="104"/>
      <c r="M45" s="105"/>
      <c r="N45" s="105"/>
      <c r="O45" s="105"/>
      <c r="P45" s="105"/>
      <c r="Q45" s="105"/>
      <c r="R45" s="87" t="n">
        <f aca="false">P45/3600</f>
        <v>0</v>
      </c>
      <c r="S45" s="84"/>
      <c r="T45" s="89"/>
      <c r="U45" s="90"/>
      <c r="V45" s="90"/>
      <c r="W45" s="89"/>
      <c r="X45" s="90"/>
      <c r="Y45" s="91"/>
    </row>
    <row r="46" customFormat="false" ht="12.75" hidden="false" customHeight="false" outlineLevel="0" collapsed="false">
      <c r="A46" s="99"/>
      <c r="B46" s="101"/>
      <c r="C46" s="19" t="n">
        <v>27</v>
      </c>
      <c r="D46" s="106" t="n">
        <v>1975.4168</v>
      </c>
      <c r="E46" s="107" t="n">
        <v>37.2956</v>
      </c>
      <c r="F46" s="107" t="n">
        <v>41.0352</v>
      </c>
      <c r="G46" s="107" t="n">
        <v>42.1285</v>
      </c>
      <c r="H46" s="107" t="n">
        <v>9876.66</v>
      </c>
      <c r="I46" s="107" t="n">
        <v>20.38</v>
      </c>
      <c r="J46" s="94" t="n">
        <f aca="false">H46/3600</f>
        <v>2.74351666666667</v>
      </c>
      <c r="L46" s="106"/>
      <c r="M46" s="107"/>
      <c r="N46" s="107"/>
      <c r="O46" s="107"/>
      <c r="P46" s="107"/>
      <c r="Q46" s="107"/>
      <c r="R46" s="94" t="n">
        <f aca="false">P46/3600</f>
        <v>0</v>
      </c>
      <c r="S46" s="84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99"/>
      <c r="B47" s="100" t="s">
        <v>70</v>
      </c>
      <c r="C47" s="7" t="n">
        <v>12</v>
      </c>
      <c r="D47" s="102" t="n">
        <v>43315.792</v>
      </c>
      <c r="E47" s="103" t="n">
        <v>47.5881</v>
      </c>
      <c r="F47" s="103" t="n">
        <v>47.0961</v>
      </c>
      <c r="G47" s="103" t="n">
        <v>47.9824</v>
      </c>
      <c r="H47" s="103" t="n">
        <v>16302.98</v>
      </c>
      <c r="I47" s="103" t="n">
        <v>43.24</v>
      </c>
      <c r="J47" s="82" t="n">
        <f aca="false">H47/3600</f>
        <v>4.52860555555556</v>
      </c>
      <c r="L47" s="102"/>
      <c r="M47" s="103"/>
      <c r="N47" s="103"/>
      <c r="O47" s="103"/>
      <c r="P47" s="103"/>
      <c r="Q47" s="103"/>
      <c r="R47" s="82" t="n">
        <f aca="false">P47/3600</f>
        <v>0</v>
      </c>
      <c r="S47" s="84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11" t="n">
        <v>17</v>
      </c>
      <c r="D48" s="104" t="n">
        <v>21067.1064</v>
      </c>
      <c r="E48" s="105" t="n">
        <v>42.328</v>
      </c>
      <c r="F48" s="105" t="n">
        <v>43.8154</v>
      </c>
      <c r="G48" s="105" t="n">
        <v>44.8231</v>
      </c>
      <c r="H48" s="105" t="n">
        <v>13978.3</v>
      </c>
      <c r="I48" s="105" t="n">
        <v>33.51</v>
      </c>
      <c r="J48" s="87" t="n">
        <f aca="false">H48/3600</f>
        <v>3.88286111111111</v>
      </c>
      <c r="L48" s="104"/>
      <c r="M48" s="105"/>
      <c r="N48" s="105"/>
      <c r="O48" s="105"/>
      <c r="P48" s="105"/>
      <c r="Q48" s="105"/>
      <c r="R48" s="87" t="n">
        <f aca="false">P48/3600</f>
        <v>0</v>
      </c>
      <c r="S48" s="84"/>
      <c r="T48" s="89"/>
      <c r="U48" s="90"/>
      <c r="V48" s="90"/>
      <c r="W48" s="89"/>
      <c r="X48" s="90"/>
      <c r="Y48" s="91"/>
    </row>
    <row r="49" customFormat="false" ht="12" hidden="false" customHeight="false" outlineLevel="0" collapsed="false">
      <c r="A49" s="99"/>
      <c r="B49" s="99"/>
      <c r="C49" s="11" t="n">
        <v>22</v>
      </c>
      <c r="D49" s="104" t="n">
        <v>9346.6728</v>
      </c>
      <c r="E49" s="105" t="n">
        <v>38.2242</v>
      </c>
      <c r="F49" s="105" t="n">
        <v>40.945</v>
      </c>
      <c r="G49" s="105" t="n">
        <v>41.8612</v>
      </c>
      <c r="H49" s="105" t="n">
        <v>11685.2</v>
      </c>
      <c r="I49" s="105" t="n">
        <v>27.12</v>
      </c>
      <c r="J49" s="87" t="n">
        <f aca="false">H49/3600</f>
        <v>3.24588888888889</v>
      </c>
      <c r="L49" s="104"/>
      <c r="M49" s="105"/>
      <c r="N49" s="105"/>
      <c r="O49" s="105"/>
      <c r="P49" s="105"/>
      <c r="Q49" s="105"/>
      <c r="R49" s="87" t="n">
        <f aca="false">P49/3600</f>
        <v>0</v>
      </c>
      <c r="S49" s="84"/>
      <c r="T49" s="89"/>
      <c r="U49" s="90"/>
      <c r="V49" s="90"/>
      <c r="W49" s="89"/>
      <c r="X49" s="90"/>
      <c r="Y49" s="91"/>
    </row>
    <row r="50" customFormat="false" ht="12.75" hidden="false" customHeight="false" outlineLevel="0" collapsed="false">
      <c r="A50" s="99"/>
      <c r="B50" s="101"/>
      <c r="C50" s="19" t="n">
        <v>27</v>
      </c>
      <c r="D50" s="106" t="n">
        <v>3716.2264</v>
      </c>
      <c r="E50" s="107" t="n">
        <v>34.3846</v>
      </c>
      <c r="F50" s="107" t="n">
        <v>38.3201</v>
      </c>
      <c r="G50" s="107" t="n">
        <v>39.1285</v>
      </c>
      <c r="H50" s="107" t="n">
        <v>9365.68</v>
      </c>
      <c r="I50" s="107" t="n">
        <v>21.05</v>
      </c>
      <c r="J50" s="94" t="n">
        <f aca="false">H50/3600</f>
        <v>2.60157777777778</v>
      </c>
      <c r="L50" s="106"/>
      <c r="M50" s="107"/>
      <c r="N50" s="107"/>
      <c r="O50" s="107"/>
      <c r="P50" s="107"/>
      <c r="Q50" s="107"/>
      <c r="R50" s="94" t="n">
        <f aca="false">P50/3600</f>
        <v>0</v>
      </c>
      <c r="S50" s="84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99"/>
      <c r="B51" s="100" t="s">
        <v>73</v>
      </c>
      <c r="C51" s="7" t="n">
        <v>12</v>
      </c>
      <c r="D51" s="102" t="n">
        <v>25394.8872</v>
      </c>
      <c r="E51" s="103" t="n">
        <v>48.0404</v>
      </c>
      <c r="F51" s="103" t="n">
        <v>48.5082</v>
      </c>
      <c r="G51" s="103" t="n">
        <v>48.622</v>
      </c>
      <c r="H51" s="103" t="n">
        <v>11481.68</v>
      </c>
      <c r="I51" s="103" t="n">
        <v>26.72</v>
      </c>
      <c r="J51" s="82" t="n">
        <f aca="false">H51/3600</f>
        <v>3.18935555555556</v>
      </c>
      <c r="L51" s="102"/>
      <c r="M51" s="103"/>
      <c r="N51" s="103"/>
      <c r="O51" s="103"/>
      <c r="P51" s="103"/>
      <c r="Q51" s="103"/>
      <c r="R51" s="82" t="n">
        <f aca="false">P51/3600</f>
        <v>0</v>
      </c>
      <c r="S51" s="84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11" t="n">
        <v>17</v>
      </c>
      <c r="D52" s="104" t="n">
        <v>13220.7568</v>
      </c>
      <c r="E52" s="105" t="n">
        <v>43.7133</v>
      </c>
      <c r="F52" s="105" t="n">
        <v>44.4898</v>
      </c>
      <c r="G52" s="105" t="n">
        <v>45.3445</v>
      </c>
      <c r="H52" s="105" t="n">
        <v>9846.94</v>
      </c>
      <c r="I52" s="105" t="n">
        <v>21.92</v>
      </c>
      <c r="J52" s="87" t="n">
        <f aca="false">H52/3600</f>
        <v>2.73526111111111</v>
      </c>
      <c r="L52" s="104"/>
      <c r="M52" s="105"/>
      <c r="N52" s="105"/>
      <c r="O52" s="105"/>
      <c r="P52" s="105"/>
      <c r="Q52" s="105"/>
      <c r="R52" s="87" t="n">
        <f aca="false">P52/3600</f>
        <v>0</v>
      </c>
      <c r="S52" s="84"/>
      <c r="T52" s="89"/>
      <c r="U52" s="90"/>
      <c r="V52" s="90"/>
      <c r="W52" s="89"/>
      <c r="X52" s="90"/>
      <c r="Y52" s="91"/>
    </row>
    <row r="53" customFormat="false" ht="12" hidden="false" customHeight="false" outlineLevel="0" collapsed="false">
      <c r="A53" s="99"/>
      <c r="B53" s="99"/>
      <c r="C53" s="11" t="n">
        <v>22</v>
      </c>
      <c r="D53" s="104" t="n">
        <v>6127.5392</v>
      </c>
      <c r="E53" s="105" t="n">
        <v>39.9923</v>
      </c>
      <c r="F53" s="105" t="n">
        <v>41.4396</v>
      </c>
      <c r="G53" s="105" t="n">
        <v>42.782</v>
      </c>
      <c r="H53" s="105" t="n">
        <v>8416.07</v>
      </c>
      <c r="I53" s="105" t="n">
        <v>18.15</v>
      </c>
      <c r="J53" s="87" t="n">
        <f aca="false">H53/3600</f>
        <v>2.33779722222222</v>
      </c>
      <c r="L53" s="104"/>
      <c r="M53" s="105"/>
      <c r="N53" s="105"/>
      <c r="O53" s="105"/>
      <c r="P53" s="105"/>
      <c r="Q53" s="105"/>
      <c r="R53" s="87" t="n">
        <f aca="false">P53/3600</f>
        <v>0</v>
      </c>
      <c r="S53" s="84"/>
      <c r="T53" s="89"/>
      <c r="U53" s="90"/>
      <c r="V53" s="90"/>
      <c r="W53" s="89"/>
      <c r="X53" s="90"/>
      <c r="Y53" s="91"/>
    </row>
    <row r="54" customFormat="false" ht="12.75" hidden="false" customHeight="false" outlineLevel="0" collapsed="false">
      <c r="A54" s="101"/>
      <c r="B54" s="101"/>
      <c r="C54" s="19" t="n">
        <v>27</v>
      </c>
      <c r="D54" s="106" t="n">
        <v>2374.5632</v>
      </c>
      <c r="E54" s="107" t="n">
        <v>36.2113</v>
      </c>
      <c r="F54" s="107" t="n">
        <v>38.8502</v>
      </c>
      <c r="G54" s="107" t="n">
        <v>40.4627</v>
      </c>
      <c r="H54" s="107" t="n">
        <v>7077.06</v>
      </c>
      <c r="I54" s="107" t="n">
        <v>15.19</v>
      </c>
      <c r="J54" s="94" t="n">
        <f aca="false">H54/3600</f>
        <v>1.96585</v>
      </c>
      <c r="L54" s="106"/>
      <c r="M54" s="107"/>
      <c r="N54" s="107"/>
      <c r="O54" s="107"/>
      <c r="P54" s="107"/>
      <c r="Q54" s="107"/>
      <c r="R54" s="94" t="n">
        <f aca="false">P54/3600</f>
        <v>0</v>
      </c>
      <c r="S54" s="84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100" t="s">
        <v>14</v>
      </c>
      <c r="B55" s="100" t="s">
        <v>48</v>
      </c>
      <c r="C55" s="7" t="n">
        <v>12</v>
      </c>
      <c r="D55" s="102" t="n">
        <v>5400.88</v>
      </c>
      <c r="E55" s="103" t="n">
        <v>48.0364</v>
      </c>
      <c r="F55" s="103" t="n">
        <v>49.0378</v>
      </c>
      <c r="G55" s="103" t="n">
        <v>49.2662</v>
      </c>
      <c r="H55" s="103" t="n">
        <v>3449.94</v>
      </c>
      <c r="I55" s="103" t="n">
        <v>7.75</v>
      </c>
      <c r="J55" s="82" t="n">
        <f aca="false">H55/3600</f>
        <v>0.958316666666667</v>
      </c>
      <c r="L55" s="102"/>
      <c r="M55" s="103"/>
      <c r="N55" s="103"/>
      <c r="O55" s="103"/>
      <c r="P55" s="103"/>
      <c r="Q55" s="103"/>
      <c r="R55" s="82" t="n">
        <f aca="false">P55/3600</f>
        <v>0</v>
      </c>
      <c r="S55" s="84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1</v>
      </c>
      <c r="B56" s="99"/>
      <c r="C56" s="11" t="n">
        <v>17</v>
      </c>
      <c r="D56" s="104" t="n">
        <v>3193.3352</v>
      </c>
      <c r="E56" s="105" t="n">
        <v>44.5238</v>
      </c>
      <c r="F56" s="105" t="n">
        <v>46.2826</v>
      </c>
      <c r="G56" s="105" t="n">
        <v>46.1367</v>
      </c>
      <c r="H56" s="105" t="n">
        <v>3030.34</v>
      </c>
      <c r="I56" s="105" t="n">
        <v>6.47</v>
      </c>
      <c r="J56" s="87" t="n">
        <f aca="false">H56/3600</f>
        <v>0.841761111111111</v>
      </c>
      <c r="L56" s="104"/>
      <c r="M56" s="105"/>
      <c r="N56" s="105"/>
      <c r="O56" s="105"/>
      <c r="P56" s="105"/>
      <c r="Q56" s="105"/>
      <c r="R56" s="87" t="n">
        <f aca="false">P56/3600</f>
        <v>0</v>
      </c>
      <c r="S56" s="84"/>
      <c r="T56" s="89"/>
      <c r="U56" s="90"/>
      <c r="V56" s="90"/>
      <c r="W56" s="89"/>
      <c r="X56" s="90"/>
      <c r="Y56" s="91"/>
    </row>
    <row r="57" customFormat="false" ht="12" hidden="false" customHeight="false" outlineLevel="0" collapsed="false">
      <c r="A57" s="99"/>
      <c r="B57" s="99"/>
      <c r="C57" s="11" t="n">
        <v>22</v>
      </c>
      <c r="D57" s="104" t="n">
        <v>1791.5824</v>
      </c>
      <c r="E57" s="105" t="n">
        <v>40.945</v>
      </c>
      <c r="F57" s="105" t="n">
        <v>43.5974</v>
      </c>
      <c r="G57" s="105" t="n">
        <v>43.0261</v>
      </c>
      <c r="H57" s="105" t="n">
        <v>2722.51</v>
      </c>
      <c r="I57" s="105" t="n">
        <v>5.99</v>
      </c>
      <c r="J57" s="87" t="n">
        <f aca="false">H57/3600</f>
        <v>0.756252777777778</v>
      </c>
      <c r="L57" s="104"/>
      <c r="M57" s="105"/>
      <c r="N57" s="105"/>
      <c r="O57" s="105"/>
      <c r="P57" s="105"/>
      <c r="Q57" s="105"/>
      <c r="R57" s="87" t="n">
        <f aca="false">P57/3600</f>
        <v>0</v>
      </c>
      <c r="S57" s="84"/>
      <c r="T57" s="89"/>
      <c r="U57" s="90"/>
      <c r="V57" s="90"/>
      <c r="W57" s="89"/>
      <c r="X57" s="90"/>
      <c r="Y57" s="91"/>
    </row>
    <row r="58" customFormat="false" ht="12.75" hidden="false" customHeight="false" outlineLevel="0" collapsed="false">
      <c r="A58" s="99"/>
      <c r="B58" s="101"/>
      <c r="C58" s="19" t="n">
        <v>27</v>
      </c>
      <c r="D58" s="106" t="n">
        <v>882.3456</v>
      </c>
      <c r="E58" s="107" t="n">
        <v>37.0901</v>
      </c>
      <c r="F58" s="107" t="n">
        <v>40.8939</v>
      </c>
      <c r="G58" s="107" t="n">
        <v>39.8662</v>
      </c>
      <c r="H58" s="107" t="n">
        <v>2388.72</v>
      </c>
      <c r="I58" s="107" t="n">
        <v>5.21</v>
      </c>
      <c r="J58" s="94" t="n">
        <f aca="false">H58/3600</f>
        <v>0.663533333333333</v>
      </c>
      <c r="L58" s="106"/>
      <c r="M58" s="107"/>
      <c r="N58" s="107"/>
      <c r="O58" s="107"/>
      <c r="P58" s="107"/>
      <c r="Q58" s="107"/>
      <c r="R58" s="94" t="n">
        <f aca="false">P58/3600</f>
        <v>0</v>
      </c>
      <c r="S58" s="84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99"/>
      <c r="B59" s="100" t="s">
        <v>54</v>
      </c>
      <c r="C59" s="7" t="n">
        <v>12</v>
      </c>
      <c r="D59" s="102" t="n">
        <v>12091.216</v>
      </c>
      <c r="E59" s="103" t="n">
        <v>47.4714</v>
      </c>
      <c r="F59" s="103" t="n">
        <v>47.3014</v>
      </c>
      <c r="G59" s="103" t="n">
        <v>48.1265</v>
      </c>
      <c r="H59" s="103" t="n">
        <v>4349.76</v>
      </c>
      <c r="I59" s="103" t="n">
        <v>12.09</v>
      </c>
      <c r="J59" s="82" t="n">
        <f aca="false">H59/3600</f>
        <v>1.20826666666667</v>
      </c>
      <c r="L59" s="102"/>
      <c r="M59" s="103"/>
      <c r="N59" s="103"/>
      <c r="O59" s="103"/>
      <c r="P59" s="103"/>
      <c r="Q59" s="103"/>
      <c r="R59" s="82" t="n">
        <f aca="false">P59/3600</f>
        <v>0</v>
      </c>
      <c r="S59" s="84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11" t="n">
        <v>17</v>
      </c>
      <c r="D60" s="104" t="n">
        <v>6257.3768</v>
      </c>
      <c r="E60" s="105" t="n">
        <v>42.5383</v>
      </c>
      <c r="F60" s="105" t="n">
        <v>44.6882</v>
      </c>
      <c r="G60" s="105" t="n">
        <v>45.7851</v>
      </c>
      <c r="H60" s="105" t="n">
        <v>3731.13</v>
      </c>
      <c r="I60" s="105" t="n">
        <v>9.58</v>
      </c>
      <c r="J60" s="87" t="n">
        <f aca="false">H60/3600</f>
        <v>1.036425</v>
      </c>
      <c r="L60" s="104"/>
      <c r="M60" s="105"/>
      <c r="N60" s="105"/>
      <c r="O60" s="105"/>
      <c r="P60" s="105"/>
      <c r="Q60" s="105"/>
      <c r="R60" s="87" t="n">
        <f aca="false">P60/3600</f>
        <v>0</v>
      </c>
      <c r="S60" s="84"/>
      <c r="T60" s="89"/>
      <c r="U60" s="90"/>
      <c r="V60" s="90"/>
      <c r="W60" s="89"/>
      <c r="X60" s="90"/>
      <c r="Y60" s="91"/>
    </row>
    <row r="61" customFormat="false" ht="12" hidden="false" customHeight="false" outlineLevel="0" collapsed="false">
      <c r="A61" s="99"/>
      <c r="B61" s="99"/>
      <c r="C61" s="11" t="n">
        <v>22</v>
      </c>
      <c r="D61" s="104" t="n">
        <v>2759.5768</v>
      </c>
      <c r="E61" s="105" t="n">
        <v>38.2438</v>
      </c>
      <c r="F61" s="105" t="n">
        <v>42.509</v>
      </c>
      <c r="G61" s="105" t="n">
        <v>43.4863</v>
      </c>
      <c r="H61" s="105" t="n">
        <v>3070.17</v>
      </c>
      <c r="I61" s="105" t="n">
        <v>7.14</v>
      </c>
      <c r="J61" s="87" t="n">
        <f aca="false">H61/3600</f>
        <v>0.852825</v>
      </c>
      <c r="L61" s="104"/>
      <c r="M61" s="105"/>
      <c r="N61" s="105"/>
      <c r="O61" s="105"/>
      <c r="P61" s="105"/>
      <c r="Q61" s="105"/>
      <c r="R61" s="87" t="n">
        <f aca="false">P61/3600</f>
        <v>0</v>
      </c>
      <c r="S61" s="84"/>
      <c r="T61" s="89"/>
      <c r="U61" s="90"/>
      <c r="V61" s="90"/>
      <c r="W61" s="89"/>
      <c r="X61" s="90"/>
      <c r="Y61" s="91"/>
    </row>
    <row r="62" customFormat="false" ht="12.75" hidden="false" customHeight="false" outlineLevel="0" collapsed="false">
      <c r="A62" s="99"/>
      <c r="B62" s="101"/>
      <c r="C62" s="19" t="n">
        <v>27</v>
      </c>
      <c r="D62" s="106" t="n">
        <v>908.9328</v>
      </c>
      <c r="E62" s="107" t="n">
        <v>34.2729</v>
      </c>
      <c r="F62" s="107" t="n">
        <v>40.6221</v>
      </c>
      <c r="G62" s="107" t="n">
        <v>41.4841</v>
      </c>
      <c r="H62" s="107" t="n">
        <v>2488.23</v>
      </c>
      <c r="I62" s="107" t="n">
        <v>5.84</v>
      </c>
      <c r="J62" s="94" t="n">
        <f aca="false">H62/3600</f>
        <v>0.691175</v>
      </c>
      <c r="L62" s="106"/>
      <c r="M62" s="107"/>
      <c r="N62" s="107"/>
      <c r="O62" s="107"/>
      <c r="P62" s="107"/>
      <c r="Q62" s="107"/>
      <c r="R62" s="94" t="n">
        <f aca="false">P62/3600</f>
        <v>0</v>
      </c>
      <c r="S62" s="84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99"/>
      <c r="B63" s="100" t="s">
        <v>50</v>
      </c>
      <c r="C63" s="7" t="n">
        <v>12</v>
      </c>
      <c r="D63" s="102" t="n">
        <v>10975.9704</v>
      </c>
      <c r="E63" s="103" t="n">
        <v>47.676</v>
      </c>
      <c r="F63" s="103" t="n">
        <v>46.5907</v>
      </c>
      <c r="G63" s="103" t="n">
        <v>47.4427</v>
      </c>
      <c r="H63" s="103" t="n">
        <v>3890.17</v>
      </c>
      <c r="I63" s="103" t="n">
        <v>10.98</v>
      </c>
      <c r="J63" s="82" t="n">
        <f aca="false">H63/3600</f>
        <v>1.08060277777778</v>
      </c>
      <c r="L63" s="102"/>
      <c r="M63" s="103"/>
      <c r="N63" s="103"/>
      <c r="O63" s="103"/>
      <c r="P63" s="103"/>
      <c r="Q63" s="103"/>
      <c r="R63" s="82" t="n">
        <f aca="false">P63/3600</f>
        <v>0</v>
      </c>
      <c r="S63" s="84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11" t="n">
        <v>17</v>
      </c>
      <c r="D64" s="104" t="n">
        <v>5237.2096</v>
      </c>
      <c r="E64" s="105" t="n">
        <v>42.1564</v>
      </c>
      <c r="F64" s="105" t="n">
        <v>43.3681</v>
      </c>
      <c r="G64" s="105" t="n">
        <v>44.2899</v>
      </c>
      <c r="H64" s="105" t="n">
        <v>3186.64</v>
      </c>
      <c r="I64" s="105" t="n">
        <v>8.14</v>
      </c>
      <c r="J64" s="87" t="n">
        <f aca="false">H64/3600</f>
        <v>0.885177777777778</v>
      </c>
      <c r="L64" s="104"/>
      <c r="M64" s="105"/>
      <c r="N64" s="105"/>
      <c r="O64" s="105"/>
      <c r="P64" s="105"/>
      <c r="Q64" s="105"/>
      <c r="R64" s="87" t="n">
        <f aca="false">P64/3600</f>
        <v>0</v>
      </c>
      <c r="S64" s="84"/>
      <c r="T64" s="89"/>
      <c r="U64" s="90"/>
      <c r="V64" s="90"/>
      <c r="W64" s="89"/>
      <c r="X64" s="90"/>
      <c r="Y64" s="91"/>
    </row>
    <row r="65" customFormat="false" ht="12" hidden="false" customHeight="false" outlineLevel="0" collapsed="false">
      <c r="A65" s="99"/>
      <c r="B65" s="99"/>
      <c r="C65" s="11" t="n">
        <v>22</v>
      </c>
      <c r="D65" s="104" t="n">
        <v>2155.1832</v>
      </c>
      <c r="E65" s="105" t="n">
        <v>37.9484</v>
      </c>
      <c r="F65" s="105" t="n">
        <v>40.6234</v>
      </c>
      <c r="G65" s="105" t="n">
        <v>41.3125</v>
      </c>
      <c r="H65" s="105" t="n">
        <v>2620.47</v>
      </c>
      <c r="I65" s="105" t="n">
        <v>6.19</v>
      </c>
      <c r="J65" s="87" t="n">
        <f aca="false">H65/3600</f>
        <v>0.727908333333333</v>
      </c>
      <c r="L65" s="104"/>
      <c r="M65" s="105"/>
      <c r="N65" s="105"/>
      <c r="O65" s="105"/>
      <c r="P65" s="105"/>
      <c r="Q65" s="105"/>
      <c r="R65" s="87" t="n">
        <f aca="false">P65/3600</f>
        <v>0</v>
      </c>
      <c r="S65" s="84"/>
      <c r="T65" s="89"/>
      <c r="U65" s="90"/>
      <c r="V65" s="90"/>
      <c r="W65" s="89"/>
      <c r="X65" s="90"/>
      <c r="Y65" s="91"/>
    </row>
    <row r="66" customFormat="false" ht="12.75" hidden="false" customHeight="false" outlineLevel="0" collapsed="false">
      <c r="A66" s="99"/>
      <c r="B66" s="101"/>
      <c r="C66" s="19" t="n">
        <v>27</v>
      </c>
      <c r="D66" s="106" t="n">
        <v>864.3728</v>
      </c>
      <c r="E66" s="107" t="n">
        <v>34.2379</v>
      </c>
      <c r="F66" s="107" t="n">
        <v>37.9912</v>
      </c>
      <c r="G66" s="107" t="n">
        <v>38.5524</v>
      </c>
      <c r="H66" s="107" t="n">
        <v>2111.12</v>
      </c>
      <c r="I66" s="107" t="n">
        <v>4.77</v>
      </c>
      <c r="J66" s="94" t="n">
        <f aca="false">H66/3600</f>
        <v>0.586422222222222</v>
      </c>
      <c r="L66" s="106"/>
      <c r="M66" s="107"/>
      <c r="N66" s="107"/>
      <c r="O66" s="107"/>
      <c r="P66" s="107"/>
      <c r="Q66" s="107"/>
      <c r="R66" s="94" t="n">
        <f aca="false">P66/3600</f>
        <v>0</v>
      </c>
      <c r="S66" s="84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99"/>
      <c r="B67" s="100" t="s">
        <v>73</v>
      </c>
      <c r="C67" s="7" t="n">
        <v>12</v>
      </c>
      <c r="D67" s="102" t="n">
        <v>5114.3472</v>
      </c>
      <c r="E67" s="103" t="n">
        <v>47.9675</v>
      </c>
      <c r="F67" s="103" t="n">
        <v>47.8256</v>
      </c>
      <c r="G67" s="103" t="n">
        <v>48.2038</v>
      </c>
      <c r="H67" s="103" t="n">
        <v>2508.18</v>
      </c>
      <c r="I67" s="103" t="n">
        <v>6.09</v>
      </c>
      <c r="J67" s="82" t="n">
        <f aca="false">H67/3600</f>
        <v>0.696716666666667</v>
      </c>
      <c r="L67" s="102"/>
      <c r="M67" s="103"/>
      <c r="N67" s="103"/>
      <c r="O67" s="103"/>
      <c r="P67" s="103"/>
      <c r="Q67" s="103"/>
      <c r="R67" s="82" t="n">
        <f aca="false">P67/3600</f>
        <v>0</v>
      </c>
      <c r="S67" s="84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11" t="n">
        <v>17</v>
      </c>
      <c r="D68" s="104" t="n">
        <v>2757.012</v>
      </c>
      <c r="E68" s="105" t="n">
        <v>43.81</v>
      </c>
      <c r="F68" s="105" t="n">
        <v>44.306</v>
      </c>
      <c r="G68" s="105" t="n">
        <v>45.0792</v>
      </c>
      <c r="H68" s="105" t="n">
        <v>2251.13</v>
      </c>
      <c r="I68" s="105" t="n">
        <v>5.4</v>
      </c>
      <c r="J68" s="87" t="n">
        <f aca="false">H68/3600</f>
        <v>0.625313888888889</v>
      </c>
      <c r="L68" s="104"/>
      <c r="M68" s="105"/>
      <c r="N68" s="105"/>
      <c r="O68" s="105"/>
      <c r="P68" s="105"/>
      <c r="Q68" s="105"/>
      <c r="R68" s="87" t="n">
        <f aca="false">P68/3600</f>
        <v>0</v>
      </c>
      <c r="S68" s="84"/>
      <c r="T68" s="89"/>
      <c r="U68" s="90"/>
      <c r="V68" s="90"/>
      <c r="W68" s="89"/>
      <c r="X68" s="90"/>
      <c r="Y68" s="91"/>
    </row>
    <row r="69" customFormat="false" ht="12" hidden="false" customHeight="false" outlineLevel="0" collapsed="false">
      <c r="A69" s="99"/>
      <c r="B69" s="99"/>
      <c r="C69" s="11" t="n">
        <v>22</v>
      </c>
      <c r="D69" s="104" t="n">
        <v>1402.0184</v>
      </c>
      <c r="E69" s="105" t="n">
        <v>39.9096</v>
      </c>
      <c r="F69" s="105" t="n">
        <v>41.2382</v>
      </c>
      <c r="G69" s="105" t="n">
        <v>42.2782</v>
      </c>
      <c r="H69" s="105" t="n">
        <v>1977.87</v>
      </c>
      <c r="I69" s="105" t="n">
        <v>4.48</v>
      </c>
      <c r="J69" s="87" t="n">
        <f aca="false">H69/3600</f>
        <v>0.549408333333333</v>
      </c>
      <c r="L69" s="104"/>
      <c r="M69" s="105"/>
      <c r="N69" s="105"/>
      <c r="O69" s="105"/>
      <c r="P69" s="105"/>
      <c r="Q69" s="105"/>
      <c r="R69" s="87" t="n">
        <f aca="false">P69/3600</f>
        <v>0</v>
      </c>
      <c r="S69" s="84"/>
      <c r="T69" s="89"/>
      <c r="U69" s="90"/>
      <c r="V69" s="90"/>
      <c r="W69" s="89"/>
      <c r="X69" s="90"/>
      <c r="Y69" s="91"/>
    </row>
    <row r="70" customFormat="false" ht="12.75" hidden="false" customHeight="false" outlineLevel="0" collapsed="false">
      <c r="A70" s="101"/>
      <c r="B70" s="101"/>
      <c r="C70" s="19" t="n">
        <v>27</v>
      </c>
      <c r="D70" s="106" t="n">
        <v>652.2088</v>
      </c>
      <c r="E70" s="107" t="n">
        <v>35.8694</v>
      </c>
      <c r="F70" s="107" t="n">
        <v>38.4272</v>
      </c>
      <c r="G70" s="107" t="n">
        <v>39.6247</v>
      </c>
      <c r="H70" s="107" t="n">
        <v>1676.46</v>
      </c>
      <c r="I70" s="107" t="n">
        <v>3.78</v>
      </c>
      <c r="J70" s="94" t="n">
        <f aca="false">H70/3600</f>
        <v>0.465683333333333</v>
      </c>
      <c r="L70" s="106"/>
      <c r="M70" s="107"/>
      <c r="N70" s="107"/>
      <c r="O70" s="107"/>
      <c r="P70" s="107"/>
      <c r="Q70" s="107"/>
      <c r="R70" s="94" t="n">
        <f aca="false">P70/3600</f>
        <v>0</v>
      </c>
      <c r="S70" s="84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02" t="n">
        <v>25629.6776</v>
      </c>
      <c r="E71" s="103" t="n">
        <v>48.3719</v>
      </c>
      <c r="F71" s="103" t="n">
        <v>49.3785</v>
      </c>
      <c r="G71" s="103" t="n">
        <v>50.1394</v>
      </c>
      <c r="H71" s="103" t="n">
        <v>27730.86</v>
      </c>
      <c r="I71" s="103" t="n">
        <v>69.14</v>
      </c>
      <c r="J71" s="82" t="n">
        <f aca="false">H71/3600</f>
        <v>7.70301666666667</v>
      </c>
      <c r="L71" s="102"/>
      <c r="M71" s="103"/>
      <c r="N71" s="103"/>
      <c r="O71" s="103"/>
      <c r="P71" s="103"/>
      <c r="Q71" s="103"/>
      <c r="R71" s="82" t="n">
        <f aca="false">P71/3600</f>
        <v>0</v>
      </c>
      <c r="S71" s="84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04" t="n">
        <v>7922.1032</v>
      </c>
      <c r="E72" s="105" t="n">
        <v>45.6378</v>
      </c>
      <c r="F72" s="105" t="n">
        <v>47.7697</v>
      </c>
      <c r="G72" s="105" t="n">
        <v>48.9441</v>
      </c>
      <c r="H72" s="105" t="n">
        <v>20601.32</v>
      </c>
      <c r="I72" s="105" t="n">
        <v>47.76</v>
      </c>
      <c r="J72" s="87" t="n">
        <f aca="false">H72/3600</f>
        <v>5.72258888888889</v>
      </c>
      <c r="L72" s="104"/>
      <c r="M72" s="105"/>
      <c r="N72" s="105"/>
      <c r="O72" s="105"/>
      <c r="P72" s="105"/>
      <c r="Q72" s="105"/>
      <c r="R72" s="87" t="n">
        <f aca="false">P72/3600</f>
        <v>0</v>
      </c>
      <c r="S72" s="84"/>
      <c r="T72" s="89"/>
      <c r="U72" s="90"/>
      <c r="V72" s="90"/>
      <c r="W72" s="89"/>
      <c r="X72" s="90"/>
      <c r="Y72" s="91"/>
    </row>
    <row r="73" customFormat="false" ht="12" hidden="false" customHeight="false" outlineLevel="0" collapsed="false">
      <c r="A73" s="99"/>
      <c r="B73" s="99"/>
      <c r="C73" s="11" t="n">
        <v>22</v>
      </c>
      <c r="D73" s="104" t="n">
        <v>2304.1552</v>
      </c>
      <c r="E73" s="105" t="n">
        <v>43.445</v>
      </c>
      <c r="F73" s="105" t="n">
        <v>46.7199</v>
      </c>
      <c r="G73" s="105" t="n">
        <v>47.6855</v>
      </c>
      <c r="H73" s="105" t="n">
        <v>16934.18</v>
      </c>
      <c r="I73" s="105" t="n">
        <v>35.91</v>
      </c>
      <c r="J73" s="87" t="n">
        <f aca="false">H73/3600</f>
        <v>4.70393888888889</v>
      </c>
      <c r="L73" s="104"/>
      <c r="M73" s="105"/>
      <c r="N73" s="105"/>
      <c r="O73" s="105"/>
      <c r="P73" s="105"/>
      <c r="Q73" s="105"/>
      <c r="R73" s="87" t="n">
        <f aca="false">P73/3600</f>
        <v>0</v>
      </c>
      <c r="S73" s="84"/>
      <c r="T73" s="89"/>
      <c r="U73" s="90"/>
      <c r="V73" s="90"/>
      <c r="W73" s="89"/>
      <c r="X73" s="90"/>
      <c r="Y73" s="91"/>
    </row>
    <row r="74" customFormat="false" ht="12.75" hidden="false" customHeight="false" outlineLevel="0" collapsed="false">
      <c r="A74" s="99"/>
      <c r="B74" s="101"/>
      <c r="C74" s="19" t="n">
        <v>27</v>
      </c>
      <c r="D74" s="106" t="n">
        <v>788.544</v>
      </c>
      <c r="E74" s="107" t="n">
        <v>41.2314</v>
      </c>
      <c r="F74" s="107" t="n">
        <v>45.4051</v>
      </c>
      <c r="G74" s="107" t="n">
        <v>46.0563</v>
      </c>
      <c r="H74" s="107" t="n">
        <v>15209.72</v>
      </c>
      <c r="I74" s="107" t="n">
        <v>28.66</v>
      </c>
      <c r="J74" s="94" t="n">
        <f aca="false">H74/3600</f>
        <v>4.22492222222222</v>
      </c>
      <c r="L74" s="106"/>
      <c r="M74" s="107"/>
      <c r="N74" s="107"/>
      <c r="O74" s="107"/>
      <c r="P74" s="107"/>
      <c r="Q74" s="107"/>
      <c r="R74" s="94" t="n">
        <f aca="false">P74/3600</f>
        <v>0</v>
      </c>
      <c r="S74" s="84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02" t="n">
        <v>29326.7776</v>
      </c>
      <c r="E75" s="103" t="n">
        <v>48.1666</v>
      </c>
      <c r="F75" s="103" t="n">
        <v>50.4568</v>
      </c>
      <c r="G75" s="103" t="n">
        <v>50.5603</v>
      </c>
      <c r="H75" s="103" t="n">
        <v>27327.06</v>
      </c>
      <c r="I75" s="103" t="n">
        <v>71.83</v>
      </c>
      <c r="J75" s="82" t="n">
        <f aca="false">H75/3600</f>
        <v>7.59085</v>
      </c>
      <c r="L75" s="102"/>
      <c r="M75" s="103"/>
      <c r="N75" s="103"/>
      <c r="O75" s="103"/>
      <c r="P75" s="103"/>
      <c r="Q75" s="103"/>
      <c r="R75" s="82" t="n">
        <f aca="false">P75/3600</f>
        <v>0</v>
      </c>
      <c r="S75" s="84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11" t="n">
        <v>17</v>
      </c>
      <c r="D76" s="104" t="n">
        <v>9965.328</v>
      </c>
      <c r="E76" s="105" t="n">
        <v>45.5262</v>
      </c>
      <c r="F76" s="105" t="n">
        <v>49.4123</v>
      </c>
      <c r="G76" s="105" t="n">
        <v>49.3028</v>
      </c>
      <c r="H76" s="105" t="n">
        <v>20848.1</v>
      </c>
      <c r="I76" s="105" t="n">
        <v>47.51</v>
      </c>
      <c r="J76" s="87" t="n">
        <f aca="false">H76/3600</f>
        <v>5.79113888888889</v>
      </c>
      <c r="L76" s="104"/>
      <c r="M76" s="105"/>
      <c r="N76" s="105"/>
      <c r="O76" s="105"/>
      <c r="P76" s="105"/>
      <c r="Q76" s="105"/>
      <c r="R76" s="87" t="n">
        <f aca="false">P76/3600</f>
        <v>0</v>
      </c>
      <c r="S76" s="84"/>
      <c r="T76" s="89"/>
      <c r="U76" s="90"/>
      <c r="V76" s="90"/>
      <c r="W76" s="89"/>
      <c r="X76" s="90"/>
      <c r="Y76" s="91"/>
    </row>
    <row r="77" customFormat="false" ht="12" hidden="false" customHeight="false" outlineLevel="0" collapsed="false">
      <c r="A77" s="99"/>
      <c r="B77" s="99"/>
      <c r="C77" s="11" t="n">
        <v>22</v>
      </c>
      <c r="D77" s="104" t="n">
        <v>3208.3808</v>
      </c>
      <c r="E77" s="105" t="n">
        <v>43.2981</v>
      </c>
      <c r="F77" s="105" t="n">
        <v>48.2898</v>
      </c>
      <c r="G77" s="105" t="n">
        <v>47.8736</v>
      </c>
      <c r="H77" s="105" t="n">
        <v>17622.92</v>
      </c>
      <c r="I77" s="105" t="n">
        <v>37.67</v>
      </c>
      <c r="J77" s="87" t="n">
        <f aca="false">H77/3600</f>
        <v>4.89525555555556</v>
      </c>
      <c r="L77" s="104"/>
      <c r="M77" s="105"/>
      <c r="N77" s="105"/>
      <c r="O77" s="105"/>
      <c r="P77" s="105"/>
      <c r="Q77" s="105"/>
      <c r="R77" s="87" t="n">
        <f aca="false">P77/3600</f>
        <v>0</v>
      </c>
      <c r="S77" s="84"/>
      <c r="T77" s="89"/>
      <c r="U77" s="90"/>
      <c r="V77" s="90"/>
      <c r="W77" s="89"/>
      <c r="X77" s="90"/>
      <c r="Y77" s="91"/>
    </row>
    <row r="78" customFormat="false" ht="12.75" hidden="false" customHeight="false" outlineLevel="0" collapsed="false">
      <c r="A78" s="99"/>
      <c r="B78" s="101"/>
      <c r="C78" s="19" t="n">
        <v>27</v>
      </c>
      <c r="D78" s="106" t="n">
        <v>981.636</v>
      </c>
      <c r="E78" s="107" t="n">
        <v>41.0213</v>
      </c>
      <c r="F78" s="107" t="n">
        <v>46.9357</v>
      </c>
      <c r="G78" s="107" t="n">
        <v>45.9807</v>
      </c>
      <c r="H78" s="107" t="n">
        <v>15467.57</v>
      </c>
      <c r="I78" s="107" t="n">
        <v>30.78</v>
      </c>
      <c r="J78" s="94" t="n">
        <f aca="false">H78/3600</f>
        <v>4.29654722222222</v>
      </c>
      <c r="L78" s="106"/>
      <c r="M78" s="107"/>
      <c r="N78" s="107"/>
      <c r="O78" s="107"/>
      <c r="P78" s="107"/>
      <c r="Q78" s="107"/>
      <c r="R78" s="94" t="n">
        <f aca="false">P78/3600</f>
        <v>0</v>
      </c>
      <c r="S78" s="84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02" t="n">
        <v>28561.7688</v>
      </c>
      <c r="E79" s="103" t="n">
        <v>48.6355</v>
      </c>
      <c r="F79" s="103" t="n">
        <v>50.4007</v>
      </c>
      <c r="G79" s="103" t="n">
        <v>50.6512</v>
      </c>
      <c r="H79" s="103" t="n">
        <v>26869.3</v>
      </c>
      <c r="I79" s="103" t="n">
        <v>67.12</v>
      </c>
      <c r="J79" s="82" t="n">
        <f aca="false">H79/3600</f>
        <v>7.46369444444444</v>
      </c>
      <c r="L79" s="102"/>
      <c r="M79" s="103"/>
      <c r="N79" s="103"/>
      <c r="O79" s="103"/>
      <c r="P79" s="103"/>
      <c r="Q79" s="103"/>
      <c r="R79" s="82" t="n">
        <f aca="false">P79/3600</f>
        <v>0</v>
      </c>
      <c r="S79" s="84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11" t="n">
        <v>17</v>
      </c>
      <c r="D80" s="104" t="n">
        <v>9867.8712</v>
      </c>
      <c r="E80" s="105" t="n">
        <v>45.7418</v>
      </c>
      <c r="F80" s="105" t="n">
        <v>49.3201</v>
      </c>
      <c r="G80" s="105" t="n">
        <v>49.6215</v>
      </c>
      <c r="H80" s="105" t="n">
        <v>20898.99</v>
      </c>
      <c r="I80" s="105" t="n">
        <v>46.42</v>
      </c>
      <c r="J80" s="87" t="n">
        <f aca="false">H80/3600</f>
        <v>5.805275</v>
      </c>
      <c r="L80" s="104"/>
      <c r="M80" s="105"/>
      <c r="N80" s="105"/>
      <c r="O80" s="105"/>
      <c r="P80" s="105"/>
      <c r="Q80" s="105"/>
      <c r="R80" s="87" t="n">
        <f aca="false">P80/3600</f>
        <v>0</v>
      </c>
      <c r="S80" s="84"/>
      <c r="T80" s="89"/>
      <c r="U80" s="90"/>
      <c r="V80" s="90"/>
      <c r="W80" s="89"/>
      <c r="X80" s="90"/>
      <c r="Y80" s="91"/>
    </row>
    <row r="81" customFormat="false" ht="12" hidden="false" customHeight="false" outlineLevel="0" collapsed="false">
      <c r="A81" s="99"/>
      <c r="B81" s="99"/>
      <c r="C81" s="11" t="n">
        <v>22</v>
      </c>
      <c r="D81" s="104" t="n">
        <v>2676.3744</v>
      </c>
      <c r="E81" s="105" t="n">
        <v>43.1912</v>
      </c>
      <c r="F81" s="105" t="n">
        <v>48.0928</v>
      </c>
      <c r="G81" s="105" t="n">
        <v>48.34</v>
      </c>
      <c r="H81" s="105" t="n">
        <v>16155.97</v>
      </c>
      <c r="I81" s="105" t="n">
        <v>30.58</v>
      </c>
      <c r="J81" s="87" t="n">
        <f aca="false">H81/3600</f>
        <v>4.48776944444444</v>
      </c>
      <c r="L81" s="104"/>
      <c r="M81" s="105"/>
      <c r="N81" s="105"/>
      <c r="O81" s="105"/>
      <c r="P81" s="105"/>
      <c r="Q81" s="105"/>
      <c r="R81" s="87" t="n">
        <f aca="false">P81/3600</f>
        <v>0</v>
      </c>
      <c r="S81" s="84"/>
      <c r="T81" s="89"/>
      <c r="U81" s="90"/>
      <c r="V81" s="90"/>
      <c r="W81" s="89"/>
      <c r="X81" s="90"/>
      <c r="Y81" s="91"/>
    </row>
    <row r="82" customFormat="false" ht="12.75" hidden="false" customHeight="false" outlineLevel="0" collapsed="false">
      <c r="A82" s="101"/>
      <c r="B82" s="101"/>
      <c r="C82" s="19" t="n">
        <v>27</v>
      </c>
      <c r="D82" s="106" t="n">
        <v>792.164</v>
      </c>
      <c r="E82" s="107" t="n">
        <v>40.8334</v>
      </c>
      <c r="F82" s="107" t="n">
        <v>46.3795</v>
      </c>
      <c r="G82" s="107" t="n">
        <v>46.5237</v>
      </c>
      <c r="H82" s="107" t="n">
        <v>15211.84</v>
      </c>
      <c r="I82" s="107" t="n">
        <v>29.15</v>
      </c>
      <c r="J82" s="94" t="n">
        <f aca="false">H82/3600</f>
        <v>4.22551111111111</v>
      </c>
      <c r="L82" s="106"/>
      <c r="M82" s="107"/>
      <c r="N82" s="107"/>
      <c r="O82" s="107"/>
      <c r="P82" s="107"/>
      <c r="Q82" s="107"/>
      <c r="R82" s="94" t="n">
        <f aca="false">P82/3600</f>
        <v>0</v>
      </c>
      <c r="S82" s="84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100" t="s">
        <v>94</v>
      </c>
      <c r="B83" s="100" t="s">
        <v>45</v>
      </c>
      <c r="C83" s="7" t="n">
        <v>12</v>
      </c>
      <c r="D83" s="102" t="n">
        <v>22118.9776</v>
      </c>
      <c r="E83" s="103" t="n">
        <v>47.1149</v>
      </c>
      <c r="F83" s="103" t="n">
        <v>47.502</v>
      </c>
      <c r="G83" s="103" t="n">
        <v>48.7126</v>
      </c>
      <c r="H83" s="103" t="n">
        <v>14176.75</v>
      </c>
      <c r="I83" s="103" t="n">
        <v>32</v>
      </c>
      <c r="J83" s="82" t="n">
        <f aca="false">H83/3600</f>
        <v>3.93798611111111</v>
      </c>
      <c r="L83" s="102"/>
      <c r="M83" s="103"/>
      <c r="N83" s="103"/>
      <c r="O83" s="103"/>
      <c r="P83" s="103"/>
      <c r="Q83" s="103"/>
      <c r="R83" s="82" t="n">
        <f aca="false">P83/3600</f>
        <v>0</v>
      </c>
      <c r="S83" s="84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11" t="n">
        <v>17</v>
      </c>
      <c r="D84" s="104" t="n">
        <v>8887.1464</v>
      </c>
      <c r="E84" s="105" t="n">
        <v>43.5286</v>
      </c>
      <c r="F84" s="105" t="n">
        <v>45.0629</v>
      </c>
      <c r="G84" s="105" t="n">
        <v>45.9536</v>
      </c>
      <c r="H84" s="105" t="n">
        <v>11465.4</v>
      </c>
      <c r="I84" s="105" t="n">
        <v>23.03</v>
      </c>
      <c r="J84" s="87" t="n">
        <f aca="false">H84/3600</f>
        <v>3.18483333333333</v>
      </c>
      <c r="L84" s="104"/>
      <c r="M84" s="105"/>
      <c r="N84" s="105"/>
      <c r="O84" s="105"/>
      <c r="P84" s="105"/>
      <c r="Q84" s="105"/>
      <c r="R84" s="87" t="n">
        <f aca="false">P84/3600</f>
        <v>0</v>
      </c>
      <c r="S84" s="84"/>
      <c r="T84" s="89"/>
      <c r="U84" s="90"/>
      <c r="V84" s="90"/>
      <c r="W84" s="89"/>
      <c r="X84" s="90"/>
      <c r="Y84" s="91"/>
    </row>
    <row r="85" customFormat="false" ht="12" hidden="false" customHeight="false" outlineLevel="0" collapsed="false">
      <c r="A85" s="99"/>
      <c r="B85" s="99"/>
      <c r="C85" s="11" t="n">
        <v>22</v>
      </c>
      <c r="D85" s="104" t="n">
        <v>4293.4504</v>
      </c>
      <c r="E85" s="105" t="n">
        <v>40.3291</v>
      </c>
      <c r="F85" s="105" t="n">
        <v>42.5896</v>
      </c>
      <c r="G85" s="105" t="n">
        <v>43.1203</v>
      </c>
      <c r="H85" s="105" t="n">
        <v>9851.41</v>
      </c>
      <c r="I85" s="105" t="n">
        <v>20.18</v>
      </c>
      <c r="J85" s="87" t="n">
        <f aca="false">H85/3600</f>
        <v>2.73650277777778</v>
      </c>
      <c r="L85" s="104"/>
      <c r="M85" s="105"/>
      <c r="N85" s="105"/>
      <c r="O85" s="105"/>
      <c r="P85" s="105"/>
      <c r="Q85" s="105"/>
      <c r="R85" s="87" t="n">
        <f aca="false">P85/3600</f>
        <v>0</v>
      </c>
      <c r="S85" s="84"/>
      <c r="T85" s="89"/>
      <c r="U85" s="90"/>
      <c r="V85" s="90"/>
      <c r="W85" s="89"/>
      <c r="X85" s="90"/>
      <c r="Y85" s="91"/>
    </row>
    <row r="86" customFormat="false" ht="12.75" hidden="false" customHeight="false" outlineLevel="0" collapsed="false">
      <c r="A86" s="99"/>
      <c r="B86" s="101"/>
      <c r="C86" s="19" t="n">
        <v>27</v>
      </c>
      <c r="D86" s="106" t="n">
        <v>1975.2744</v>
      </c>
      <c r="E86" s="107" t="n">
        <v>37.0298</v>
      </c>
      <c r="F86" s="107" t="n">
        <v>39.866</v>
      </c>
      <c r="G86" s="107" t="n">
        <v>40.1998</v>
      </c>
      <c r="H86" s="107" t="n">
        <v>8507.89</v>
      </c>
      <c r="I86" s="107" t="n">
        <v>17.1</v>
      </c>
      <c r="J86" s="94" t="n">
        <f aca="false">H86/3600</f>
        <v>2.36330277777778</v>
      </c>
      <c r="L86" s="106"/>
      <c r="M86" s="107"/>
      <c r="N86" s="107"/>
      <c r="O86" s="107"/>
      <c r="P86" s="107"/>
      <c r="Q86" s="107"/>
      <c r="R86" s="94" t="n">
        <f aca="false">P86/3600</f>
        <v>0</v>
      </c>
      <c r="S86" s="84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99"/>
      <c r="B87" s="100" t="s">
        <v>64</v>
      </c>
      <c r="C87" s="7" t="n">
        <v>12</v>
      </c>
      <c r="D87" s="102" t="n">
        <v>17788.1174</v>
      </c>
      <c r="E87" s="103" t="n">
        <v>50.1439</v>
      </c>
      <c r="F87" s="103" t="n">
        <v>51.1545</v>
      </c>
      <c r="G87" s="103" t="n">
        <v>51.4608</v>
      </c>
      <c r="H87" s="103" t="n">
        <v>26654.84</v>
      </c>
      <c r="I87" s="103" t="n">
        <v>3000.112</v>
      </c>
      <c r="J87" s="82" t="n">
        <f aca="false">H87/3600</f>
        <v>7.40412222222222</v>
      </c>
      <c r="L87" s="102"/>
      <c r="M87" s="103"/>
      <c r="N87" s="103"/>
      <c r="O87" s="103"/>
      <c r="P87" s="103"/>
      <c r="Q87" s="103"/>
      <c r="R87" s="82" t="n">
        <f aca="false">P87/3600</f>
        <v>0</v>
      </c>
      <c r="S87" s="84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11" t="n">
        <v>17</v>
      </c>
      <c r="D88" s="104" t="n">
        <v>10564.9315</v>
      </c>
      <c r="E88" s="105" t="n">
        <v>46.5559</v>
      </c>
      <c r="F88" s="105" t="n">
        <v>48.2189</v>
      </c>
      <c r="G88" s="105" t="n">
        <v>48.6265</v>
      </c>
      <c r="H88" s="105" t="n">
        <v>23893.17</v>
      </c>
      <c r="I88" s="105" t="n">
        <v>45.26</v>
      </c>
      <c r="J88" s="87" t="n">
        <f aca="false">H88/3600</f>
        <v>6.63699166666667</v>
      </c>
      <c r="L88" s="104"/>
      <c r="M88" s="105"/>
      <c r="N88" s="105"/>
      <c r="O88" s="105"/>
      <c r="P88" s="105"/>
      <c r="Q88" s="105"/>
      <c r="R88" s="87" t="n">
        <f aca="false">P88/3600</f>
        <v>0</v>
      </c>
      <c r="S88" s="84"/>
      <c r="T88" s="89"/>
      <c r="U88" s="90"/>
      <c r="V88" s="90"/>
      <c r="W88" s="89"/>
      <c r="X88" s="90"/>
      <c r="Y88" s="91"/>
    </row>
    <row r="89" customFormat="false" ht="12" hidden="false" customHeight="false" outlineLevel="0" collapsed="false">
      <c r="A89" s="99"/>
      <c r="B89" s="99"/>
      <c r="C89" s="11" t="n">
        <v>22</v>
      </c>
      <c r="D89" s="104" t="n">
        <v>5866.8461</v>
      </c>
      <c r="E89" s="105" t="n">
        <v>42.8239</v>
      </c>
      <c r="F89" s="105" t="n">
        <v>45.411</v>
      </c>
      <c r="G89" s="105" t="n">
        <v>45.7594</v>
      </c>
      <c r="H89" s="105" t="n">
        <v>21252.9</v>
      </c>
      <c r="I89" s="105" t="n">
        <v>39.15</v>
      </c>
      <c r="J89" s="87" t="n">
        <f aca="false">H89/3600</f>
        <v>5.90358333333333</v>
      </c>
      <c r="L89" s="104"/>
      <c r="M89" s="105"/>
      <c r="N89" s="105"/>
      <c r="O89" s="105"/>
      <c r="P89" s="105"/>
      <c r="Q89" s="105"/>
      <c r="R89" s="87" t="n">
        <f aca="false">P89/3600</f>
        <v>0</v>
      </c>
      <c r="S89" s="84"/>
      <c r="T89" s="89"/>
      <c r="U89" s="90"/>
      <c r="V89" s="90"/>
      <c r="W89" s="89"/>
      <c r="X89" s="90"/>
      <c r="Y89" s="91"/>
    </row>
    <row r="90" customFormat="false" ht="12.75" hidden="false" customHeight="false" outlineLevel="0" collapsed="false">
      <c r="A90" s="99"/>
      <c r="B90" s="101"/>
      <c r="C90" s="19" t="n">
        <v>27</v>
      </c>
      <c r="D90" s="106" t="n">
        <v>2901.2016</v>
      </c>
      <c r="E90" s="107" t="n">
        <v>38.8579</v>
      </c>
      <c r="F90" s="107" t="n">
        <v>42.5548</v>
      </c>
      <c r="G90" s="107" t="n">
        <v>42.8125</v>
      </c>
      <c r="H90" s="107" t="n">
        <v>18425.05</v>
      </c>
      <c r="I90" s="107" t="n">
        <v>34.02</v>
      </c>
      <c r="J90" s="94" t="n">
        <f aca="false">H90/3600</f>
        <v>5.11806944444444</v>
      </c>
      <c r="L90" s="106"/>
      <c r="M90" s="107"/>
      <c r="N90" s="107"/>
      <c r="O90" s="107"/>
      <c r="P90" s="107"/>
      <c r="Q90" s="107"/>
      <c r="R90" s="94" t="n">
        <f aca="false">P90/3600</f>
        <v>0</v>
      </c>
      <c r="S90" s="84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99"/>
      <c r="B91" s="100" t="s">
        <v>74</v>
      </c>
      <c r="C91" s="7" t="n">
        <v>12</v>
      </c>
      <c r="D91" s="102" t="n">
        <v>692.7248</v>
      </c>
      <c r="E91" s="103" t="n">
        <v>53.6093</v>
      </c>
      <c r="F91" s="103" t="n">
        <v>52.8714</v>
      </c>
      <c r="G91" s="103" t="n">
        <v>52.7682</v>
      </c>
      <c r="H91" s="103" t="n">
        <v>7644.45</v>
      </c>
      <c r="I91" s="103" t="n">
        <v>9.44</v>
      </c>
      <c r="J91" s="82" t="n">
        <f aca="false">H91/3600</f>
        <v>2.12345833333333</v>
      </c>
      <c r="L91" s="102"/>
      <c r="M91" s="103"/>
      <c r="N91" s="103"/>
      <c r="O91" s="103"/>
      <c r="P91" s="103"/>
      <c r="Q91" s="103"/>
      <c r="R91" s="82" t="n">
        <f aca="false">P91/3600</f>
        <v>0</v>
      </c>
      <c r="S91" s="84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11" t="n">
        <v>17</v>
      </c>
      <c r="D92" s="104" t="n">
        <v>481.7672</v>
      </c>
      <c r="E92" s="105" t="n">
        <v>50.1942</v>
      </c>
      <c r="F92" s="105" t="n">
        <v>48.6997</v>
      </c>
      <c r="G92" s="105" t="n">
        <v>48.6856</v>
      </c>
      <c r="H92" s="105" t="n">
        <v>7171.19</v>
      </c>
      <c r="I92" s="105" t="n">
        <v>8.84</v>
      </c>
      <c r="J92" s="87" t="n">
        <f aca="false">H92/3600</f>
        <v>1.99199722222222</v>
      </c>
      <c r="L92" s="104"/>
      <c r="M92" s="105"/>
      <c r="N92" s="105"/>
      <c r="O92" s="105"/>
      <c r="P92" s="105"/>
      <c r="Q92" s="105"/>
      <c r="R92" s="87" t="n">
        <f aca="false">P92/3600</f>
        <v>0</v>
      </c>
      <c r="S92" s="84"/>
      <c r="T92" s="89"/>
      <c r="U92" s="90"/>
      <c r="V92" s="90"/>
      <c r="W92" s="89"/>
      <c r="X92" s="90"/>
      <c r="Y92" s="91"/>
    </row>
    <row r="93" customFormat="false" ht="12" hidden="false" customHeight="false" outlineLevel="0" collapsed="false">
      <c r="A93" s="99"/>
      <c r="B93" s="99"/>
      <c r="C93" s="11" t="n">
        <v>22</v>
      </c>
      <c r="D93" s="104" t="n">
        <v>353.432</v>
      </c>
      <c r="E93" s="105" t="n">
        <v>46.5637</v>
      </c>
      <c r="F93" s="105" t="n">
        <v>44.7176</v>
      </c>
      <c r="G93" s="105" t="n">
        <v>44.7328</v>
      </c>
      <c r="H93" s="105" t="n">
        <v>7008.43</v>
      </c>
      <c r="I93" s="105" t="n">
        <v>9.26</v>
      </c>
      <c r="J93" s="87" t="n">
        <f aca="false">H93/3600</f>
        <v>1.94678611111111</v>
      </c>
      <c r="L93" s="104"/>
      <c r="M93" s="105"/>
      <c r="N93" s="105"/>
      <c r="O93" s="105"/>
      <c r="P93" s="105"/>
      <c r="Q93" s="105"/>
      <c r="R93" s="87" t="n">
        <f aca="false">P93/3600</f>
        <v>0</v>
      </c>
      <c r="S93" s="84"/>
      <c r="T93" s="89"/>
      <c r="U93" s="90"/>
      <c r="V93" s="90"/>
      <c r="W93" s="89"/>
      <c r="X93" s="90"/>
      <c r="Y93" s="91"/>
    </row>
    <row r="94" customFormat="false" ht="12.75" hidden="false" customHeight="false" outlineLevel="0" collapsed="false">
      <c r="A94" s="99"/>
      <c r="B94" s="101"/>
      <c r="C94" s="19" t="n">
        <v>27</v>
      </c>
      <c r="D94" s="106" t="n">
        <v>253.0496</v>
      </c>
      <c r="E94" s="107" t="n">
        <v>42.4752</v>
      </c>
      <c r="F94" s="107" t="n">
        <v>41.026</v>
      </c>
      <c r="G94" s="107" t="n">
        <v>41.147</v>
      </c>
      <c r="H94" s="107" t="n">
        <v>6914.28</v>
      </c>
      <c r="I94" s="107" t="n">
        <v>9.07</v>
      </c>
      <c r="J94" s="94" t="n">
        <f aca="false">H94/3600</f>
        <v>1.92063333333333</v>
      </c>
      <c r="L94" s="106"/>
      <c r="M94" s="107"/>
      <c r="N94" s="107"/>
      <c r="O94" s="107"/>
      <c r="P94" s="107"/>
      <c r="Q94" s="107"/>
      <c r="R94" s="94" t="n">
        <f aca="false">P94/3600</f>
        <v>0</v>
      </c>
      <c r="S94" s="84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99"/>
      <c r="B95" s="100" t="s">
        <v>75</v>
      </c>
      <c r="C95" s="7" t="n">
        <v>12</v>
      </c>
      <c r="D95" s="102" t="n">
        <v>1706.3251</v>
      </c>
      <c r="E95" s="103" t="n">
        <v>56.1024</v>
      </c>
      <c r="F95" s="103" t="n">
        <v>58.6065</v>
      </c>
      <c r="G95" s="103" t="n">
        <v>59.3511</v>
      </c>
      <c r="H95" s="103" t="n">
        <v>14320.48</v>
      </c>
      <c r="I95" s="103" t="n">
        <v>3000.169</v>
      </c>
      <c r="J95" s="82" t="n">
        <f aca="false">H95/3600</f>
        <v>3.97791111111111</v>
      </c>
      <c r="L95" s="102"/>
      <c r="M95" s="103"/>
      <c r="N95" s="103"/>
      <c r="O95" s="103"/>
      <c r="P95" s="103"/>
      <c r="Q95" s="103"/>
      <c r="R95" s="82" t="n">
        <f aca="false">P95/3600</f>
        <v>0</v>
      </c>
      <c r="S95" s="84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11" t="n">
        <v>17</v>
      </c>
      <c r="D96" s="104" t="n">
        <v>1130.2192</v>
      </c>
      <c r="E96" s="105" t="n">
        <v>52.2565</v>
      </c>
      <c r="F96" s="105" t="n">
        <v>55.3294</v>
      </c>
      <c r="G96" s="105" t="n">
        <v>56.1747</v>
      </c>
      <c r="H96" s="105" t="n">
        <v>13908.62</v>
      </c>
      <c r="I96" s="105" t="n">
        <v>21.79</v>
      </c>
      <c r="J96" s="87" t="n">
        <f aca="false">H96/3600</f>
        <v>3.86350555555556</v>
      </c>
      <c r="L96" s="104"/>
      <c r="M96" s="105"/>
      <c r="N96" s="105"/>
      <c r="O96" s="105"/>
      <c r="P96" s="105"/>
      <c r="Q96" s="105"/>
      <c r="R96" s="87" t="n">
        <f aca="false">P96/3600</f>
        <v>0</v>
      </c>
      <c r="S96" s="84"/>
      <c r="T96" s="89"/>
      <c r="U96" s="90"/>
      <c r="V96" s="90"/>
      <c r="W96" s="89"/>
      <c r="X96" s="90"/>
      <c r="Y96" s="91"/>
    </row>
    <row r="97" customFormat="false" ht="12" hidden="false" customHeight="false" outlineLevel="0" collapsed="false">
      <c r="A97" s="99"/>
      <c r="B97" s="99"/>
      <c r="C97" s="11" t="n">
        <v>22</v>
      </c>
      <c r="D97" s="104" t="n">
        <v>719.2051</v>
      </c>
      <c r="E97" s="105" t="n">
        <v>48.8511</v>
      </c>
      <c r="F97" s="105" t="n">
        <v>52.124</v>
      </c>
      <c r="G97" s="105" t="n">
        <v>53.2325</v>
      </c>
      <c r="H97" s="105" t="n">
        <v>13479.22</v>
      </c>
      <c r="I97" s="105" t="n">
        <v>22.26</v>
      </c>
      <c r="J97" s="87" t="n">
        <f aca="false">H97/3600</f>
        <v>3.74422777777778</v>
      </c>
      <c r="L97" s="104"/>
      <c r="M97" s="105"/>
      <c r="N97" s="105"/>
      <c r="O97" s="105"/>
      <c r="P97" s="105"/>
      <c r="Q97" s="105"/>
      <c r="R97" s="87" t="n">
        <f aca="false">P97/3600</f>
        <v>0</v>
      </c>
      <c r="S97" s="84"/>
      <c r="T97" s="89"/>
      <c r="U97" s="90"/>
      <c r="V97" s="90"/>
      <c r="W97" s="89"/>
      <c r="X97" s="90"/>
      <c r="Y97" s="91"/>
    </row>
    <row r="98" customFormat="false" ht="12.75" hidden="false" customHeight="false" outlineLevel="0" collapsed="false">
      <c r="A98" s="101"/>
      <c r="B98" s="101"/>
      <c r="C98" s="19" t="n">
        <v>27</v>
      </c>
      <c r="D98" s="106" t="n">
        <v>419.9197</v>
      </c>
      <c r="E98" s="107" t="n">
        <v>45.166</v>
      </c>
      <c r="F98" s="107" t="n">
        <v>49.0034</v>
      </c>
      <c r="G98" s="107" t="n">
        <v>50.3262</v>
      </c>
      <c r="H98" s="107" t="n">
        <v>12857.49</v>
      </c>
      <c r="I98" s="107" t="n">
        <v>24.08</v>
      </c>
      <c r="J98" s="94" t="n">
        <f aca="false">H98/3600</f>
        <v>3.571525</v>
      </c>
      <c r="L98" s="106"/>
      <c r="M98" s="107"/>
      <c r="N98" s="107"/>
      <c r="O98" s="107"/>
      <c r="P98" s="107"/>
      <c r="Q98" s="107"/>
      <c r="R98" s="94" t="n">
        <f aca="false">P98/3600</f>
        <v>0</v>
      </c>
      <c r="S98" s="84"/>
      <c r="T98" s="89"/>
      <c r="U98" s="90"/>
      <c r="V98" s="90"/>
      <c r="W98" s="89"/>
      <c r="X98" s="90"/>
      <c r="Y98" s="91"/>
    </row>
    <row r="99" customFormat="false" ht="12" hidden="false" customHeight="false" outlineLevel="0" collapsed="false">
      <c r="B99" s="1" t="s">
        <v>29</v>
      </c>
      <c r="T99" s="46"/>
      <c r="U99" s="47"/>
      <c r="V99" s="47"/>
      <c r="W99" s="46"/>
      <c r="X99" s="47"/>
      <c r="Y99" s="48"/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32.3572390435745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  <c r="T106" s="56"/>
      <c r="U106" s="56"/>
      <c r="V106" s="56"/>
      <c r="W106" s="56"/>
      <c r="X106" s="56"/>
      <c r="Y106" s="56"/>
    </row>
    <row r="107" customFormat="false" ht="12" hidden="false" customHeight="false" outlineLevel="0" collapsed="false">
      <c r="B107" s="1" t="s">
        <v>97</v>
      </c>
      <c r="Q107" s="112" t="e">
        <f aca="false">Q106/I106</f>
        <v>#NUM!</v>
      </c>
      <c r="R107" s="112" t="e">
        <f aca="false">R106/J106</f>
        <v>#DIV/0!</v>
      </c>
      <c r="T107" s="56"/>
      <c r="U107" s="56"/>
      <c r="V107" s="56"/>
      <c r="W107" s="56"/>
      <c r="X107" s="56"/>
      <c r="Y107" s="56"/>
    </row>
    <row r="108" customFormat="false" ht="12" hidden="false" customHeight="false" outlineLevel="0" collapsed="false">
      <c r="B108" s="1" t="s">
        <v>98</v>
      </c>
      <c r="I108" s="111" t="n">
        <f aca="false">SUM(I3:I98)/3600</f>
        <v>2.7503975</v>
      </c>
      <c r="J108" s="111" t="n">
        <f aca="false">SUM(J3:J98)</f>
        <v>491.769336111111</v>
      </c>
      <c r="Q108" s="111" t="n">
        <f aca="false">SUM(Q3:Q98)/3600</f>
        <v>0</v>
      </c>
      <c r="R108" s="111" t="n">
        <f aca="false">SUM(R3:R98)</f>
        <v>0</v>
      </c>
      <c r="T108" s="56"/>
      <c r="U108" s="56"/>
      <c r="V108" s="56"/>
      <c r="W108" s="56"/>
      <c r="X108" s="56"/>
      <c r="Y108" s="56"/>
    </row>
    <row r="109" customFormat="false" ht="12" hidden="false" customHeight="false" outlineLevel="0" collapsed="false">
      <c r="T109" s="56"/>
      <c r="U109" s="56"/>
      <c r="V109" s="56"/>
      <c r="W109" s="56"/>
      <c r="X109" s="56"/>
      <c r="Y109" s="56"/>
    </row>
    <row r="110" customFormat="false" ht="12" hidden="false" customHeight="false" outlineLevel="0" collapsed="false">
      <c r="T110" s="56"/>
      <c r="U110" s="56"/>
      <c r="V110" s="56"/>
      <c r="W110" s="56"/>
      <c r="X110" s="56"/>
      <c r="Y110" s="56"/>
    </row>
    <row r="111" customFormat="false" ht="12.75" hidden="false" customHeight="false" outlineLevel="0" collapsed="false">
      <c r="B111" s="1" t="s">
        <v>99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19:I82)</f>
        <v>31.3337705643017</v>
      </c>
      <c r="J113" s="111" t="n">
        <f aca="false">GEOMEAN(J19:J82)</f>
        <v>3.82706241876184</v>
      </c>
      <c r="Q113" s="111" t="e">
        <f aca="false">GEOMEAN(Q19:Q82)</f>
        <v>#NUM!</v>
      </c>
      <c r="R113" s="111" t="n">
        <f aca="false">GEOMEAN(R19:R82)</f>
        <v>0</v>
      </c>
      <c r="T113" s="56"/>
      <c r="U113" s="56"/>
      <c r="V113" s="56"/>
      <c r="W113" s="56"/>
      <c r="X113" s="56"/>
      <c r="Y113" s="56"/>
    </row>
    <row r="114" customFormat="false" ht="12" hidden="false" customHeight="false" outlineLevel="0" collapsed="false">
      <c r="B114" s="1" t="s">
        <v>97</v>
      </c>
      <c r="Q114" s="112" t="e">
        <f aca="false">Q113/I113</f>
        <v>#NUM!</v>
      </c>
      <c r="R114" s="112" t="n">
        <f aca="false">R113/J113</f>
        <v>0</v>
      </c>
      <c r="T114" s="56"/>
      <c r="U114" s="56"/>
      <c r="V114" s="56"/>
      <c r="W114" s="56"/>
      <c r="X114" s="56"/>
      <c r="Y114" s="56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80" t="n">
        <v>322862.7936</v>
      </c>
      <c r="E3" s="81" t="n">
        <v>50.7414</v>
      </c>
      <c r="F3" s="81" t="n">
        <v>50.243</v>
      </c>
      <c r="G3" s="81" t="n">
        <v>50.8278</v>
      </c>
      <c r="H3" s="81" t="n">
        <v>5228.32</v>
      </c>
      <c r="I3" s="81" t="n">
        <v>145.87</v>
      </c>
      <c r="J3" s="82" t="n">
        <f aca="false">H3/3600</f>
        <v>1.45231111111111</v>
      </c>
      <c r="L3" s="80" t="n">
        <v>323114.8064</v>
      </c>
      <c r="M3" s="81" t="n">
        <v>50.748</v>
      </c>
      <c r="N3" s="81" t="n">
        <v>50.246</v>
      </c>
      <c r="O3" s="81" t="n">
        <v>50.8297</v>
      </c>
      <c r="P3" s="81" t="n">
        <v>5115.12</v>
      </c>
      <c r="Q3" s="81" t="n">
        <v>147.31</v>
      </c>
      <c r="R3" s="83" t="n">
        <f aca="false">P3/3600</f>
        <v>1.42086666666667</v>
      </c>
      <c r="S3" s="8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5" t="n">
        <v>193638.9248</v>
      </c>
      <c r="E4" s="86" t="n">
        <v>46.8181</v>
      </c>
      <c r="F4" s="86" t="n">
        <v>46.0779</v>
      </c>
      <c r="G4" s="86" t="n">
        <v>47.4994</v>
      </c>
      <c r="H4" s="86" t="n">
        <v>4669.67</v>
      </c>
      <c r="I4" s="86" t="n">
        <v>118.72</v>
      </c>
      <c r="J4" s="87" t="n">
        <f aca="false">H4/3600</f>
        <v>1.29713055555556</v>
      </c>
      <c r="L4" s="85" t="n">
        <v>193997.016</v>
      </c>
      <c r="M4" s="86" t="n">
        <v>46.8243</v>
      </c>
      <c r="N4" s="86" t="n">
        <v>46.0797</v>
      </c>
      <c r="O4" s="86" t="n">
        <v>47.5014</v>
      </c>
      <c r="P4" s="86" t="n">
        <v>4570.24</v>
      </c>
      <c r="Q4" s="86" t="n">
        <v>118.16</v>
      </c>
      <c r="R4" s="88" t="n">
        <f aca="false">P4/3600</f>
        <v>1.26951111111111</v>
      </c>
      <c r="S4" s="84"/>
      <c r="T4" s="158"/>
      <c r="U4" s="66"/>
      <c r="V4" s="159"/>
      <c r="W4" s="158"/>
      <c r="X4" s="66"/>
      <c r="Y4" s="159"/>
    </row>
    <row r="5" customFormat="false" ht="12" hidden="false" customHeight="false" outlineLevel="0" collapsed="false">
      <c r="A5" s="11"/>
      <c r="B5" s="11"/>
      <c r="C5" s="11" t="n">
        <v>22</v>
      </c>
      <c r="D5" s="85" t="n">
        <v>110473.6544</v>
      </c>
      <c r="E5" s="86" t="n">
        <v>43.4054</v>
      </c>
      <c r="F5" s="86" t="n">
        <v>43.1048</v>
      </c>
      <c r="G5" s="86" t="n">
        <v>44.889</v>
      </c>
      <c r="H5" s="86" t="n">
        <v>4167.6</v>
      </c>
      <c r="I5" s="86" t="n">
        <v>97.51</v>
      </c>
      <c r="J5" s="87" t="n">
        <f aca="false">H5/3600</f>
        <v>1.15766666666667</v>
      </c>
      <c r="L5" s="85" t="n">
        <v>110725.9488</v>
      </c>
      <c r="M5" s="86" t="n">
        <v>43.4118</v>
      </c>
      <c r="N5" s="86" t="n">
        <v>43.1057</v>
      </c>
      <c r="O5" s="86" t="n">
        <v>44.8881</v>
      </c>
      <c r="P5" s="86" t="n">
        <v>4119.49</v>
      </c>
      <c r="Q5" s="86" t="n">
        <v>98.53</v>
      </c>
      <c r="R5" s="88" t="n">
        <f aca="false">P5/3600</f>
        <v>1.14430277777778</v>
      </c>
      <c r="S5" s="84"/>
      <c r="T5" s="158"/>
      <c r="U5" s="66"/>
      <c r="V5" s="159"/>
      <c r="W5" s="158"/>
      <c r="X5" s="66"/>
      <c r="Y5" s="159"/>
    </row>
    <row r="6" customFormat="false" ht="12.75" hidden="false" customHeight="false" outlineLevel="0" collapsed="false">
      <c r="A6" s="11"/>
      <c r="B6" s="19"/>
      <c r="C6" s="19" t="n">
        <v>27</v>
      </c>
      <c r="D6" s="92" t="n">
        <v>62554.3344</v>
      </c>
      <c r="E6" s="93" t="n">
        <v>40.2405</v>
      </c>
      <c r="F6" s="93" t="n">
        <v>40.498</v>
      </c>
      <c r="G6" s="93" t="n">
        <v>42.4533</v>
      </c>
      <c r="H6" s="93" t="n">
        <v>3832.98</v>
      </c>
      <c r="I6" s="93" t="n">
        <v>84.89</v>
      </c>
      <c r="J6" s="94" t="n">
        <f aca="false">H6/3600</f>
        <v>1.06471666666667</v>
      </c>
      <c r="L6" s="92" t="n">
        <v>62716.6304</v>
      </c>
      <c r="M6" s="93" t="n">
        <v>40.2438</v>
      </c>
      <c r="N6" s="93" t="n">
        <v>40.4961</v>
      </c>
      <c r="O6" s="93" t="n">
        <v>42.4499</v>
      </c>
      <c r="P6" s="93" t="n">
        <v>3778.84</v>
      </c>
      <c r="Q6" s="93" t="n">
        <v>83.05</v>
      </c>
      <c r="R6" s="95" t="n">
        <f aca="false">P6/3600</f>
        <v>1.04967777777778</v>
      </c>
      <c r="S6" s="84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80" t="n">
        <v>308017.2128</v>
      </c>
      <c r="E7" s="81" t="n">
        <v>50.8531</v>
      </c>
      <c r="F7" s="81" t="n">
        <v>50.9117</v>
      </c>
      <c r="G7" s="81" t="n">
        <v>50.7097</v>
      </c>
      <c r="H7" s="81" t="n">
        <v>5364.94</v>
      </c>
      <c r="I7" s="81" t="n">
        <v>144.94</v>
      </c>
      <c r="J7" s="82" t="n">
        <f aca="false">H7/3600</f>
        <v>1.49026111111111</v>
      </c>
      <c r="L7" s="80" t="n">
        <v>308435.2352</v>
      </c>
      <c r="M7" s="81" t="n">
        <v>50.8614</v>
      </c>
      <c r="N7" s="81" t="n">
        <v>50.9144</v>
      </c>
      <c r="O7" s="81" t="n">
        <v>50.7135</v>
      </c>
      <c r="P7" s="81" t="n">
        <v>5124</v>
      </c>
      <c r="Q7" s="81" t="n">
        <v>139.71</v>
      </c>
      <c r="R7" s="83" t="n">
        <f aca="false">P7/3600</f>
        <v>1.42333333333333</v>
      </c>
      <c r="S7" s="8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5" t="n">
        <v>188755.4096</v>
      </c>
      <c r="E8" s="86" t="n">
        <v>46.8699</v>
      </c>
      <c r="F8" s="86" t="n">
        <v>47.9715</v>
      </c>
      <c r="G8" s="86" t="n">
        <v>47.5286</v>
      </c>
      <c r="H8" s="86" t="n">
        <v>4663.93</v>
      </c>
      <c r="I8" s="86" t="n">
        <v>113.91</v>
      </c>
      <c r="J8" s="87" t="n">
        <f aca="false">H8/3600</f>
        <v>1.29553611111111</v>
      </c>
      <c r="L8" s="85" t="n">
        <v>189108.2848</v>
      </c>
      <c r="M8" s="86" t="n">
        <v>46.8751</v>
      </c>
      <c r="N8" s="86" t="n">
        <v>47.9728</v>
      </c>
      <c r="O8" s="86" t="n">
        <v>47.5292</v>
      </c>
      <c r="P8" s="86" t="n">
        <v>4583.16</v>
      </c>
      <c r="Q8" s="86" t="n">
        <v>111.82</v>
      </c>
      <c r="R8" s="88" t="n">
        <f aca="false">P8/3600</f>
        <v>1.2731</v>
      </c>
      <c r="S8" s="84"/>
      <c r="T8" s="158"/>
      <c r="U8" s="66"/>
      <c r="V8" s="66"/>
      <c r="W8" s="158"/>
      <c r="X8" s="66"/>
      <c r="Y8" s="159"/>
    </row>
    <row r="9" customFormat="false" ht="12" hidden="false" customHeight="false" outlineLevel="0" collapsed="false">
      <c r="A9" s="11"/>
      <c r="B9" s="11"/>
      <c r="C9" s="11" t="n">
        <v>22</v>
      </c>
      <c r="D9" s="85" t="n">
        <v>112114.9488</v>
      </c>
      <c r="E9" s="86" t="n">
        <v>43.2284</v>
      </c>
      <c r="F9" s="86" t="n">
        <v>45.6737</v>
      </c>
      <c r="G9" s="86" t="n">
        <v>45.4049</v>
      </c>
      <c r="H9" s="86" t="n">
        <v>4194.88</v>
      </c>
      <c r="I9" s="86" t="n">
        <v>96.49</v>
      </c>
      <c r="J9" s="87" t="n">
        <f aca="false">H9/3600</f>
        <v>1.16524444444444</v>
      </c>
      <c r="L9" s="85" t="n">
        <v>112303.472</v>
      </c>
      <c r="M9" s="86" t="n">
        <v>43.2324</v>
      </c>
      <c r="N9" s="86" t="n">
        <v>45.6717</v>
      </c>
      <c r="O9" s="86" t="n">
        <v>45.4025</v>
      </c>
      <c r="P9" s="86" t="n">
        <v>4161.55</v>
      </c>
      <c r="Q9" s="86" t="n">
        <v>96.72</v>
      </c>
      <c r="R9" s="88" t="n">
        <f aca="false">P9/3600</f>
        <v>1.15598611111111</v>
      </c>
      <c r="S9" s="84"/>
      <c r="T9" s="158"/>
      <c r="U9" s="163"/>
      <c r="V9" s="66"/>
      <c r="W9" s="158"/>
      <c r="X9" s="66"/>
      <c r="Y9" s="159"/>
    </row>
    <row r="10" customFormat="false" ht="12.75" hidden="false" customHeight="false" outlineLevel="0" collapsed="false">
      <c r="A10" s="11"/>
      <c r="B10" s="19"/>
      <c r="C10" s="19" t="n">
        <v>27</v>
      </c>
      <c r="D10" s="92" t="n">
        <v>65691.2816</v>
      </c>
      <c r="E10" s="93" t="n">
        <v>39.8598</v>
      </c>
      <c r="F10" s="93" t="n">
        <v>43.2903</v>
      </c>
      <c r="G10" s="93" t="n">
        <v>43.5159</v>
      </c>
      <c r="H10" s="93" t="n">
        <v>3902.89</v>
      </c>
      <c r="I10" s="93" t="n">
        <v>87.61</v>
      </c>
      <c r="J10" s="94" t="n">
        <f aca="false">H10/3600</f>
        <v>1.08413611111111</v>
      </c>
      <c r="L10" s="92" t="n">
        <v>65783.7824</v>
      </c>
      <c r="M10" s="93" t="n">
        <v>39.8607</v>
      </c>
      <c r="N10" s="93" t="n">
        <v>43.2836</v>
      </c>
      <c r="O10" s="93" t="n">
        <v>43.5109</v>
      </c>
      <c r="P10" s="93" t="n">
        <v>3829.76</v>
      </c>
      <c r="Q10" s="93" t="n">
        <v>87.25</v>
      </c>
      <c r="R10" s="95" t="n">
        <f aca="false">P10/3600</f>
        <v>1.06382222222222</v>
      </c>
      <c r="S10" s="84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80"/>
      <c r="E11" s="81"/>
      <c r="F11" s="81"/>
      <c r="G11" s="81"/>
      <c r="H11" s="81"/>
      <c r="I11" s="81"/>
      <c r="J11" s="82" t="n">
        <f aca="false">H11/3600</f>
        <v>0</v>
      </c>
      <c r="L11" s="80"/>
      <c r="M11" s="81"/>
      <c r="N11" s="81"/>
      <c r="O11" s="81"/>
      <c r="P11" s="81"/>
      <c r="Q11" s="81"/>
      <c r="R11" s="83" t="n">
        <f aca="false">P11/3600</f>
        <v>0</v>
      </c>
      <c r="S11" s="8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9"/>
      <c r="B12" s="99"/>
      <c r="C12" s="11" t="n">
        <v>17</v>
      </c>
      <c r="D12" s="85"/>
      <c r="E12" s="86"/>
      <c r="F12" s="86"/>
      <c r="G12" s="86"/>
      <c r="H12" s="86"/>
      <c r="I12" s="86"/>
      <c r="J12" s="87" t="n">
        <f aca="false">H12/3600</f>
        <v>0</v>
      </c>
      <c r="L12" s="85"/>
      <c r="M12" s="86"/>
      <c r="N12" s="86"/>
      <c r="O12" s="86"/>
      <c r="P12" s="86"/>
      <c r="Q12" s="86"/>
      <c r="R12" s="88" t="n">
        <f aca="false">P12/3600</f>
        <v>0</v>
      </c>
      <c r="S12" s="84"/>
      <c r="T12" s="158"/>
      <c r="U12" s="66"/>
      <c r="V12" s="66"/>
      <c r="W12" s="158"/>
      <c r="X12" s="66"/>
      <c r="Y12" s="159"/>
    </row>
    <row r="13" customFormat="false" ht="12" hidden="false" customHeight="false" outlineLevel="0" collapsed="false">
      <c r="A13" s="99"/>
      <c r="B13" s="99"/>
      <c r="C13" s="11" t="n">
        <v>22</v>
      </c>
      <c r="D13" s="85"/>
      <c r="E13" s="86"/>
      <c r="F13" s="86"/>
      <c r="G13" s="86"/>
      <c r="H13" s="86"/>
      <c r="I13" s="86"/>
      <c r="J13" s="87" t="n">
        <f aca="false">H13/3600</f>
        <v>0</v>
      </c>
      <c r="L13" s="85"/>
      <c r="M13" s="86"/>
      <c r="N13" s="86"/>
      <c r="O13" s="86"/>
      <c r="P13" s="86"/>
      <c r="Q13" s="86"/>
      <c r="R13" s="88" t="n">
        <f aca="false">P13/3600</f>
        <v>0</v>
      </c>
      <c r="S13" s="84"/>
      <c r="T13" s="158"/>
      <c r="U13" s="66"/>
      <c r="V13" s="66"/>
      <c r="W13" s="158"/>
      <c r="X13" s="66"/>
      <c r="Y13" s="159"/>
    </row>
    <row r="14" customFormat="false" ht="12.75" hidden="false" customHeight="false" outlineLevel="0" collapsed="false">
      <c r="A14" s="99"/>
      <c r="B14" s="101"/>
      <c r="C14" s="19" t="n">
        <v>2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L14" s="92"/>
      <c r="M14" s="93"/>
      <c r="N14" s="93"/>
      <c r="O14" s="93"/>
      <c r="P14" s="93"/>
      <c r="Q14" s="93"/>
      <c r="R14" s="95" t="n">
        <f aca="false">P14/3600</f>
        <v>0</v>
      </c>
      <c r="S14" s="84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80"/>
      <c r="E15" s="81"/>
      <c r="F15" s="81"/>
      <c r="G15" s="81"/>
      <c r="H15" s="81"/>
      <c r="I15" s="81"/>
      <c r="J15" s="82" t="n">
        <f aca="false">H15/3600</f>
        <v>0</v>
      </c>
      <c r="L15" s="80"/>
      <c r="M15" s="81"/>
      <c r="N15" s="81"/>
      <c r="O15" s="81"/>
      <c r="P15" s="81"/>
      <c r="Q15" s="81"/>
      <c r="R15" s="83" t="n">
        <f aca="false">P15/3600</f>
        <v>0</v>
      </c>
      <c r="S15" s="8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9"/>
      <c r="B16" s="99"/>
      <c r="C16" s="11" t="n">
        <v>17</v>
      </c>
      <c r="D16" s="85"/>
      <c r="E16" s="86"/>
      <c r="F16" s="86"/>
      <c r="G16" s="86"/>
      <c r="H16" s="86"/>
      <c r="I16" s="86"/>
      <c r="J16" s="87" t="n">
        <f aca="false">H16/3600</f>
        <v>0</v>
      </c>
      <c r="L16" s="85"/>
      <c r="M16" s="86"/>
      <c r="N16" s="86"/>
      <c r="O16" s="86"/>
      <c r="P16" s="86"/>
      <c r="Q16" s="86"/>
      <c r="R16" s="88" t="n">
        <f aca="false">P16/3600</f>
        <v>0</v>
      </c>
      <c r="S16" s="84"/>
      <c r="T16" s="158"/>
      <c r="U16" s="66"/>
      <c r="V16" s="66"/>
      <c r="W16" s="158"/>
      <c r="X16" s="66"/>
      <c r="Y16" s="159"/>
    </row>
    <row r="17" customFormat="false" ht="12" hidden="false" customHeight="false" outlineLevel="0" collapsed="false">
      <c r="A17" s="99"/>
      <c r="B17" s="99"/>
      <c r="C17" s="11" t="n">
        <v>22</v>
      </c>
      <c r="D17" s="85"/>
      <c r="E17" s="86"/>
      <c r="F17" s="86"/>
      <c r="G17" s="86"/>
      <c r="H17" s="86"/>
      <c r="I17" s="86"/>
      <c r="J17" s="87" t="n">
        <f aca="false">H17/3600</f>
        <v>0</v>
      </c>
      <c r="L17" s="85"/>
      <c r="M17" s="86"/>
      <c r="N17" s="86"/>
      <c r="O17" s="86"/>
      <c r="P17" s="86"/>
      <c r="Q17" s="86"/>
      <c r="R17" s="88" t="n">
        <f aca="false">P17/3600</f>
        <v>0</v>
      </c>
      <c r="S17" s="84"/>
      <c r="T17" s="158"/>
      <c r="U17" s="66"/>
      <c r="V17" s="66"/>
      <c r="W17" s="158"/>
      <c r="X17" s="66"/>
      <c r="Y17" s="159"/>
    </row>
    <row r="18" customFormat="false" ht="12.75" hidden="false" customHeight="false" outlineLevel="0" collapsed="false">
      <c r="A18" s="101"/>
      <c r="B18" s="101"/>
      <c r="C18" s="19" t="n">
        <v>2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L18" s="92"/>
      <c r="M18" s="93"/>
      <c r="N18" s="93"/>
      <c r="O18" s="93"/>
      <c r="P18" s="93"/>
      <c r="Q18" s="93"/>
      <c r="R18" s="95" t="n">
        <f aca="false">P18/3600</f>
        <v>0</v>
      </c>
      <c r="S18" s="84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102" t="n">
        <v>120332.136</v>
      </c>
      <c r="E19" s="103" t="n">
        <v>50.3065</v>
      </c>
      <c r="F19" s="103" t="n">
        <v>50.4359</v>
      </c>
      <c r="G19" s="103" t="n">
        <v>51.0528</v>
      </c>
      <c r="H19" s="103" t="n">
        <v>4221.84</v>
      </c>
      <c r="I19" s="103" t="n">
        <v>110.51</v>
      </c>
      <c r="J19" s="82" t="n">
        <f aca="false">H19/3600</f>
        <v>1.17273333333333</v>
      </c>
      <c r="L19" s="102" t="n">
        <v>120859.172</v>
      </c>
      <c r="M19" s="103" t="n">
        <v>50.3345</v>
      </c>
      <c r="N19" s="103" t="n">
        <v>50.4448</v>
      </c>
      <c r="O19" s="103" t="n">
        <v>51.0581</v>
      </c>
      <c r="P19" s="103" t="n">
        <v>4086.62</v>
      </c>
      <c r="Q19" s="103" t="n">
        <v>107.68</v>
      </c>
      <c r="R19" s="82" t="n">
        <f aca="false">P19/3600</f>
        <v>1.13517222222222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104" t="n">
        <v>62962.3832</v>
      </c>
      <c r="E20" s="105" t="n">
        <v>45.8787</v>
      </c>
      <c r="F20" s="105" t="n">
        <v>46.9948</v>
      </c>
      <c r="G20" s="105" t="n">
        <v>48.3779</v>
      </c>
      <c r="H20" s="105" t="n">
        <v>3730.57</v>
      </c>
      <c r="I20" s="105" t="n">
        <v>85.97</v>
      </c>
      <c r="J20" s="87" t="n">
        <f aca="false">H20/3600</f>
        <v>1.03626944444444</v>
      </c>
      <c r="L20" s="104" t="n">
        <v>63317.36</v>
      </c>
      <c r="M20" s="105" t="n">
        <v>45.8916</v>
      </c>
      <c r="N20" s="105" t="n">
        <v>46.9901</v>
      </c>
      <c r="O20" s="105" t="n">
        <v>48.375</v>
      </c>
      <c r="P20" s="105" t="n">
        <v>3639.81</v>
      </c>
      <c r="Q20" s="105" t="n">
        <v>85.48</v>
      </c>
      <c r="R20" s="87" t="n">
        <f aca="false">P20/3600</f>
        <v>1.01105833333333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11"/>
      <c r="B21" s="11"/>
      <c r="C21" s="11" t="n">
        <v>22</v>
      </c>
      <c r="D21" s="104" t="n">
        <v>26141.5656</v>
      </c>
      <c r="E21" s="105" t="n">
        <v>42.842</v>
      </c>
      <c r="F21" s="105" t="n">
        <v>44.6254</v>
      </c>
      <c r="G21" s="105" t="n">
        <v>46.0672</v>
      </c>
      <c r="H21" s="105" t="n">
        <v>3118.99</v>
      </c>
      <c r="I21" s="105" t="n">
        <v>62.04</v>
      </c>
      <c r="J21" s="87" t="n">
        <f aca="false">H21/3600</f>
        <v>0.866386111111111</v>
      </c>
      <c r="L21" s="104" t="n">
        <v>26293.108</v>
      </c>
      <c r="M21" s="105" t="n">
        <v>42.8444</v>
      </c>
      <c r="N21" s="105" t="n">
        <v>44.623</v>
      </c>
      <c r="O21" s="105" t="n">
        <v>46.0651</v>
      </c>
      <c r="P21" s="105" t="n">
        <v>3092.05</v>
      </c>
      <c r="Q21" s="105" t="n">
        <v>62</v>
      </c>
      <c r="R21" s="87" t="n">
        <f aca="false">P21/3600</f>
        <v>0.858902777777778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11"/>
      <c r="B22" s="19"/>
      <c r="C22" s="19" t="n">
        <v>27</v>
      </c>
      <c r="D22" s="106" t="n">
        <v>13338.576</v>
      </c>
      <c r="E22" s="107" t="n">
        <v>41.0299</v>
      </c>
      <c r="F22" s="107" t="n">
        <v>42.7794</v>
      </c>
      <c r="G22" s="107" t="n">
        <v>43.88</v>
      </c>
      <c r="H22" s="107" t="n">
        <v>2843.18</v>
      </c>
      <c r="I22" s="107" t="n">
        <v>54.16</v>
      </c>
      <c r="J22" s="94" t="n">
        <f aca="false">H22/3600</f>
        <v>0.789772222222222</v>
      </c>
      <c r="L22" s="106" t="n">
        <v>13426.3688</v>
      </c>
      <c r="M22" s="107" t="n">
        <v>41.0317</v>
      </c>
      <c r="N22" s="107" t="n">
        <v>42.7771</v>
      </c>
      <c r="O22" s="107" t="n">
        <v>43.8796</v>
      </c>
      <c r="P22" s="107" t="n">
        <v>2816.26</v>
      </c>
      <c r="Q22" s="107" t="n">
        <v>52.36</v>
      </c>
      <c r="R22" s="94" t="n">
        <f aca="false">P22/3600</f>
        <v>0.782294444444445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102" t="n">
        <v>167902.0136</v>
      </c>
      <c r="E23" s="103" t="n">
        <v>50.4826</v>
      </c>
      <c r="F23" s="103" t="n">
        <v>50.2916</v>
      </c>
      <c r="G23" s="103" t="n">
        <v>50.6257</v>
      </c>
      <c r="H23" s="103" t="n">
        <v>4452.27</v>
      </c>
      <c r="I23" s="103" t="n">
        <v>128.17</v>
      </c>
      <c r="J23" s="82" t="n">
        <f aca="false">H23/3600</f>
        <v>1.23674166666667</v>
      </c>
      <c r="L23" s="102" t="n">
        <v>168061.8296</v>
      </c>
      <c r="M23" s="103" t="n">
        <v>50.4924</v>
      </c>
      <c r="N23" s="103" t="n">
        <v>50.2952</v>
      </c>
      <c r="O23" s="103" t="n">
        <v>50.6289</v>
      </c>
      <c r="P23" s="103" t="n">
        <v>4328.17</v>
      </c>
      <c r="Q23" s="103" t="n">
        <v>128.71</v>
      </c>
      <c r="R23" s="82" t="n">
        <f aca="false">P23/3600</f>
        <v>1.20226944444444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104" t="n">
        <v>104977.7544</v>
      </c>
      <c r="E24" s="105" t="n">
        <v>45.7285</v>
      </c>
      <c r="F24" s="105" t="n">
        <v>46.2963</v>
      </c>
      <c r="G24" s="105" t="n">
        <v>47.0843</v>
      </c>
      <c r="H24" s="105" t="n">
        <v>4039.76</v>
      </c>
      <c r="I24" s="105" t="n">
        <v>105.26</v>
      </c>
      <c r="J24" s="87" t="n">
        <f aca="false">H24/3600</f>
        <v>1.12215555555556</v>
      </c>
      <c r="L24" s="104" t="n">
        <v>105128.6264</v>
      </c>
      <c r="M24" s="105" t="n">
        <v>45.7355</v>
      </c>
      <c r="N24" s="105" t="n">
        <v>46.2934</v>
      </c>
      <c r="O24" s="105" t="n">
        <v>47.0829</v>
      </c>
      <c r="P24" s="105" t="n">
        <v>3985.83</v>
      </c>
      <c r="Q24" s="105" t="n">
        <v>106.02</v>
      </c>
      <c r="R24" s="87" t="n">
        <f aca="false">P24/3600</f>
        <v>1.107175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11"/>
      <c r="B25" s="11"/>
      <c r="C25" s="11" t="n">
        <v>22</v>
      </c>
      <c r="D25" s="104" t="n">
        <v>57620.1936</v>
      </c>
      <c r="E25" s="105" t="n">
        <v>41.8099</v>
      </c>
      <c r="F25" s="105" t="n">
        <v>43.3454</v>
      </c>
      <c r="G25" s="105" t="n">
        <v>44.2047</v>
      </c>
      <c r="H25" s="105" t="n">
        <v>3509.63</v>
      </c>
      <c r="I25" s="105" t="n">
        <v>86.2</v>
      </c>
      <c r="J25" s="87" t="n">
        <f aca="false">H25/3600</f>
        <v>0.974897222222222</v>
      </c>
      <c r="L25" s="104" t="n">
        <v>57726.1592</v>
      </c>
      <c r="M25" s="105" t="n">
        <v>41.8156</v>
      </c>
      <c r="N25" s="105" t="n">
        <v>43.3433</v>
      </c>
      <c r="O25" s="105" t="n">
        <v>44.2027</v>
      </c>
      <c r="P25" s="105" t="n">
        <v>3512.07</v>
      </c>
      <c r="Q25" s="105" t="n">
        <v>88.83</v>
      </c>
      <c r="R25" s="87" t="n">
        <f aca="false">P25/3600</f>
        <v>0.975575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11"/>
      <c r="B26" s="19"/>
      <c r="C26" s="19" t="n">
        <v>27</v>
      </c>
      <c r="D26" s="106" t="n">
        <v>31368.7016</v>
      </c>
      <c r="E26" s="107" t="n">
        <v>38.7178</v>
      </c>
      <c r="F26" s="107" t="n">
        <v>40.7856</v>
      </c>
      <c r="G26" s="107" t="n">
        <v>41.5899</v>
      </c>
      <c r="H26" s="107" t="n">
        <v>3153.51</v>
      </c>
      <c r="I26" s="107" t="n">
        <v>71.62</v>
      </c>
      <c r="J26" s="94" t="n">
        <f aca="false">H26/3600</f>
        <v>0.875975</v>
      </c>
      <c r="L26" s="106" t="n">
        <v>31440.6272</v>
      </c>
      <c r="M26" s="107" t="n">
        <v>38.7237</v>
      </c>
      <c r="N26" s="107" t="n">
        <v>40.7817</v>
      </c>
      <c r="O26" s="107" t="n">
        <v>41.5871</v>
      </c>
      <c r="P26" s="107" t="n">
        <v>3112.24</v>
      </c>
      <c r="Q26" s="107" t="n">
        <v>72.32</v>
      </c>
      <c r="R26" s="94" t="n">
        <f aca="false">P26/3600</f>
        <v>0.864511111111111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102" t="n">
        <v>383390.5768</v>
      </c>
      <c r="E27" s="103" t="n">
        <v>50.4687</v>
      </c>
      <c r="F27" s="103" t="n">
        <v>49.9645</v>
      </c>
      <c r="G27" s="103" t="n">
        <v>50.1465</v>
      </c>
      <c r="H27" s="103" t="n">
        <v>9587.46</v>
      </c>
      <c r="I27" s="103" t="n">
        <v>283.72</v>
      </c>
      <c r="J27" s="82" t="n">
        <f aca="false">H27/3600</f>
        <v>2.66318333333333</v>
      </c>
      <c r="L27" s="102" t="n">
        <v>383875.3928</v>
      </c>
      <c r="M27" s="103" t="n">
        <v>50.4825</v>
      </c>
      <c r="N27" s="103" t="n">
        <v>49.9718</v>
      </c>
      <c r="O27" s="103" t="n">
        <v>50.1512</v>
      </c>
      <c r="P27" s="103" t="n">
        <v>9363.49</v>
      </c>
      <c r="Q27" s="103" t="n">
        <v>284.91</v>
      </c>
      <c r="R27" s="82" t="n">
        <f aca="false">P27/3600</f>
        <v>2.60096944444444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104" t="n">
        <v>240496.3376</v>
      </c>
      <c r="E28" s="105" t="n">
        <v>45.5331</v>
      </c>
      <c r="F28" s="105" t="n">
        <v>45.1595</v>
      </c>
      <c r="G28" s="105" t="n">
        <v>46.5044</v>
      </c>
      <c r="H28" s="105" t="n">
        <v>8675.85</v>
      </c>
      <c r="I28" s="105" t="n">
        <v>223.84</v>
      </c>
      <c r="J28" s="87" t="n">
        <f aca="false">H28/3600</f>
        <v>2.40995833333333</v>
      </c>
      <c r="L28" s="104" t="n">
        <v>241293.8536</v>
      </c>
      <c r="M28" s="105" t="n">
        <v>45.5516</v>
      </c>
      <c r="N28" s="105" t="n">
        <v>45.157</v>
      </c>
      <c r="O28" s="105" t="n">
        <v>46.5054</v>
      </c>
      <c r="P28" s="105" t="n">
        <v>8523.72</v>
      </c>
      <c r="Q28" s="105" t="n">
        <v>228.58</v>
      </c>
      <c r="R28" s="87" t="n">
        <f aca="false">P28/3600</f>
        <v>2.3677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11"/>
      <c r="B29" s="11"/>
      <c r="C29" s="11" t="n">
        <v>22</v>
      </c>
      <c r="D29" s="104" t="n">
        <v>124322.9656</v>
      </c>
      <c r="E29" s="105" t="n">
        <v>41.0187</v>
      </c>
      <c r="F29" s="105" t="n">
        <v>41.9902</v>
      </c>
      <c r="G29" s="105" t="n">
        <v>44.2041</v>
      </c>
      <c r="H29" s="105" t="n">
        <v>7679.14</v>
      </c>
      <c r="I29" s="105" t="n">
        <v>184.56</v>
      </c>
      <c r="J29" s="87" t="n">
        <f aca="false">H29/3600</f>
        <v>2.13309444444444</v>
      </c>
      <c r="L29" s="104" t="n">
        <v>124858.332</v>
      </c>
      <c r="M29" s="105" t="n">
        <v>41.0301</v>
      </c>
      <c r="N29" s="105" t="n">
        <v>41.9866</v>
      </c>
      <c r="O29" s="105" t="n">
        <v>44.1981</v>
      </c>
      <c r="P29" s="105" t="n">
        <v>12808.8</v>
      </c>
      <c r="Q29" s="105" t="n">
        <v>299.75</v>
      </c>
      <c r="R29" s="87" t="n">
        <f aca="false">P29/3600</f>
        <v>3.558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11"/>
      <c r="B30" s="19"/>
      <c r="C30" s="19" t="n">
        <v>27</v>
      </c>
      <c r="D30" s="106" t="n">
        <v>55488.1768</v>
      </c>
      <c r="E30" s="107" t="n">
        <v>38.067</v>
      </c>
      <c r="F30" s="107" t="n">
        <v>39.6557</v>
      </c>
      <c r="G30" s="107" t="n">
        <v>42.0938</v>
      </c>
      <c r="H30" s="107" t="n">
        <v>6481.99</v>
      </c>
      <c r="I30" s="107" t="n">
        <v>142.29</v>
      </c>
      <c r="J30" s="94" t="n">
        <f aca="false">H30/3600</f>
        <v>1.80055277777778</v>
      </c>
      <c r="L30" s="106" t="n">
        <v>55641.8224</v>
      </c>
      <c r="M30" s="107" t="n">
        <v>38.0694</v>
      </c>
      <c r="N30" s="107" t="n">
        <v>39.6537</v>
      </c>
      <c r="O30" s="107" t="n">
        <v>42.0901</v>
      </c>
      <c r="P30" s="107" t="n">
        <v>6483.23</v>
      </c>
      <c r="Q30" s="107" t="n">
        <v>143.8</v>
      </c>
      <c r="R30" s="94" t="n">
        <f aca="false">P30/3600</f>
        <v>1.80089722222222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102" t="n">
        <v>280554.7096</v>
      </c>
      <c r="E31" s="103" t="n">
        <v>50.7537</v>
      </c>
      <c r="F31" s="103" t="n">
        <v>50.1148</v>
      </c>
      <c r="G31" s="103" t="n">
        <v>50.5383</v>
      </c>
      <c r="H31" s="103" t="n">
        <v>9074.24</v>
      </c>
      <c r="I31" s="103" t="n">
        <v>247.34</v>
      </c>
      <c r="J31" s="82" t="n">
        <f aca="false">H31/3600</f>
        <v>2.52062222222222</v>
      </c>
      <c r="L31" s="102" t="n">
        <v>280544.2592</v>
      </c>
      <c r="M31" s="103" t="n">
        <v>50.7537</v>
      </c>
      <c r="N31" s="103" t="n">
        <v>50.1144</v>
      </c>
      <c r="O31" s="103" t="n">
        <v>50.5388</v>
      </c>
      <c r="P31" s="103" t="n">
        <v>8866.7</v>
      </c>
      <c r="Q31" s="103" t="n">
        <v>226.7</v>
      </c>
      <c r="R31" s="82" t="n">
        <f aca="false">P31/3600</f>
        <v>2.46297222222222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104" t="n">
        <v>180421.7824</v>
      </c>
      <c r="E32" s="105" t="n">
        <v>47.1622</v>
      </c>
      <c r="F32" s="105" t="n">
        <v>46.4243</v>
      </c>
      <c r="G32" s="105" t="n">
        <v>47.8929</v>
      </c>
      <c r="H32" s="105" t="n">
        <v>8170.07</v>
      </c>
      <c r="I32" s="105" t="n">
        <v>197.63</v>
      </c>
      <c r="J32" s="87" t="n">
        <f aca="false">H32/3600</f>
        <v>2.26946388888889</v>
      </c>
      <c r="L32" s="104" t="n">
        <v>180426.7944</v>
      </c>
      <c r="M32" s="105" t="n">
        <v>47.1626</v>
      </c>
      <c r="N32" s="105" t="n">
        <v>46.4244</v>
      </c>
      <c r="O32" s="105" t="n">
        <v>47.8937</v>
      </c>
      <c r="P32" s="105" t="n">
        <v>8115.91</v>
      </c>
      <c r="Q32" s="105" t="n">
        <v>198.86</v>
      </c>
      <c r="R32" s="87" t="n">
        <f aca="false">P32/3600</f>
        <v>2.25441944444444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11"/>
      <c r="B33" s="11"/>
      <c r="C33" s="11" t="n">
        <v>22</v>
      </c>
      <c r="D33" s="104" t="n">
        <v>86757.2992</v>
      </c>
      <c r="E33" s="105" t="n">
        <v>41.701</v>
      </c>
      <c r="F33" s="105" t="n">
        <v>44.4908</v>
      </c>
      <c r="G33" s="105" t="n">
        <v>46.015</v>
      </c>
      <c r="H33" s="105" t="n">
        <v>7229.02</v>
      </c>
      <c r="I33" s="105" t="n">
        <v>162.5</v>
      </c>
      <c r="J33" s="87" t="n">
        <f aca="false">H33/3600</f>
        <v>2.00806111111111</v>
      </c>
      <c r="L33" s="104" t="n">
        <v>87434.548</v>
      </c>
      <c r="M33" s="105" t="n">
        <v>41.7212</v>
      </c>
      <c r="N33" s="105" t="n">
        <v>44.4823</v>
      </c>
      <c r="O33" s="105" t="n">
        <v>45.9995</v>
      </c>
      <c r="P33" s="105" t="n">
        <v>12039.3</v>
      </c>
      <c r="Q33" s="105" t="n">
        <v>261.08</v>
      </c>
      <c r="R33" s="87" t="n">
        <f aca="false">P33/3600</f>
        <v>3.34425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11"/>
      <c r="B34" s="19"/>
      <c r="C34" s="19" t="n">
        <v>27</v>
      </c>
      <c r="D34" s="106" t="n">
        <v>33976.9784</v>
      </c>
      <c r="E34" s="107" t="n">
        <v>38.8921</v>
      </c>
      <c r="F34" s="107" t="n">
        <v>42.9849</v>
      </c>
      <c r="G34" s="107" t="n">
        <v>43.9471</v>
      </c>
      <c r="H34" s="107" t="n">
        <v>6112.53</v>
      </c>
      <c r="I34" s="107" t="n">
        <v>124.72</v>
      </c>
      <c r="J34" s="94" t="n">
        <f aca="false">H34/3600</f>
        <v>1.697925</v>
      </c>
      <c r="L34" s="106" t="n">
        <v>34160.864</v>
      </c>
      <c r="M34" s="107" t="n">
        <v>38.8927</v>
      </c>
      <c r="N34" s="107" t="n">
        <v>42.9717</v>
      </c>
      <c r="O34" s="107" t="n">
        <v>43.9304</v>
      </c>
      <c r="P34" s="107" t="n">
        <v>6106.66</v>
      </c>
      <c r="Q34" s="107" t="n">
        <v>126.11</v>
      </c>
      <c r="R34" s="94" t="n">
        <f aca="false">P34/3600</f>
        <v>1.69629444444444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102" t="n">
        <v>428509.1816</v>
      </c>
      <c r="E35" s="103" t="n">
        <v>50.7971</v>
      </c>
      <c r="F35" s="103" t="n">
        <v>50.2601</v>
      </c>
      <c r="G35" s="103" t="n">
        <v>50.3796</v>
      </c>
      <c r="H35" s="103" t="n">
        <v>11426.94</v>
      </c>
      <c r="I35" s="103" t="n">
        <v>319.59</v>
      </c>
      <c r="J35" s="82" t="n">
        <f aca="false">H35/3600</f>
        <v>3.17415</v>
      </c>
      <c r="L35" s="102" t="n">
        <v>428522.4384</v>
      </c>
      <c r="M35" s="103" t="n">
        <v>50.7973</v>
      </c>
      <c r="N35" s="103" t="n">
        <v>50.2602</v>
      </c>
      <c r="O35" s="103" t="n">
        <v>50.3801</v>
      </c>
      <c r="P35" s="103" t="n">
        <v>10995.58</v>
      </c>
      <c r="Q35" s="103" t="n">
        <v>304.74</v>
      </c>
      <c r="R35" s="82" t="n">
        <f aca="false">P35/3600</f>
        <v>3.05432777777778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04" t="n">
        <v>292342.1744</v>
      </c>
      <c r="E36" s="105" t="n">
        <v>46.6281</v>
      </c>
      <c r="F36" s="105" t="n">
        <v>45.7101</v>
      </c>
      <c r="G36" s="105" t="n">
        <v>46.5547</v>
      </c>
      <c r="H36" s="105" t="n">
        <v>10366.83</v>
      </c>
      <c r="I36" s="105" t="n">
        <v>261.12</v>
      </c>
      <c r="J36" s="87" t="n">
        <f aca="false">H36/3600</f>
        <v>2.879675</v>
      </c>
      <c r="L36" s="104" t="n">
        <v>292349.7216</v>
      </c>
      <c r="M36" s="105" t="n">
        <v>46.6276</v>
      </c>
      <c r="N36" s="105" t="n">
        <v>45.7104</v>
      </c>
      <c r="O36" s="105" t="n">
        <v>46.5549</v>
      </c>
      <c r="P36" s="105" t="n">
        <v>17393.29</v>
      </c>
      <c r="Q36" s="105" t="n">
        <v>426.79</v>
      </c>
      <c r="R36" s="87" t="n">
        <f aca="false">P36/3600</f>
        <v>4.83146944444445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11"/>
      <c r="B37" s="11"/>
      <c r="C37" s="11" t="n">
        <v>22</v>
      </c>
      <c r="D37" s="104" t="n">
        <v>188087.2504</v>
      </c>
      <c r="E37" s="105" t="n">
        <v>42.2829</v>
      </c>
      <c r="F37" s="105" t="n">
        <v>42.9621</v>
      </c>
      <c r="G37" s="105" t="n">
        <v>44.5309</v>
      </c>
      <c r="H37" s="105" t="n">
        <v>9394.8</v>
      </c>
      <c r="I37" s="105" t="n">
        <v>223.03</v>
      </c>
      <c r="J37" s="87" t="n">
        <f aca="false">H37/3600</f>
        <v>2.60966666666667</v>
      </c>
      <c r="L37" s="104" t="n">
        <v>188185.6608</v>
      </c>
      <c r="M37" s="105" t="n">
        <v>42.2863</v>
      </c>
      <c r="N37" s="105" t="n">
        <v>42.9622</v>
      </c>
      <c r="O37" s="105" t="n">
        <v>44.5302</v>
      </c>
      <c r="P37" s="105" t="n">
        <v>9226.4</v>
      </c>
      <c r="Q37" s="105" t="n">
        <v>221.23</v>
      </c>
      <c r="R37" s="87" t="n">
        <f aca="false">P37/3600</f>
        <v>2.56288888888889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9"/>
      <c r="B38" s="19"/>
      <c r="C38" s="19" t="n">
        <v>27</v>
      </c>
      <c r="D38" s="106" t="n">
        <v>93028.7816</v>
      </c>
      <c r="E38" s="107" t="n">
        <v>37.3746</v>
      </c>
      <c r="F38" s="107" t="n">
        <v>40.9923</v>
      </c>
      <c r="G38" s="107" t="n">
        <v>43.0062</v>
      </c>
      <c r="H38" s="107" t="n">
        <v>8201.72</v>
      </c>
      <c r="I38" s="107" t="n">
        <v>182.19</v>
      </c>
      <c r="J38" s="94" t="n">
        <f aca="false">H38/3600</f>
        <v>2.27825555555556</v>
      </c>
      <c r="L38" s="106" t="n">
        <v>93250.5224</v>
      </c>
      <c r="M38" s="107" t="n">
        <v>37.3791</v>
      </c>
      <c r="N38" s="107" t="n">
        <v>40.9873</v>
      </c>
      <c r="O38" s="107" t="n">
        <v>42.9992</v>
      </c>
      <c r="P38" s="107" t="n">
        <v>8165.19</v>
      </c>
      <c r="Q38" s="107" t="n">
        <v>184.74</v>
      </c>
      <c r="R38" s="94" t="n">
        <f aca="false">P38/3600</f>
        <v>2.26810833333333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102" t="n">
        <v>64171.5136</v>
      </c>
      <c r="E39" s="103" t="n">
        <v>50.2805</v>
      </c>
      <c r="F39" s="103" t="n">
        <v>50.1154</v>
      </c>
      <c r="G39" s="103" t="n">
        <v>50.547</v>
      </c>
      <c r="H39" s="103" t="n">
        <v>1809.85</v>
      </c>
      <c r="I39" s="103" t="n">
        <v>52.35</v>
      </c>
      <c r="J39" s="82" t="n">
        <f aca="false">H39/3600</f>
        <v>0.502736111111111</v>
      </c>
      <c r="L39" s="102" t="n">
        <v>64191.1824</v>
      </c>
      <c r="M39" s="103" t="n">
        <v>50.2836</v>
      </c>
      <c r="N39" s="103" t="n">
        <v>50.1149</v>
      </c>
      <c r="O39" s="103" t="n">
        <v>50.5471</v>
      </c>
      <c r="P39" s="103" t="n">
        <v>1786.04</v>
      </c>
      <c r="Q39" s="103" t="n">
        <v>53.48</v>
      </c>
      <c r="R39" s="82" t="n">
        <f aca="false">P39/3600</f>
        <v>0.496122222222222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104" t="n">
        <v>39719.728</v>
      </c>
      <c r="E40" s="105" t="n">
        <v>45.7029</v>
      </c>
      <c r="F40" s="105" t="n">
        <v>46.3981</v>
      </c>
      <c r="G40" s="105" t="n">
        <v>47.2328</v>
      </c>
      <c r="H40" s="105" t="n">
        <v>2816.03</v>
      </c>
      <c r="I40" s="105" t="n">
        <v>72.21</v>
      </c>
      <c r="J40" s="87" t="n">
        <f aca="false">H40/3600</f>
        <v>0.782230555555556</v>
      </c>
      <c r="L40" s="104" t="n">
        <v>39733.4288</v>
      </c>
      <c r="M40" s="105" t="n">
        <v>45.704</v>
      </c>
      <c r="N40" s="105" t="n">
        <v>46.3994</v>
      </c>
      <c r="O40" s="105" t="n">
        <v>47.2326</v>
      </c>
      <c r="P40" s="105" t="n">
        <v>1606.3</v>
      </c>
      <c r="Q40" s="105" t="n">
        <v>43.92</v>
      </c>
      <c r="R40" s="87" t="n">
        <f aca="false">P40/3600</f>
        <v>0.446194444444444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11"/>
      <c r="B41" s="11"/>
      <c r="C41" s="11" t="n">
        <v>22</v>
      </c>
      <c r="D41" s="104" t="n">
        <v>22673.3672</v>
      </c>
      <c r="E41" s="105" t="n">
        <v>41.8227</v>
      </c>
      <c r="F41" s="105" t="n">
        <v>43.8534</v>
      </c>
      <c r="G41" s="105" t="n">
        <v>44.3975</v>
      </c>
      <c r="H41" s="105" t="n">
        <v>1472.65</v>
      </c>
      <c r="I41" s="105" t="n">
        <v>36.58</v>
      </c>
      <c r="J41" s="87" t="n">
        <f aca="false">H41/3600</f>
        <v>0.409069444444445</v>
      </c>
      <c r="L41" s="104" t="n">
        <v>22689.1936</v>
      </c>
      <c r="M41" s="105" t="n">
        <v>41.8245</v>
      </c>
      <c r="N41" s="105" t="n">
        <v>43.8527</v>
      </c>
      <c r="O41" s="105" t="n">
        <v>44.396</v>
      </c>
      <c r="P41" s="105" t="n">
        <v>1444.1</v>
      </c>
      <c r="Q41" s="105" t="n">
        <v>37.59</v>
      </c>
      <c r="R41" s="87" t="n">
        <f aca="false">P41/3600</f>
        <v>0.401138888888889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11"/>
      <c r="B42" s="19"/>
      <c r="C42" s="19" t="n">
        <v>27</v>
      </c>
      <c r="D42" s="106" t="n">
        <v>12554.9832</v>
      </c>
      <c r="E42" s="107" t="n">
        <v>38.5108</v>
      </c>
      <c r="F42" s="107" t="n">
        <v>41.1092</v>
      </c>
      <c r="G42" s="107" t="n">
        <v>41.2831</v>
      </c>
      <c r="H42" s="107" t="n">
        <v>1314.45</v>
      </c>
      <c r="I42" s="107" t="n">
        <v>31.47</v>
      </c>
      <c r="J42" s="94" t="n">
        <f aca="false">H42/3600</f>
        <v>0.365125</v>
      </c>
      <c r="L42" s="106" t="n">
        <v>12567.1648</v>
      </c>
      <c r="M42" s="107" t="n">
        <v>38.5123</v>
      </c>
      <c r="N42" s="107" t="n">
        <v>41.1034</v>
      </c>
      <c r="O42" s="107" t="n">
        <v>41.2764</v>
      </c>
      <c r="P42" s="107" t="n">
        <v>1293.43</v>
      </c>
      <c r="Q42" s="107" t="n">
        <v>30.7</v>
      </c>
      <c r="R42" s="94" t="n">
        <f aca="false">P42/3600</f>
        <v>0.359286111111111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102" t="n">
        <v>75758.0048</v>
      </c>
      <c r="E43" s="103" t="n">
        <v>50.4004</v>
      </c>
      <c r="F43" s="103" t="n">
        <v>50.259</v>
      </c>
      <c r="G43" s="103" t="n">
        <v>50.7757</v>
      </c>
      <c r="H43" s="103" t="n">
        <v>2158.32</v>
      </c>
      <c r="I43" s="103" t="n">
        <v>63.61</v>
      </c>
      <c r="J43" s="82" t="n">
        <f aca="false">H43/3600</f>
        <v>0.599533333333333</v>
      </c>
      <c r="L43" s="102" t="n">
        <v>75811.0608</v>
      </c>
      <c r="M43" s="103" t="n">
        <v>50.4072</v>
      </c>
      <c r="N43" s="103" t="n">
        <v>50.2594</v>
      </c>
      <c r="O43" s="103" t="n">
        <v>50.7773</v>
      </c>
      <c r="P43" s="103" t="n">
        <v>2097.36</v>
      </c>
      <c r="Q43" s="103" t="n">
        <v>61.66</v>
      </c>
      <c r="R43" s="82" t="n">
        <f aca="false">P43/3600</f>
        <v>0.5826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104" t="n">
        <v>46400.368</v>
      </c>
      <c r="E44" s="105" t="n">
        <v>45.6626</v>
      </c>
      <c r="F44" s="105" t="n">
        <v>46.5969</v>
      </c>
      <c r="G44" s="105" t="n">
        <v>47.8884</v>
      </c>
      <c r="H44" s="105" t="n">
        <v>1962.86</v>
      </c>
      <c r="I44" s="105" t="n">
        <v>51.16</v>
      </c>
      <c r="J44" s="87" t="n">
        <f aca="false">H44/3600</f>
        <v>0.545238888888889</v>
      </c>
      <c r="L44" s="104" t="n">
        <v>46460.2776</v>
      </c>
      <c r="M44" s="105" t="n">
        <v>45.6671</v>
      </c>
      <c r="N44" s="105" t="n">
        <v>46.5974</v>
      </c>
      <c r="O44" s="105" t="n">
        <v>47.8885</v>
      </c>
      <c r="P44" s="105" t="n">
        <v>1904.06</v>
      </c>
      <c r="Q44" s="105" t="n">
        <v>49.92</v>
      </c>
      <c r="R44" s="87" t="n">
        <f aca="false">P44/3600</f>
        <v>0.528905555555556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11"/>
      <c r="B45" s="11"/>
      <c r="C45" s="11" t="n">
        <v>22</v>
      </c>
      <c r="D45" s="104" t="n">
        <v>25363.2368</v>
      </c>
      <c r="E45" s="105" t="n">
        <v>42.0231</v>
      </c>
      <c r="F45" s="105" t="n">
        <v>44.1532</v>
      </c>
      <c r="G45" s="105" t="n">
        <v>45.4597</v>
      </c>
      <c r="H45" s="105" t="n">
        <v>1690.06</v>
      </c>
      <c r="I45" s="105" t="n">
        <v>40.19</v>
      </c>
      <c r="J45" s="87" t="n">
        <f aca="false">H45/3600</f>
        <v>0.469461111111111</v>
      </c>
      <c r="L45" s="104" t="n">
        <v>25385.6472</v>
      </c>
      <c r="M45" s="105" t="n">
        <v>42.0251</v>
      </c>
      <c r="N45" s="105" t="n">
        <v>44.1519</v>
      </c>
      <c r="O45" s="105" t="n">
        <v>45.4563</v>
      </c>
      <c r="P45" s="105" t="n">
        <v>2861.41</v>
      </c>
      <c r="Q45" s="105" t="n">
        <v>66.68</v>
      </c>
      <c r="R45" s="87" t="n">
        <f aca="false">P45/3600</f>
        <v>0.794836111111111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11"/>
      <c r="B46" s="19"/>
      <c r="C46" s="19" t="n">
        <v>27</v>
      </c>
      <c r="D46" s="106" t="n">
        <v>14936.9016</v>
      </c>
      <c r="E46" s="107" t="n">
        <v>39.1085</v>
      </c>
      <c r="F46" s="107" t="n">
        <v>41.7909</v>
      </c>
      <c r="G46" s="107" t="n">
        <v>42.8799</v>
      </c>
      <c r="H46" s="107" t="n">
        <v>1561.76</v>
      </c>
      <c r="I46" s="107" t="n">
        <v>35.88</v>
      </c>
      <c r="J46" s="94" t="n">
        <f aca="false">H46/3600</f>
        <v>0.433822222222222</v>
      </c>
      <c r="L46" s="106" t="n">
        <v>14952.8064</v>
      </c>
      <c r="M46" s="107" t="n">
        <v>39.1086</v>
      </c>
      <c r="N46" s="107" t="n">
        <v>41.7836</v>
      </c>
      <c r="O46" s="107" t="n">
        <v>42.8708</v>
      </c>
      <c r="P46" s="107" t="n">
        <v>1525.77</v>
      </c>
      <c r="Q46" s="107" t="n">
        <v>35.54</v>
      </c>
      <c r="R46" s="94" t="n">
        <f aca="false">P46/3600</f>
        <v>0.423825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102" t="n">
        <v>93427.2384</v>
      </c>
      <c r="E47" s="103" t="n">
        <v>50.48</v>
      </c>
      <c r="F47" s="103" t="n">
        <v>50.1481</v>
      </c>
      <c r="G47" s="103" t="n">
        <v>50.5941</v>
      </c>
      <c r="H47" s="103" t="n">
        <v>1938.61</v>
      </c>
      <c r="I47" s="103" t="n">
        <v>60.4</v>
      </c>
      <c r="J47" s="82" t="n">
        <f aca="false">H47/3600</f>
        <v>0.538502777777778</v>
      </c>
      <c r="L47" s="102" t="n">
        <v>93440.9472</v>
      </c>
      <c r="M47" s="103" t="n">
        <v>50.4817</v>
      </c>
      <c r="N47" s="103" t="n">
        <v>50.1481</v>
      </c>
      <c r="O47" s="103" t="n">
        <v>50.5944</v>
      </c>
      <c r="P47" s="103" t="n">
        <v>1874.53</v>
      </c>
      <c r="Q47" s="103" t="n">
        <v>59.13</v>
      </c>
      <c r="R47" s="82" t="n">
        <f aca="false">P47/3600</f>
        <v>0.520702777777778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104" t="n">
        <v>67992.9856</v>
      </c>
      <c r="E48" s="105" t="n">
        <v>45.6656</v>
      </c>
      <c r="F48" s="105" t="n">
        <v>45.861</v>
      </c>
      <c r="G48" s="105" t="n">
        <v>46.6646</v>
      </c>
      <c r="H48" s="105" t="n">
        <v>1797.14</v>
      </c>
      <c r="I48" s="105" t="n">
        <v>52.47</v>
      </c>
      <c r="J48" s="87" t="n">
        <f aca="false">H48/3600</f>
        <v>0.499205555555556</v>
      </c>
      <c r="L48" s="104" t="n">
        <v>68017.4552</v>
      </c>
      <c r="M48" s="105" t="n">
        <v>45.6685</v>
      </c>
      <c r="N48" s="105" t="n">
        <v>45.8613</v>
      </c>
      <c r="O48" s="105" t="n">
        <v>46.6644</v>
      </c>
      <c r="P48" s="105" t="n">
        <v>1782.36</v>
      </c>
      <c r="Q48" s="105" t="n">
        <v>54.38</v>
      </c>
      <c r="R48" s="87" t="n">
        <f aca="false">P48/3600</f>
        <v>0.4951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11"/>
      <c r="B49" s="11"/>
      <c r="C49" s="11" t="n">
        <v>22</v>
      </c>
      <c r="D49" s="104" t="n">
        <v>45893.8104</v>
      </c>
      <c r="E49" s="105" t="n">
        <v>41.0343</v>
      </c>
      <c r="F49" s="105" t="n">
        <v>42.5753</v>
      </c>
      <c r="G49" s="105" t="n">
        <v>43.3397</v>
      </c>
      <c r="H49" s="105" t="n">
        <v>1669.06</v>
      </c>
      <c r="I49" s="105" t="n">
        <v>45.89</v>
      </c>
      <c r="J49" s="87" t="n">
        <f aca="false">H49/3600</f>
        <v>0.463627777777778</v>
      </c>
      <c r="L49" s="104" t="n">
        <v>45916.3624</v>
      </c>
      <c r="M49" s="105" t="n">
        <v>41.0371</v>
      </c>
      <c r="N49" s="105" t="n">
        <v>42.5738</v>
      </c>
      <c r="O49" s="105" t="n">
        <v>43.337</v>
      </c>
      <c r="P49" s="105" t="n">
        <v>1642.24</v>
      </c>
      <c r="Q49" s="105" t="n">
        <v>45.62</v>
      </c>
      <c r="R49" s="87" t="n">
        <f aca="false">P49/3600</f>
        <v>0.456177777777778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11"/>
      <c r="B50" s="19"/>
      <c r="C50" s="19" t="n">
        <v>27</v>
      </c>
      <c r="D50" s="106" t="n">
        <v>28807.2464</v>
      </c>
      <c r="E50" s="107" t="n">
        <v>36.9057</v>
      </c>
      <c r="F50" s="107" t="n">
        <v>39.4163</v>
      </c>
      <c r="G50" s="107" t="n">
        <v>40.1369</v>
      </c>
      <c r="H50" s="107" t="n">
        <v>1530.72</v>
      </c>
      <c r="I50" s="107" t="n">
        <v>40.88</v>
      </c>
      <c r="J50" s="94" t="n">
        <f aca="false">H50/3600</f>
        <v>0.4252</v>
      </c>
      <c r="L50" s="106" t="n">
        <v>28823.1584</v>
      </c>
      <c r="M50" s="107" t="n">
        <v>36.9078</v>
      </c>
      <c r="N50" s="107" t="n">
        <v>39.411</v>
      </c>
      <c r="O50" s="107" t="n">
        <v>40.1295</v>
      </c>
      <c r="P50" s="107" t="n">
        <v>1485.32</v>
      </c>
      <c r="Q50" s="107" t="n">
        <v>39.35</v>
      </c>
      <c r="R50" s="94" t="n">
        <f aca="false">P50/3600</f>
        <v>0.412588888888889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102" t="n">
        <v>39337.8368</v>
      </c>
      <c r="E51" s="103" t="n">
        <v>50.5433</v>
      </c>
      <c r="F51" s="103" t="n">
        <v>50.934</v>
      </c>
      <c r="G51" s="103" t="n">
        <v>51.063</v>
      </c>
      <c r="H51" s="103" t="n">
        <v>1058.14</v>
      </c>
      <c r="I51" s="103" t="n">
        <v>30.17</v>
      </c>
      <c r="J51" s="82" t="n">
        <f aca="false">H51/3600</f>
        <v>0.293927777777778</v>
      </c>
      <c r="L51" s="102" t="n">
        <v>39392.0176</v>
      </c>
      <c r="M51" s="103" t="n">
        <v>50.5554</v>
      </c>
      <c r="N51" s="103" t="n">
        <v>50.938</v>
      </c>
      <c r="O51" s="103" t="n">
        <v>51.0634</v>
      </c>
      <c r="P51" s="103" t="n">
        <v>1024.62</v>
      </c>
      <c r="Q51" s="103" t="n">
        <v>28.8</v>
      </c>
      <c r="R51" s="82" t="n">
        <f aca="false">P51/3600</f>
        <v>0.284616666666667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104" t="n">
        <v>25988.6648</v>
      </c>
      <c r="E52" s="105" t="n">
        <v>46.18</v>
      </c>
      <c r="F52" s="105" t="n">
        <v>46.8979</v>
      </c>
      <c r="G52" s="105" t="n">
        <v>47.4412</v>
      </c>
      <c r="H52" s="105" t="n">
        <v>960.92</v>
      </c>
      <c r="I52" s="105" t="n">
        <v>24.31</v>
      </c>
      <c r="J52" s="87" t="n">
        <f aca="false">H52/3600</f>
        <v>0.266922222222222</v>
      </c>
      <c r="L52" s="104" t="n">
        <v>26037.0488</v>
      </c>
      <c r="M52" s="105" t="n">
        <v>46.1876</v>
      </c>
      <c r="N52" s="105" t="n">
        <v>46.8933</v>
      </c>
      <c r="O52" s="105" t="n">
        <v>47.4392</v>
      </c>
      <c r="P52" s="105" t="n">
        <v>949.4</v>
      </c>
      <c r="Q52" s="105" t="n">
        <v>23.76</v>
      </c>
      <c r="R52" s="87" t="n">
        <f aca="false">P52/3600</f>
        <v>0.263722222222222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11"/>
      <c r="B53" s="11"/>
      <c r="C53" s="11" t="n">
        <v>22</v>
      </c>
      <c r="D53" s="104" t="n">
        <v>16001.6904</v>
      </c>
      <c r="E53" s="105" t="n">
        <v>42.3113</v>
      </c>
      <c r="F53" s="105" t="n">
        <v>43.5394</v>
      </c>
      <c r="G53" s="105" t="n">
        <v>44.424</v>
      </c>
      <c r="H53" s="105" t="n">
        <v>866.41</v>
      </c>
      <c r="I53" s="105" t="n">
        <v>19.87</v>
      </c>
      <c r="J53" s="87" t="n">
        <f aca="false">H53/3600</f>
        <v>0.240669444444444</v>
      </c>
      <c r="L53" s="104" t="n">
        <v>16048.5776</v>
      </c>
      <c r="M53" s="105" t="n">
        <v>42.3238</v>
      </c>
      <c r="N53" s="105" t="n">
        <v>43.5338</v>
      </c>
      <c r="O53" s="105" t="n">
        <v>44.4218</v>
      </c>
      <c r="P53" s="105" t="n">
        <v>861.63</v>
      </c>
      <c r="Q53" s="105" t="n">
        <v>21.46</v>
      </c>
      <c r="R53" s="87" t="n">
        <f aca="false">P53/3600</f>
        <v>0.239341666666667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9"/>
      <c r="B54" s="19"/>
      <c r="C54" s="19" t="n">
        <v>27</v>
      </c>
      <c r="D54" s="106" t="n">
        <v>9555.7784</v>
      </c>
      <c r="E54" s="107" t="n">
        <v>38.8922</v>
      </c>
      <c r="F54" s="107" t="n">
        <v>40.4104</v>
      </c>
      <c r="G54" s="107" t="n">
        <v>41.7077</v>
      </c>
      <c r="H54" s="107" t="n">
        <v>794.16</v>
      </c>
      <c r="I54" s="107" t="n">
        <v>17.06</v>
      </c>
      <c r="J54" s="94" t="n">
        <f aca="false">H54/3600</f>
        <v>0.2206</v>
      </c>
      <c r="L54" s="106" t="n">
        <v>9588.5504</v>
      </c>
      <c r="M54" s="107" t="n">
        <v>38.9002</v>
      </c>
      <c r="N54" s="107" t="n">
        <v>40.4081</v>
      </c>
      <c r="O54" s="107" t="n">
        <v>41.7078</v>
      </c>
      <c r="P54" s="107" t="n">
        <v>779.07</v>
      </c>
      <c r="Q54" s="107" t="n">
        <v>17.14</v>
      </c>
      <c r="R54" s="94" t="n">
        <f aca="false">P54/3600</f>
        <v>0.216408333333333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102" t="n">
        <v>13739.5008</v>
      </c>
      <c r="E55" s="103" t="n">
        <v>50.6</v>
      </c>
      <c r="F55" s="103" t="n">
        <v>51.213</v>
      </c>
      <c r="G55" s="103" t="n">
        <v>51.4404</v>
      </c>
      <c r="H55" s="103" t="n">
        <v>408.44</v>
      </c>
      <c r="I55" s="103" t="n">
        <v>11.73</v>
      </c>
      <c r="J55" s="82" t="n">
        <f aca="false">H55/3600</f>
        <v>0.113455555555556</v>
      </c>
      <c r="L55" s="102" t="n">
        <v>13747.3944</v>
      </c>
      <c r="M55" s="103" t="n">
        <v>50.6042</v>
      </c>
      <c r="N55" s="103" t="n">
        <v>51.2161</v>
      </c>
      <c r="O55" s="103" t="n">
        <v>51.4384</v>
      </c>
      <c r="P55" s="103" t="n">
        <v>405.53</v>
      </c>
      <c r="Q55" s="103" t="n">
        <v>11.87</v>
      </c>
      <c r="R55" s="82" t="n">
        <f aca="false">P55/3600</f>
        <v>0.112647222222222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104" t="n">
        <v>8995.4696</v>
      </c>
      <c r="E56" s="105" t="n">
        <v>46.685</v>
      </c>
      <c r="F56" s="105" t="n">
        <v>47.9772</v>
      </c>
      <c r="G56" s="105" t="n">
        <v>47.9428</v>
      </c>
      <c r="H56" s="105" t="n">
        <v>374.72</v>
      </c>
      <c r="I56" s="105" t="n">
        <v>9.85</v>
      </c>
      <c r="J56" s="87" t="n">
        <f aca="false">H56/3600</f>
        <v>0.104088888888889</v>
      </c>
      <c r="L56" s="104" t="n">
        <v>9002.8904</v>
      </c>
      <c r="M56" s="105" t="n">
        <v>46.6867</v>
      </c>
      <c r="N56" s="105" t="n">
        <v>47.9742</v>
      </c>
      <c r="O56" s="105" t="n">
        <v>47.9422</v>
      </c>
      <c r="P56" s="105" t="n">
        <v>368.77</v>
      </c>
      <c r="Q56" s="105" t="n">
        <v>9.43</v>
      </c>
      <c r="R56" s="87" t="n">
        <f aca="false">P56/3600</f>
        <v>0.102436111111111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11"/>
      <c r="B57" s="11"/>
      <c r="C57" s="11" t="n">
        <v>22</v>
      </c>
      <c r="D57" s="104" t="n">
        <v>5637.8952</v>
      </c>
      <c r="E57" s="105" t="n">
        <v>42.9764</v>
      </c>
      <c r="F57" s="105" t="n">
        <v>45.1132</v>
      </c>
      <c r="G57" s="105" t="n">
        <v>44.8642</v>
      </c>
      <c r="H57" s="105" t="n">
        <v>340.76</v>
      </c>
      <c r="I57" s="105" t="n">
        <v>8.23</v>
      </c>
      <c r="J57" s="87" t="n">
        <f aca="false">H57/3600</f>
        <v>0.0946555555555556</v>
      </c>
      <c r="L57" s="104" t="n">
        <v>5642.8912</v>
      </c>
      <c r="M57" s="105" t="n">
        <v>42.9776</v>
      </c>
      <c r="N57" s="105" t="n">
        <v>45.1077</v>
      </c>
      <c r="O57" s="105" t="n">
        <v>44.8607</v>
      </c>
      <c r="P57" s="105" t="n">
        <v>335.71</v>
      </c>
      <c r="Q57" s="105" t="n">
        <v>7.94</v>
      </c>
      <c r="R57" s="87" t="n">
        <f aca="false">P57/3600</f>
        <v>0.0932527777777778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11"/>
      <c r="B58" s="19"/>
      <c r="C58" s="19" t="n">
        <v>27</v>
      </c>
      <c r="D58" s="106" t="n">
        <v>3404.5128</v>
      </c>
      <c r="E58" s="107" t="n">
        <v>39.4977</v>
      </c>
      <c r="F58" s="107" t="n">
        <v>42.1719</v>
      </c>
      <c r="G58" s="107" t="n">
        <v>41.6662</v>
      </c>
      <c r="H58" s="107" t="n">
        <v>314.65</v>
      </c>
      <c r="I58" s="107" t="n">
        <v>6.95</v>
      </c>
      <c r="J58" s="94" t="n">
        <f aca="false">H58/3600</f>
        <v>0.0874027777777778</v>
      </c>
      <c r="L58" s="106" t="n">
        <v>3409.9776</v>
      </c>
      <c r="M58" s="107" t="n">
        <v>39.4978</v>
      </c>
      <c r="N58" s="107" t="n">
        <v>42.1649</v>
      </c>
      <c r="O58" s="107" t="n">
        <v>41.6617</v>
      </c>
      <c r="P58" s="107" t="n">
        <v>310.27</v>
      </c>
      <c r="Q58" s="107" t="n">
        <v>7.18</v>
      </c>
      <c r="R58" s="94" t="n">
        <f aca="false">P58/3600</f>
        <v>0.0861861111111111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102" t="n">
        <v>27460.5664</v>
      </c>
      <c r="E59" s="103" t="n">
        <v>50.469</v>
      </c>
      <c r="F59" s="103" t="n">
        <v>50.4554</v>
      </c>
      <c r="G59" s="103" t="n">
        <v>50.6674</v>
      </c>
      <c r="H59" s="103" t="n">
        <v>551.67</v>
      </c>
      <c r="I59" s="103" t="n">
        <v>17.83</v>
      </c>
      <c r="J59" s="82" t="n">
        <f aca="false">H59/3600</f>
        <v>0.153241666666667</v>
      </c>
      <c r="L59" s="102" t="n">
        <v>27472.8</v>
      </c>
      <c r="M59" s="103" t="n">
        <v>50.4747</v>
      </c>
      <c r="N59" s="103" t="n">
        <v>50.4577</v>
      </c>
      <c r="O59" s="103" t="n">
        <v>50.6686</v>
      </c>
      <c r="P59" s="103" t="n">
        <v>539.65</v>
      </c>
      <c r="Q59" s="103" t="n">
        <v>18.02</v>
      </c>
      <c r="R59" s="82" t="n">
        <f aca="false">P59/3600</f>
        <v>0.149902777777778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104" t="n">
        <v>19919.9272</v>
      </c>
      <c r="E60" s="105" t="n">
        <v>45.7062</v>
      </c>
      <c r="F60" s="105" t="n">
        <v>46.3896</v>
      </c>
      <c r="G60" s="105" t="n">
        <v>47.1636</v>
      </c>
      <c r="H60" s="105" t="n">
        <v>516.54</v>
      </c>
      <c r="I60" s="105" t="n">
        <v>14.91</v>
      </c>
      <c r="J60" s="87" t="n">
        <f aca="false">H60/3600</f>
        <v>0.143483333333333</v>
      </c>
      <c r="L60" s="104" t="n">
        <v>19934.2128</v>
      </c>
      <c r="M60" s="105" t="n">
        <v>45.7135</v>
      </c>
      <c r="N60" s="105" t="n">
        <v>46.3881</v>
      </c>
      <c r="O60" s="105" t="n">
        <v>47.1626</v>
      </c>
      <c r="P60" s="105" t="n">
        <v>502.2</v>
      </c>
      <c r="Q60" s="105" t="n">
        <v>14.94</v>
      </c>
      <c r="R60" s="87" t="n">
        <f aca="false">P60/3600</f>
        <v>0.1395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11"/>
      <c r="B61" s="11"/>
      <c r="C61" s="11" t="n">
        <v>22</v>
      </c>
      <c r="D61" s="104" t="n">
        <v>13657.164</v>
      </c>
      <c r="E61" s="105" t="n">
        <v>41.1113</v>
      </c>
      <c r="F61" s="105" t="n">
        <v>43.4482</v>
      </c>
      <c r="G61" s="105" t="n">
        <v>44.3451</v>
      </c>
      <c r="H61" s="105" t="n">
        <v>477.03</v>
      </c>
      <c r="I61" s="105" t="n">
        <v>12.67</v>
      </c>
      <c r="J61" s="87" t="n">
        <f aca="false">H61/3600</f>
        <v>0.132508333333333</v>
      </c>
      <c r="L61" s="104" t="n">
        <v>13667.6856</v>
      </c>
      <c r="M61" s="105" t="n">
        <v>41.1172</v>
      </c>
      <c r="N61" s="105" t="n">
        <v>43.4463</v>
      </c>
      <c r="O61" s="105" t="n">
        <v>44.34</v>
      </c>
      <c r="P61" s="105" t="n">
        <v>464.1</v>
      </c>
      <c r="Q61" s="105" t="n">
        <v>12.67</v>
      </c>
      <c r="R61" s="87" t="n">
        <f aca="false">P61/3600</f>
        <v>0.128916666666667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11"/>
      <c r="B62" s="19"/>
      <c r="C62" s="19" t="n">
        <v>27</v>
      </c>
      <c r="D62" s="106" t="n">
        <v>8801.7328</v>
      </c>
      <c r="E62" s="107" t="n">
        <v>36.8323</v>
      </c>
      <c r="F62" s="107" t="n">
        <v>40.8437</v>
      </c>
      <c r="G62" s="107" t="n">
        <v>41.726</v>
      </c>
      <c r="H62" s="107" t="n">
        <v>431.35</v>
      </c>
      <c r="I62" s="107" t="n">
        <v>10.63</v>
      </c>
      <c r="J62" s="94" t="n">
        <f aca="false">H62/3600</f>
        <v>0.119819444444444</v>
      </c>
      <c r="L62" s="106" t="n">
        <v>8806.9648</v>
      </c>
      <c r="M62" s="107" t="n">
        <v>36.8339</v>
      </c>
      <c r="N62" s="107" t="n">
        <v>40.8388</v>
      </c>
      <c r="O62" s="107" t="n">
        <v>41.7185</v>
      </c>
      <c r="P62" s="107" t="n">
        <v>426.35</v>
      </c>
      <c r="Q62" s="107" t="n">
        <v>11.16</v>
      </c>
      <c r="R62" s="94" t="n">
        <f aca="false">P62/3600</f>
        <v>0.118430555555556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102" t="n">
        <v>24421.8816</v>
      </c>
      <c r="E63" s="103" t="n">
        <v>50.5015</v>
      </c>
      <c r="F63" s="103" t="n">
        <v>50.0054</v>
      </c>
      <c r="G63" s="103" t="n">
        <v>50.2609</v>
      </c>
      <c r="H63" s="103" t="n">
        <v>465.47</v>
      </c>
      <c r="I63" s="103" t="n">
        <v>15.45</v>
      </c>
      <c r="J63" s="82" t="n">
        <f aca="false">H63/3600</f>
        <v>0.129297222222222</v>
      </c>
      <c r="L63" s="102" t="n">
        <v>24424.6488</v>
      </c>
      <c r="M63" s="103" t="n">
        <v>50.5033</v>
      </c>
      <c r="N63" s="103" t="n">
        <v>50.0059</v>
      </c>
      <c r="O63" s="103" t="n">
        <v>50.2616</v>
      </c>
      <c r="P63" s="103" t="n">
        <v>454.2</v>
      </c>
      <c r="Q63" s="103" t="n">
        <v>14.9</v>
      </c>
      <c r="R63" s="82" t="n">
        <f aca="false">P63/3600</f>
        <v>0.126166666666667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104" t="n">
        <v>17793.48</v>
      </c>
      <c r="E64" s="105" t="n">
        <v>45.6635</v>
      </c>
      <c r="F64" s="105" t="n">
        <v>45.4696</v>
      </c>
      <c r="G64" s="105" t="n">
        <v>46.1531</v>
      </c>
      <c r="H64" s="105" t="n">
        <v>439.79</v>
      </c>
      <c r="I64" s="105" t="n">
        <v>13.61</v>
      </c>
      <c r="J64" s="87" t="n">
        <f aca="false">H64/3600</f>
        <v>0.122163888888889</v>
      </c>
      <c r="L64" s="104" t="n">
        <v>17798.5776</v>
      </c>
      <c r="M64" s="105" t="n">
        <v>45.6654</v>
      </c>
      <c r="N64" s="105" t="n">
        <v>45.471</v>
      </c>
      <c r="O64" s="105" t="n">
        <v>46.1527</v>
      </c>
      <c r="P64" s="105" t="n">
        <v>427.3</v>
      </c>
      <c r="Q64" s="105" t="n">
        <v>13.5</v>
      </c>
      <c r="R64" s="87" t="n">
        <f aca="false">P64/3600</f>
        <v>0.118694444444444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11"/>
      <c r="B65" s="11"/>
      <c r="C65" s="11" t="n">
        <v>22</v>
      </c>
      <c r="D65" s="104" t="n">
        <v>11966.6392</v>
      </c>
      <c r="E65" s="105" t="n">
        <v>40.9646</v>
      </c>
      <c r="F65" s="105" t="n">
        <v>42.1991</v>
      </c>
      <c r="G65" s="105" t="n">
        <v>42.8333</v>
      </c>
      <c r="H65" s="105" t="n">
        <v>403.77</v>
      </c>
      <c r="I65" s="105" t="n">
        <v>11.22</v>
      </c>
      <c r="J65" s="87" t="n">
        <f aca="false">H65/3600</f>
        <v>0.112158333333333</v>
      </c>
      <c r="L65" s="104" t="n">
        <v>11971.2296</v>
      </c>
      <c r="M65" s="105" t="n">
        <v>40.969</v>
      </c>
      <c r="N65" s="105" t="n">
        <v>42.1967</v>
      </c>
      <c r="O65" s="105" t="n">
        <v>42.8324</v>
      </c>
      <c r="P65" s="105" t="n">
        <v>398.62</v>
      </c>
      <c r="Q65" s="105" t="n">
        <v>11.68</v>
      </c>
      <c r="R65" s="87" t="n">
        <f aca="false">P65/3600</f>
        <v>0.110727777777778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11"/>
      <c r="B66" s="19"/>
      <c r="C66" s="19" t="n">
        <v>27</v>
      </c>
      <c r="D66" s="106" t="n">
        <v>7463.9416</v>
      </c>
      <c r="E66" s="107" t="n">
        <v>36.7515</v>
      </c>
      <c r="F66" s="107" t="n">
        <v>39.1244</v>
      </c>
      <c r="G66" s="107" t="n">
        <v>39.6082</v>
      </c>
      <c r="H66" s="107" t="n">
        <v>367.4</v>
      </c>
      <c r="I66" s="107" t="n">
        <v>9.82</v>
      </c>
      <c r="J66" s="94" t="n">
        <f aca="false">H66/3600</f>
        <v>0.102055555555556</v>
      </c>
      <c r="L66" s="106" t="n">
        <v>7468.0992</v>
      </c>
      <c r="M66" s="107" t="n">
        <v>36.7533</v>
      </c>
      <c r="N66" s="107" t="n">
        <v>39.12</v>
      </c>
      <c r="O66" s="107" t="n">
        <v>39.6042</v>
      </c>
      <c r="P66" s="107" t="n">
        <v>363.48</v>
      </c>
      <c r="Q66" s="107" t="n">
        <v>9.58</v>
      </c>
      <c r="R66" s="94" t="n">
        <f aca="false">P66/3600</f>
        <v>0.100966666666667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102" t="n">
        <v>10434.4784</v>
      </c>
      <c r="E67" s="103" t="n">
        <v>50.6359</v>
      </c>
      <c r="F67" s="103" t="n">
        <v>50.7243</v>
      </c>
      <c r="G67" s="103" t="n">
        <v>50.8493</v>
      </c>
      <c r="H67" s="103" t="n">
        <v>256.89</v>
      </c>
      <c r="I67" s="103" t="n">
        <v>7.3</v>
      </c>
      <c r="J67" s="82" t="n">
        <f aca="false">H67/3600</f>
        <v>0.0713583333333333</v>
      </c>
      <c r="L67" s="102" t="n">
        <v>10444.8056</v>
      </c>
      <c r="M67" s="103" t="n">
        <v>50.6426</v>
      </c>
      <c r="N67" s="103" t="n">
        <v>50.7297</v>
      </c>
      <c r="O67" s="103" t="n">
        <v>50.8529</v>
      </c>
      <c r="P67" s="103" t="n">
        <v>253.04</v>
      </c>
      <c r="Q67" s="103" t="n">
        <v>7.67</v>
      </c>
      <c r="R67" s="82" t="n">
        <f aca="false">P67/3600</f>
        <v>0.0702888888888889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104" t="n">
        <v>7172.4568</v>
      </c>
      <c r="E68" s="105" t="n">
        <v>46.411</v>
      </c>
      <c r="F68" s="105" t="n">
        <v>46.6042</v>
      </c>
      <c r="G68" s="105" t="n">
        <v>47.1119</v>
      </c>
      <c r="H68" s="105" t="n">
        <v>238.48</v>
      </c>
      <c r="I68" s="105" t="n">
        <v>6.16</v>
      </c>
      <c r="J68" s="87" t="n">
        <f aca="false">H68/3600</f>
        <v>0.0662444444444444</v>
      </c>
      <c r="L68" s="104" t="n">
        <v>7179.884</v>
      </c>
      <c r="M68" s="105" t="n">
        <v>46.4153</v>
      </c>
      <c r="N68" s="105" t="n">
        <v>46.6081</v>
      </c>
      <c r="O68" s="105" t="n">
        <v>47.1066</v>
      </c>
      <c r="P68" s="105" t="n">
        <v>234.65</v>
      </c>
      <c r="Q68" s="105" t="n">
        <v>6.25</v>
      </c>
      <c r="R68" s="87" t="n">
        <f aca="false">P68/3600</f>
        <v>0.0651805555555556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11"/>
      <c r="B69" s="11"/>
      <c r="C69" s="11" t="n">
        <v>22</v>
      </c>
      <c r="D69" s="104" t="n">
        <v>4674.56</v>
      </c>
      <c r="E69" s="105" t="n">
        <v>42.3157</v>
      </c>
      <c r="F69" s="105" t="n">
        <v>43.1366</v>
      </c>
      <c r="G69" s="105" t="n">
        <v>43.9666</v>
      </c>
      <c r="H69" s="105" t="n">
        <v>218.6</v>
      </c>
      <c r="I69" s="105" t="n">
        <v>5.52</v>
      </c>
      <c r="J69" s="87" t="n">
        <f aca="false">H69/3600</f>
        <v>0.0607222222222222</v>
      </c>
      <c r="L69" s="104" t="n">
        <v>4682.448</v>
      </c>
      <c r="M69" s="105" t="n">
        <v>42.3209</v>
      </c>
      <c r="N69" s="105" t="n">
        <v>43.1345</v>
      </c>
      <c r="O69" s="105" t="n">
        <v>43.9603</v>
      </c>
      <c r="P69" s="105" t="n">
        <v>215.38</v>
      </c>
      <c r="Q69" s="105" t="n">
        <v>5.36</v>
      </c>
      <c r="R69" s="87" t="n">
        <f aca="false">P69/3600</f>
        <v>0.0598277777777778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9"/>
      <c r="B70" s="19"/>
      <c r="C70" s="19" t="n">
        <v>27</v>
      </c>
      <c r="D70" s="106" t="n">
        <v>2853.8</v>
      </c>
      <c r="E70" s="107" t="n">
        <v>38.4117</v>
      </c>
      <c r="F70" s="107" t="n">
        <v>39.8735</v>
      </c>
      <c r="G70" s="107" t="n">
        <v>40.9924</v>
      </c>
      <c r="H70" s="107" t="n">
        <v>200.59</v>
      </c>
      <c r="I70" s="107" t="n">
        <v>4.71</v>
      </c>
      <c r="J70" s="94" t="n">
        <f aca="false">H70/3600</f>
        <v>0.0557194444444444</v>
      </c>
      <c r="L70" s="106" t="n">
        <v>2861.476</v>
      </c>
      <c r="M70" s="107" t="n">
        <v>38.4157</v>
      </c>
      <c r="N70" s="107" t="n">
        <v>39.8736</v>
      </c>
      <c r="O70" s="107" t="n">
        <v>40.9902</v>
      </c>
      <c r="P70" s="107" t="n">
        <v>199.55</v>
      </c>
      <c r="Q70" s="107" t="n">
        <v>4.99</v>
      </c>
      <c r="R70" s="94" t="n">
        <f aca="false">P70/3600</f>
        <v>0.0554305555555556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12</v>
      </c>
      <c r="D71" s="102" t="n">
        <v>88066.3664</v>
      </c>
      <c r="E71" s="103" t="n">
        <v>50.9544</v>
      </c>
      <c r="F71" s="103" t="n">
        <v>51.5301</v>
      </c>
      <c r="G71" s="103" t="n">
        <v>51.8268</v>
      </c>
      <c r="H71" s="103" t="n">
        <v>4274.24</v>
      </c>
      <c r="I71" s="103" t="n">
        <v>107.84</v>
      </c>
      <c r="J71" s="82" t="n">
        <f aca="false">H71/3600</f>
        <v>1.18728888888889</v>
      </c>
      <c r="L71" s="102" t="n">
        <v>88295.7784</v>
      </c>
      <c r="M71" s="103" t="n">
        <v>50.966</v>
      </c>
      <c r="N71" s="103" t="n">
        <v>51.5318</v>
      </c>
      <c r="O71" s="103" t="n">
        <v>51.8293</v>
      </c>
      <c r="P71" s="103" t="n">
        <v>4188.01</v>
      </c>
      <c r="Q71" s="103" t="n">
        <v>107.83</v>
      </c>
      <c r="R71" s="82" t="n">
        <f aca="false">P71/3600</f>
        <v>1.16333611111111</v>
      </c>
      <c r="S71" s="8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17</v>
      </c>
      <c r="D72" s="104" t="n">
        <v>46046.1688</v>
      </c>
      <c r="E72" s="105" t="n">
        <v>47.4399</v>
      </c>
      <c r="F72" s="105" t="n">
        <v>49.1622</v>
      </c>
      <c r="G72" s="105" t="n">
        <v>49.8907</v>
      </c>
      <c r="H72" s="105" t="n">
        <v>3755.67</v>
      </c>
      <c r="I72" s="105" t="n">
        <v>87.48</v>
      </c>
      <c r="J72" s="87" t="n">
        <f aca="false">H72/3600</f>
        <v>1.04324166666667</v>
      </c>
      <c r="L72" s="104" t="n">
        <v>46153.7608</v>
      </c>
      <c r="M72" s="105" t="n">
        <v>47.4415</v>
      </c>
      <c r="N72" s="105" t="n">
        <v>49.1624</v>
      </c>
      <c r="O72" s="105" t="n">
        <v>49.8916</v>
      </c>
      <c r="P72" s="105" t="n">
        <v>3695.79</v>
      </c>
      <c r="Q72" s="105" t="n">
        <v>87.05</v>
      </c>
      <c r="R72" s="87" t="n">
        <f aca="false">P72/3600</f>
        <v>1.02660833333333</v>
      </c>
      <c r="S72" s="84"/>
      <c r="T72" s="158"/>
      <c r="U72" s="66"/>
      <c r="V72" s="66"/>
      <c r="W72" s="158"/>
      <c r="X72" s="66"/>
      <c r="Y72" s="159"/>
    </row>
    <row r="73" customFormat="false" ht="12" hidden="false" customHeight="false" outlineLevel="0" collapsed="false">
      <c r="A73" s="11"/>
      <c r="B73" s="11"/>
      <c r="C73" s="11" t="n">
        <v>22</v>
      </c>
      <c r="D73" s="104" t="n">
        <v>23378.2328</v>
      </c>
      <c r="E73" s="105" t="n">
        <v>44.7081</v>
      </c>
      <c r="F73" s="105" t="n">
        <v>47.3319</v>
      </c>
      <c r="G73" s="105" t="n">
        <v>48.1423</v>
      </c>
      <c r="H73" s="105" t="n">
        <v>3373.1</v>
      </c>
      <c r="I73" s="105" t="n">
        <v>72.56</v>
      </c>
      <c r="J73" s="87" t="n">
        <f aca="false">H73/3600</f>
        <v>0.936972222222222</v>
      </c>
      <c r="L73" s="104" t="n">
        <v>23434.6808</v>
      </c>
      <c r="M73" s="105" t="n">
        <v>44.7092</v>
      </c>
      <c r="N73" s="105" t="n">
        <v>47.3275</v>
      </c>
      <c r="O73" s="105" t="n">
        <v>48.133</v>
      </c>
      <c r="P73" s="105" t="n">
        <v>3337.6</v>
      </c>
      <c r="Q73" s="105" t="n">
        <v>73.37</v>
      </c>
      <c r="R73" s="87" t="n">
        <f aca="false">P73/3600</f>
        <v>0.927111111111111</v>
      </c>
      <c r="S73" s="84"/>
      <c r="T73" s="158"/>
      <c r="U73" s="66"/>
      <c r="V73" s="66"/>
      <c r="W73" s="158"/>
      <c r="X73" s="66"/>
      <c r="Y73" s="159"/>
    </row>
    <row r="74" customFormat="false" ht="12.75" hidden="false" customHeight="false" outlineLevel="0" collapsed="false">
      <c r="A74" s="11"/>
      <c r="B74" s="19"/>
      <c r="C74" s="19" t="n">
        <v>27</v>
      </c>
      <c r="D74" s="106" t="n">
        <v>13429.4496</v>
      </c>
      <c r="E74" s="107" t="n">
        <v>42.2957</v>
      </c>
      <c r="F74" s="107" t="n">
        <v>45.6352</v>
      </c>
      <c r="G74" s="107" t="n">
        <v>46.257</v>
      </c>
      <c r="H74" s="107" t="n">
        <v>3153.38</v>
      </c>
      <c r="I74" s="107" t="n">
        <v>62.81</v>
      </c>
      <c r="J74" s="94" t="n">
        <f aca="false">H74/3600</f>
        <v>0.875938888888889</v>
      </c>
      <c r="L74" s="106" t="n">
        <v>13463.0656</v>
      </c>
      <c r="M74" s="107" t="n">
        <v>42.2961</v>
      </c>
      <c r="N74" s="107" t="n">
        <v>45.626</v>
      </c>
      <c r="O74" s="107" t="n">
        <v>46.2453</v>
      </c>
      <c r="P74" s="107" t="n">
        <v>3150.78</v>
      </c>
      <c r="Q74" s="107" t="n">
        <v>64.06</v>
      </c>
      <c r="R74" s="94" t="n">
        <f aca="false">P74/3600</f>
        <v>0.875216666666667</v>
      </c>
      <c r="S74" s="84"/>
      <c r="T74" s="160"/>
      <c r="U74" s="161"/>
      <c r="V74" s="161"/>
      <c r="W74" s="160"/>
      <c r="X74" s="161"/>
      <c r="Y74" s="162"/>
    </row>
    <row r="75" customFormat="false" ht="12" hidden="false" customHeight="false" outlineLevel="0" collapsed="false">
      <c r="A75" s="11"/>
      <c r="B75" s="7" t="s">
        <v>78</v>
      </c>
      <c r="C75" s="7" t="n">
        <v>12</v>
      </c>
      <c r="D75" s="102" t="n">
        <v>87842.5984</v>
      </c>
      <c r="E75" s="103" t="n">
        <v>50.7824</v>
      </c>
      <c r="F75" s="103" t="n">
        <v>51.9797</v>
      </c>
      <c r="G75" s="103" t="n">
        <v>52.0935</v>
      </c>
      <c r="H75" s="103" t="n">
        <v>4325.86</v>
      </c>
      <c r="I75" s="103" t="n">
        <v>110.74</v>
      </c>
      <c r="J75" s="82" t="n">
        <f aca="false">H75/3600</f>
        <v>1.20162777777778</v>
      </c>
      <c r="L75" s="102" t="n">
        <v>87969.8648</v>
      </c>
      <c r="M75" s="103" t="n">
        <v>50.7884</v>
      </c>
      <c r="N75" s="103" t="n">
        <v>51.9809</v>
      </c>
      <c r="O75" s="103" t="n">
        <v>52.0946</v>
      </c>
      <c r="P75" s="103" t="n">
        <v>4255.4</v>
      </c>
      <c r="Q75" s="103" t="n">
        <v>109.45</v>
      </c>
      <c r="R75" s="82" t="n">
        <f aca="false">P75/3600</f>
        <v>1.18205555555556</v>
      </c>
      <c r="S75" s="8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104" t="n">
        <v>45375.8824</v>
      </c>
      <c r="E76" s="105" t="n">
        <v>47.208</v>
      </c>
      <c r="F76" s="105" t="n">
        <v>50.2185</v>
      </c>
      <c r="G76" s="105" t="n">
        <v>50.2095</v>
      </c>
      <c r="H76" s="105" t="n">
        <v>3730.56</v>
      </c>
      <c r="I76" s="105" t="n">
        <v>84.81</v>
      </c>
      <c r="J76" s="87" t="n">
        <f aca="false">H76/3600</f>
        <v>1.03626666666667</v>
      </c>
      <c r="L76" s="104" t="n">
        <v>45454.1088</v>
      </c>
      <c r="M76" s="105" t="n">
        <v>47.2086</v>
      </c>
      <c r="N76" s="105" t="n">
        <v>50.2213</v>
      </c>
      <c r="O76" s="105" t="n">
        <v>50.2099</v>
      </c>
      <c r="P76" s="105" t="n">
        <v>3682.81</v>
      </c>
      <c r="Q76" s="105" t="n">
        <v>85.37</v>
      </c>
      <c r="R76" s="87" t="n">
        <f aca="false">P76/3600</f>
        <v>1.02300277777778</v>
      </c>
      <c r="S76" s="84"/>
      <c r="T76" s="158"/>
      <c r="U76" s="66"/>
      <c r="V76" s="66"/>
      <c r="W76" s="158"/>
      <c r="X76" s="66"/>
      <c r="Y76" s="159"/>
    </row>
    <row r="77" customFormat="false" ht="12" hidden="false" customHeight="false" outlineLevel="0" collapsed="false">
      <c r="A77" s="11"/>
      <c r="B77" s="11"/>
      <c r="C77" s="11" t="n">
        <v>22</v>
      </c>
      <c r="D77" s="104" t="n">
        <v>23771.8784</v>
      </c>
      <c r="E77" s="105" t="n">
        <v>44.6142</v>
      </c>
      <c r="F77" s="105" t="n">
        <v>48.5854</v>
      </c>
      <c r="G77" s="105" t="n">
        <v>48.2917</v>
      </c>
      <c r="H77" s="105" t="n">
        <v>3312.82</v>
      </c>
      <c r="I77" s="105" t="n">
        <v>68.17</v>
      </c>
      <c r="J77" s="87" t="n">
        <f aca="false">H77/3600</f>
        <v>0.920227777777778</v>
      </c>
      <c r="L77" s="104" t="n">
        <v>23811.1392</v>
      </c>
      <c r="M77" s="105" t="n">
        <v>44.6151</v>
      </c>
      <c r="N77" s="105" t="n">
        <v>48.5838</v>
      </c>
      <c r="O77" s="105" t="n">
        <v>48.2896</v>
      </c>
      <c r="P77" s="105" t="n">
        <v>3354.42</v>
      </c>
      <c r="Q77" s="105" t="n">
        <v>71.19</v>
      </c>
      <c r="R77" s="87" t="n">
        <f aca="false">P77/3600</f>
        <v>0.931783333333333</v>
      </c>
      <c r="S77" s="84"/>
      <c r="T77" s="158"/>
      <c r="U77" s="66"/>
      <c r="V77" s="66"/>
      <c r="W77" s="158"/>
      <c r="X77" s="66"/>
      <c r="Y77" s="159"/>
    </row>
    <row r="78" customFormat="false" ht="12.75" hidden="false" customHeight="false" outlineLevel="0" collapsed="false">
      <c r="A78" s="11"/>
      <c r="B78" s="19"/>
      <c r="C78" s="19" t="n">
        <v>27</v>
      </c>
      <c r="D78" s="106" t="n">
        <v>14221.7296</v>
      </c>
      <c r="E78" s="107" t="n">
        <v>42.1905</v>
      </c>
      <c r="F78" s="107" t="n">
        <v>46.9038</v>
      </c>
      <c r="G78" s="107" t="n">
        <v>46.0383</v>
      </c>
      <c r="H78" s="107" t="n">
        <v>3169.4</v>
      </c>
      <c r="I78" s="107" t="n">
        <v>63.29</v>
      </c>
      <c r="J78" s="94" t="n">
        <f aca="false">H78/3600</f>
        <v>0.880388888888889</v>
      </c>
      <c r="L78" s="106" t="n">
        <v>14251.0816</v>
      </c>
      <c r="M78" s="107" t="n">
        <v>42.1896</v>
      </c>
      <c r="N78" s="107" t="n">
        <v>46.8871</v>
      </c>
      <c r="O78" s="107" t="n">
        <v>46.0283</v>
      </c>
      <c r="P78" s="107" t="n">
        <v>3123.05</v>
      </c>
      <c r="Q78" s="107" t="n">
        <v>62.7</v>
      </c>
      <c r="R78" s="94" t="n">
        <f aca="false">P78/3600</f>
        <v>0.867513888888889</v>
      </c>
      <c r="S78" s="84"/>
      <c r="T78" s="160"/>
      <c r="U78" s="161"/>
      <c r="V78" s="161"/>
      <c r="W78" s="160"/>
      <c r="X78" s="161"/>
      <c r="Y78" s="162"/>
    </row>
    <row r="79" customFormat="false" ht="12" hidden="false" customHeight="false" outlineLevel="0" collapsed="false">
      <c r="A79" s="11"/>
      <c r="B79" s="7" t="s">
        <v>79</v>
      </c>
      <c r="C79" s="7" t="n">
        <v>12</v>
      </c>
      <c r="D79" s="102" t="n">
        <v>85191.752</v>
      </c>
      <c r="E79" s="103" t="n">
        <v>51.1287</v>
      </c>
      <c r="F79" s="103" t="n">
        <v>52.0309</v>
      </c>
      <c r="G79" s="103" t="n">
        <v>52.1249</v>
      </c>
      <c r="H79" s="103" t="n">
        <v>4348.47</v>
      </c>
      <c r="I79" s="103" t="n">
        <v>107.58</v>
      </c>
      <c r="J79" s="82" t="n">
        <f aca="false">H79/3600</f>
        <v>1.20790833333333</v>
      </c>
      <c r="L79" s="102" t="n">
        <v>85378.3408</v>
      </c>
      <c r="M79" s="103" t="n">
        <v>51.1389</v>
      </c>
      <c r="N79" s="103" t="n">
        <v>52.0332</v>
      </c>
      <c r="O79" s="103" t="n">
        <v>52.1274</v>
      </c>
      <c r="P79" s="103" t="n">
        <v>4145.31</v>
      </c>
      <c r="Q79" s="103" t="n">
        <v>106.33</v>
      </c>
      <c r="R79" s="82" t="n">
        <f aca="false">P79/3600</f>
        <v>1.151475</v>
      </c>
      <c r="S79" s="8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104" t="n">
        <v>46733.0704</v>
      </c>
      <c r="E80" s="105" t="n">
        <v>47.6377</v>
      </c>
      <c r="F80" s="105" t="n">
        <v>50.2114</v>
      </c>
      <c r="G80" s="105" t="n">
        <v>50.4033</v>
      </c>
      <c r="H80" s="105" t="n">
        <v>3718.04</v>
      </c>
      <c r="I80" s="105" t="n">
        <v>84.81</v>
      </c>
      <c r="J80" s="87" t="n">
        <f aca="false">H80/3600</f>
        <v>1.03278888888889</v>
      </c>
      <c r="L80" s="104" t="n">
        <v>46836.568</v>
      </c>
      <c r="M80" s="105" t="n">
        <v>47.641</v>
      </c>
      <c r="N80" s="105" t="n">
        <v>50.2116</v>
      </c>
      <c r="O80" s="105" t="n">
        <v>50.4039</v>
      </c>
      <c r="P80" s="105" t="n">
        <v>3693.95</v>
      </c>
      <c r="Q80" s="105" t="n">
        <v>89.15</v>
      </c>
      <c r="R80" s="87" t="n">
        <f aca="false">P80/3600</f>
        <v>1.02609722222222</v>
      </c>
      <c r="S80" s="84"/>
      <c r="T80" s="158"/>
      <c r="U80" s="66"/>
      <c r="V80" s="66"/>
      <c r="W80" s="158"/>
      <c r="X80" s="66"/>
      <c r="Y80" s="159"/>
    </row>
    <row r="81" customFormat="false" ht="12" hidden="false" customHeight="false" outlineLevel="0" collapsed="false">
      <c r="A81" s="11"/>
      <c r="B81" s="11"/>
      <c r="C81" s="11" t="n">
        <v>22</v>
      </c>
      <c r="D81" s="104" t="n">
        <v>25320.2416</v>
      </c>
      <c r="E81" s="105" t="n">
        <v>44.6693</v>
      </c>
      <c r="F81" s="105" t="n">
        <v>48.5121</v>
      </c>
      <c r="G81" s="105" t="n">
        <v>48.7084</v>
      </c>
      <c r="H81" s="105" t="n">
        <v>3359.19</v>
      </c>
      <c r="I81" s="105" t="n">
        <v>69.8</v>
      </c>
      <c r="J81" s="87" t="n">
        <f aca="false">H81/3600</f>
        <v>0.933108333333333</v>
      </c>
      <c r="L81" s="104" t="n">
        <v>25399.62</v>
      </c>
      <c r="M81" s="105" t="n">
        <v>44.6738</v>
      </c>
      <c r="N81" s="105" t="n">
        <v>48.5021</v>
      </c>
      <c r="O81" s="105" t="n">
        <v>48.6983</v>
      </c>
      <c r="P81" s="105" t="n">
        <v>3333.61</v>
      </c>
      <c r="Q81" s="105" t="n">
        <v>73.59</v>
      </c>
      <c r="R81" s="87" t="n">
        <f aca="false">P81/3600</f>
        <v>0.926002777777778</v>
      </c>
      <c r="S81" s="84"/>
      <c r="T81" s="158"/>
      <c r="U81" s="66"/>
      <c r="V81" s="66"/>
      <c r="W81" s="158"/>
      <c r="X81" s="66"/>
      <c r="Y81" s="159"/>
    </row>
    <row r="82" customFormat="false" ht="12.75" hidden="false" customHeight="false" outlineLevel="0" collapsed="false">
      <c r="A82" s="19"/>
      <c r="B82" s="19"/>
      <c r="C82" s="19" t="n">
        <v>27</v>
      </c>
      <c r="D82" s="106" t="n">
        <v>14492.0976</v>
      </c>
      <c r="E82" s="107" t="n">
        <v>41.96</v>
      </c>
      <c r="F82" s="107" t="n">
        <v>46.5204</v>
      </c>
      <c r="G82" s="107" t="n">
        <v>46.7113</v>
      </c>
      <c r="H82" s="107" t="n">
        <v>3138.36</v>
      </c>
      <c r="I82" s="107" t="n">
        <v>61.54</v>
      </c>
      <c r="J82" s="94" t="n">
        <f aca="false">H82/3600</f>
        <v>0.871766666666667</v>
      </c>
      <c r="L82" s="106" t="n">
        <v>14533.6136</v>
      </c>
      <c r="M82" s="107" t="n">
        <v>41.9595</v>
      </c>
      <c r="N82" s="107" t="n">
        <v>46.5056</v>
      </c>
      <c r="O82" s="107" t="n">
        <v>46.6935</v>
      </c>
      <c r="P82" s="107" t="n">
        <v>3116.06</v>
      </c>
      <c r="Q82" s="107" t="n">
        <v>63.27</v>
      </c>
      <c r="R82" s="94" t="n">
        <f aca="false">P82/3600</f>
        <v>0.865572222222222</v>
      </c>
      <c r="S82" s="84"/>
      <c r="T82" s="160"/>
      <c r="U82" s="161"/>
      <c r="V82" s="161"/>
      <c r="W82" s="160"/>
      <c r="X82" s="161"/>
      <c r="Y82" s="162"/>
    </row>
    <row r="83" customFormat="false" ht="12" hidden="false" customHeight="false" outlineLevel="0" collapsed="false">
      <c r="A83" s="108" t="s">
        <v>94</v>
      </c>
      <c r="B83" s="108" t="s">
        <v>45</v>
      </c>
      <c r="C83" s="7" t="n">
        <v>12</v>
      </c>
      <c r="D83" s="102" t="n">
        <v>64911.5328</v>
      </c>
      <c r="E83" s="103" t="n">
        <v>50.4969</v>
      </c>
      <c r="F83" s="103" t="n">
        <v>50.2572</v>
      </c>
      <c r="G83" s="103" t="n">
        <v>50.6597</v>
      </c>
      <c r="H83" s="103" t="n">
        <v>1809.69</v>
      </c>
      <c r="I83" s="103" t="n">
        <v>51.95</v>
      </c>
      <c r="J83" s="82" t="n">
        <f aca="false">H83/3600</f>
        <v>0.502691666666667</v>
      </c>
      <c r="L83" s="102" t="n">
        <v>64932.64</v>
      </c>
      <c r="M83" s="103" t="n">
        <v>50.5005</v>
      </c>
      <c r="N83" s="103" t="n">
        <v>50.2568</v>
      </c>
      <c r="O83" s="103" t="n">
        <v>50.6605</v>
      </c>
      <c r="P83" s="103" t="n">
        <v>1658.02</v>
      </c>
      <c r="Q83" s="103" t="n">
        <v>47.94</v>
      </c>
      <c r="R83" s="82" t="n">
        <f aca="false">P83/3600</f>
        <v>0.460561111111111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1" t="n">
        <v>17</v>
      </c>
      <c r="D84" s="104" t="n">
        <v>41436.7792</v>
      </c>
      <c r="E84" s="105" t="n">
        <v>45.9131</v>
      </c>
      <c r="F84" s="105" t="n">
        <v>46.4277</v>
      </c>
      <c r="G84" s="105" t="n">
        <v>47.1948</v>
      </c>
      <c r="H84" s="105" t="n">
        <v>1643.39</v>
      </c>
      <c r="I84" s="105" t="n">
        <v>43.59</v>
      </c>
      <c r="J84" s="87" t="n">
        <f aca="false">H84/3600</f>
        <v>0.456497222222222</v>
      </c>
      <c r="L84" s="104" t="n">
        <v>41447.7968</v>
      </c>
      <c r="M84" s="105" t="n">
        <v>45.9143</v>
      </c>
      <c r="N84" s="105" t="n">
        <v>46.4285</v>
      </c>
      <c r="O84" s="105" t="n">
        <v>47.1945</v>
      </c>
      <c r="P84" s="105" t="n">
        <v>1608.15</v>
      </c>
      <c r="Q84" s="105" t="n">
        <v>43</v>
      </c>
      <c r="R84" s="87" t="n">
        <f aca="false">P84/3600</f>
        <v>0.446708333333333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109"/>
      <c r="B85" s="109"/>
      <c r="C85" s="11" t="n">
        <v>22</v>
      </c>
      <c r="D85" s="104" t="n">
        <v>24755.6528</v>
      </c>
      <c r="E85" s="105" t="n">
        <v>41.9887</v>
      </c>
      <c r="F85" s="105" t="n">
        <v>43.7021</v>
      </c>
      <c r="G85" s="105" t="n">
        <v>44.2131</v>
      </c>
      <c r="H85" s="105" t="n">
        <v>1484.98</v>
      </c>
      <c r="I85" s="105" t="n">
        <v>36.95</v>
      </c>
      <c r="J85" s="87" t="n">
        <f aca="false">H85/3600</f>
        <v>0.412494444444444</v>
      </c>
      <c r="L85" s="104" t="n">
        <v>24767.4312</v>
      </c>
      <c r="M85" s="105" t="n">
        <v>41.9894</v>
      </c>
      <c r="N85" s="105" t="n">
        <v>43.6995</v>
      </c>
      <c r="O85" s="105" t="n">
        <v>44.2118</v>
      </c>
      <c r="P85" s="105" t="n">
        <v>1449.31</v>
      </c>
      <c r="Q85" s="105" t="n">
        <v>37.52</v>
      </c>
      <c r="R85" s="87" t="n">
        <f aca="false">P85/3600</f>
        <v>0.402586111111111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109"/>
      <c r="B86" s="110"/>
      <c r="C86" s="19" t="n">
        <v>27</v>
      </c>
      <c r="D86" s="106" t="n">
        <v>14454.1088</v>
      </c>
      <c r="E86" s="107" t="n">
        <v>38.5851</v>
      </c>
      <c r="F86" s="107" t="n">
        <v>40.6964</v>
      </c>
      <c r="G86" s="107" t="n">
        <v>40.9003</v>
      </c>
      <c r="H86" s="107" t="n">
        <v>1335.94</v>
      </c>
      <c r="I86" s="107" t="n">
        <v>32.59</v>
      </c>
      <c r="J86" s="94" t="n">
        <f aca="false">H86/3600</f>
        <v>0.371094444444444</v>
      </c>
      <c r="L86" s="106" t="n">
        <v>14466.4216</v>
      </c>
      <c r="M86" s="107" t="n">
        <v>38.5861</v>
      </c>
      <c r="N86" s="107" t="n">
        <v>40.6931</v>
      </c>
      <c r="O86" s="107" t="n">
        <v>40.8954</v>
      </c>
      <c r="P86" s="107" t="n">
        <v>1307.98</v>
      </c>
      <c r="Q86" s="107" t="n">
        <v>31.48</v>
      </c>
      <c r="R86" s="94" t="n">
        <f aca="false">P86/3600</f>
        <v>0.363327777777778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109"/>
      <c r="B87" s="108" t="s">
        <v>64</v>
      </c>
      <c r="C87" s="7" t="n">
        <v>12</v>
      </c>
      <c r="D87" s="102" t="n">
        <v>51635.2502</v>
      </c>
      <c r="E87" s="103" t="n">
        <v>52.2214</v>
      </c>
      <c r="F87" s="103" t="n">
        <v>52.8255</v>
      </c>
      <c r="G87" s="103" t="n">
        <v>52.9702</v>
      </c>
      <c r="H87" s="103" t="n">
        <v>3104.42</v>
      </c>
      <c r="I87" s="103" t="n">
        <v>77.34</v>
      </c>
      <c r="J87" s="82" t="n">
        <f aca="false">H87/3600</f>
        <v>0.862338888888889</v>
      </c>
      <c r="L87" s="102" t="n">
        <v>51682.944</v>
      </c>
      <c r="M87" s="103" t="n">
        <v>52.225</v>
      </c>
      <c r="N87" s="103" t="n">
        <v>52.8253</v>
      </c>
      <c r="O87" s="103" t="n">
        <v>52.9704</v>
      </c>
      <c r="P87" s="103" t="n">
        <v>3068.15</v>
      </c>
      <c r="Q87" s="103" t="n">
        <v>78.28</v>
      </c>
      <c r="R87" s="82" t="n">
        <f aca="false">P87/3600</f>
        <v>0.852263888888889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1" t="n">
        <v>17</v>
      </c>
      <c r="D88" s="104" t="n">
        <v>36865.3498</v>
      </c>
      <c r="E88" s="105" t="n">
        <v>48.5155</v>
      </c>
      <c r="F88" s="105" t="n">
        <v>49.4532</v>
      </c>
      <c r="G88" s="105" t="n">
        <v>49.6121</v>
      </c>
      <c r="H88" s="105" t="n">
        <v>2968.14</v>
      </c>
      <c r="I88" s="105" t="n">
        <v>71.12</v>
      </c>
      <c r="J88" s="87" t="n">
        <f aca="false">H88/3600</f>
        <v>0.824483333333333</v>
      </c>
      <c r="L88" s="104" t="n">
        <v>36897.4459</v>
      </c>
      <c r="M88" s="105" t="n">
        <v>48.5159</v>
      </c>
      <c r="N88" s="105" t="n">
        <v>49.4532</v>
      </c>
      <c r="O88" s="105" t="n">
        <v>49.6123</v>
      </c>
      <c r="P88" s="105" t="n">
        <v>2918.16</v>
      </c>
      <c r="Q88" s="105" t="n">
        <v>71.77</v>
      </c>
      <c r="R88" s="87" t="n">
        <f aca="false">P88/3600</f>
        <v>0.8106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109"/>
      <c r="B89" s="109"/>
      <c r="C89" s="11" t="n">
        <v>22</v>
      </c>
      <c r="D89" s="104" t="n">
        <v>25784.7792</v>
      </c>
      <c r="E89" s="105" t="n">
        <v>44.4355</v>
      </c>
      <c r="F89" s="105" t="n">
        <v>46.3818</v>
      </c>
      <c r="G89" s="105" t="n">
        <v>46.4582</v>
      </c>
      <c r="H89" s="105" t="n">
        <v>2773.24</v>
      </c>
      <c r="I89" s="105" t="n">
        <v>63.84</v>
      </c>
      <c r="J89" s="87" t="n">
        <f aca="false">H89/3600</f>
        <v>0.770344444444444</v>
      </c>
      <c r="L89" s="104" t="n">
        <v>25809.8957</v>
      </c>
      <c r="M89" s="105" t="n">
        <v>44.435</v>
      </c>
      <c r="N89" s="105" t="n">
        <v>46.3803</v>
      </c>
      <c r="O89" s="105" t="n">
        <v>46.4548</v>
      </c>
      <c r="P89" s="105" t="n">
        <v>2727.27</v>
      </c>
      <c r="Q89" s="105" t="n">
        <v>63.17</v>
      </c>
      <c r="R89" s="87" t="n">
        <f aca="false">P89/3600</f>
        <v>0.757575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109"/>
      <c r="B90" s="110"/>
      <c r="C90" s="19" t="n">
        <v>27</v>
      </c>
      <c r="D90" s="106" t="n">
        <v>17445.7541</v>
      </c>
      <c r="E90" s="107" t="n">
        <v>40.5648</v>
      </c>
      <c r="F90" s="107" t="n">
        <v>43.1441</v>
      </c>
      <c r="G90" s="107" t="n">
        <v>42.9054</v>
      </c>
      <c r="H90" s="107" t="n">
        <v>2606.32</v>
      </c>
      <c r="I90" s="107" t="n">
        <v>57.65</v>
      </c>
      <c r="J90" s="94" t="n">
        <f aca="false">H90/3600</f>
        <v>0.723977777777778</v>
      </c>
      <c r="L90" s="106" t="n">
        <v>17463.7704</v>
      </c>
      <c r="M90" s="107" t="n">
        <v>40.5671</v>
      </c>
      <c r="N90" s="107" t="n">
        <v>43.1417</v>
      </c>
      <c r="O90" s="107" t="n">
        <v>42.9014</v>
      </c>
      <c r="P90" s="107" t="n">
        <v>2539.91</v>
      </c>
      <c r="Q90" s="107" t="n">
        <v>57.1</v>
      </c>
      <c r="R90" s="94" t="n">
        <f aca="false">P90/3600</f>
        <v>0.705530555555556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109"/>
      <c r="B91" s="108" t="s">
        <v>74</v>
      </c>
      <c r="C91" s="7" t="n">
        <v>12</v>
      </c>
      <c r="D91" s="102" t="n">
        <v>64518.9792</v>
      </c>
      <c r="E91" s="103" t="n">
        <v>54.1903</v>
      </c>
      <c r="F91" s="103" t="n">
        <v>53.2363</v>
      </c>
      <c r="G91" s="103" t="n">
        <v>53.1434</v>
      </c>
      <c r="H91" s="103" t="n">
        <v>2155.38</v>
      </c>
      <c r="I91" s="103" t="n">
        <v>55.67</v>
      </c>
      <c r="J91" s="82" t="n">
        <f aca="false">H91/3600</f>
        <v>0.598716666666667</v>
      </c>
      <c r="L91" s="102" t="n">
        <v>64530.02</v>
      </c>
      <c r="M91" s="103" t="n">
        <v>54.1879</v>
      </c>
      <c r="N91" s="103" t="n">
        <v>53.2393</v>
      </c>
      <c r="O91" s="103" t="n">
        <v>53.1426</v>
      </c>
      <c r="P91" s="103" t="n">
        <v>2127.93</v>
      </c>
      <c r="Q91" s="103" t="n">
        <v>55.83</v>
      </c>
      <c r="R91" s="82" t="n">
        <f aca="false">P91/3600</f>
        <v>0.591091666666667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1" t="n">
        <v>17</v>
      </c>
      <c r="D92" s="104" t="n">
        <v>50557.9632</v>
      </c>
      <c r="E92" s="105" t="n">
        <v>50.1435</v>
      </c>
      <c r="F92" s="105" t="n">
        <v>48.6415</v>
      </c>
      <c r="G92" s="105" t="n">
        <v>48.6203</v>
      </c>
      <c r="H92" s="105" t="n">
        <v>2071.05</v>
      </c>
      <c r="I92" s="105" t="n">
        <v>52.03</v>
      </c>
      <c r="J92" s="87" t="n">
        <f aca="false">H92/3600</f>
        <v>0.575291666666667</v>
      </c>
      <c r="L92" s="104" t="n">
        <v>50567.2448</v>
      </c>
      <c r="M92" s="105" t="n">
        <v>50.1406</v>
      </c>
      <c r="N92" s="105" t="n">
        <v>48.6384</v>
      </c>
      <c r="O92" s="105" t="n">
        <v>48.6161</v>
      </c>
      <c r="P92" s="105" t="n">
        <v>2043.92</v>
      </c>
      <c r="Q92" s="105" t="n">
        <v>52.57</v>
      </c>
      <c r="R92" s="87" t="n">
        <f aca="false">P92/3600</f>
        <v>0.567755555555556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109"/>
      <c r="B93" s="109"/>
      <c r="C93" s="11" t="n">
        <v>22</v>
      </c>
      <c r="D93" s="104" t="n">
        <v>39277.1392</v>
      </c>
      <c r="E93" s="105" t="n">
        <v>45.4478</v>
      </c>
      <c r="F93" s="105" t="n">
        <v>44.7859</v>
      </c>
      <c r="G93" s="105" t="n">
        <v>44.8305</v>
      </c>
      <c r="H93" s="105" t="n">
        <v>2008.53</v>
      </c>
      <c r="I93" s="105" t="n">
        <v>48.46</v>
      </c>
      <c r="J93" s="87" t="n">
        <f aca="false">H93/3600</f>
        <v>0.557925</v>
      </c>
      <c r="L93" s="104" t="n">
        <v>39283.436</v>
      </c>
      <c r="M93" s="105" t="n">
        <v>45.4463</v>
      </c>
      <c r="N93" s="105" t="n">
        <v>44.7865</v>
      </c>
      <c r="O93" s="105" t="n">
        <v>44.8279</v>
      </c>
      <c r="P93" s="105" t="n">
        <v>1969.68</v>
      </c>
      <c r="Q93" s="105" t="n">
        <v>48.31</v>
      </c>
      <c r="R93" s="87" t="n">
        <f aca="false">P93/3600</f>
        <v>0.547133333333333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109"/>
      <c r="B94" s="110"/>
      <c r="C94" s="19" t="n">
        <v>27</v>
      </c>
      <c r="D94" s="106" t="n">
        <v>29756.2784</v>
      </c>
      <c r="E94" s="107" t="n">
        <v>40.9402</v>
      </c>
      <c r="F94" s="107" t="n">
        <v>41.2005</v>
      </c>
      <c r="G94" s="107" t="n">
        <v>41.2261</v>
      </c>
      <c r="H94" s="107" t="n">
        <v>1926.53</v>
      </c>
      <c r="I94" s="107" t="n">
        <v>44.9</v>
      </c>
      <c r="J94" s="94" t="n">
        <f aca="false">H94/3600</f>
        <v>0.535147222222222</v>
      </c>
      <c r="L94" s="106" t="n">
        <v>29762.2</v>
      </c>
      <c r="M94" s="107" t="n">
        <v>40.9401</v>
      </c>
      <c r="N94" s="107" t="n">
        <v>41.2011</v>
      </c>
      <c r="O94" s="107" t="n">
        <v>41.2165</v>
      </c>
      <c r="P94" s="107" t="n">
        <v>1884.43</v>
      </c>
      <c r="Q94" s="107" t="n">
        <v>44.92</v>
      </c>
      <c r="R94" s="94" t="n">
        <f aca="false">P94/3600</f>
        <v>0.523452777777778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109"/>
      <c r="B95" s="108" t="s">
        <v>75</v>
      </c>
      <c r="C95" s="7" t="n">
        <v>12</v>
      </c>
      <c r="D95" s="102" t="n">
        <v>11926.1014</v>
      </c>
      <c r="E95" s="103" t="n">
        <v>57.7832</v>
      </c>
      <c r="F95" s="103" t="n">
        <v>60.094</v>
      </c>
      <c r="G95" s="103" t="n">
        <v>60.6917</v>
      </c>
      <c r="H95" s="103" t="n">
        <v>2667.64</v>
      </c>
      <c r="I95" s="103" t="n">
        <v>56.24</v>
      </c>
      <c r="J95" s="82" t="n">
        <f aca="false">H95/3600</f>
        <v>0.741011111111111</v>
      </c>
      <c r="L95" s="102" t="n">
        <v>11950.3142</v>
      </c>
      <c r="M95" s="103" t="n">
        <v>57.7917</v>
      </c>
      <c r="N95" s="103" t="n">
        <v>60.0979</v>
      </c>
      <c r="O95" s="103" t="n">
        <v>60.6913</v>
      </c>
      <c r="P95" s="103" t="n">
        <v>2612.08</v>
      </c>
      <c r="Q95" s="103" t="n">
        <v>56.1</v>
      </c>
      <c r="R95" s="82" t="n">
        <f aca="false">P95/3600</f>
        <v>0.725577777777778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1" t="n">
        <v>17</v>
      </c>
      <c r="D96" s="104" t="n">
        <v>8250.3181</v>
      </c>
      <c r="E96" s="105" t="n">
        <v>54.0511</v>
      </c>
      <c r="F96" s="105" t="n">
        <v>56.3229</v>
      </c>
      <c r="G96" s="105" t="n">
        <v>57.1238</v>
      </c>
      <c r="H96" s="105" t="n">
        <v>2565.86</v>
      </c>
      <c r="I96" s="105" t="n">
        <v>52.38</v>
      </c>
      <c r="J96" s="87" t="n">
        <f aca="false">H96/3600</f>
        <v>0.712738888888889</v>
      </c>
      <c r="L96" s="104" t="n">
        <v>8260.1366</v>
      </c>
      <c r="M96" s="105" t="n">
        <v>54.0514</v>
      </c>
      <c r="N96" s="105" t="n">
        <v>56.3199</v>
      </c>
      <c r="O96" s="105" t="n">
        <v>57.1052</v>
      </c>
      <c r="P96" s="105" t="n">
        <v>2533.13</v>
      </c>
      <c r="Q96" s="105" t="n">
        <v>52.7</v>
      </c>
      <c r="R96" s="87" t="n">
        <f aca="false">P96/3600</f>
        <v>0.703647222222222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109"/>
      <c r="B97" s="109"/>
      <c r="C97" s="11" t="n">
        <v>22</v>
      </c>
      <c r="D97" s="104" t="n">
        <v>5655.9866</v>
      </c>
      <c r="E97" s="105" t="n">
        <v>50.0984</v>
      </c>
      <c r="F97" s="105" t="n">
        <v>53.0081</v>
      </c>
      <c r="G97" s="105" t="n">
        <v>53.9247</v>
      </c>
      <c r="H97" s="105" t="n">
        <v>2502.02</v>
      </c>
      <c r="I97" s="105" t="n">
        <v>49.18</v>
      </c>
      <c r="J97" s="87" t="n">
        <f aca="false">H97/3600</f>
        <v>0.695005555555556</v>
      </c>
      <c r="L97" s="104" t="n">
        <v>5662.0605</v>
      </c>
      <c r="M97" s="105" t="n">
        <v>50.1022</v>
      </c>
      <c r="N97" s="105" t="n">
        <v>53.0013</v>
      </c>
      <c r="O97" s="105" t="n">
        <v>53.8961</v>
      </c>
      <c r="P97" s="105" t="n">
        <v>2470.39</v>
      </c>
      <c r="Q97" s="105" t="n">
        <v>51.09</v>
      </c>
      <c r="R97" s="87" t="n">
        <f aca="false">P97/3600</f>
        <v>0.686219444444444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10"/>
      <c r="B98" s="110"/>
      <c r="C98" s="19" t="n">
        <v>27</v>
      </c>
      <c r="D98" s="106" t="n">
        <v>3836.9066</v>
      </c>
      <c r="E98" s="107" t="n">
        <v>46.5423</v>
      </c>
      <c r="F98" s="107" t="n">
        <v>49.6586</v>
      </c>
      <c r="G98" s="107" t="n">
        <v>50.6344</v>
      </c>
      <c r="H98" s="107" t="n">
        <v>2389.63</v>
      </c>
      <c r="I98" s="107" t="n">
        <v>46.4</v>
      </c>
      <c r="J98" s="94" t="n">
        <f aca="false">H98/3600</f>
        <v>0.663786111111111</v>
      </c>
      <c r="L98" s="106" t="n">
        <v>3842.0346</v>
      </c>
      <c r="M98" s="107" t="n">
        <v>46.5322</v>
      </c>
      <c r="N98" s="107" t="n">
        <v>49.4953</v>
      </c>
      <c r="O98" s="107" t="n">
        <v>50.6353</v>
      </c>
      <c r="P98" s="107" t="n">
        <v>2384.89</v>
      </c>
      <c r="Q98" s="107" t="n">
        <v>45.85</v>
      </c>
      <c r="R98" s="94" t="n">
        <f aca="false">P98/3600</f>
        <v>0.662469444444444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51.939963391282</v>
      </c>
      <c r="J106" s="111" t="n">
        <f aca="false">GEOMEAN(J3:J98)</f>
        <v>0</v>
      </c>
      <c r="Q106" s="111" t="n">
        <f aca="false">GEOMEAN(Q3:Q98)</f>
        <v>52.7955157036205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n">
        <f aca="false">Q106/I106</f>
        <v>1.01647194677234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1.89144722222222</v>
      </c>
      <c r="J108" s="111" t="n">
        <f aca="false">SUM(J3:J98)</f>
        <v>77.3818583333333</v>
      </c>
      <c r="Q108" s="111" t="n">
        <f aca="false">SUM(Q3:Q98)/3600</f>
        <v>1.98902777777778</v>
      </c>
      <c r="R108" s="111" t="n">
        <f aca="false">SUM(R3:R98)</f>
        <v>80.8722527777778</v>
      </c>
    </row>
    <row r="111" customFormat="false" ht="12.75" hidden="false" customHeight="false" outlineLevel="0" collapsed="false">
      <c r="B111" s="1" t="s">
        <v>9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3:I10,I19:I82)</f>
        <v>52.0714274721422</v>
      </c>
      <c r="J113" s="111" t="n">
        <f aca="false">GEOMEAN(J3:J10,J19:J82)</f>
        <v>0.582686002289776</v>
      </c>
      <c r="Q113" s="111" t="n">
        <f aca="false">GEOMEAN(Q3:Q10,Q19:Q82)</f>
        <v>53.1747677211237</v>
      </c>
      <c r="R113" s="111" t="n">
        <f aca="false">GEOMEAN(R3:R10,R19:R82)</f>
        <v>0.585733997111643</v>
      </c>
    </row>
    <row r="114" customFormat="false" ht="12" hidden="false" customHeight="false" outlineLevel="0" collapsed="false">
      <c r="B114" s="1" t="s">
        <v>97</v>
      </c>
      <c r="Q114" s="112" t="n">
        <f aca="false">Q113/I113</f>
        <v>1.02118897642228</v>
      </c>
      <c r="R114" s="112" t="n">
        <f aca="false">R113/J113</f>
        <v>1.005230938807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4" t="s">
        <v>38</v>
      </c>
      <c r="E2" s="65" t="s">
        <v>39</v>
      </c>
      <c r="F2" s="65" t="s">
        <v>40</v>
      </c>
      <c r="G2" s="65" t="s">
        <v>41</v>
      </c>
      <c r="H2" s="65" t="s">
        <v>85</v>
      </c>
      <c r="I2" s="65" t="s">
        <v>86</v>
      </c>
      <c r="J2" s="75" t="s">
        <v>87</v>
      </c>
      <c r="K2" s="71"/>
      <c r="L2" s="64" t="s">
        <v>38</v>
      </c>
      <c r="M2" s="65" t="s">
        <v>39</v>
      </c>
      <c r="N2" s="65" t="s">
        <v>40</v>
      </c>
      <c r="O2" s="65" t="s">
        <v>41</v>
      </c>
      <c r="P2" s="65" t="s">
        <v>85</v>
      </c>
      <c r="Q2" s="65" t="s">
        <v>86</v>
      </c>
      <c r="R2" s="75" t="s">
        <v>87</v>
      </c>
      <c r="S2" s="76"/>
      <c r="T2" s="64" t="s">
        <v>5</v>
      </c>
      <c r="U2" s="65" t="s">
        <v>6</v>
      </c>
      <c r="V2" s="75" t="s">
        <v>7</v>
      </c>
      <c r="W2" s="77" t="s">
        <v>5</v>
      </c>
      <c r="X2" s="78" t="s">
        <v>6</v>
      </c>
      <c r="Y2" s="79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12</v>
      </c>
      <c r="D3" s="80" t="n">
        <v>87381.776</v>
      </c>
      <c r="E3" s="81" t="n">
        <v>46.4482</v>
      </c>
      <c r="F3" s="81" t="n">
        <v>45.7377</v>
      </c>
      <c r="G3" s="81" t="n">
        <v>47.7342</v>
      </c>
      <c r="H3" s="81" t="n">
        <v>24491.14</v>
      </c>
      <c r="I3" s="81" t="n">
        <v>92.26</v>
      </c>
      <c r="J3" s="82" t="n">
        <f aca="false">H3/3600</f>
        <v>6.80309444444444</v>
      </c>
      <c r="L3" s="80" t="n">
        <v>87397.608</v>
      </c>
      <c r="M3" s="81" t="n">
        <v>46.4484</v>
      </c>
      <c r="N3" s="81" t="n">
        <v>45.7366</v>
      </c>
      <c r="O3" s="81" t="n">
        <v>47.7369</v>
      </c>
      <c r="P3" s="81" t="n">
        <v>24158.86</v>
      </c>
      <c r="Q3" s="81" t="n">
        <v>92.51</v>
      </c>
      <c r="R3" s="83" t="n">
        <f aca="false">P3/3600</f>
        <v>6.71079444444445</v>
      </c>
      <c r="S3" s="8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17</v>
      </c>
      <c r="D4" s="85" t="n">
        <v>32913.9296</v>
      </c>
      <c r="E4" s="86" t="n">
        <v>43.7827</v>
      </c>
      <c r="F4" s="86" t="n">
        <v>43.1207</v>
      </c>
      <c r="G4" s="86" t="n">
        <v>45.7376</v>
      </c>
      <c r="H4" s="86" t="n">
        <v>20481.97</v>
      </c>
      <c r="I4" s="86" t="n">
        <v>64.58</v>
      </c>
      <c r="J4" s="87" t="n">
        <f aca="false">H4/3600</f>
        <v>5.68943611111111</v>
      </c>
      <c r="L4" s="85" t="n">
        <v>32923.6128</v>
      </c>
      <c r="M4" s="86" t="n">
        <v>43.7827</v>
      </c>
      <c r="N4" s="86" t="n">
        <v>43.1204</v>
      </c>
      <c r="O4" s="86" t="n">
        <v>45.7383</v>
      </c>
      <c r="P4" s="86" t="n">
        <v>20280.46</v>
      </c>
      <c r="Q4" s="86" t="n">
        <v>64.91</v>
      </c>
      <c r="R4" s="88" t="n">
        <f aca="false">P4/3600</f>
        <v>5.63346111111111</v>
      </c>
      <c r="S4" s="84"/>
      <c r="T4" s="158"/>
      <c r="U4" s="66"/>
      <c r="V4" s="159"/>
      <c r="W4" s="158"/>
      <c r="X4" s="66"/>
      <c r="Y4" s="159"/>
    </row>
    <row r="5" customFormat="false" ht="12" hidden="false" customHeight="false" outlineLevel="0" collapsed="false">
      <c r="A5" s="11"/>
      <c r="B5" s="11"/>
      <c r="C5" s="11" t="n">
        <v>22</v>
      </c>
      <c r="D5" s="85" t="n">
        <v>12669.92</v>
      </c>
      <c r="E5" s="86" t="n">
        <v>41.3873</v>
      </c>
      <c r="F5" s="86" t="n">
        <v>41.2714</v>
      </c>
      <c r="G5" s="86" t="n">
        <v>43.8917</v>
      </c>
      <c r="H5" s="86" t="n">
        <v>18312.31</v>
      </c>
      <c r="I5" s="86" t="n">
        <v>48.98</v>
      </c>
      <c r="J5" s="87" t="n">
        <f aca="false">H5/3600</f>
        <v>5.08675277777778</v>
      </c>
      <c r="L5" s="85" t="n">
        <v>12686.6512</v>
      </c>
      <c r="M5" s="86" t="n">
        <v>41.3897</v>
      </c>
      <c r="N5" s="86" t="n">
        <v>41.2711</v>
      </c>
      <c r="O5" s="86" t="n">
        <v>43.8948</v>
      </c>
      <c r="P5" s="86" t="n">
        <v>32278.72</v>
      </c>
      <c r="Q5" s="86" t="n">
        <v>78.61</v>
      </c>
      <c r="R5" s="88" t="n">
        <f aca="false">P5/3600</f>
        <v>8.96631111111111</v>
      </c>
      <c r="S5" s="84"/>
      <c r="T5" s="158"/>
      <c r="U5" s="66"/>
      <c r="V5" s="159"/>
      <c r="W5" s="158"/>
      <c r="X5" s="66"/>
      <c r="Y5" s="159"/>
    </row>
    <row r="6" customFormat="false" ht="12.75" hidden="false" customHeight="false" outlineLevel="0" collapsed="false">
      <c r="A6" s="11"/>
      <c r="B6" s="19"/>
      <c r="C6" s="19" t="n">
        <v>27</v>
      </c>
      <c r="D6" s="92" t="n">
        <v>5264.3648</v>
      </c>
      <c r="E6" s="93" t="n">
        <v>38.9241</v>
      </c>
      <c r="F6" s="93" t="n">
        <v>39.6375</v>
      </c>
      <c r="G6" s="93" t="n">
        <v>42.0925</v>
      </c>
      <c r="H6" s="93" t="n">
        <v>17159.96</v>
      </c>
      <c r="I6" s="93" t="n">
        <v>40.67</v>
      </c>
      <c r="J6" s="94" t="n">
        <f aca="false">H6/3600</f>
        <v>4.76665555555556</v>
      </c>
      <c r="L6" s="92" t="n">
        <v>5269.8432</v>
      </c>
      <c r="M6" s="93" t="n">
        <v>38.9248</v>
      </c>
      <c r="N6" s="93" t="n">
        <v>39.6396</v>
      </c>
      <c r="O6" s="93" t="n">
        <v>42.088</v>
      </c>
      <c r="P6" s="93" t="n">
        <v>17069.78</v>
      </c>
      <c r="Q6" s="93" t="n">
        <v>41.41</v>
      </c>
      <c r="R6" s="95" t="n">
        <f aca="false">P6/3600</f>
        <v>4.74160555555556</v>
      </c>
      <c r="S6" s="84"/>
      <c r="T6" s="160"/>
      <c r="U6" s="161"/>
      <c r="V6" s="162"/>
      <c r="W6" s="160"/>
      <c r="X6" s="161"/>
      <c r="Y6" s="162"/>
    </row>
    <row r="7" customFormat="false" ht="12" hidden="false" customHeight="false" outlineLevel="0" collapsed="false">
      <c r="A7" s="11"/>
      <c r="B7" s="7" t="s">
        <v>71</v>
      </c>
      <c r="C7" s="7" t="n">
        <v>12</v>
      </c>
      <c r="D7" s="80" t="n">
        <v>145164.1312</v>
      </c>
      <c r="E7" s="81" t="n">
        <v>46.5471</v>
      </c>
      <c r="F7" s="81" t="n">
        <v>48.0271</v>
      </c>
      <c r="G7" s="81" t="n">
        <v>47.2016</v>
      </c>
      <c r="H7" s="81" t="n">
        <v>29412.68</v>
      </c>
      <c r="I7" s="81" t="n">
        <v>110.99</v>
      </c>
      <c r="J7" s="82" t="n">
        <f aca="false">H7/3600</f>
        <v>8.17018888888889</v>
      </c>
      <c r="L7" s="80" t="n">
        <v>145270.3056</v>
      </c>
      <c r="M7" s="81" t="n">
        <v>46.5476</v>
      </c>
      <c r="N7" s="81" t="n">
        <v>48.0286</v>
      </c>
      <c r="O7" s="81" t="n">
        <v>47.1986</v>
      </c>
      <c r="P7" s="81" t="n">
        <v>29578.1</v>
      </c>
      <c r="Q7" s="81" t="n">
        <v>109.27</v>
      </c>
      <c r="R7" s="83" t="n">
        <f aca="false">P7/3600</f>
        <v>8.21613888888889</v>
      </c>
      <c r="S7" s="8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85" t="n">
        <v>69881.6768</v>
      </c>
      <c r="E8" s="86" t="n">
        <v>42.8512</v>
      </c>
      <c r="F8" s="86" t="n">
        <v>46.3228</v>
      </c>
      <c r="G8" s="86" t="n">
        <v>45.6356</v>
      </c>
      <c r="H8" s="86" t="n">
        <v>25717.86</v>
      </c>
      <c r="I8" s="86" t="n">
        <v>85.9</v>
      </c>
      <c r="J8" s="87" t="n">
        <f aca="false">H8/3600</f>
        <v>7.14385</v>
      </c>
      <c r="L8" s="85" t="n">
        <v>69922.328</v>
      </c>
      <c r="M8" s="86" t="n">
        <v>42.8513</v>
      </c>
      <c r="N8" s="86" t="n">
        <v>46.323</v>
      </c>
      <c r="O8" s="86" t="n">
        <v>45.6374</v>
      </c>
      <c r="P8" s="86" t="n">
        <v>25835.39</v>
      </c>
      <c r="Q8" s="86" t="n">
        <v>87.1</v>
      </c>
      <c r="R8" s="88" t="n">
        <f aca="false">P8/3600</f>
        <v>7.17649722222222</v>
      </c>
      <c r="S8" s="84"/>
      <c r="T8" s="158"/>
      <c r="U8" s="66"/>
      <c r="V8" s="66"/>
      <c r="W8" s="158"/>
      <c r="X8" s="66"/>
      <c r="Y8" s="159"/>
    </row>
    <row r="9" customFormat="false" ht="12" hidden="false" customHeight="false" outlineLevel="0" collapsed="false">
      <c r="A9" s="11"/>
      <c r="B9" s="11"/>
      <c r="C9" s="11" t="n">
        <v>22</v>
      </c>
      <c r="D9" s="85" t="n">
        <v>32792.8144</v>
      </c>
      <c r="E9" s="86" t="n">
        <v>39.7977</v>
      </c>
      <c r="F9" s="86" t="n">
        <v>44.6167</v>
      </c>
      <c r="G9" s="86" t="n">
        <v>44.4396</v>
      </c>
      <c r="H9" s="86" t="n">
        <v>23271.74</v>
      </c>
      <c r="I9" s="86" t="n">
        <v>68.4</v>
      </c>
      <c r="J9" s="87" t="n">
        <f aca="false">H9/3600</f>
        <v>6.46437222222222</v>
      </c>
      <c r="L9" s="85" t="n">
        <v>32815.664</v>
      </c>
      <c r="M9" s="86" t="n">
        <v>39.7992</v>
      </c>
      <c r="N9" s="86" t="n">
        <v>44.6181</v>
      </c>
      <c r="O9" s="86" t="n">
        <v>44.4395</v>
      </c>
      <c r="P9" s="86" t="n">
        <v>22927.06</v>
      </c>
      <c r="Q9" s="86" t="n">
        <v>68.84</v>
      </c>
      <c r="R9" s="88" t="n">
        <f aca="false">P9/3600</f>
        <v>6.36862777777778</v>
      </c>
      <c r="S9" s="84"/>
      <c r="T9" s="158"/>
      <c r="U9" s="163"/>
      <c r="V9" s="66"/>
      <c r="W9" s="158"/>
      <c r="X9" s="66"/>
      <c r="Y9" s="159"/>
    </row>
    <row r="10" customFormat="false" ht="12.75" hidden="false" customHeight="false" outlineLevel="0" collapsed="false">
      <c r="A10" s="11"/>
      <c r="B10" s="19"/>
      <c r="C10" s="19" t="n">
        <v>27</v>
      </c>
      <c r="D10" s="92" t="n">
        <v>16078.5424</v>
      </c>
      <c r="E10" s="93" t="n">
        <v>36.9198</v>
      </c>
      <c r="F10" s="93" t="n">
        <v>42.7161</v>
      </c>
      <c r="G10" s="93" t="n">
        <v>43.042</v>
      </c>
      <c r="H10" s="93" t="n">
        <v>20865.39</v>
      </c>
      <c r="I10" s="93" t="n">
        <v>55.92</v>
      </c>
      <c r="J10" s="94" t="n">
        <f aca="false">H10/3600</f>
        <v>5.79594166666667</v>
      </c>
      <c r="L10" s="92" t="n">
        <v>16090.68</v>
      </c>
      <c r="M10" s="93" t="n">
        <v>36.9196</v>
      </c>
      <c r="N10" s="93" t="n">
        <v>42.7127</v>
      </c>
      <c r="O10" s="93" t="n">
        <v>43.0327</v>
      </c>
      <c r="P10" s="93" t="n">
        <v>20937.19</v>
      </c>
      <c r="Q10" s="93" t="n">
        <v>57.24</v>
      </c>
      <c r="R10" s="95" t="n">
        <f aca="false">P10/3600</f>
        <v>5.81588611111111</v>
      </c>
      <c r="S10" s="84"/>
      <c r="T10" s="160"/>
      <c r="U10" s="161"/>
      <c r="V10" s="161"/>
      <c r="W10" s="160"/>
      <c r="X10" s="161"/>
      <c r="Y10" s="162"/>
    </row>
    <row r="11" customFormat="false" ht="12" hidden="false" customHeight="false" outlineLevel="0" collapsed="false">
      <c r="A11" s="99"/>
      <c r="B11" s="100" t="s">
        <v>68</v>
      </c>
      <c r="C11" s="7" t="n">
        <v>12</v>
      </c>
      <c r="D11" s="80"/>
      <c r="E11" s="81"/>
      <c r="F11" s="81"/>
      <c r="G11" s="81"/>
      <c r="H11" s="81"/>
      <c r="I11" s="81"/>
      <c r="J11" s="82" t="n">
        <f aca="false">H11/3600</f>
        <v>0</v>
      </c>
      <c r="L11" s="80"/>
      <c r="M11" s="81"/>
      <c r="N11" s="81"/>
      <c r="O11" s="81"/>
      <c r="P11" s="81"/>
      <c r="Q11" s="81"/>
      <c r="R11" s="83" t="n">
        <f aca="false">P11/3600</f>
        <v>0</v>
      </c>
      <c r="S11" s="8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9"/>
      <c r="B12" s="99"/>
      <c r="C12" s="11" t="n">
        <v>17</v>
      </c>
      <c r="D12" s="85"/>
      <c r="E12" s="86"/>
      <c r="F12" s="86"/>
      <c r="G12" s="86"/>
      <c r="H12" s="86"/>
      <c r="I12" s="86"/>
      <c r="J12" s="87" t="n">
        <f aca="false">H12/3600</f>
        <v>0</v>
      </c>
      <c r="L12" s="85"/>
      <c r="M12" s="86"/>
      <c r="N12" s="86"/>
      <c r="O12" s="86"/>
      <c r="P12" s="86"/>
      <c r="Q12" s="86"/>
      <c r="R12" s="88" t="n">
        <f aca="false">P12/3600</f>
        <v>0</v>
      </c>
      <c r="S12" s="84"/>
      <c r="T12" s="158"/>
      <c r="U12" s="66"/>
      <c r="V12" s="66"/>
      <c r="W12" s="158"/>
      <c r="X12" s="66"/>
      <c r="Y12" s="159"/>
    </row>
    <row r="13" customFormat="false" ht="12" hidden="false" customHeight="false" outlineLevel="0" collapsed="false">
      <c r="A13" s="99"/>
      <c r="B13" s="99"/>
      <c r="C13" s="11" t="n">
        <v>22</v>
      </c>
      <c r="D13" s="85"/>
      <c r="E13" s="86"/>
      <c r="F13" s="86"/>
      <c r="G13" s="86"/>
      <c r="H13" s="86"/>
      <c r="I13" s="86"/>
      <c r="J13" s="87" t="n">
        <f aca="false">H13/3600</f>
        <v>0</v>
      </c>
      <c r="L13" s="85"/>
      <c r="M13" s="86"/>
      <c r="N13" s="86"/>
      <c r="O13" s="86"/>
      <c r="P13" s="86"/>
      <c r="Q13" s="86"/>
      <c r="R13" s="88" t="n">
        <f aca="false">P13/3600</f>
        <v>0</v>
      </c>
      <c r="S13" s="84"/>
      <c r="T13" s="158"/>
      <c r="U13" s="66"/>
      <c r="V13" s="66"/>
      <c r="W13" s="158"/>
      <c r="X13" s="66"/>
      <c r="Y13" s="159"/>
    </row>
    <row r="14" customFormat="false" ht="12.75" hidden="false" customHeight="false" outlineLevel="0" collapsed="false">
      <c r="A14" s="99"/>
      <c r="B14" s="101"/>
      <c r="C14" s="19" t="n">
        <v>2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L14" s="92"/>
      <c r="M14" s="93"/>
      <c r="N14" s="93"/>
      <c r="O14" s="93"/>
      <c r="P14" s="93"/>
      <c r="Q14" s="93"/>
      <c r="R14" s="95" t="n">
        <f aca="false">P14/3600</f>
        <v>0</v>
      </c>
      <c r="S14" s="84"/>
      <c r="T14" s="160"/>
      <c r="U14" s="161"/>
      <c r="V14" s="161"/>
      <c r="W14" s="160"/>
      <c r="X14" s="161"/>
      <c r="Y14" s="162"/>
    </row>
    <row r="15" customFormat="false" ht="12" hidden="false" customHeight="false" outlineLevel="0" collapsed="false">
      <c r="A15" s="99"/>
      <c r="B15" s="100" t="s">
        <v>76</v>
      </c>
      <c r="C15" s="7" t="n">
        <v>12</v>
      </c>
      <c r="D15" s="80"/>
      <c r="E15" s="81"/>
      <c r="F15" s="81"/>
      <c r="G15" s="81"/>
      <c r="H15" s="81"/>
      <c r="I15" s="81"/>
      <c r="J15" s="82" t="n">
        <f aca="false">H15/3600</f>
        <v>0</v>
      </c>
      <c r="L15" s="80"/>
      <c r="M15" s="81"/>
      <c r="N15" s="81"/>
      <c r="O15" s="81"/>
      <c r="P15" s="81"/>
      <c r="Q15" s="81"/>
      <c r="R15" s="83" t="n">
        <f aca="false">P15/3600</f>
        <v>0</v>
      </c>
      <c r="S15" s="8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9"/>
      <c r="B16" s="99"/>
      <c r="C16" s="11" t="n">
        <v>17</v>
      </c>
      <c r="D16" s="85"/>
      <c r="E16" s="86"/>
      <c r="F16" s="86"/>
      <c r="G16" s="86"/>
      <c r="H16" s="86"/>
      <c r="I16" s="86"/>
      <c r="J16" s="87" t="n">
        <f aca="false">H16/3600</f>
        <v>0</v>
      </c>
      <c r="L16" s="85"/>
      <c r="M16" s="86"/>
      <c r="N16" s="86"/>
      <c r="O16" s="86"/>
      <c r="P16" s="86"/>
      <c r="Q16" s="86"/>
      <c r="R16" s="88" t="n">
        <f aca="false">P16/3600</f>
        <v>0</v>
      </c>
      <c r="S16" s="84"/>
      <c r="T16" s="158"/>
      <c r="U16" s="66"/>
      <c r="V16" s="66"/>
      <c r="W16" s="158"/>
      <c r="X16" s="66"/>
      <c r="Y16" s="159"/>
    </row>
    <row r="17" customFormat="false" ht="12" hidden="false" customHeight="false" outlineLevel="0" collapsed="false">
      <c r="A17" s="99"/>
      <c r="B17" s="99"/>
      <c r="C17" s="11" t="n">
        <v>22</v>
      </c>
      <c r="D17" s="85"/>
      <c r="E17" s="86"/>
      <c r="F17" s="86"/>
      <c r="G17" s="86"/>
      <c r="H17" s="86"/>
      <c r="I17" s="86"/>
      <c r="J17" s="87" t="n">
        <f aca="false">H17/3600</f>
        <v>0</v>
      </c>
      <c r="L17" s="85"/>
      <c r="M17" s="86"/>
      <c r="N17" s="86"/>
      <c r="O17" s="86"/>
      <c r="P17" s="86"/>
      <c r="Q17" s="86"/>
      <c r="R17" s="88" t="n">
        <f aca="false">P17/3600</f>
        <v>0</v>
      </c>
      <c r="S17" s="84"/>
      <c r="T17" s="158"/>
      <c r="U17" s="66"/>
      <c r="V17" s="66"/>
      <c r="W17" s="158"/>
      <c r="X17" s="66"/>
      <c r="Y17" s="159"/>
    </row>
    <row r="18" customFormat="false" ht="12.75" hidden="false" customHeight="false" outlineLevel="0" collapsed="false">
      <c r="A18" s="101"/>
      <c r="B18" s="101"/>
      <c r="C18" s="19" t="n">
        <v>2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L18" s="92"/>
      <c r="M18" s="93"/>
      <c r="N18" s="93"/>
      <c r="O18" s="93"/>
      <c r="P18" s="93"/>
      <c r="Q18" s="93"/>
      <c r="R18" s="95" t="n">
        <f aca="false">P18/3600</f>
        <v>0</v>
      </c>
      <c r="S18" s="84"/>
      <c r="T18" s="160"/>
      <c r="U18" s="161"/>
      <c r="V18" s="161"/>
      <c r="W18" s="160"/>
      <c r="X18" s="161"/>
      <c r="Y18" s="16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12</v>
      </c>
      <c r="D19" s="102" t="n">
        <v>45241.6288</v>
      </c>
      <c r="E19" s="103" t="n">
        <v>45.4806</v>
      </c>
      <c r="F19" s="103" t="n">
        <v>46.4919</v>
      </c>
      <c r="G19" s="103" t="n">
        <v>48.4618</v>
      </c>
      <c r="H19" s="103" t="n">
        <v>22668.49</v>
      </c>
      <c r="I19" s="103" t="n">
        <v>84.45</v>
      </c>
      <c r="J19" s="82" t="n">
        <f aca="false">H19/3600</f>
        <v>6.29680277777778</v>
      </c>
      <c r="L19" s="102" t="n">
        <v>45303.8128</v>
      </c>
      <c r="M19" s="103" t="n">
        <v>45.4784</v>
      </c>
      <c r="N19" s="103" t="n">
        <v>46.4853</v>
      </c>
      <c r="O19" s="103" t="n">
        <v>48.4633</v>
      </c>
      <c r="P19" s="103" t="n">
        <v>22317.59</v>
      </c>
      <c r="Q19" s="103" t="n">
        <v>86.73</v>
      </c>
      <c r="R19" s="82" t="n">
        <f aca="false">P19/3600</f>
        <v>6.19933055555556</v>
      </c>
      <c r="S19" s="8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17</v>
      </c>
      <c r="D20" s="104" t="n">
        <v>13876.7344</v>
      </c>
      <c r="E20" s="105" t="n">
        <v>42.8679</v>
      </c>
      <c r="F20" s="105" t="n">
        <v>44.5511</v>
      </c>
      <c r="G20" s="105" t="n">
        <v>46.7097</v>
      </c>
      <c r="H20" s="105" t="n">
        <v>18446.91</v>
      </c>
      <c r="I20" s="105" t="n">
        <v>55.38</v>
      </c>
      <c r="J20" s="87" t="n">
        <f aca="false">H20/3600</f>
        <v>5.12414166666667</v>
      </c>
      <c r="L20" s="104" t="n">
        <v>13933.5576</v>
      </c>
      <c r="M20" s="105" t="n">
        <v>42.868</v>
      </c>
      <c r="N20" s="105" t="n">
        <v>44.5493</v>
      </c>
      <c r="O20" s="105" t="n">
        <v>46.7054</v>
      </c>
      <c r="P20" s="105" t="n">
        <v>18472.55</v>
      </c>
      <c r="Q20" s="105" t="n">
        <v>57.27</v>
      </c>
      <c r="R20" s="87" t="n">
        <f aca="false">P20/3600</f>
        <v>5.13126388888889</v>
      </c>
      <c r="S20" s="84"/>
      <c r="T20" s="158"/>
      <c r="U20" s="66"/>
      <c r="V20" s="66"/>
      <c r="W20" s="158"/>
      <c r="X20" s="66"/>
      <c r="Y20" s="159"/>
    </row>
    <row r="21" customFormat="false" ht="12" hidden="false" customHeight="false" outlineLevel="0" collapsed="false">
      <c r="A21" s="11"/>
      <c r="B21" s="11"/>
      <c r="C21" s="11" t="n">
        <v>22</v>
      </c>
      <c r="D21" s="104" t="n">
        <v>4907.576</v>
      </c>
      <c r="E21" s="105" t="n">
        <v>41.4061</v>
      </c>
      <c r="F21" s="105" t="n">
        <v>43.2715</v>
      </c>
      <c r="G21" s="105" t="n">
        <v>44.9863</v>
      </c>
      <c r="H21" s="105" t="n">
        <v>16580.98</v>
      </c>
      <c r="I21" s="105" t="n">
        <v>42.47</v>
      </c>
      <c r="J21" s="87" t="n">
        <f aca="false">H21/3600</f>
        <v>4.60582777777778</v>
      </c>
      <c r="L21" s="104" t="n">
        <v>4932.3568</v>
      </c>
      <c r="M21" s="105" t="n">
        <v>41.4066</v>
      </c>
      <c r="N21" s="105" t="n">
        <v>43.2695</v>
      </c>
      <c r="O21" s="105" t="n">
        <v>44.9842</v>
      </c>
      <c r="P21" s="105" t="n">
        <v>16419.62</v>
      </c>
      <c r="Q21" s="105" t="n">
        <v>43.26</v>
      </c>
      <c r="R21" s="87" t="n">
        <f aca="false">P21/3600</f>
        <v>4.56100555555556</v>
      </c>
      <c r="S21" s="84"/>
      <c r="T21" s="158"/>
      <c r="U21" s="66"/>
      <c r="V21" s="66"/>
      <c r="W21" s="158"/>
      <c r="X21" s="66"/>
      <c r="Y21" s="159"/>
    </row>
    <row r="22" customFormat="false" ht="12.75" hidden="false" customHeight="false" outlineLevel="0" collapsed="false">
      <c r="A22" s="11"/>
      <c r="B22" s="19"/>
      <c r="C22" s="19" t="n">
        <v>27</v>
      </c>
      <c r="D22" s="106" t="n">
        <v>2235.7296</v>
      </c>
      <c r="E22" s="107" t="n">
        <v>39.5636</v>
      </c>
      <c r="F22" s="107" t="n">
        <v>41.975</v>
      </c>
      <c r="G22" s="107" t="n">
        <v>43.2695</v>
      </c>
      <c r="H22" s="107" t="n">
        <v>15705.19</v>
      </c>
      <c r="I22" s="107" t="n">
        <v>36.58</v>
      </c>
      <c r="J22" s="94" t="n">
        <f aca="false">H22/3600</f>
        <v>4.36255277777778</v>
      </c>
      <c r="L22" s="106" t="n">
        <v>2245.8216</v>
      </c>
      <c r="M22" s="107" t="n">
        <v>39.5632</v>
      </c>
      <c r="N22" s="107" t="n">
        <v>41.9678</v>
      </c>
      <c r="O22" s="107" t="n">
        <v>43.2654</v>
      </c>
      <c r="P22" s="107" t="n">
        <v>15523.99</v>
      </c>
      <c r="Q22" s="107" t="n">
        <v>37.32</v>
      </c>
      <c r="R22" s="94" t="n">
        <f aca="false">P22/3600</f>
        <v>4.31221944444445</v>
      </c>
      <c r="S22" s="84"/>
      <c r="T22" s="160"/>
      <c r="U22" s="161"/>
      <c r="V22" s="161"/>
      <c r="W22" s="160"/>
      <c r="X22" s="161"/>
      <c r="Y22" s="162"/>
    </row>
    <row r="23" customFormat="false" ht="12" hidden="false" customHeight="false" outlineLevel="0" collapsed="false">
      <c r="A23" s="11"/>
      <c r="B23" s="7" t="s">
        <v>69</v>
      </c>
      <c r="C23" s="7" t="n">
        <v>12</v>
      </c>
      <c r="D23" s="102" t="n">
        <v>51804.4672</v>
      </c>
      <c r="E23" s="103" t="n">
        <v>45.1008</v>
      </c>
      <c r="F23" s="103" t="n">
        <v>46.0534</v>
      </c>
      <c r="G23" s="103" t="n">
        <v>47.7075</v>
      </c>
      <c r="H23" s="103" t="n">
        <v>21620.72</v>
      </c>
      <c r="I23" s="103" t="n">
        <v>87.73</v>
      </c>
      <c r="J23" s="82" t="n">
        <f aca="false">H23/3600</f>
        <v>6.00575555555556</v>
      </c>
      <c r="L23" s="102" t="n">
        <v>51798.4224</v>
      </c>
      <c r="M23" s="103" t="n">
        <v>45.0985</v>
      </c>
      <c r="N23" s="103" t="n">
        <v>46.0493</v>
      </c>
      <c r="O23" s="103" t="n">
        <v>47.7084</v>
      </c>
      <c r="P23" s="103" t="n">
        <v>21350.91</v>
      </c>
      <c r="Q23" s="103" t="n">
        <v>88.29</v>
      </c>
      <c r="R23" s="82" t="n">
        <f aca="false">P23/3600</f>
        <v>5.93080833333333</v>
      </c>
      <c r="S23" s="8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104" t="n">
        <v>19003.3704</v>
      </c>
      <c r="E24" s="105" t="n">
        <v>42.0382</v>
      </c>
      <c r="F24" s="105" t="n">
        <v>43.8002</v>
      </c>
      <c r="G24" s="105" t="n">
        <v>45.5353</v>
      </c>
      <c r="H24" s="105" t="n">
        <v>17714.63</v>
      </c>
      <c r="I24" s="105" t="n">
        <v>59.7</v>
      </c>
      <c r="J24" s="87" t="n">
        <f aca="false">H24/3600</f>
        <v>4.92073055555556</v>
      </c>
      <c r="L24" s="104" t="n">
        <v>19008.7112</v>
      </c>
      <c r="M24" s="105" t="n">
        <v>42.0385</v>
      </c>
      <c r="N24" s="105" t="n">
        <v>43.7997</v>
      </c>
      <c r="O24" s="105" t="n">
        <v>45.533</v>
      </c>
      <c r="P24" s="105" t="n">
        <v>17549.41</v>
      </c>
      <c r="Q24" s="105" t="n">
        <v>62.15</v>
      </c>
      <c r="R24" s="87" t="n">
        <f aca="false">P24/3600</f>
        <v>4.87483611111111</v>
      </c>
      <c r="S24" s="84"/>
      <c r="T24" s="158"/>
      <c r="U24" s="66"/>
      <c r="V24" s="66"/>
      <c r="W24" s="158"/>
      <c r="X24" s="66"/>
      <c r="Y24" s="159"/>
    </row>
    <row r="25" customFormat="false" ht="12" hidden="false" customHeight="false" outlineLevel="0" collapsed="false">
      <c r="A25" s="11"/>
      <c r="B25" s="11"/>
      <c r="C25" s="11" t="n">
        <v>22</v>
      </c>
      <c r="D25" s="104" t="n">
        <v>7601.5368</v>
      </c>
      <c r="E25" s="105" t="n">
        <v>39.8009</v>
      </c>
      <c r="F25" s="105" t="n">
        <v>42.102</v>
      </c>
      <c r="G25" s="105" t="n">
        <v>43.4595</v>
      </c>
      <c r="H25" s="105" t="n">
        <v>27397.74</v>
      </c>
      <c r="I25" s="105" t="n">
        <v>73.78</v>
      </c>
      <c r="J25" s="87" t="n">
        <f aca="false">H25/3600</f>
        <v>7.61048333333333</v>
      </c>
      <c r="L25" s="104" t="n">
        <v>7605.804</v>
      </c>
      <c r="M25" s="105" t="n">
        <v>39.8009</v>
      </c>
      <c r="N25" s="105" t="n">
        <v>42.1002</v>
      </c>
      <c r="O25" s="105" t="n">
        <v>43.4617</v>
      </c>
      <c r="P25" s="105" t="n">
        <v>15451.94</v>
      </c>
      <c r="Q25" s="105" t="n">
        <v>44.46</v>
      </c>
      <c r="R25" s="87" t="n">
        <f aca="false">P25/3600</f>
        <v>4.29220555555556</v>
      </c>
      <c r="S25" s="84"/>
      <c r="T25" s="158"/>
      <c r="U25" s="66"/>
      <c r="V25" s="66"/>
      <c r="W25" s="158"/>
      <c r="X25" s="66"/>
      <c r="Y25" s="159"/>
    </row>
    <row r="26" customFormat="false" ht="12.75" hidden="false" customHeight="false" outlineLevel="0" collapsed="false">
      <c r="A26" s="11"/>
      <c r="B26" s="19"/>
      <c r="C26" s="19" t="n">
        <v>27</v>
      </c>
      <c r="D26" s="106" t="n">
        <v>3361.6536</v>
      </c>
      <c r="E26" s="107" t="n">
        <v>37.3517</v>
      </c>
      <c r="F26" s="107" t="n">
        <v>40.3195</v>
      </c>
      <c r="G26" s="107" t="n">
        <v>41.3943</v>
      </c>
      <c r="H26" s="107" t="n">
        <v>14545.7</v>
      </c>
      <c r="I26" s="107" t="n">
        <v>41.2</v>
      </c>
      <c r="J26" s="94" t="n">
        <f aca="false">H26/3600</f>
        <v>4.04047222222222</v>
      </c>
      <c r="L26" s="106" t="n">
        <v>3365.108</v>
      </c>
      <c r="M26" s="107" t="n">
        <v>37.3541</v>
      </c>
      <c r="N26" s="107" t="n">
        <v>40.3191</v>
      </c>
      <c r="O26" s="107" t="n">
        <v>41.3922</v>
      </c>
      <c r="P26" s="107" t="n">
        <v>14473.06</v>
      </c>
      <c r="Q26" s="107" t="n">
        <v>38.52</v>
      </c>
      <c r="R26" s="94" t="n">
        <f aca="false">P26/3600</f>
        <v>4.02029444444445</v>
      </c>
      <c r="S26" s="84"/>
      <c r="T26" s="160"/>
      <c r="U26" s="161"/>
      <c r="V26" s="161"/>
      <c r="W26" s="160"/>
      <c r="X26" s="161"/>
      <c r="Y26" s="162"/>
    </row>
    <row r="27" customFormat="false" ht="12" hidden="false" customHeight="false" outlineLevel="0" collapsed="false">
      <c r="A27" s="11"/>
      <c r="B27" s="7" t="s">
        <v>58</v>
      </c>
      <c r="C27" s="7" t="n">
        <v>12</v>
      </c>
      <c r="D27" s="102" t="n">
        <v>194660.4704</v>
      </c>
      <c r="E27" s="103" t="n">
        <v>45.2422</v>
      </c>
      <c r="F27" s="103" t="n">
        <v>45.022</v>
      </c>
      <c r="G27" s="103" t="n">
        <v>46.4976</v>
      </c>
      <c r="H27" s="103" t="n">
        <v>53472.55</v>
      </c>
      <c r="I27" s="103" t="n">
        <v>221.38</v>
      </c>
      <c r="J27" s="82" t="n">
        <f aca="false">H27/3600</f>
        <v>14.8534861111111</v>
      </c>
      <c r="L27" s="102" t="n">
        <v>194785.136</v>
      </c>
      <c r="M27" s="103" t="n">
        <v>45.244</v>
      </c>
      <c r="N27" s="103" t="n">
        <v>45.0205</v>
      </c>
      <c r="O27" s="103" t="n">
        <v>46.497</v>
      </c>
      <c r="P27" s="103" t="n">
        <v>52492.95</v>
      </c>
      <c r="Q27" s="103" t="n">
        <v>218.65</v>
      </c>
      <c r="R27" s="82" t="n">
        <f aca="false">P27/3600</f>
        <v>14.581375</v>
      </c>
      <c r="S27" s="8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104" t="n">
        <v>67916.1008</v>
      </c>
      <c r="E28" s="105" t="n">
        <v>40.524</v>
      </c>
      <c r="F28" s="105" t="n">
        <v>41.5743</v>
      </c>
      <c r="G28" s="105" t="n">
        <v>44.8006</v>
      </c>
      <c r="H28" s="105" t="n">
        <v>43424.37</v>
      </c>
      <c r="I28" s="105" t="n">
        <v>151.1</v>
      </c>
      <c r="J28" s="87" t="n">
        <f aca="false">H28/3600</f>
        <v>12.062325</v>
      </c>
      <c r="L28" s="104" t="n">
        <v>67990.0568</v>
      </c>
      <c r="M28" s="105" t="n">
        <v>40.5244</v>
      </c>
      <c r="N28" s="105" t="n">
        <v>41.5742</v>
      </c>
      <c r="O28" s="105" t="n">
        <v>44.7977</v>
      </c>
      <c r="P28" s="105" t="n">
        <v>42680.54</v>
      </c>
      <c r="Q28" s="105" t="n">
        <v>148.82</v>
      </c>
      <c r="R28" s="87" t="n">
        <f aca="false">P28/3600</f>
        <v>11.8557055555556</v>
      </c>
      <c r="S28" s="84"/>
      <c r="T28" s="158"/>
      <c r="U28" s="66"/>
      <c r="V28" s="66"/>
      <c r="W28" s="158"/>
      <c r="X28" s="66"/>
      <c r="Y28" s="159"/>
    </row>
    <row r="29" customFormat="false" ht="12" hidden="false" customHeight="false" outlineLevel="0" collapsed="false">
      <c r="A29" s="11"/>
      <c r="B29" s="11"/>
      <c r="C29" s="11" t="n">
        <v>22</v>
      </c>
      <c r="D29" s="104" t="n">
        <v>17604.9688</v>
      </c>
      <c r="E29" s="105" t="n">
        <v>38.2741</v>
      </c>
      <c r="F29" s="105" t="n">
        <v>39.846</v>
      </c>
      <c r="G29" s="105" t="n">
        <v>43.26</v>
      </c>
      <c r="H29" s="105" t="n">
        <v>34768.82</v>
      </c>
      <c r="I29" s="105" t="n">
        <v>90.09</v>
      </c>
      <c r="J29" s="87" t="n">
        <f aca="false">H29/3600</f>
        <v>9.65800555555556</v>
      </c>
      <c r="L29" s="104" t="n">
        <v>17652.0328</v>
      </c>
      <c r="M29" s="105" t="n">
        <v>38.2744</v>
      </c>
      <c r="N29" s="105" t="n">
        <v>39.8463</v>
      </c>
      <c r="O29" s="105" t="n">
        <v>43.2574</v>
      </c>
      <c r="P29" s="105" t="n">
        <v>34222.61</v>
      </c>
      <c r="Q29" s="105" t="n">
        <v>90.67</v>
      </c>
      <c r="R29" s="87" t="n">
        <f aca="false">P29/3600</f>
        <v>9.50628055555556</v>
      </c>
      <c r="S29" s="84"/>
      <c r="T29" s="158"/>
      <c r="U29" s="66"/>
      <c r="V29" s="66"/>
      <c r="W29" s="158"/>
      <c r="X29" s="66"/>
      <c r="Y29" s="159"/>
    </row>
    <row r="30" customFormat="false" ht="12.75" hidden="false" customHeight="false" outlineLevel="0" collapsed="false">
      <c r="A30" s="11"/>
      <c r="B30" s="19"/>
      <c r="C30" s="19" t="n">
        <v>27</v>
      </c>
      <c r="D30" s="106" t="n">
        <v>5891.0536</v>
      </c>
      <c r="E30" s="107" t="n">
        <v>36.6737</v>
      </c>
      <c r="F30" s="107" t="n">
        <v>38.9134</v>
      </c>
      <c r="G30" s="107" t="n">
        <v>41.5926</v>
      </c>
      <c r="H30" s="107" t="n">
        <v>30583.4</v>
      </c>
      <c r="I30" s="107" t="n">
        <v>67.68</v>
      </c>
      <c r="J30" s="94" t="n">
        <f aca="false">H30/3600</f>
        <v>8.49538888888889</v>
      </c>
      <c r="L30" s="106" t="n">
        <v>5906.3736</v>
      </c>
      <c r="M30" s="107" t="n">
        <v>36.6743</v>
      </c>
      <c r="N30" s="107" t="n">
        <v>38.9117</v>
      </c>
      <c r="O30" s="107" t="n">
        <v>41.588</v>
      </c>
      <c r="P30" s="107" t="n">
        <v>30708.33</v>
      </c>
      <c r="Q30" s="107" t="n">
        <v>67.16</v>
      </c>
      <c r="R30" s="94" t="n">
        <f aca="false">P30/3600</f>
        <v>8.53009166666667</v>
      </c>
      <c r="S30" s="84"/>
      <c r="T30" s="160"/>
      <c r="U30" s="161"/>
      <c r="V30" s="161"/>
      <c r="W30" s="160"/>
      <c r="X30" s="161"/>
      <c r="Y30" s="162"/>
    </row>
    <row r="31" customFormat="false" ht="12" hidden="false" customHeight="false" outlineLevel="0" collapsed="false">
      <c r="A31" s="11"/>
      <c r="B31" s="7" t="s">
        <v>47</v>
      </c>
      <c r="C31" s="7" t="n">
        <v>12</v>
      </c>
      <c r="D31" s="102" t="n">
        <v>161144.7664</v>
      </c>
      <c r="E31" s="103" t="n">
        <v>46.1408</v>
      </c>
      <c r="F31" s="103" t="n">
        <v>46.356</v>
      </c>
      <c r="G31" s="103" t="n">
        <v>48.0137</v>
      </c>
      <c r="H31" s="103" t="n">
        <v>55512.9</v>
      </c>
      <c r="I31" s="103" t="n">
        <v>194.68</v>
      </c>
      <c r="J31" s="82" t="n">
        <f aca="false">H31/3600</f>
        <v>15.42025</v>
      </c>
      <c r="L31" s="102" t="n">
        <v>161182.8528</v>
      </c>
      <c r="M31" s="103" t="n">
        <v>46.1423</v>
      </c>
      <c r="N31" s="103" t="n">
        <v>46.3561</v>
      </c>
      <c r="O31" s="103" t="n">
        <v>48.0127</v>
      </c>
      <c r="P31" s="103" t="n">
        <v>97276.19</v>
      </c>
      <c r="Q31" s="103" t="n">
        <v>323.76</v>
      </c>
      <c r="R31" s="82" t="n">
        <f aca="false">P31/3600</f>
        <v>27.0211638888889</v>
      </c>
      <c r="S31" s="8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104" t="n">
        <v>60511.0816</v>
      </c>
      <c r="E32" s="105" t="n">
        <v>41.3621</v>
      </c>
      <c r="F32" s="105" t="n">
        <v>44.6604</v>
      </c>
      <c r="G32" s="105" t="n">
        <v>46.3315</v>
      </c>
      <c r="H32" s="105" t="n">
        <v>46510.05</v>
      </c>
      <c r="I32" s="105" t="n">
        <v>142.01</v>
      </c>
      <c r="J32" s="87" t="n">
        <f aca="false">H32/3600</f>
        <v>12.9194583333333</v>
      </c>
      <c r="L32" s="104" t="n">
        <v>60593.3424</v>
      </c>
      <c r="M32" s="105" t="n">
        <v>41.3636</v>
      </c>
      <c r="N32" s="105" t="n">
        <v>44.6576</v>
      </c>
      <c r="O32" s="105" t="n">
        <v>46.3283</v>
      </c>
      <c r="P32" s="105" t="n">
        <v>46380.87</v>
      </c>
      <c r="Q32" s="105" t="n">
        <v>143.75</v>
      </c>
      <c r="R32" s="87" t="n">
        <f aca="false">P32/3600</f>
        <v>12.883575</v>
      </c>
      <c r="S32" s="84"/>
      <c r="T32" s="158"/>
      <c r="U32" s="66"/>
      <c r="V32" s="66"/>
      <c r="W32" s="158"/>
      <c r="X32" s="66"/>
      <c r="Y32" s="159"/>
    </row>
    <row r="33" customFormat="false" ht="12" hidden="false" customHeight="false" outlineLevel="0" collapsed="false">
      <c r="A33" s="11"/>
      <c r="B33" s="11"/>
      <c r="C33" s="11" t="n">
        <v>22</v>
      </c>
      <c r="D33" s="104" t="n">
        <v>17197.7144</v>
      </c>
      <c r="E33" s="105" t="n">
        <v>38.9332</v>
      </c>
      <c r="F33" s="105" t="n">
        <v>43.5631</v>
      </c>
      <c r="G33" s="105" t="n">
        <v>44.6688</v>
      </c>
      <c r="H33" s="105" t="n">
        <v>39033.47</v>
      </c>
      <c r="I33" s="105" t="n">
        <v>95.47</v>
      </c>
      <c r="J33" s="87" t="n">
        <f aca="false">H33/3600</f>
        <v>10.8426305555556</v>
      </c>
      <c r="L33" s="104" t="n">
        <v>17253.7144</v>
      </c>
      <c r="M33" s="105" t="n">
        <v>38.9331</v>
      </c>
      <c r="N33" s="105" t="n">
        <v>43.5605</v>
      </c>
      <c r="O33" s="105" t="n">
        <v>44.6638</v>
      </c>
      <c r="P33" s="105" t="n">
        <v>39451.35</v>
      </c>
      <c r="Q33" s="105" t="n">
        <v>98.67</v>
      </c>
      <c r="R33" s="87" t="n">
        <f aca="false">P33/3600</f>
        <v>10.9587083333333</v>
      </c>
      <c r="S33" s="84"/>
      <c r="T33" s="158"/>
      <c r="U33" s="66"/>
      <c r="V33" s="66"/>
      <c r="W33" s="158"/>
      <c r="X33" s="66"/>
      <c r="Y33" s="159"/>
    </row>
    <row r="34" customFormat="false" ht="12.75" hidden="false" customHeight="false" outlineLevel="0" collapsed="false">
      <c r="A34" s="11"/>
      <c r="B34" s="19"/>
      <c r="C34" s="19" t="n">
        <v>27</v>
      </c>
      <c r="D34" s="106" t="n">
        <v>6283.632</v>
      </c>
      <c r="E34" s="107" t="n">
        <v>37.3416</v>
      </c>
      <c r="F34" s="107" t="n">
        <v>42.3213</v>
      </c>
      <c r="G34" s="107" t="n">
        <v>42.7849</v>
      </c>
      <c r="H34" s="107" t="n">
        <v>35617.73</v>
      </c>
      <c r="I34" s="107" t="n">
        <v>78.92</v>
      </c>
      <c r="J34" s="94" t="n">
        <f aca="false">H34/3600</f>
        <v>9.89381388888889</v>
      </c>
      <c r="L34" s="106" t="n">
        <v>6297.2456</v>
      </c>
      <c r="M34" s="107" t="n">
        <v>37.3394</v>
      </c>
      <c r="N34" s="107" t="n">
        <v>42.311</v>
      </c>
      <c r="O34" s="107" t="n">
        <v>42.7738</v>
      </c>
      <c r="P34" s="107" t="n">
        <v>35855.07</v>
      </c>
      <c r="Q34" s="107" t="n">
        <v>80.87</v>
      </c>
      <c r="R34" s="94" t="n">
        <f aca="false">P34/3600</f>
        <v>9.95974166666667</v>
      </c>
      <c r="S34" s="84"/>
      <c r="T34" s="160"/>
      <c r="U34" s="161"/>
      <c r="V34" s="161"/>
      <c r="W34" s="160"/>
      <c r="X34" s="161"/>
      <c r="Y34" s="162"/>
    </row>
    <row r="35" customFormat="false" ht="12" hidden="false" customHeight="false" outlineLevel="0" collapsed="false">
      <c r="A35" s="11"/>
      <c r="B35" s="7" t="s">
        <v>56</v>
      </c>
      <c r="C35" s="7" t="n">
        <v>12</v>
      </c>
      <c r="D35" s="102" t="n">
        <v>248525.7288</v>
      </c>
      <c r="E35" s="103" t="n">
        <v>45.9261</v>
      </c>
      <c r="F35" s="103" t="n">
        <v>45.5494</v>
      </c>
      <c r="G35" s="103" t="n">
        <v>46.5531</v>
      </c>
      <c r="H35" s="103" t="n">
        <v>62401.86</v>
      </c>
      <c r="I35" s="103" t="n">
        <v>250.42</v>
      </c>
      <c r="J35" s="82" t="n">
        <f aca="false">H35/3600</f>
        <v>17.33385</v>
      </c>
      <c r="L35" s="102" t="n">
        <v>248532.5432</v>
      </c>
      <c r="M35" s="103" t="n">
        <v>45.9263</v>
      </c>
      <c r="N35" s="103" t="n">
        <v>45.5497</v>
      </c>
      <c r="O35" s="103" t="n">
        <v>46.5526</v>
      </c>
      <c r="P35" s="103" t="n">
        <v>61883.14</v>
      </c>
      <c r="Q35" s="103" t="n">
        <v>252.23</v>
      </c>
      <c r="R35" s="82" t="n">
        <f aca="false">P35/3600</f>
        <v>17.1897611111111</v>
      </c>
      <c r="S35" s="8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104" t="n">
        <v>125324.3096</v>
      </c>
      <c r="E36" s="105" t="n">
        <v>41.2036</v>
      </c>
      <c r="F36" s="105" t="n">
        <v>43.1314</v>
      </c>
      <c r="G36" s="105" t="n">
        <v>45.0459</v>
      </c>
      <c r="H36" s="105" t="n">
        <v>55027.81</v>
      </c>
      <c r="I36" s="105" t="n">
        <v>202.34</v>
      </c>
      <c r="J36" s="87" t="n">
        <f aca="false">H36/3600</f>
        <v>15.2855027777778</v>
      </c>
      <c r="L36" s="104" t="n">
        <v>125326.2144</v>
      </c>
      <c r="M36" s="105" t="n">
        <v>41.2033</v>
      </c>
      <c r="N36" s="105" t="n">
        <v>43.1317</v>
      </c>
      <c r="O36" s="105" t="n">
        <v>45.0452</v>
      </c>
      <c r="P36" s="105" t="n">
        <v>55165.81</v>
      </c>
      <c r="Q36" s="105" t="n">
        <v>206.08</v>
      </c>
      <c r="R36" s="87" t="n">
        <f aca="false">P36/3600</f>
        <v>15.3238361111111</v>
      </c>
      <c r="S36" s="84"/>
      <c r="T36" s="158"/>
      <c r="U36" s="66"/>
      <c r="V36" s="66"/>
      <c r="W36" s="158"/>
      <c r="X36" s="66"/>
      <c r="Y36" s="159"/>
    </row>
    <row r="37" customFormat="false" ht="12" hidden="false" customHeight="false" outlineLevel="0" collapsed="false">
      <c r="A37" s="11"/>
      <c r="B37" s="11"/>
      <c r="C37" s="11" t="n">
        <v>22</v>
      </c>
      <c r="D37" s="104" t="n">
        <v>34401.756</v>
      </c>
      <c r="E37" s="105" t="n">
        <v>36.98</v>
      </c>
      <c r="F37" s="105" t="n">
        <v>41.9037</v>
      </c>
      <c r="G37" s="105" t="n">
        <v>44.0644</v>
      </c>
      <c r="H37" s="105" t="n">
        <v>44283.75</v>
      </c>
      <c r="I37" s="105" t="n">
        <v>131.93</v>
      </c>
      <c r="J37" s="87" t="n">
        <f aca="false">H37/3600</f>
        <v>12.3010416666667</v>
      </c>
      <c r="L37" s="104" t="n">
        <v>34409.6496</v>
      </c>
      <c r="M37" s="105" t="n">
        <v>36.9801</v>
      </c>
      <c r="N37" s="105" t="n">
        <v>41.9048</v>
      </c>
      <c r="O37" s="105" t="n">
        <v>44.0626</v>
      </c>
      <c r="P37" s="105" t="n">
        <v>45054.19</v>
      </c>
      <c r="Q37" s="105" t="n">
        <v>134.95</v>
      </c>
      <c r="R37" s="87" t="n">
        <f aca="false">P37/3600</f>
        <v>12.5150527777778</v>
      </c>
      <c r="S37" s="84"/>
      <c r="T37" s="158"/>
      <c r="U37" s="66"/>
      <c r="V37" s="66"/>
      <c r="W37" s="158"/>
      <c r="X37" s="66"/>
      <c r="Y37" s="159"/>
    </row>
    <row r="38" customFormat="false" ht="12.75" hidden="false" customHeight="false" outlineLevel="0" collapsed="false">
      <c r="A38" s="19"/>
      <c r="B38" s="19"/>
      <c r="C38" s="19" t="n">
        <v>27</v>
      </c>
      <c r="D38" s="106" t="n">
        <v>6728.8696</v>
      </c>
      <c r="E38" s="107" t="n">
        <v>35.1107</v>
      </c>
      <c r="F38" s="107" t="n">
        <v>40.648</v>
      </c>
      <c r="G38" s="107" t="n">
        <v>42.9559</v>
      </c>
      <c r="H38" s="107" t="n">
        <v>37277.06</v>
      </c>
      <c r="I38" s="107" t="n">
        <v>85.66</v>
      </c>
      <c r="J38" s="94" t="n">
        <f aca="false">H38/3600</f>
        <v>10.3547388888889</v>
      </c>
      <c r="L38" s="106" t="n">
        <v>6736.6112</v>
      </c>
      <c r="M38" s="107" t="n">
        <v>35.1108</v>
      </c>
      <c r="N38" s="107" t="n">
        <v>40.6448</v>
      </c>
      <c r="O38" s="107" t="n">
        <v>42.9485</v>
      </c>
      <c r="P38" s="107" t="n">
        <v>37562.34</v>
      </c>
      <c r="Q38" s="107" t="n">
        <v>85.87</v>
      </c>
      <c r="R38" s="94" t="n">
        <f aca="false">P38/3600</f>
        <v>10.4339833333333</v>
      </c>
      <c r="S38" s="84"/>
      <c r="T38" s="160"/>
      <c r="U38" s="161"/>
      <c r="V38" s="161"/>
      <c r="W38" s="160"/>
      <c r="X38" s="161"/>
      <c r="Y38" s="162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12</v>
      </c>
      <c r="D39" s="102" t="n">
        <v>15351.2456</v>
      </c>
      <c r="E39" s="103" t="n">
        <v>45.7297</v>
      </c>
      <c r="F39" s="103" t="n">
        <v>46.7163</v>
      </c>
      <c r="G39" s="103" t="n">
        <v>48.0036</v>
      </c>
      <c r="H39" s="103" t="n">
        <v>8766.13</v>
      </c>
      <c r="I39" s="103" t="n">
        <v>28.47</v>
      </c>
      <c r="J39" s="82" t="n">
        <f aca="false">H39/3600</f>
        <v>2.43503611111111</v>
      </c>
      <c r="L39" s="102" t="n">
        <v>15389.0752</v>
      </c>
      <c r="M39" s="103" t="n">
        <v>45.7291</v>
      </c>
      <c r="N39" s="103" t="n">
        <v>46.7155</v>
      </c>
      <c r="O39" s="103" t="n">
        <v>48.0123</v>
      </c>
      <c r="P39" s="103" t="n">
        <v>8544.87</v>
      </c>
      <c r="Q39" s="103" t="n">
        <v>27.93</v>
      </c>
      <c r="R39" s="82" t="n">
        <f aca="false">P39/3600</f>
        <v>2.373575</v>
      </c>
      <c r="S39" s="8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17</v>
      </c>
      <c r="D40" s="104" t="n">
        <v>7075.9744</v>
      </c>
      <c r="E40" s="105" t="n">
        <v>42.9364</v>
      </c>
      <c r="F40" s="105" t="n">
        <v>44.6313</v>
      </c>
      <c r="G40" s="105" t="n">
        <v>45.5098</v>
      </c>
      <c r="H40" s="105" t="n">
        <v>7513.19</v>
      </c>
      <c r="I40" s="105" t="n">
        <v>20.86</v>
      </c>
      <c r="J40" s="87" t="n">
        <f aca="false">H40/3600</f>
        <v>2.08699722222222</v>
      </c>
      <c r="L40" s="104" t="n">
        <v>7094.8744</v>
      </c>
      <c r="M40" s="105" t="n">
        <v>42.9371</v>
      </c>
      <c r="N40" s="105" t="n">
        <v>44.6362</v>
      </c>
      <c r="O40" s="105" t="n">
        <v>45.5136</v>
      </c>
      <c r="P40" s="105" t="n">
        <v>7494.3</v>
      </c>
      <c r="Q40" s="105" t="n">
        <v>21.27</v>
      </c>
      <c r="R40" s="87" t="n">
        <f aca="false">P40/3600</f>
        <v>2.08175</v>
      </c>
      <c r="S40" s="84"/>
      <c r="T40" s="158"/>
      <c r="U40" s="66"/>
      <c r="V40" s="66"/>
      <c r="W40" s="158"/>
      <c r="X40" s="66"/>
      <c r="Y40" s="159"/>
    </row>
    <row r="41" customFormat="false" ht="12" hidden="false" customHeight="false" outlineLevel="0" collapsed="false">
      <c r="A41" s="11"/>
      <c r="B41" s="11"/>
      <c r="C41" s="11" t="n">
        <v>22</v>
      </c>
      <c r="D41" s="104" t="n">
        <v>3514.1088</v>
      </c>
      <c r="E41" s="105" t="n">
        <v>40.126</v>
      </c>
      <c r="F41" s="105" t="n">
        <v>42.5505</v>
      </c>
      <c r="G41" s="105" t="n">
        <v>42.9923</v>
      </c>
      <c r="H41" s="105" t="n">
        <v>7041.05</v>
      </c>
      <c r="I41" s="105" t="n">
        <v>19.1</v>
      </c>
      <c r="J41" s="87" t="n">
        <f aca="false">H41/3600</f>
        <v>1.95584722222222</v>
      </c>
      <c r="L41" s="104" t="n">
        <v>3520.0544</v>
      </c>
      <c r="M41" s="105" t="n">
        <v>40.1241</v>
      </c>
      <c r="N41" s="105" t="n">
        <v>42.5498</v>
      </c>
      <c r="O41" s="105" t="n">
        <v>42.9935</v>
      </c>
      <c r="P41" s="105" t="n">
        <v>6912.27</v>
      </c>
      <c r="Q41" s="105" t="n">
        <v>17.99</v>
      </c>
      <c r="R41" s="87" t="n">
        <f aca="false">P41/3600</f>
        <v>1.920075</v>
      </c>
      <c r="S41" s="84"/>
      <c r="T41" s="158"/>
      <c r="U41" s="66"/>
      <c r="V41" s="66"/>
      <c r="W41" s="158"/>
      <c r="X41" s="66"/>
      <c r="Y41" s="159"/>
    </row>
    <row r="42" customFormat="false" ht="12.75" hidden="false" customHeight="false" outlineLevel="0" collapsed="false">
      <c r="A42" s="11"/>
      <c r="B42" s="19"/>
      <c r="C42" s="19" t="n">
        <v>27</v>
      </c>
      <c r="D42" s="106" t="n">
        <v>1714.8448</v>
      </c>
      <c r="E42" s="107" t="n">
        <v>37.1245</v>
      </c>
      <c r="F42" s="107" t="n">
        <v>40.2655</v>
      </c>
      <c r="G42" s="107" t="n">
        <v>40.3698</v>
      </c>
      <c r="H42" s="107" t="n">
        <v>6329.75</v>
      </c>
      <c r="I42" s="107" t="n">
        <v>14.89</v>
      </c>
      <c r="J42" s="94" t="n">
        <f aca="false">H42/3600</f>
        <v>1.75826388888889</v>
      </c>
      <c r="L42" s="106" t="n">
        <v>1716.8336</v>
      </c>
      <c r="M42" s="107" t="n">
        <v>37.1231</v>
      </c>
      <c r="N42" s="107" t="n">
        <v>40.2591</v>
      </c>
      <c r="O42" s="107" t="n">
        <v>40.3679</v>
      </c>
      <c r="P42" s="107" t="n">
        <v>6384.68</v>
      </c>
      <c r="Q42" s="107" t="n">
        <v>15.4</v>
      </c>
      <c r="R42" s="94" t="n">
        <f aca="false">P42/3600</f>
        <v>1.77352222222222</v>
      </c>
      <c r="S42" s="84"/>
      <c r="T42" s="160"/>
      <c r="U42" s="161"/>
      <c r="V42" s="161"/>
      <c r="W42" s="160"/>
      <c r="X42" s="161"/>
      <c r="Y42" s="162"/>
    </row>
    <row r="43" customFormat="false" ht="12" hidden="false" customHeight="false" outlineLevel="0" collapsed="false">
      <c r="A43" s="11"/>
      <c r="B43" s="7" t="s">
        <v>52</v>
      </c>
      <c r="C43" s="7" t="n">
        <v>12</v>
      </c>
      <c r="D43" s="102" t="n">
        <v>23870.3048</v>
      </c>
      <c r="E43" s="103" t="n">
        <v>44.9409</v>
      </c>
      <c r="F43" s="103" t="n">
        <v>46.5151</v>
      </c>
      <c r="G43" s="103" t="n">
        <v>48.3891</v>
      </c>
      <c r="H43" s="103" t="n">
        <v>10949.34</v>
      </c>
      <c r="I43" s="103" t="n">
        <v>40.4</v>
      </c>
      <c r="J43" s="82" t="n">
        <f aca="false">H43/3600</f>
        <v>3.04148333333333</v>
      </c>
      <c r="L43" s="102" t="n">
        <v>23869.7464</v>
      </c>
      <c r="M43" s="103" t="n">
        <v>44.9399</v>
      </c>
      <c r="N43" s="103" t="n">
        <v>46.5158</v>
      </c>
      <c r="O43" s="103" t="n">
        <v>48.3924</v>
      </c>
      <c r="P43" s="103" t="n">
        <v>10948.46</v>
      </c>
      <c r="Q43" s="103" t="n">
        <v>40.9</v>
      </c>
      <c r="R43" s="82" t="n">
        <f aca="false">P43/3600</f>
        <v>3.04123888888889</v>
      </c>
      <c r="S43" s="8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104" t="n">
        <v>8597.112</v>
      </c>
      <c r="E44" s="105" t="n">
        <v>41.9843</v>
      </c>
      <c r="F44" s="105" t="n">
        <v>44.8142</v>
      </c>
      <c r="G44" s="105" t="n">
        <v>46.5731</v>
      </c>
      <c r="H44" s="105" t="n">
        <v>8977.94</v>
      </c>
      <c r="I44" s="105" t="n">
        <v>26.37</v>
      </c>
      <c r="J44" s="87" t="n">
        <f aca="false">H44/3600</f>
        <v>2.49387222222222</v>
      </c>
      <c r="L44" s="104" t="n">
        <v>8601.328</v>
      </c>
      <c r="M44" s="105" t="n">
        <v>41.9862</v>
      </c>
      <c r="N44" s="105" t="n">
        <v>44.8119</v>
      </c>
      <c r="O44" s="105" t="n">
        <v>46.5735</v>
      </c>
      <c r="P44" s="105" t="n">
        <v>8934.35</v>
      </c>
      <c r="Q44" s="105" t="n">
        <v>26.27</v>
      </c>
      <c r="R44" s="87" t="n">
        <f aca="false">P44/3600</f>
        <v>2.48176388888889</v>
      </c>
      <c r="S44" s="84"/>
      <c r="T44" s="158"/>
      <c r="U44" s="66"/>
      <c r="V44" s="66"/>
      <c r="W44" s="158"/>
      <c r="X44" s="66"/>
      <c r="Y44" s="159"/>
    </row>
    <row r="45" customFormat="false" ht="12" hidden="false" customHeight="false" outlineLevel="0" collapsed="false">
      <c r="A45" s="11"/>
      <c r="B45" s="11"/>
      <c r="C45" s="11" t="n">
        <v>22</v>
      </c>
      <c r="D45" s="104" t="n">
        <v>3612.0576</v>
      </c>
      <c r="E45" s="105" t="n">
        <v>39.8596</v>
      </c>
      <c r="F45" s="105" t="n">
        <v>43.1595</v>
      </c>
      <c r="G45" s="105" t="n">
        <v>44.5501</v>
      </c>
      <c r="H45" s="105" t="n">
        <v>7970.67</v>
      </c>
      <c r="I45" s="105" t="n">
        <v>20.28</v>
      </c>
      <c r="J45" s="87" t="n">
        <f aca="false">H45/3600</f>
        <v>2.214075</v>
      </c>
      <c r="L45" s="104" t="n">
        <v>3612.4904</v>
      </c>
      <c r="M45" s="105" t="n">
        <v>39.8606</v>
      </c>
      <c r="N45" s="105" t="n">
        <v>43.1651</v>
      </c>
      <c r="O45" s="105" t="n">
        <v>44.5571</v>
      </c>
      <c r="P45" s="105" t="n">
        <v>8010.36</v>
      </c>
      <c r="Q45" s="105" t="n">
        <v>21.13</v>
      </c>
      <c r="R45" s="87" t="n">
        <f aca="false">P45/3600</f>
        <v>2.2251</v>
      </c>
      <c r="S45" s="84"/>
      <c r="T45" s="158"/>
      <c r="U45" s="66"/>
      <c r="V45" s="66"/>
      <c r="W45" s="158"/>
      <c r="X45" s="66"/>
      <c r="Y45" s="159"/>
    </row>
    <row r="46" customFormat="false" ht="12.75" hidden="false" customHeight="false" outlineLevel="0" collapsed="false">
      <c r="A46" s="11"/>
      <c r="B46" s="19"/>
      <c r="C46" s="19" t="n">
        <v>27</v>
      </c>
      <c r="D46" s="106" t="n">
        <v>1709.744</v>
      </c>
      <c r="E46" s="107" t="n">
        <v>37.3562</v>
      </c>
      <c r="F46" s="107" t="n">
        <v>41.2858</v>
      </c>
      <c r="G46" s="107" t="n">
        <v>42.3431</v>
      </c>
      <c r="H46" s="107" t="n">
        <v>7466.56</v>
      </c>
      <c r="I46" s="107" t="n">
        <v>17.2</v>
      </c>
      <c r="J46" s="94" t="n">
        <f aca="false">H46/3600</f>
        <v>2.07404444444444</v>
      </c>
      <c r="L46" s="106" t="n">
        <v>1711.0288</v>
      </c>
      <c r="M46" s="107" t="n">
        <v>37.355</v>
      </c>
      <c r="N46" s="107" t="n">
        <v>41.2814</v>
      </c>
      <c r="O46" s="107" t="n">
        <v>42.3393</v>
      </c>
      <c r="P46" s="107" t="n">
        <v>7403.28</v>
      </c>
      <c r="Q46" s="107" t="n">
        <v>16.98</v>
      </c>
      <c r="R46" s="94" t="n">
        <f aca="false">P46/3600</f>
        <v>2.05646666666667</v>
      </c>
      <c r="S46" s="84"/>
      <c r="T46" s="160"/>
      <c r="U46" s="161"/>
      <c r="V46" s="161"/>
      <c r="W46" s="160"/>
      <c r="X46" s="161"/>
      <c r="Y46" s="162"/>
    </row>
    <row r="47" customFormat="false" ht="12" hidden="false" customHeight="false" outlineLevel="0" collapsed="false">
      <c r="A47" s="11"/>
      <c r="B47" s="7" t="s">
        <v>70</v>
      </c>
      <c r="C47" s="7" t="n">
        <v>12</v>
      </c>
      <c r="D47" s="102" t="n">
        <v>28518.1744</v>
      </c>
      <c r="E47" s="103" t="n">
        <v>44.8222</v>
      </c>
      <c r="F47" s="103" t="n">
        <v>46.1615</v>
      </c>
      <c r="G47" s="103" t="n">
        <v>47.3626</v>
      </c>
      <c r="H47" s="103" t="n">
        <v>9624.82</v>
      </c>
      <c r="I47" s="103" t="n">
        <v>37.61</v>
      </c>
      <c r="J47" s="82" t="n">
        <f aca="false">H47/3600</f>
        <v>2.67356111111111</v>
      </c>
      <c r="L47" s="102" t="n">
        <v>28519.4344</v>
      </c>
      <c r="M47" s="103" t="n">
        <v>44.8215</v>
      </c>
      <c r="N47" s="103" t="n">
        <v>46.1608</v>
      </c>
      <c r="O47" s="103" t="n">
        <v>47.3611</v>
      </c>
      <c r="P47" s="103" t="n">
        <v>9495.99</v>
      </c>
      <c r="Q47" s="103" t="n">
        <v>37.59</v>
      </c>
      <c r="R47" s="82" t="n">
        <f aca="false">P47/3600</f>
        <v>2.637775</v>
      </c>
      <c r="S47" s="8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104" t="n">
        <v>13867.676</v>
      </c>
      <c r="E48" s="105" t="n">
        <v>41.0956</v>
      </c>
      <c r="F48" s="105" t="n">
        <v>43.4428</v>
      </c>
      <c r="G48" s="105" t="n">
        <v>44.5488</v>
      </c>
      <c r="H48" s="105" t="n">
        <v>8234.11</v>
      </c>
      <c r="I48" s="105" t="n">
        <v>28.48</v>
      </c>
      <c r="J48" s="87" t="n">
        <f aca="false">H48/3600</f>
        <v>2.28725277777778</v>
      </c>
      <c r="L48" s="104" t="n">
        <v>13873.5464</v>
      </c>
      <c r="M48" s="105" t="n">
        <v>41.0941</v>
      </c>
      <c r="N48" s="105" t="n">
        <v>43.442</v>
      </c>
      <c r="O48" s="105" t="n">
        <v>44.5507</v>
      </c>
      <c r="P48" s="105" t="n">
        <v>8198.99</v>
      </c>
      <c r="Q48" s="105" t="n">
        <v>27.94</v>
      </c>
      <c r="R48" s="87" t="n">
        <f aca="false">P48/3600</f>
        <v>2.27749722222222</v>
      </c>
      <c r="S48" s="84"/>
      <c r="T48" s="158"/>
      <c r="U48" s="66"/>
      <c r="V48" s="66"/>
      <c r="W48" s="158"/>
      <c r="X48" s="66"/>
      <c r="Y48" s="159"/>
    </row>
    <row r="49" customFormat="false" ht="12" hidden="false" customHeight="false" outlineLevel="0" collapsed="false">
      <c r="A49" s="11"/>
      <c r="B49" s="11"/>
      <c r="C49" s="11" t="n">
        <v>22</v>
      </c>
      <c r="D49" s="104" t="n">
        <v>6740.2608</v>
      </c>
      <c r="E49" s="105" t="n">
        <v>37.7863</v>
      </c>
      <c r="F49" s="105" t="n">
        <v>40.8738</v>
      </c>
      <c r="G49" s="105" t="n">
        <v>41.8714</v>
      </c>
      <c r="H49" s="105" t="n">
        <v>7275.32</v>
      </c>
      <c r="I49" s="105" t="n">
        <v>22.17</v>
      </c>
      <c r="J49" s="87" t="n">
        <f aca="false">H49/3600</f>
        <v>2.02092222222222</v>
      </c>
      <c r="L49" s="104" t="n">
        <v>6743.8352</v>
      </c>
      <c r="M49" s="105" t="n">
        <v>37.7843</v>
      </c>
      <c r="N49" s="105" t="n">
        <v>40.8751</v>
      </c>
      <c r="O49" s="105" t="n">
        <v>41.8725</v>
      </c>
      <c r="P49" s="105" t="n">
        <v>7307.36</v>
      </c>
      <c r="Q49" s="105" t="n">
        <v>22.3</v>
      </c>
      <c r="R49" s="87" t="n">
        <f aca="false">P49/3600</f>
        <v>2.02982222222222</v>
      </c>
      <c r="S49" s="84"/>
      <c r="T49" s="158"/>
      <c r="U49" s="66"/>
      <c r="V49" s="66"/>
      <c r="W49" s="158"/>
      <c r="X49" s="66"/>
      <c r="Y49" s="159"/>
    </row>
    <row r="50" customFormat="false" ht="12.75" hidden="false" customHeight="false" outlineLevel="0" collapsed="false">
      <c r="A50" s="11"/>
      <c r="B50" s="19"/>
      <c r="C50" s="19" t="n">
        <v>27</v>
      </c>
      <c r="D50" s="106" t="n">
        <v>3107.744</v>
      </c>
      <c r="E50" s="107" t="n">
        <v>34.3896</v>
      </c>
      <c r="F50" s="107" t="n">
        <v>38.5073</v>
      </c>
      <c r="G50" s="107" t="n">
        <v>39.4038</v>
      </c>
      <c r="H50" s="107" t="n">
        <v>6545.95</v>
      </c>
      <c r="I50" s="107" t="n">
        <v>17.53</v>
      </c>
      <c r="J50" s="94" t="n">
        <f aca="false">H50/3600</f>
        <v>1.81831944444444</v>
      </c>
      <c r="L50" s="106" t="n">
        <v>3108.864</v>
      </c>
      <c r="M50" s="107" t="n">
        <v>34.3869</v>
      </c>
      <c r="N50" s="107" t="n">
        <v>38.5053</v>
      </c>
      <c r="O50" s="107" t="n">
        <v>39.4085</v>
      </c>
      <c r="P50" s="107" t="n">
        <v>6524.3</v>
      </c>
      <c r="Q50" s="107" t="n">
        <v>17.76</v>
      </c>
      <c r="R50" s="94" t="n">
        <f aca="false">P50/3600</f>
        <v>1.81230555555556</v>
      </c>
      <c r="S50" s="84"/>
      <c r="T50" s="160"/>
      <c r="U50" s="161"/>
      <c r="V50" s="161"/>
      <c r="W50" s="160"/>
      <c r="X50" s="161"/>
      <c r="Y50" s="162"/>
    </row>
    <row r="51" customFormat="false" ht="12" hidden="false" customHeight="false" outlineLevel="0" collapsed="false">
      <c r="A51" s="11"/>
      <c r="B51" s="7" t="s">
        <v>73</v>
      </c>
      <c r="C51" s="7" t="n">
        <v>12</v>
      </c>
      <c r="D51" s="102" t="n">
        <v>20227.8144</v>
      </c>
      <c r="E51" s="103" t="n">
        <v>45.7071</v>
      </c>
      <c r="F51" s="103" t="n">
        <v>46.5367</v>
      </c>
      <c r="G51" s="103" t="n">
        <v>47.1843</v>
      </c>
      <c r="H51" s="103" t="n">
        <v>6454.75</v>
      </c>
      <c r="I51" s="103" t="n">
        <v>23.87</v>
      </c>
      <c r="J51" s="82" t="n">
        <f aca="false">H51/3600</f>
        <v>1.79298611111111</v>
      </c>
      <c r="L51" s="102" t="n">
        <v>20241.7776</v>
      </c>
      <c r="M51" s="103" t="n">
        <v>45.7075</v>
      </c>
      <c r="N51" s="103" t="n">
        <v>46.5307</v>
      </c>
      <c r="O51" s="103" t="n">
        <v>47.1842</v>
      </c>
      <c r="P51" s="103" t="n">
        <v>6521.95</v>
      </c>
      <c r="Q51" s="103" t="n">
        <v>24.56</v>
      </c>
      <c r="R51" s="82" t="n">
        <f aca="false">P51/3600</f>
        <v>1.81165277777778</v>
      </c>
      <c r="S51" s="8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104" t="n">
        <v>10248.4824</v>
      </c>
      <c r="E52" s="105" t="n">
        <v>41.9199</v>
      </c>
      <c r="F52" s="105" t="n">
        <v>43.3782</v>
      </c>
      <c r="G52" s="105" t="n">
        <v>44.6207</v>
      </c>
      <c r="H52" s="105" t="n">
        <v>5729.3</v>
      </c>
      <c r="I52" s="105" t="n">
        <v>18.5</v>
      </c>
      <c r="J52" s="87" t="n">
        <f aca="false">H52/3600</f>
        <v>1.59147222222222</v>
      </c>
      <c r="L52" s="104" t="n">
        <v>10256.0904</v>
      </c>
      <c r="M52" s="105" t="n">
        <v>41.9194</v>
      </c>
      <c r="N52" s="105" t="n">
        <v>43.3774</v>
      </c>
      <c r="O52" s="105" t="n">
        <v>44.6217</v>
      </c>
      <c r="P52" s="105" t="n">
        <v>5655.59</v>
      </c>
      <c r="Q52" s="105" t="n">
        <v>18.32</v>
      </c>
      <c r="R52" s="87" t="n">
        <f aca="false">P52/3600</f>
        <v>1.57099722222222</v>
      </c>
      <c r="S52" s="84"/>
      <c r="T52" s="158"/>
      <c r="U52" s="66"/>
      <c r="V52" s="66"/>
      <c r="W52" s="158"/>
      <c r="X52" s="66"/>
      <c r="Y52" s="159"/>
    </row>
    <row r="53" customFormat="false" ht="12" hidden="false" customHeight="false" outlineLevel="0" collapsed="false">
      <c r="A53" s="11"/>
      <c r="B53" s="11"/>
      <c r="C53" s="11" t="n">
        <v>22</v>
      </c>
      <c r="D53" s="104" t="n">
        <v>4685.724</v>
      </c>
      <c r="E53" s="105" t="n">
        <v>38.6166</v>
      </c>
      <c r="F53" s="105" t="n">
        <v>41.017</v>
      </c>
      <c r="G53" s="105" t="n">
        <v>42.4651</v>
      </c>
      <c r="H53" s="105" t="n">
        <v>5119.57</v>
      </c>
      <c r="I53" s="105" t="n">
        <v>14.55</v>
      </c>
      <c r="J53" s="87" t="n">
        <f aca="false">H53/3600</f>
        <v>1.42210277777778</v>
      </c>
      <c r="L53" s="104" t="n">
        <v>4691.1352</v>
      </c>
      <c r="M53" s="105" t="n">
        <v>38.6186</v>
      </c>
      <c r="N53" s="105" t="n">
        <v>41.0149</v>
      </c>
      <c r="O53" s="105" t="n">
        <v>42.4601</v>
      </c>
      <c r="P53" s="105" t="n">
        <v>5077.9</v>
      </c>
      <c r="Q53" s="105" t="n">
        <v>14.41</v>
      </c>
      <c r="R53" s="87" t="n">
        <f aca="false">P53/3600</f>
        <v>1.41052777777778</v>
      </c>
      <c r="S53" s="84"/>
      <c r="T53" s="158"/>
      <c r="U53" s="66"/>
      <c r="V53" s="66"/>
      <c r="W53" s="158"/>
      <c r="X53" s="66"/>
      <c r="Y53" s="159"/>
    </row>
    <row r="54" customFormat="false" ht="12.75" hidden="false" customHeight="false" outlineLevel="0" collapsed="false">
      <c r="A54" s="19"/>
      <c r="B54" s="19"/>
      <c r="C54" s="19" t="n">
        <v>27</v>
      </c>
      <c r="D54" s="106" t="n">
        <v>2052.8</v>
      </c>
      <c r="E54" s="107" t="n">
        <v>35.573</v>
      </c>
      <c r="F54" s="107" t="n">
        <v>38.8146</v>
      </c>
      <c r="G54" s="107" t="n">
        <v>40.4032</v>
      </c>
      <c r="H54" s="107" t="n">
        <v>4633.55</v>
      </c>
      <c r="I54" s="107" t="n">
        <v>12.78</v>
      </c>
      <c r="J54" s="94" t="n">
        <f aca="false">H54/3600</f>
        <v>1.28709722222222</v>
      </c>
      <c r="L54" s="106" t="n">
        <v>2050.7544</v>
      </c>
      <c r="M54" s="107" t="n">
        <v>35.572</v>
      </c>
      <c r="N54" s="107" t="n">
        <v>38.8087</v>
      </c>
      <c r="O54" s="107" t="n">
        <v>40.4016</v>
      </c>
      <c r="P54" s="107" t="n">
        <v>4563.64</v>
      </c>
      <c r="Q54" s="107" t="n">
        <v>11.58</v>
      </c>
      <c r="R54" s="94" t="n">
        <f aca="false">P54/3600</f>
        <v>1.26767777777778</v>
      </c>
      <c r="S54" s="84"/>
      <c r="T54" s="160"/>
      <c r="U54" s="161"/>
      <c r="V54" s="161"/>
      <c r="W54" s="160"/>
      <c r="X54" s="161"/>
      <c r="Y54" s="162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12</v>
      </c>
      <c r="D55" s="102" t="n">
        <v>4534.672</v>
      </c>
      <c r="E55" s="103" t="n">
        <v>47.0243</v>
      </c>
      <c r="F55" s="103" t="n">
        <v>48.4906</v>
      </c>
      <c r="G55" s="103" t="n">
        <v>48.4469</v>
      </c>
      <c r="H55" s="103" t="n">
        <v>2095.9</v>
      </c>
      <c r="I55" s="103" t="n">
        <v>7.19</v>
      </c>
      <c r="J55" s="82" t="n">
        <f aca="false">H55/3600</f>
        <v>0.582194444444445</v>
      </c>
      <c r="L55" s="102" t="n">
        <v>4536.4472</v>
      </c>
      <c r="M55" s="103" t="n">
        <v>47.0281</v>
      </c>
      <c r="N55" s="103" t="n">
        <v>48.4921</v>
      </c>
      <c r="O55" s="103" t="n">
        <v>48.4514</v>
      </c>
      <c r="P55" s="103" t="n">
        <v>2093.75</v>
      </c>
      <c r="Q55" s="103" t="n">
        <v>7.12</v>
      </c>
      <c r="R55" s="82" t="n">
        <f aca="false">P55/3600</f>
        <v>0.581597222222222</v>
      </c>
      <c r="S55" s="8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17</v>
      </c>
      <c r="D56" s="104" t="n">
        <v>2703.6168</v>
      </c>
      <c r="E56" s="105" t="n">
        <v>43.6911</v>
      </c>
      <c r="F56" s="105" t="n">
        <v>45.8774</v>
      </c>
      <c r="G56" s="105" t="n">
        <v>45.3963</v>
      </c>
      <c r="H56" s="105" t="n">
        <v>1990.74</v>
      </c>
      <c r="I56" s="105" t="n">
        <v>6.51</v>
      </c>
      <c r="J56" s="87" t="n">
        <f aca="false">H56/3600</f>
        <v>0.552983333333333</v>
      </c>
      <c r="L56" s="104" t="n">
        <v>2705.5256</v>
      </c>
      <c r="M56" s="105" t="n">
        <v>43.6879</v>
      </c>
      <c r="N56" s="105" t="n">
        <v>45.8793</v>
      </c>
      <c r="O56" s="105" t="n">
        <v>45.3949</v>
      </c>
      <c r="P56" s="105" t="n">
        <v>1944.43</v>
      </c>
      <c r="Q56" s="105" t="n">
        <v>6.15</v>
      </c>
      <c r="R56" s="87" t="n">
        <f aca="false">P56/3600</f>
        <v>0.540119444444445</v>
      </c>
      <c r="S56" s="84"/>
      <c r="T56" s="158"/>
      <c r="U56" s="66"/>
      <c r="V56" s="66"/>
      <c r="W56" s="158"/>
      <c r="X56" s="66"/>
      <c r="Y56" s="159"/>
    </row>
    <row r="57" customFormat="false" ht="12" hidden="false" customHeight="false" outlineLevel="0" collapsed="false">
      <c r="A57" s="11"/>
      <c r="B57" s="11"/>
      <c r="C57" s="11" t="n">
        <v>22</v>
      </c>
      <c r="D57" s="104" t="n">
        <v>1511.74</v>
      </c>
      <c r="E57" s="105" t="n">
        <v>40.1903</v>
      </c>
      <c r="F57" s="105" t="n">
        <v>43.347</v>
      </c>
      <c r="G57" s="105" t="n">
        <v>42.4734</v>
      </c>
      <c r="H57" s="105" t="n">
        <v>3171.28</v>
      </c>
      <c r="I57" s="105" t="n">
        <v>8.31</v>
      </c>
      <c r="J57" s="87" t="n">
        <f aca="false">H57/3600</f>
        <v>0.880911111111111</v>
      </c>
      <c r="L57" s="104" t="n">
        <v>1512.9952</v>
      </c>
      <c r="M57" s="105" t="n">
        <v>40.1911</v>
      </c>
      <c r="N57" s="105" t="n">
        <v>43.3406</v>
      </c>
      <c r="O57" s="105" t="n">
        <v>42.473</v>
      </c>
      <c r="P57" s="105" t="n">
        <v>1792.43</v>
      </c>
      <c r="Q57" s="105" t="n">
        <v>5.19</v>
      </c>
      <c r="R57" s="87" t="n">
        <f aca="false">P57/3600</f>
        <v>0.497897222222222</v>
      </c>
      <c r="S57" s="84"/>
      <c r="T57" s="158"/>
      <c r="U57" s="66"/>
      <c r="V57" s="66"/>
      <c r="W57" s="158"/>
      <c r="X57" s="66"/>
      <c r="Y57" s="159"/>
    </row>
    <row r="58" customFormat="false" ht="12.75" hidden="false" customHeight="false" outlineLevel="0" collapsed="false">
      <c r="A58" s="11"/>
      <c r="B58" s="19"/>
      <c r="C58" s="19" t="n">
        <v>27</v>
      </c>
      <c r="D58" s="106" t="n">
        <v>767.4944</v>
      </c>
      <c r="E58" s="107" t="n">
        <v>36.6139</v>
      </c>
      <c r="F58" s="107" t="n">
        <v>40.9021</v>
      </c>
      <c r="G58" s="107" t="n">
        <v>39.6747</v>
      </c>
      <c r="H58" s="107" t="n">
        <v>1727.09</v>
      </c>
      <c r="I58" s="107" t="n">
        <v>5.5</v>
      </c>
      <c r="J58" s="94" t="n">
        <f aca="false">H58/3600</f>
        <v>0.479747222222222</v>
      </c>
      <c r="L58" s="106" t="n">
        <v>768.0496</v>
      </c>
      <c r="M58" s="107" t="n">
        <v>36.6096</v>
      </c>
      <c r="N58" s="107" t="n">
        <v>40.9013</v>
      </c>
      <c r="O58" s="107" t="n">
        <v>39.6715</v>
      </c>
      <c r="P58" s="107" t="n">
        <v>1672.64</v>
      </c>
      <c r="Q58" s="107" t="n">
        <v>4.61</v>
      </c>
      <c r="R58" s="94" t="n">
        <f aca="false">P58/3600</f>
        <v>0.464622222222222</v>
      </c>
      <c r="S58" s="84"/>
      <c r="T58" s="160"/>
      <c r="U58" s="161"/>
      <c r="V58" s="161"/>
      <c r="W58" s="160"/>
      <c r="X58" s="161"/>
      <c r="Y58" s="162"/>
    </row>
    <row r="59" customFormat="false" ht="12" hidden="false" customHeight="false" outlineLevel="0" collapsed="false">
      <c r="A59" s="11"/>
      <c r="B59" s="7" t="s">
        <v>54</v>
      </c>
      <c r="C59" s="7" t="n">
        <v>12</v>
      </c>
      <c r="D59" s="102" t="n">
        <v>8148.6488</v>
      </c>
      <c r="E59" s="103" t="n">
        <v>44.9154</v>
      </c>
      <c r="F59" s="103" t="n">
        <v>46.7881</v>
      </c>
      <c r="G59" s="103" t="n">
        <v>47.8676</v>
      </c>
      <c r="H59" s="103" t="n">
        <v>2687.2</v>
      </c>
      <c r="I59" s="103" t="n">
        <v>11.81</v>
      </c>
      <c r="J59" s="82" t="n">
        <f aca="false">H59/3600</f>
        <v>0.746444444444444</v>
      </c>
      <c r="L59" s="102" t="n">
        <v>8147.9872</v>
      </c>
      <c r="M59" s="103" t="n">
        <v>44.9143</v>
      </c>
      <c r="N59" s="103" t="n">
        <v>46.7882</v>
      </c>
      <c r="O59" s="103" t="n">
        <v>47.8664</v>
      </c>
      <c r="P59" s="103" t="n">
        <v>2601.93</v>
      </c>
      <c r="Q59" s="103" t="n">
        <v>11.11</v>
      </c>
      <c r="R59" s="82" t="n">
        <f aca="false">P59/3600</f>
        <v>0.722758333333333</v>
      </c>
      <c r="S59" s="8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104" t="n">
        <v>3799.9752</v>
      </c>
      <c r="E60" s="105" t="n">
        <v>40.9986</v>
      </c>
      <c r="F60" s="105" t="n">
        <v>44.7156</v>
      </c>
      <c r="G60" s="105" t="n">
        <v>45.8401</v>
      </c>
      <c r="H60" s="105" t="n">
        <v>2323.37</v>
      </c>
      <c r="I60" s="105" t="n">
        <v>8.86</v>
      </c>
      <c r="J60" s="87" t="n">
        <f aca="false">H60/3600</f>
        <v>0.645380555555556</v>
      </c>
      <c r="L60" s="104" t="n">
        <v>3803.792</v>
      </c>
      <c r="M60" s="105" t="n">
        <v>41.0009</v>
      </c>
      <c r="N60" s="105" t="n">
        <v>44.7081</v>
      </c>
      <c r="O60" s="105" t="n">
        <v>45.8367</v>
      </c>
      <c r="P60" s="105" t="n">
        <v>2306.91</v>
      </c>
      <c r="Q60" s="105" t="n">
        <v>8.83</v>
      </c>
      <c r="R60" s="87" t="n">
        <f aca="false">P60/3600</f>
        <v>0.640808333333333</v>
      </c>
      <c r="S60" s="84"/>
      <c r="T60" s="158"/>
      <c r="U60" s="66"/>
      <c r="V60" s="66"/>
      <c r="W60" s="158"/>
      <c r="X60" s="66"/>
      <c r="Y60" s="159"/>
    </row>
    <row r="61" customFormat="false" ht="12" hidden="false" customHeight="false" outlineLevel="0" collapsed="false">
      <c r="A61" s="11"/>
      <c r="B61" s="11"/>
      <c r="C61" s="11" t="n">
        <v>22</v>
      </c>
      <c r="D61" s="104" t="n">
        <v>1563.2432</v>
      </c>
      <c r="E61" s="105" t="n">
        <v>37.4582</v>
      </c>
      <c r="F61" s="105" t="n">
        <v>42.7626</v>
      </c>
      <c r="G61" s="105" t="n">
        <v>43.7588</v>
      </c>
      <c r="H61" s="105" t="n">
        <v>1980.65</v>
      </c>
      <c r="I61" s="105" t="n">
        <v>6.33</v>
      </c>
      <c r="J61" s="87" t="n">
        <f aca="false">H61/3600</f>
        <v>0.550180555555556</v>
      </c>
      <c r="L61" s="104" t="n">
        <v>1563.7968</v>
      </c>
      <c r="M61" s="105" t="n">
        <v>37.4567</v>
      </c>
      <c r="N61" s="105" t="n">
        <v>42.7638</v>
      </c>
      <c r="O61" s="105" t="n">
        <v>43.7547</v>
      </c>
      <c r="P61" s="105" t="n">
        <v>1975.62</v>
      </c>
      <c r="Q61" s="105" t="n">
        <v>6.51</v>
      </c>
      <c r="R61" s="87" t="n">
        <f aca="false">P61/3600</f>
        <v>0.548783333333333</v>
      </c>
      <c r="S61" s="84"/>
      <c r="T61" s="158"/>
      <c r="U61" s="66"/>
      <c r="V61" s="66"/>
      <c r="W61" s="158"/>
      <c r="X61" s="66"/>
      <c r="Y61" s="159"/>
    </row>
    <row r="62" customFormat="false" ht="12.75" hidden="false" customHeight="false" outlineLevel="0" collapsed="false">
      <c r="A62" s="11"/>
      <c r="B62" s="19"/>
      <c r="C62" s="19" t="n">
        <v>27</v>
      </c>
      <c r="D62" s="106" t="n">
        <v>607.6576</v>
      </c>
      <c r="E62" s="107" t="n">
        <v>34.204</v>
      </c>
      <c r="F62" s="107" t="n">
        <v>40.8565</v>
      </c>
      <c r="G62" s="107" t="n">
        <v>41.7151</v>
      </c>
      <c r="H62" s="107" t="n">
        <v>1772.66</v>
      </c>
      <c r="I62" s="107" t="n">
        <v>4.97</v>
      </c>
      <c r="J62" s="94" t="n">
        <f aca="false">H62/3600</f>
        <v>0.492405555555556</v>
      </c>
      <c r="L62" s="106" t="n">
        <v>607.516</v>
      </c>
      <c r="M62" s="107" t="n">
        <v>34.2016</v>
      </c>
      <c r="N62" s="107" t="n">
        <v>40.8397</v>
      </c>
      <c r="O62" s="107" t="n">
        <v>41.7583</v>
      </c>
      <c r="P62" s="107" t="n">
        <v>1795.26</v>
      </c>
      <c r="Q62" s="107" t="n">
        <v>5.05</v>
      </c>
      <c r="R62" s="94" t="n">
        <f aca="false">P62/3600</f>
        <v>0.498683333333333</v>
      </c>
      <c r="S62" s="84"/>
      <c r="T62" s="160"/>
      <c r="U62" s="161"/>
      <c r="V62" s="161"/>
      <c r="W62" s="160"/>
      <c r="X62" s="161"/>
      <c r="Y62" s="162"/>
    </row>
    <row r="63" customFormat="false" ht="12" hidden="false" customHeight="false" outlineLevel="0" collapsed="false">
      <c r="A63" s="11"/>
      <c r="B63" s="7" t="s">
        <v>50</v>
      </c>
      <c r="C63" s="7" t="n">
        <v>12</v>
      </c>
      <c r="D63" s="102" t="n">
        <v>7119.7736</v>
      </c>
      <c r="E63" s="103" t="n">
        <v>44.6572</v>
      </c>
      <c r="F63" s="103" t="n">
        <v>45.7953</v>
      </c>
      <c r="G63" s="103" t="n">
        <v>47.1135</v>
      </c>
      <c r="H63" s="103" t="n">
        <v>2215.91</v>
      </c>
      <c r="I63" s="103" t="n">
        <v>9.05</v>
      </c>
      <c r="J63" s="82" t="n">
        <f aca="false">H63/3600</f>
        <v>0.615530555555556</v>
      </c>
      <c r="L63" s="102" t="n">
        <v>7120.1568</v>
      </c>
      <c r="M63" s="103" t="n">
        <v>44.6559</v>
      </c>
      <c r="N63" s="103" t="n">
        <v>45.7984</v>
      </c>
      <c r="O63" s="103" t="n">
        <v>47.1153</v>
      </c>
      <c r="P63" s="103" t="n">
        <v>2155.52</v>
      </c>
      <c r="Q63" s="103" t="n">
        <v>9.2</v>
      </c>
      <c r="R63" s="82" t="n">
        <f aca="false">P63/3600</f>
        <v>0.598755555555556</v>
      </c>
      <c r="S63" s="8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104" t="n">
        <v>3340.3304</v>
      </c>
      <c r="E64" s="105" t="n">
        <v>40.9072</v>
      </c>
      <c r="F64" s="105" t="n">
        <v>43.1914</v>
      </c>
      <c r="G64" s="105" t="n">
        <v>44.271</v>
      </c>
      <c r="H64" s="105" t="n">
        <v>1853.76</v>
      </c>
      <c r="I64" s="105" t="n">
        <v>6.75</v>
      </c>
      <c r="J64" s="87" t="n">
        <f aca="false">H64/3600</f>
        <v>0.514933333333333</v>
      </c>
      <c r="L64" s="104" t="n">
        <v>3341.3456</v>
      </c>
      <c r="M64" s="105" t="n">
        <v>40.9078</v>
      </c>
      <c r="N64" s="105" t="n">
        <v>43.1887</v>
      </c>
      <c r="O64" s="105" t="n">
        <v>44.2676</v>
      </c>
      <c r="P64" s="105" t="n">
        <v>1831.66</v>
      </c>
      <c r="Q64" s="105" t="n">
        <v>6.77</v>
      </c>
      <c r="R64" s="87" t="n">
        <f aca="false">P64/3600</f>
        <v>0.508794444444444</v>
      </c>
      <c r="S64" s="84"/>
      <c r="T64" s="158"/>
      <c r="U64" s="66"/>
      <c r="V64" s="66"/>
      <c r="W64" s="158"/>
      <c r="X64" s="66"/>
      <c r="Y64" s="159"/>
    </row>
    <row r="65" customFormat="false" ht="12" hidden="false" customHeight="false" outlineLevel="0" collapsed="false">
      <c r="A65" s="11"/>
      <c r="B65" s="11"/>
      <c r="C65" s="11" t="n">
        <v>22</v>
      </c>
      <c r="D65" s="104" t="n">
        <v>1598.028</v>
      </c>
      <c r="E65" s="105" t="n">
        <v>37.7164</v>
      </c>
      <c r="F65" s="105" t="n">
        <v>40.7102</v>
      </c>
      <c r="G65" s="105" t="n">
        <v>41.5781</v>
      </c>
      <c r="H65" s="105" t="n">
        <v>1645.1</v>
      </c>
      <c r="I65" s="105" t="n">
        <v>5.38</v>
      </c>
      <c r="J65" s="87" t="n">
        <f aca="false">H65/3600</f>
        <v>0.456972222222222</v>
      </c>
      <c r="L65" s="104" t="n">
        <v>1599.2664</v>
      </c>
      <c r="M65" s="105" t="n">
        <v>37.7166</v>
      </c>
      <c r="N65" s="105" t="n">
        <v>40.7124</v>
      </c>
      <c r="O65" s="105" t="n">
        <v>41.5723</v>
      </c>
      <c r="P65" s="105" t="n">
        <v>1642.1</v>
      </c>
      <c r="Q65" s="105" t="n">
        <v>5.58</v>
      </c>
      <c r="R65" s="87" t="n">
        <f aca="false">P65/3600</f>
        <v>0.456138888888889</v>
      </c>
      <c r="S65" s="84"/>
      <c r="T65" s="158"/>
      <c r="U65" s="66"/>
      <c r="V65" s="66"/>
      <c r="W65" s="158"/>
      <c r="X65" s="66"/>
      <c r="Y65" s="159"/>
    </row>
    <row r="66" customFormat="false" ht="12.75" hidden="false" customHeight="false" outlineLevel="0" collapsed="false">
      <c r="A66" s="11"/>
      <c r="B66" s="19"/>
      <c r="C66" s="19" t="n">
        <v>27</v>
      </c>
      <c r="D66" s="106" t="n">
        <v>737.9744</v>
      </c>
      <c r="E66" s="107" t="n">
        <v>34.4469</v>
      </c>
      <c r="F66" s="107" t="n">
        <v>38.2947</v>
      </c>
      <c r="G66" s="107" t="n">
        <v>39.0151</v>
      </c>
      <c r="H66" s="107" t="n">
        <v>2582.49</v>
      </c>
      <c r="I66" s="107" t="n">
        <v>6.71</v>
      </c>
      <c r="J66" s="94" t="n">
        <f aca="false">H66/3600</f>
        <v>0.717358333333333</v>
      </c>
      <c r="L66" s="106" t="n">
        <v>738.7864</v>
      </c>
      <c r="M66" s="107" t="n">
        <v>34.4504</v>
      </c>
      <c r="N66" s="107" t="n">
        <v>38.3039</v>
      </c>
      <c r="O66" s="107" t="n">
        <v>39.0412</v>
      </c>
      <c r="P66" s="107" t="n">
        <v>1462.09</v>
      </c>
      <c r="Q66" s="107" t="n">
        <v>4.28</v>
      </c>
      <c r="R66" s="94" t="n">
        <f aca="false">P66/3600</f>
        <v>0.406136111111111</v>
      </c>
      <c r="S66" s="84"/>
      <c r="T66" s="160"/>
      <c r="U66" s="161"/>
      <c r="V66" s="161"/>
      <c r="W66" s="160"/>
      <c r="X66" s="161"/>
      <c r="Y66" s="162"/>
    </row>
    <row r="67" customFormat="false" ht="12" hidden="false" customHeight="false" outlineLevel="0" collapsed="false">
      <c r="A67" s="11"/>
      <c r="B67" s="7" t="s">
        <v>73</v>
      </c>
      <c r="C67" s="7" t="n">
        <v>12</v>
      </c>
      <c r="D67" s="102" t="n">
        <v>4042.4264</v>
      </c>
      <c r="E67" s="103" t="n">
        <v>45.9912</v>
      </c>
      <c r="F67" s="103" t="n">
        <v>46.6511</v>
      </c>
      <c r="G67" s="103" t="n">
        <v>47.3375</v>
      </c>
      <c r="H67" s="103" t="n">
        <v>1437.51</v>
      </c>
      <c r="I67" s="103" t="n">
        <v>5.83</v>
      </c>
      <c r="J67" s="82" t="n">
        <f aca="false">H67/3600</f>
        <v>0.399308333333333</v>
      </c>
      <c r="L67" s="102" t="n">
        <v>4043.8176</v>
      </c>
      <c r="M67" s="103" t="n">
        <v>45.9909</v>
      </c>
      <c r="N67" s="103" t="n">
        <v>46.6556</v>
      </c>
      <c r="O67" s="103" t="n">
        <v>47.3383</v>
      </c>
      <c r="P67" s="103" t="n">
        <v>1416.06</v>
      </c>
      <c r="Q67" s="103" t="n">
        <v>5.68</v>
      </c>
      <c r="R67" s="82" t="n">
        <f aca="false">P67/3600</f>
        <v>0.39335</v>
      </c>
      <c r="S67" s="8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104" t="n">
        <v>2217.556</v>
      </c>
      <c r="E68" s="105" t="n">
        <v>42.4205</v>
      </c>
      <c r="F68" s="105" t="n">
        <v>43.7187</v>
      </c>
      <c r="G68" s="105" t="n">
        <v>44.6471</v>
      </c>
      <c r="H68" s="105" t="n">
        <v>1296.81</v>
      </c>
      <c r="I68" s="105" t="n">
        <v>4.67</v>
      </c>
      <c r="J68" s="87" t="n">
        <f aca="false">H68/3600</f>
        <v>0.360225</v>
      </c>
      <c r="L68" s="104" t="n">
        <v>2217.7248</v>
      </c>
      <c r="M68" s="105" t="n">
        <v>42.4216</v>
      </c>
      <c r="N68" s="105" t="n">
        <v>43.7133</v>
      </c>
      <c r="O68" s="105" t="n">
        <v>44.6395</v>
      </c>
      <c r="P68" s="105" t="n">
        <v>1312.91</v>
      </c>
      <c r="Q68" s="105" t="n">
        <v>4.78</v>
      </c>
      <c r="R68" s="87" t="n">
        <f aca="false">P68/3600</f>
        <v>0.364697222222222</v>
      </c>
      <c r="S68" s="84"/>
      <c r="T68" s="158"/>
      <c r="U68" s="66"/>
      <c r="V68" s="66"/>
      <c r="W68" s="158"/>
      <c r="X68" s="66"/>
      <c r="Y68" s="159"/>
    </row>
    <row r="69" customFormat="false" ht="12" hidden="false" customHeight="false" outlineLevel="0" collapsed="false">
      <c r="A69" s="11"/>
      <c r="B69" s="11"/>
      <c r="C69" s="11" t="n">
        <v>22</v>
      </c>
      <c r="D69" s="104" t="n">
        <v>1190.0808</v>
      </c>
      <c r="E69" s="105" t="n">
        <v>38.9898</v>
      </c>
      <c r="F69" s="105" t="n">
        <v>41.0401</v>
      </c>
      <c r="G69" s="105" t="n">
        <v>42.1234</v>
      </c>
      <c r="H69" s="105" t="n">
        <v>1185.19</v>
      </c>
      <c r="I69" s="105" t="n">
        <v>3.86</v>
      </c>
      <c r="J69" s="87" t="n">
        <f aca="false">H69/3600</f>
        <v>0.329219444444444</v>
      </c>
      <c r="L69" s="104" t="n">
        <v>1191.6416</v>
      </c>
      <c r="M69" s="105" t="n">
        <v>38.9984</v>
      </c>
      <c r="N69" s="105" t="n">
        <v>41.0477</v>
      </c>
      <c r="O69" s="105" t="n">
        <v>42.1276</v>
      </c>
      <c r="P69" s="105" t="n">
        <v>1162.47</v>
      </c>
      <c r="Q69" s="105" t="n">
        <v>3.86</v>
      </c>
      <c r="R69" s="87" t="n">
        <f aca="false">P69/3600</f>
        <v>0.322908333333333</v>
      </c>
      <c r="S69" s="84"/>
      <c r="T69" s="158"/>
      <c r="U69" s="66"/>
      <c r="V69" s="66"/>
      <c r="W69" s="158"/>
      <c r="X69" s="66"/>
      <c r="Y69" s="159"/>
    </row>
    <row r="70" customFormat="false" ht="12.75" hidden="false" customHeight="false" outlineLevel="0" collapsed="false">
      <c r="A70" s="19"/>
      <c r="B70" s="19"/>
      <c r="C70" s="19" t="n">
        <v>27</v>
      </c>
      <c r="D70" s="106" t="n">
        <v>593.3448</v>
      </c>
      <c r="E70" s="107" t="n">
        <v>35.4165</v>
      </c>
      <c r="F70" s="107" t="n">
        <v>38.5013</v>
      </c>
      <c r="G70" s="107" t="n">
        <v>39.6647</v>
      </c>
      <c r="H70" s="107" t="n">
        <v>1052.49</v>
      </c>
      <c r="I70" s="107" t="n">
        <v>3.21</v>
      </c>
      <c r="J70" s="94" t="n">
        <f aca="false">H70/3600</f>
        <v>0.292358333333333</v>
      </c>
      <c r="L70" s="106" t="n">
        <v>593.2368</v>
      </c>
      <c r="M70" s="107" t="n">
        <v>35.4157</v>
      </c>
      <c r="N70" s="107" t="n">
        <v>38.4877</v>
      </c>
      <c r="O70" s="107" t="n">
        <v>39.6791</v>
      </c>
      <c r="P70" s="107" t="n">
        <v>1055.53</v>
      </c>
      <c r="Q70" s="107" t="n">
        <v>3.15</v>
      </c>
      <c r="R70" s="94" t="n">
        <f aca="false">P70/3600</f>
        <v>0.293202777777778</v>
      </c>
      <c r="S70" s="84"/>
      <c r="T70" s="160"/>
      <c r="U70" s="161"/>
      <c r="V70" s="161"/>
      <c r="W70" s="160"/>
      <c r="X70" s="161"/>
      <c r="Y70" s="162"/>
    </row>
    <row r="71" customFormat="false" ht="12" hidden="false" customHeight="false" outlineLevel="0" collapsed="false">
      <c r="A71" s="100" t="s">
        <v>92</v>
      </c>
      <c r="B71" s="100" t="s">
        <v>77</v>
      </c>
      <c r="C71" s="7" t="n">
        <v>12</v>
      </c>
      <c r="D71" s="113"/>
      <c r="E71" s="114"/>
      <c r="F71" s="114"/>
      <c r="G71" s="114"/>
      <c r="H71" s="114"/>
      <c r="I71" s="114"/>
      <c r="J71" s="115" t="n">
        <f aca="false">H71/3600</f>
        <v>0</v>
      </c>
      <c r="K71" s="116"/>
      <c r="L71" s="113"/>
      <c r="M71" s="114"/>
      <c r="N71" s="114"/>
      <c r="O71" s="114"/>
      <c r="P71" s="114"/>
      <c r="Q71" s="114"/>
      <c r="R71" s="115" t="n">
        <f aca="false">P71/3600</f>
        <v>0</v>
      </c>
      <c r="S71" s="117"/>
      <c r="T71" s="164"/>
      <c r="U71" s="165"/>
      <c r="V71" s="166"/>
      <c r="W71" s="164"/>
      <c r="X71" s="165"/>
      <c r="Y71" s="166"/>
    </row>
    <row r="72" customFormat="false" ht="12" hidden="false" customHeight="false" outlineLevel="0" collapsed="false">
      <c r="A72" s="99" t="s">
        <v>93</v>
      </c>
      <c r="B72" s="99"/>
      <c r="C72" s="11" t="n">
        <v>17</v>
      </c>
      <c r="D72" s="121"/>
      <c r="E72" s="122"/>
      <c r="F72" s="122"/>
      <c r="G72" s="122"/>
      <c r="H72" s="122"/>
      <c r="I72" s="122"/>
      <c r="J72" s="123" t="n">
        <f aca="false">H72/3600</f>
        <v>0</v>
      </c>
      <c r="K72" s="116"/>
      <c r="L72" s="121"/>
      <c r="M72" s="122"/>
      <c r="N72" s="122"/>
      <c r="O72" s="122"/>
      <c r="P72" s="122"/>
      <c r="Q72" s="122"/>
      <c r="R72" s="123" t="n">
        <f aca="false">P72/3600</f>
        <v>0</v>
      </c>
      <c r="S72" s="117"/>
      <c r="T72" s="167"/>
      <c r="U72" s="168"/>
      <c r="V72" s="169"/>
      <c r="W72" s="167"/>
      <c r="X72" s="168"/>
      <c r="Y72" s="169"/>
    </row>
    <row r="73" customFormat="false" ht="12" hidden="false" customHeight="false" outlineLevel="0" collapsed="false">
      <c r="A73" s="99"/>
      <c r="B73" s="99"/>
      <c r="C73" s="11" t="n">
        <v>22</v>
      </c>
      <c r="D73" s="121"/>
      <c r="E73" s="122"/>
      <c r="F73" s="122"/>
      <c r="G73" s="122"/>
      <c r="H73" s="122"/>
      <c r="I73" s="122"/>
      <c r="J73" s="123" t="n">
        <f aca="false">H73/3600</f>
        <v>0</v>
      </c>
      <c r="K73" s="116"/>
      <c r="L73" s="121"/>
      <c r="M73" s="122"/>
      <c r="N73" s="122"/>
      <c r="O73" s="122"/>
      <c r="P73" s="122"/>
      <c r="Q73" s="122"/>
      <c r="R73" s="123" t="n">
        <f aca="false">P73/3600</f>
        <v>0</v>
      </c>
      <c r="S73" s="117"/>
      <c r="T73" s="167"/>
      <c r="U73" s="168"/>
      <c r="V73" s="169"/>
      <c r="W73" s="167"/>
      <c r="X73" s="168"/>
      <c r="Y73" s="169"/>
    </row>
    <row r="74" customFormat="false" ht="12.75" hidden="false" customHeight="false" outlineLevel="0" collapsed="false">
      <c r="A74" s="99"/>
      <c r="B74" s="101"/>
      <c r="C74" s="19" t="n">
        <v>27</v>
      </c>
      <c r="D74" s="127"/>
      <c r="E74" s="128"/>
      <c r="F74" s="128"/>
      <c r="G74" s="128"/>
      <c r="H74" s="128"/>
      <c r="I74" s="128"/>
      <c r="J74" s="129" t="n">
        <f aca="false">H74/3600</f>
        <v>0</v>
      </c>
      <c r="K74" s="116"/>
      <c r="L74" s="127"/>
      <c r="M74" s="128"/>
      <c r="N74" s="128"/>
      <c r="O74" s="128"/>
      <c r="P74" s="128"/>
      <c r="Q74" s="128"/>
      <c r="R74" s="129" t="n">
        <f aca="false">P74/3600</f>
        <v>0</v>
      </c>
      <c r="S74" s="117"/>
      <c r="T74" s="170"/>
      <c r="U74" s="171"/>
      <c r="V74" s="172"/>
      <c r="W74" s="170"/>
      <c r="X74" s="171"/>
      <c r="Y74" s="172"/>
    </row>
    <row r="75" customFormat="false" ht="12" hidden="false" customHeight="false" outlineLevel="0" collapsed="false">
      <c r="A75" s="99"/>
      <c r="B75" s="100" t="s">
        <v>78</v>
      </c>
      <c r="C75" s="7" t="n">
        <v>12</v>
      </c>
      <c r="D75" s="113"/>
      <c r="E75" s="114"/>
      <c r="F75" s="114"/>
      <c r="G75" s="114"/>
      <c r="H75" s="114"/>
      <c r="I75" s="114"/>
      <c r="J75" s="115" t="n">
        <f aca="false">H75/3600</f>
        <v>0</v>
      </c>
      <c r="K75" s="116"/>
      <c r="L75" s="113"/>
      <c r="M75" s="114"/>
      <c r="N75" s="114"/>
      <c r="O75" s="114"/>
      <c r="P75" s="114"/>
      <c r="Q75" s="114"/>
      <c r="R75" s="115" t="n">
        <f aca="false">P75/3600</f>
        <v>0</v>
      </c>
      <c r="S75" s="117"/>
      <c r="T75" s="164"/>
      <c r="U75" s="165"/>
      <c r="V75" s="166"/>
      <c r="W75" s="164"/>
      <c r="X75" s="165"/>
      <c r="Y75" s="166"/>
    </row>
    <row r="76" customFormat="false" ht="12" hidden="false" customHeight="false" outlineLevel="0" collapsed="false">
      <c r="A76" s="99"/>
      <c r="B76" s="99"/>
      <c r="C76" s="11" t="n">
        <v>17</v>
      </c>
      <c r="D76" s="121"/>
      <c r="E76" s="122"/>
      <c r="F76" s="122"/>
      <c r="G76" s="122"/>
      <c r="H76" s="122"/>
      <c r="I76" s="122"/>
      <c r="J76" s="123" t="n">
        <f aca="false">H76/3600</f>
        <v>0</v>
      </c>
      <c r="K76" s="116"/>
      <c r="L76" s="121"/>
      <c r="M76" s="122"/>
      <c r="N76" s="122"/>
      <c r="O76" s="122"/>
      <c r="P76" s="122"/>
      <c r="Q76" s="122"/>
      <c r="R76" s="123" t="n">
        <f aca="false">P76/3600</f>
        <v>0</v>
      </c>
      <c r="S76" s="117"/>
      <c r="T76" s="167"/>
      <c r="U76" s="168"/>
      <c r="V76" s="169"/>
      <c r="W76" s="167"/>
      <c r="X76" s="168"/>
      <c r="Y76" s="169"/>
    </row>
    <row r="77" customFormat="false" ht="12" hidden="false" customHeight="false" outlineLevel="0" collapsed="false">
      <c r="A77" s="99"/>
      <c r="B77" s="99"/>
      <c r="C77" s="11" t="n">
        <v>22</v>
      </c>
      <c r="D77" s="121"/>
      <c r="E77" s="122"/>
      <c r="F77" s="122"/>
      <c r="G77" s="122"/>
      <c r="H77" s="122"/>
      <c r="I77" s="122"/>
      <c r="J77" s="123" t="n">
        <f aca="false">H77/3600</f>
        <v>0</v>
      </c>
      <c r="K77" s="116"/>
      <c r="L77" s="121"/>
      <c r="M77" s="122"/>
      <c r="N77" s="122"/>
      <c r="O77" s="122"/>
      <c r="P77" s="122"/>
      <c r="Q77" s="122"/>
      <c r="R77" s="123" t="n">
        <f aca="false">P77/3600</f>
        <v>0</v>
      </c>
      <c r="S77" s="117"/>
      <c r="T77" s="167"/>
      <c r="U77" s="168"/>
      <c r="V77" s="169"/>
      <c r="W77" s="167"/>
      <c r="X77" s="168"/>
      <c r="Y77" s="169"/>
    </row>
    <row r="78" customFormat="false" ht="12.75" hidden="false" customHeight="false" outlineLevel="0" collapsed="false">
      <c r="A78" s="99"/>
      <c r="B78" s="101"/>
      <c r="C78" s="19" t="n">
        <v>27</v>
      </c>
      <c r="D78" s="127"/>
      <c r="E78" s="128"/>
      <c r="F78" s="128"/>
      <c r="G78" s="128"/>
      <c r="H78" s="128"/>
      <c r="I78" s="128"/>
      <c r="J78" s="129" t="n">
        <f aca="false">H78/3600</f>
        <v>0</v>
      </c>
      <c r="K78" s="116"/>
      <c r="L78" s="127"/>
      <c r="M78" s="128"/>
      <c r="N78" s="128"/>
      <c r="O78" s="128"/>
      <c r="P78" s="128"/>
      <c r="Q78" s="128"/>
      <c r="R78" s="129" t="n">
        <f aca="false">P78/3600</f>
        <v>0</v>
      </c>
      <c r="S78" s="117"/>
      <c r="T78" s="170"/>
      <c r="U78" s="171"/>
      <c r="V78" s="172"/>
      <c r="W78" s="170"/>
      <c r="X78" s="171"/>
      <c r="Y78" s="172"/>
    </row>
    <row r="79" customFormat="false" ht="12" hidden="false" customHeight="false" outlineLevel="0" collapsed="false">
      <c r="A79" s="99"/>
      <c r="B79" s="100" t="s">
        <v>79</v>
      </c>
      <c r="C79" s="7" t="n">
        <v>12</v>
      </c>
      <c r="D79" s="113"/>
      <c r="E79" s="114"/>
      <c r="F79" s="114"/>
      <c r="G79" s="114"/>
      <c r="H79" s="114"/>
      <c r="I79" s="114"/>
      <c r="J79" s="115" t="n">
        <f aca="false">H79/3600</f>
        <v>0</v>
      </c>
      <c r="K79" s="116"/>
      <c r="L79" s="113"/>
      <c r="M79" s="114"/>
      <c r="N79" s="114"/>
      <c r="O79" s="114"/>
      <c r="P79" s="114"/>
      <c r="Q79" s="114"/>
      <c r="R79" s="115" t="n">
        <f aca="false">P79/3600</f>
        <v>0</v>
      </c>
      <c r="S79" s="117"/>
      <c r="T79" s="164"/>
      <c r="U79" s="165"/>
      <c r="V79" s="166"/>
      <c r="W79" s="164"/>
      <c r="X79" s="165"/>
      <c r="Y79" s="166"/>
    </row>
    <row r="80" customFormat="false" ht="12" hidden="false" customHeight="false" outlineLevel="0" collapsed="false">
      <c r="A80" s="99"/>
      <c r="B80" s="99"/>
      <c r="C80" s="11" t="n">
        <v>17</v>
      </c>
      <c r="D80" s="121"/>
      <c r="E80" s="122"/>
      <c r="F80" s="122"/>
      <c r="G80" s="122"/>
      <c r="H80" s="122"/>
      <c r="I80" s="122"/>
      <c r="J80" s="123" t="n">
        <f aca="false">H80/3600</f>
        <v>0</v>
      </c>
      <c r="K80" s="116"/>
      <c r="L80" s="121"/>
      <c r="M80" s="122"/>
      <c r="N80" s="122"/>
      <c r="O80" s="122"/>
      <c r="P80" s="122"/>
      <c r="Q80" s="122"/>
      <c r="R80" s="123" t="n">
        <f aca="false">P80/3600</f>
        <v>0</v>
      </c>
      <c r="S80" s="117"/>
      <c r="T80" s="167"/>
      <c r="U80" s="168"/>
      <c r="V80" s="169"/>
      <c r="W80" s="167"/>
      <c r="X80" s="168"/>
      <c r="Y80" s="169"/>
    </row>
    <row r="81" customFormat="false" ht="12" hidden="false" customHeight="false" outlineLevel="0" collapsed="false">
      <c r="A81" s="99"/>
      <c r="B81" s="99"/>
      <c r="C81" s="11" t="n">
        <v>22</v>
      </c>
      <c r="D81" s="121"/>
      <c r="E81" s="122"/>
      <c r="F81" s="122"/>
      <c r="G81" s="122"/>
      <c r="H81" s="122"/>
      <c r="I81" s="122"/>
      <c r="J81" s="123" t="n">
        <f aca="false">H81/3600</f>
        <v>0</v>
      </c>
      <c r="K81" s="116"/>
      <c r="L81" s="121"/>
      <c r="M81" s="122"/>
      <c r="N81" s="122"/>
      <c r="O81" s="122"/>
      <c r="P81" s="122"/>
      <c r="Q81" s="122"/>
      <c r="R81" s="123" t="n">
        <f aca="false">P81/3600</f>
        <v>0</v>
      </c>
      <c r="S81" s="117"/>
      <c r="T81" s="167"/>
      <c r="U81" s="168"/>
      <c r="V81" s="169"/>
      <c r="W81" s="167"/>
      <c r="X81" s="168"/>
      <c r="Y81" s="169"/>
    </row>
    <row r="82" customFormat="false" ht="12.75" hidden="false" customHeight="false" outlineLevel="0" collapsed="false">
      <c r="A82" s="101"/>
      <c r="B82" s="101"/>
      <c r="C82" s="19" t="n">
        <v>27</v>
      </c>
      <c r="D82" s="127"/>
      <c r="E82" s="128"/>
      <c r="F82" s="128"/>
      <c r="G82" s="128"/>
      <c r="H82" s="128"/>
      <c r="I82" s="128"/>
      <c r="J82" s="129" t="n">
        <f aca="false">H82/3600</f>
        <v>0</v>
      </c>
      <c r="K82" s="116"/>
      <c r="L82" s="127"/>
      <c r="M82" s="128"/>
      <c r="N82" s="128"/>
      <c r="O82" s="128"/>
      <c r="P82" s="128"/>
      <c r="Q82" s="128"/>
      <c r="R82" s="129" t="n">
        <f aca="false">P82/3600</f>
        <v>0</v>
      </c>
      <c r="S82" s="117"/>
      <c r="T82" s="170"/>
      <c r="U82" s="171"/>
      <c r="V82" s="172"/>
      <c r="W82" s="170"/>
      <c r="X82" s="171"/>
      <c r="Y82" s="172"/>
    </row>
    <row r="83" customFormat="false" ht="12" hidden="false" customHeight="false" outlineLevel="0" collapsed="false">
      <c r="A83" s="108" t="s">
        <v>94</v>
      </c>
      <c r="B83" s="108" t="s">
        <v>45</v>
      </c>
      <c r="C83" s="7" t="n">
        <v>12</v>
      </c>
      <c r="D83" s="102" t="n">
        <v>15090.9664</v>
      </c>
      <c r="E83" s="103" t="n">
        <v>45.9511</v>
      </c>
      <c r="F83" s="103" t="n">
        <v>46.8619</v>
      </c>
      <c r="G83" s="103" t="n">
        <v>48.0962</v>
      </c>
      <c r="H83" s="103" t="n">
        <v>8565.86</v>
      </c>
      <c r="I83" s="103" t="n">
        <v>27.93</v>
      </c>
      <c r="J83" s="82" t="n">
        <f aca="false">H83/3600</f>
        <v>2.37940555555556</v>
      </c>
      <c r="L83" s="102" t="n">
        <v>15122.956</v>
      </c>
      <c r="M83" s="103" t="n">
        <v>45.9519</v>
      </c>
      <c r="N83" s="103" t="n">
        <v>46.8611</v>
      </c>
      <c r="O83" s="103" t="n">
        <v>48.0987</v>
      </c>
      <c r="P83" s="103" t="n">
        <v>8491.83</v>
      </c>
      <c r="Q83" s="103" t="n">
        <v>28.36</v>
      </c>
      <c r="R83" s="82" t="n">
        <f aca="false">P83/3600</f>
        <v>2.35884166666667</v>
      </c>
      <c r="S83" s="8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1" t="n">
        <v>17</v>
      </c>
      <c r="D84" s="104" t="n">
        <v>7170.3352</v>
      </c>
      <c r="E84" s="105" t="n">
        <v>43.0974</v>
      </c>
      <c r="F84" s="105" t="n">
        <v>44.6068</v>
      </c>
      <c r="G84" s="105" t="n">
        <v>45.4498</v>
      </c>
      <c r="H84" s="105" t="n">
        <v>7474.95</v>
      </c>
      <c r="I84" s="105" t="n">
        <v>21.35</v>
      </c>
      <c r="J84" s="87" t="n">
        <f aca="false">H84/3600</f>
        <v>2.076375</v>
      </c>
      <c r="L84" s="104" t="n">
        <v>7184.1784</v>
      </c>
      <c r="M84" s="105" t="n">
        <v>43.0975</v>
      </c>
      <c r="N84" s="105" t="n">
        <v>44.6088</v>
      </c>
      <c r="O84" s="105" t="n">
        <v>45.449</v>
      </c>
      <c r="P84" s="105" t="n">
        <v>7455.57</v>
      </c>
      <c r="Q84" s="105" t="n">
        <v>22.29</v>
      </c>
      <c r="R84" s="87" t="n">
        <f aca="false">P84/3600</f>
        <v>2.07099166666667</v>
      </c>
      <c r="S84" s="84"/>
      <c r="T84" s="158"/>
      <c r="U84" s="66"/>
      <c r="V84" s="66"/>
      <c r="W84" s="158"/>
      <c r="X84" s="66"/>
      <c r="Y84" s="159"/>
    </row>
    <row r="85" customFormat="false" ht="12" hidden="false" customHeight="false" outlineLevel="0" collapsed="false">
      <c r="A85" s="109"/>
      <c r="B85" s="109"/>
      <c r="C85" s="11" t="n">
        <v>22</v>
      </c>
      <c r="D85" s="104" t="n">
        <v>3645.5024</v>
      </c>
      <c r="E85" s="105" t="n">
        <v>40.2006</v>
      </c>
      <c r="F85" s="105" t="n">
        <v>42.2865</v>
      </c>
      <c r="G85" s="105" t="n">
        <v>42.753</v>
      </c>
      <c r="H85" s="105" t="n">
        <v>6854.38</v>
      </c>
      <c r="I85" s="105" t="n">
        <v>17.72</v>
      </c>
      <c r="J85" s="87" t="n">
        <f aca="false">H85/3600</f>
        <v>1.90399444444444</v>
      </c>
      <c r="L85" s="104" t="n">
        <v>3649.7784</v>
      </c>
      <c r="M85" s="105" t="n">
        <v>40.1988</v>
      </c>
      <c r="N85" s="105" t="n">
        <v>42.2923</v>
      </c>
      <c r="O85" s="105" t="n">
        <v>42.7488</v>
      </c>
      <c r="P85" s="105" t="n">
        <v>6850.97</v>
      </c>
      <c r="Q85" s="105" t="n">
        <v>17.46</v>
      </c>
      <c r="R85" s="87" t="n">
        <f aca="false">P85/3600</f>
        <v>1.90304722222222</v>
      </c>
      <c r="S85" s="84"/>
      <c r="T85" s="158"/>
      <c r="U85" s="66"/>
      <c r="V85" s="66"/>
      <c r="W85" s="158"/>
      <c r="X85" s="66"/>
      <c r="Y85" s="159"/>
    </row>
    <row r="86" customFormat="false" ht="12.75" hidden="false" customHeight="false" outlineLevel="0" collapsed="false">
      <c r="A86" s="109"/>
      <c r="B86" s="110"/>
      <c r="C86" s="19" t="n">
        <v>27</v>
      </c>
      <c r="D86" s="106" t="n">
        <v>1822.5528</v>
      </c>
      <c r="E86" s="107" t="n">
        <v>37.1011</v>
      </c>
      <c r="F86" s="107" t="n">
        <v>39.7566</v>
      </c>
      <c r="G86" s="107" t="n">
        <v>39.9139</v>
      </c>
      <c r="H86" s="107" t="n">
        <v>6352.04</v>
      </c>
      <c r="I86" s="107" t="n">
        <v>14.95</v>
      </c>
      <c r="J86" s="94" t="n">
        <f aca="false">H86/3600</f>
        <v>1.76445555555556</v>
      </c>
      <c r="L86" s="106" t="n">
        <v>1826.0536</v>
      </c>
      <c r="M86" s="107" t="n">
        <v>37.1053</v>
      </c>
      <c r="N86" s="107" t="n">
        <v>39.7541</v>
      </c>
      <c r="O86" s="107" t="n">
        <v>39.9197</v>
      </c>
      <c r="P86" s="107" t="n">
        <v>6223.6</v>
      </c>
      <c r="Q86" s="107" t="n">
        <v>15.08</v>
      </c>
      <c r="R86" s="94" t="n">
        <f aca="false">P86/3600</f>
        <v>1.72877777777778</v>
      </c>
      <c r="S86" s="84"/>
      <c r="T86" s="160"/>
      <c r="U86" s="161"/>
      <c r="V86" s="161"/>
      <c r="W86" s="160"/>
      <c r="X86" s="161"/>
      <c r="Y86" s="162"/>
    </row>
    <row r="87" customFormat="false" ht="12" hidden="false" customHeight="false" outlineLevel="0" collapsed="false">
      <c r="A87" s="109"/>
      <c r="B87" s="108" t="s">
        <v>64</v>
      </c>
      <c r="C87" s="7" t="n">
        <v>12</v>
      </c>
      <c r="D87" s="102" t="n">
        <v>16039.8854</v>
      </c>
      <c r="E87" s="103" t="n">
        <v>48.7958</v>
      </c>
      <c r="F87" s="103" t="n">
        <v>50.5611</v>
      </c>
      <c r="G87" s="103" t="n">
        <v>50.7294</v>
      </c>
      <c r="H87" s="103" t="n">
        <v>17346.31</v>
      </c>
      <c r="I87" s="103" t="n">
        <v>50.19</v>
      </c>
      <c r="J87" s="82" t="n">
        <f aca="false">H87/3600</f>
        <v>4.81841944444444</v>
      </c>
      <c r="L87" s="102" t="n">
        <v>16058.2958</v>
      </c>
      <c r="M87" s="103" t="n">
        <v>48.7967</v>
      </c>
      <c r="N87" s="103" t="n">
        <v>50.5613</v>
      </c>
      <c r="O87" s="103" t="n">
        <v>50.7304</v>
      </c>
      <c r="P87" s="103" t="n">
        <v>17288.32</v>
      </c>
      <c r="Q87" s="103" t="n">
        <v>49.97</v>
      </c>
      <c r="R87" s="82" t="n">
        <f aca="false">P87/3600</f>
        <v>4.80231111111111</v>
      </c>
      <c r="S87" s="8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1" t="n">
        <v>17</v>
      </c>
      <c r="D88" s="104" t="n">
        <v>9687.0293</v>
      </c>
      <c r="E88" s="105" t="n">
        <v>45.2764</v>
      </c>
      <c r="F88" s="105" t="n">
        <v>47.794</v>
      </c>
      <c r="G88" s="105" t="n">
        <v>47.8543</v>
      </c>
      <c r="H88" s="105" t="n">
        <v>15801.8</v>
      </c>
      <c r="I88" s="105" t="n">
        <v>42.07</v>
      </c>
      <c r="J88" s="87" t="n">
        <f aca="false">H88/3600</f>
        <v>4.38938888888889</v>
      </c>
      <c r="L88" s="104" t="n">
        <v>9701.1974</v>
      </c>
      <c r="M88" s="105" t="n">
        <v>45.2763</v>
      </c>
      <c r="N88" s="105" t="n">
        <v>47.7954</v>
      </c>
      <c r="O88" s="105" t="n">
        <v>47.8558</v>
      </c>
      <c r="P88" s="105" t="n">
        <v>16063.48</v>
      </c>
      <c r="Q88" s="105" t="n">
        <v>43.2</v>
      </c>
      <c r="R88" s="87" t="n">
        <f aca="false">P88/3600</f>
        <v>4.46207777777778</v>
      </c>
      <c r="S88" s="84"/>
      <c r="T88" s="158"/>
      <c r="U88" s="66"/>
      <c r="V88" s="66"/>
      <c r="W88" s="158"/>
      <c r="X88" s="66"/>
      <c r="Y88" s="159"/>
    </row>
    <row r="89" customFormat="false" ht="12" hidden="false" customHeight="false" outlineLevel="0" collapsed="false">
      <c r="A89" s="109"/>
      <c r="B89" s="109"/>
      <c r="C89" s="11" t="n">
        <v>22</v>
      </c>
      <c r="D89" s="104" t="n">
        <v>5521.4347</v>
      </c>
      <c r="E89" s="105" t="n">
        <v>41.5681</v>
      </c>
      <c r="F89" s="105" t="n">
        <v>45.173</v>
      </c>
      <c r="G89" s="105" t="n">
        <v>45.0369</v>
      </c>
      <c r="H89" s="105" t="n">
        <v>14475.43</v>
      </c>
      <c r="I89" s="105" t="n">
        <v>36.8</v>
      </c>
      <c r="J89" s="87" t="n">
        <f aca="false">H89/3600</f>
        <v>4.02095277777778</v>
      </c>
      <c r="L89" s="104" t="n">
        <v>5528.6861</v>
      </c>
      <c r="M89" s="105" t="n">
        <v>41.5562</v>
      </c>
      <c r="N89" s="105" t="n">
        <v>45.171</v>
      </c>
      <c r="O89" s="105" t="n">
        <v>45.037</v>
      </c>
      <c r="P89" s="105" t="n">
        <v>14674.91</v>
      </c>
      <c r="Q89" s="105" t="n">
        <v>36.1</v>
      </c>
      <c r="R89" s="87" t="n">
        <f aca="false">P89/3600</f>
        <v>4.07636388888889</v>
      </c>
      <c r="S89" s="84"/>
      <c r="T89" s="158"/>
      <c r="U89" s="66"/>
      <c r="V89" s="66"/>
      <c r="W89" s="158"/>
      <c r="X89" s="66"/>
      <c r="Y89" s="159"/>
    </row>
    <row r="90" customFormat="false" ht="12.75" hidden="false" customHeight="false" outlineLevel="0" collapsed="false">
      <c r="A90" s="109"/>
      <c r="B90" s="110"/>
      <c r="C90" s="19" t="n">
        <v>27</v>
      </c>
      <c r="D90" s="106" t="n">
        <v>2876.9861</v>
      </c>
      <c r="E90" s="107" t="n">
        <v>37.8006</v>
      </c>
      <c r="F90" s="107" t="n">
        <v>42.4488</v>
      </c>
      <c r="G90" s="107" t="n">
        <v>42.0092</v>
      </c>
      <c r="H90" s="107" t="n">
        <v>13170.88</v>
      </c>
      <c r="I90" s="107" t="n">
        <v>31.53</v>
      </c>
      <c r="J90" s="94" t="n">
        <f aca="false">H90/3600</f>
        <v>3.65857777777778</v>
      </c>
      <c r="L90" s="106" t="n">
        <v>2878.139</v>
      </c>
      <c r="M90" s="107" t="n">
        <v>37.7976</v>
      </c>
      <c r="N90" s="107" t="n">
        <v>42.4477</v>
      </c>
      <c r="O90" s="107" t="n">
        <v>42.0071</v>
      </c>
      <c r="P90" s="107" t="n">
        <v>13213.61</v>
      </c>
      <c r="Q90" s="107" t="n">
        <v>31.06</v>
      </c>
      <c r="R90" s="94" t="n">
        <f aca="false">P90/3600</f>
        <v>3.67044722222222</v>
      </c>
      <c r="S90" s="84"/>
      <c r="T90" s="160"/>
      <c r="U90" s="161"/>
      <c r="V90" s="161"/>
      <c r="W90" s="160"/>
      <c r="X90" s="161"/>
      <c r="Y90" s="162"/>
    </row>
    <row r="91" customFormat="false" ht="12" hidden="false" customHeight="false" outlineLevel="0" collapsed="false">
      <c r="A91" s="109"/>
      <c r="B91" s="108" t="s">
        <v>74</v>
      </c>
      <c r="C91" s="7" t="n">
        <v>12</v>
      </c>
      <c r="D91" s="102" t="n">
        <v>2563.4</v>
      </c>
      <c r="E91" s="103" t="n">
        <v>53.9612</v>
      </c>
      <c r="F91" s="103" t="n">
        <v>52.9791</v>
      </c>
      <c r="G91" s="103" t="n">
        <v>52.862</v>
      </c>
      <c r="H91" s="103" t="n">
        <v>6387.98</v>
      </c>
      <c r="I91" s="103" t="n">
        <v>12.48</v>
      </c>
      <c r="J91" s="82" t="n">
        <f aca="false">H91/3600</f>
        <v>1.77443888888889</v>
      </c>
      <c r="L91" s="102" t="n">
        <v>2564.424</v>
      </c>
      <c r="M91" s="103" t="n">
        <v>53.9551</v>
      </c>
      <c r="N91" s="103" t="n">
        <v>52.9732</v>
      </c>
      <c r="O91" s="103" t="n">
        <v>52.866</v>
      </c>
      <c r="P91" s="103" t="n">
        <v>6419.51</v>
      </c>
      <c r="Q91" s="103" t="n">
        <v>13.33</v>
      </c>
      <c r="R91" s="82" t="n">
        <f aca="false">P91/3600</f>
        <v>1.78319722222222</v>
      </c>
      <c r="S91" s="8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1" t="n">
        <v>17</v>
      </c>
      <c r="D92" s="104" t="n">
        <v>1969.6688</v>
      </c>
      <c r="E92" s="105" t="n">
        <v>50.1649</v>
      </c>
      <c r="F92" s="105" t="n">
        <v>48.5966</v>
      </c>
      <c r="G92" s="105" t="n">
        <v>48.5394</v>
      </c>
      <c r="H92" s="105" t="n">
        <v>6379.6</v>
      </c>
      <c r="I92" s="105" t="n">
        <v>12.67</v>
      </c>
      <c r="J92" s="87" t="n">
        <f aca="false">H92/3600</f>
        <v>1.77211111111111</v>
      </c>
      <c r="L92" s="104" t="n">
        <v>1977.4928</v>
      </c>
      <c r="M92" s="105" t="n">
        <v>50.1501</v>
      </c>
      <c r="N92" s="105" t="n">
        <v>48.6093</v>
      </c>
      <c r="O92" s="105" t="n">
        <v>48.5348</v>
      </c>
      <c r="P92" s="105" t="n">
        <v>6350.55</v>
      </c>
      <c r="Q92" s="105" t="n">
        <v>12.39</v>
      </c>
      <c r="R92" s="87" t="n">
        <f aca="false">P92/3600</f>
        <v>1.76404166666667</v>
      </c>
      <c r="S92" s="84"/>
      <c r="T92" s="158"/>
      <c r="U92" s="66"/>
      <c r="V92" s="66"/>
      <c r="W92" s="158"/>
      <c r="X92" s="66"/>
      <c r="Y92" s="159"/>
    </row>
    <row r="93" customFormat="false" ht="12" hidden="false" customHeight="false" outlineLevel="0" collapsed="false">
      <c r="A93" s="109"/>
      <c r="B93" s="109"/>
      <c r="C93" s="11" t="n">
        <v>22</v>
      </c>
      <c r="D93" s="104" t="n">
        <v>1526.644</v>
      </c>
      <c r="E93" s="105" t="n">
        <v>45.7317</v>
      </c>
      <c r="F93" s="105" t="n">
        <v>44.8299</v>
      </c>
      <c r="G93" s="105" t="n">
        <v>44.8252</v>
      </c>
      <c r="H93" s="105" t="n">
        <v>6273.9</v>
      </c>
      <c r="I93" s="105" t="n">
        <v>12.72</v>
      </c>
      <c r="J93" s="87" t="n">
        <f aca="false">H93/3600</f>
        <v>1.74275</v>
      </c>
      <c r="L93" s="104" t="n">
        <v>1525.252</v>
      </c>
      <c r="M93" s="105" t="n">
        <v>45.7313</v>
      </c>
      <c r="N93" s="105" t="n">
        <v>44.8265</v>
      </c>
      <c r="O93" s="105" t="n">
        <v>44.8192</v>
      </c>
      <c r="P93" s="105" t="n">
        <v>6367.65</v>
      </c>
      <c r="Q93" s="105" t="n">
        <v>12.45</v>
      </c>
      <c r="R93" s="87" t="n">
        <f aca="false">P93/3600</f>
        <v>1.76879166666667</v>
      </c>
      <c r="S93" s="84"/>
      <c r="T93" s="158"/>
      <c r="U93" s="66"/>
      <c r="V93" s="66"/>
      <c r="W93" s="158"/>
      <c r="X93" s="66"/>
      <c r="Y93" s="159"/>
    </row>
    <row r="94" customFormat="false" ht="12.75" hidden="false" customHeight="false" outlineLevel="0" collapsed="false">
      <c r="A94" s="109"/>
      <c r="B94" s="110"/>
      <c r="C94" s="19" t="n">
        <v>27</v>
      </c>
      <c r="D94" s="106" t="n">
        <v>1150.5064</v>
      </c>
      <c r="E94" s="107" t="n">
        <v>41.3495</v>
      </c>
      <c r="F94" s="107" t="n">
        <v>41.308</v>
      </c>
      <c r="G94" s="107" t="n">
        <v>41.2752</v>
      </c>
      <c r="H94" s="107" t="n">
        <v>6261.96</v>
      </c>
      <c r="I94" s="107" t="n">
        <v>12</v>
      </c>
      <c r="J94" s="94" t="n">
        <f aca="false">H94/3600</f>
        <v>1.73943333333333</v>
      </c>
      <c r="L94" s="106" t="n">
        <v>1148.076</v>
      </c>
      <c r="M94" s="107" t="n">
        <v>41.3706</v>
      </c>
      <c r="N94" s="107" t="n">
        <v>41.3042</v>
      </c>
      <c r="O94" s="107" t="n">
        <v>41.2829</v>
      </c>
      <c r="P94" s="107" t="n">
        <v>6188.91</v>
      </c>
      <c r="Q94" s="107" t="n">
        <v>11.95</v>
      </c>
      <c r="R94" s="94" t="n">
        <f aca="false">P94/3600</f>
        <v>1.71914166666667</v>
      </c>
      <c r="S94" s="84"/>
      <c r="T94" s="160"/>
      <c r="U94" s="161"/>
      <c r="V94" s="161"/>
      <c r="W94" s="160"/>
      <c r="X94" s="161"/>
      <c r="Y94" s="162"/>
    </row>
    <row r="95" customFormat="false" ht="12" hidden="false" customHeight="false" outlineLevel="0" collapsed="false">
      <c r="A95" s="109"/>
      <c r="B95" s="108" t="s">
        <v>75</v>
      </c>
      <c r="C95" s="7" t="n">
        <v>12</v>
      </c>
      <c r="D95" s="102" t="n">
        <v>1982.3648</v>
      </c>
      <c r="E95" s="103" t="n">
        <v>56.8372</v>
      </c>
      <c r="F95" s="103" t="n">
        <v>59.2658</v>
      </c>
      <c r="G95" s="103" t="n">
        <v>59.9349</v>
      </c>
      <c r="H95" s="103" t="n">
        <v>11115.45</v>
      </c>
      <c r="I95" s="103" t="n">
        <v>24.87</v>
      </c>
      <c r="J95" s="82" t="n">
        <f aca="false">H95/3600</f>
        <v>3.087625</v>
      </c>
      <c r="L95" s="102" t="n">
        <v>1981.8646</v>
      </c>
      <c r="M95" s="103" t="n">
        <v>56.839</v>
      </c>
      <c r="N95" s="103" t="n">
        <v>59.2499</v>
      </c>
      <c r="O95" s="103" t="n">
        <v>59.9171</v>
      </c>
      <c r="P95" s="103" t="n">
        <v>11232.19</v>
      </c>
      <c r="Q95" s="103" t="n">
        <v>24.55</v>
      </c>
      <c r="R95" s="82" t="n">
        <f aca="false">P95/3600</f>
        <v>3.12005277777778</v>
      </c>
      <c r="S95" s="8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1" t="n">
        <v>17</v>
      </c>
      <c r="D96" s="104" t="n">
        <v>1326.8669</v>
      </c>
      <c r="E96" s="105" t="n">
        <v>52.9641</v>
      </c>
      <c r="F96" s="105" t="n">
        <v>55.683</v>
      </c>
      <c r="G96" s="105" t="n">
        <v>56.5729</v>
      </c>
      <c r="H96" s="105" t="n">
        <v>11000.34</v>
      </c>
      <c r="I96" s="105" t="n">
        <v>26.04</v>
      </c>
      <c r="J96" s="87" t="n">
        <f aca="false">H96/3600</f>
        <v>3.05565</v>
      </c>
      <c r="L96" s="104" t="n">
        <v>1328.0192</v>
      </c>
      <c r="M96" s="105" t="n">
        <v>52.9578</v>
      </c>
      <c r="N96" s="105" t="n">
        <v>55.6647</v>
      </c>
      <c r="O96" s="105" t="n">
        <v>56.5629</v>
      </c>
      <c r="P96" s="105" t="n">
        <v>11107.23</v>
      </c>
      <c r="Q96" s="105" t="n">
        <v>24.5</v>
      </c>
      <c r="R96" s="87" t="n">
        <f aca="false">P96/3600</f>
        <v>3.08534166666667</v>
      </c>
      <c r="S96" s="84"/>
      <c r="T96" s="158"/>
      <c r="U96" s="66"/>
      <c r="V96" s="66"/>
      <c r="W96" s="158"/>
      <c r="X96" s="66"/>
      <c r="Y96" s="159"/>
    </row>
    <row r="97" customFormat="false" ht="12" hidden="false" customHeight="false" outlineLevel="0" collapsed="false">
      <c r="A97" s="109"/>
      <c r="B97" s="109"/>
      <c r="C97" s="11" t="n">
        <v>22</v>
      </c>
      <c r="D97" s="104" t="n">
        <v>862.5565</v>
      </c>
      <c r="E97" s="105" t="n">
        <v>49.3713</v>
      </c>
      <c r="F97" s="105" t="n">
        <v>52.4694</v>
      </c>
      <c r="G97" s="105" t="n">
        <v>53.5279</v>
      </c>
      <c r="H97" s="105" t="n">
        <v>10869.93</v>
      </c>
      <c r="I97" s="105" t="n">
        <v>23.08</v>
      </c>
      <c r="J97" s="87" t="n">
        <f aca="false">H97/3600</f>
        <v>3.019425</v>
      </c>
      <c r="L97" s="104" t="n">
        <v>863.4038</v>
      </c>
      <c r="M97" s="105" t="n">
        <v>49.3729</v>
      </c>
      <c r="N97" s="105" t="n">
        <v>52.4989</v>
      </c>
      <c r="O97" s="105" t="n">
        <v>53.5221</v>
      </c>
      <c r="P97" s="105" t="n">
        <v>10706.68</v>
      </c>
      <c r="Q97" s="105" t="n">
        <v>23.23</v>
      </c>
      <c r="R97" s="87" t="n">
        <f aca="false">P97/3600</f>
        <v>2.97407777777778</v>
      </c>
      <c r="S97" s="84"/>
      <c r="T97" s="158"/>
      <c r="U97" s="66"/>
      <c r="V97" s="66"/>
      <c r="W97" s="158"/>
      <c r="X97" s="66"/>
      <c r="Y97" s="159"/>
    </row>
    <row r="98" customFormat="false" ht="12.75" hidden="false" customHeight="false" outlineLevel="0" collapsed="false">
      <c r="A98" s="110"/>
      <c r="B98" s="110"/>
      <c r="C98" s="19" t="n">
        <v>27</v>
      </c>
      <c r="D98" s="106" t="n">
        <v>541.0048</v>
      </c>
      <c r="E98" s="107" t="n">
        <v>45.6613</v>
      </c>
      <c r="F98" s="107" t="n">
        <v>49.3452</v>
      </c>
      <c r="G98" s="107" t="n">
        <v>50.4652</v>
      </c>
      <c r="H98" s="107" t="n">
        <v>10601.31</v>
      </c>
      <c r="I98" s="107" t="n">
        <v>22.16</v>
      </c>
      <c r="J98" s="94" t="n">
        <f aca="false">H98/3600</f>
        <v>2.94480833333333</v>
      </c>
      <c r="L98" s="106" t="n">
        <v>541.5408</v>
      </c>
      <c r="M98" s="107" t="n">
        <v>45.6584</v>
      </c>
      <c r="N98" s="107" t="n">
        <v>49.3318</v>
      </c>
      <c r="O98" s="107" t="n">
        <v>50.4877</v>
      </c>
      <c r="P98" s="107" t="n">
        <v>10616.31</v>
      </c>
      <c r="Q98" s="107" t="n">
        <v>22.04</v>
      </c>
      <c r="R98" s="94" t="n">
        <f aca="false">P98/3600</f>
        <v>2.948975</v>
      </c>
      <c r="S98" s="84"/>
      <c r="T98" s="158"/>
      <c r="U98" s="66"/>
      <c r="V98" s="66"/>
      <c r="W98" s="158"/>
      <c r="X98" s="66"/>
      <c r="Y98" s="159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11" t="n">
        <f aca="false">GEOMEAN(I3:I98)</f>
        <v>27.6987257357463</v>
      </c>
      <c r="J106" s="111" t="n">
        <f aca="false">GEOMEAN(J3:J98)</f>
        <v>0</v>
      </c>
      <c r="Q106" s="111" t="n">
        <f aca="false">GEOMEAN(Q3:Q98)</f>
        <v>27.5004919661885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12" t="n">
        <f aca="false">Q106/I106</f>
        <v>0.99284321699673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11" t="n">
        <f aca="false">SUM(I3:I98)/3600</f>
        <v>1.00478611111111</v>
      </c>
      <c r="J108" s="111" t="n">
        <f aca="false">SUM(J3:J98)</f>
        <v>328.024847222222</v>
      </c>
      <c r="Q108" s="111" t="n">
        <f aca="false">SUM(Q3:Q98)/3600</f>
        <v>1.04375833333333</v>
      </c>
      <c r="R108" s="111" t="n">
        <f aca="false">SUM(R3:R98)</f>
        <v>338.558038888889</v>
      </c>
    </row>
    <row r="111" customFormat="false" ht="12.75" hidden="false" customHeight="false" outlineLevel="0" collapsed="false">
      <c r="B111" s="1" t="s">
        <v>9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11" t="n">
        <f aca="false">GEOMEAN(I3:I10,I19:I70)</f>
        <v>29.4401791851642</v>
      </c>
      <c r="J113" s="111" t="n">
        <f aca="false">GEOMEAN(J3:J10,J19:J70)</f>
        <v>2.64739562473202</v>
      </c>
      <c r="Q113" s="111" t="n">
        <f aca="false">GEOMEAN(Q3:Q10,Q19:Q70)</f>
        <v>29.1807583850328</v>
      </c>
      <c r="R113" s="111" t="n">
        <f aca="false">GEOMEAN(R3:R10,R19:R70)</f>
        <v>2.60682819334929</v>
      </c>
    </row>
    <row r="114" customFormat="false" ht="12" hidden="false" customHeight="false" outlineLevel="0" collapsed="false">
      <c r="B114" s="1" t="s">
        <v>97</v>
      </c>
      <c r="Q114" s="112" t="n">
        <f aca="false">Q113/I113</f>
        <v>0.991188205802016</v>
      </c>
      <c r="R114" s="112" t="n">
        <f aca="false">R113/J113</f>
        <v>0.9846764756261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2-05T21:00:46Z</dcterms:modified>
  <cp:revision>0</cp:revision>
  <dc:subject/>
  <dc:title/>
</cp:coreProperties>
</file>