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JCTVC-H0509</t>
  </si>
  <si>
    <t xml:space="preserve">Class A (8bit)</t>
  </si>
  <si>
    <t xml:space="preserve">Class B</t>
  </si>
  <si>
    <t xml:space="preserve">* The results marked in blue diferrs from the related results reported in JCTVC-H0509.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000%"/>
    <numFmt numFmtId="167" formatCode="0.00"/>
    <numFmt numFmtId="168" formatCode="0.0"/>
    <numFmt numFmtId="169" formatCode="0.00_ "/>
    <numFmt numFmtId="170" formatCode="0%"/>
    <numFmt numFmtId="171" formatCode="0.00%"/>
  </numFmts>
  <fonts count="1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DD0806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50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148338"/>
        <c:axId val="5044136"/>
      </c:scatterChart>
      <c:valAx>
        <c:axId val="69148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36"/>
        <c:crossesAt val="0"/>
        <c:crossBetween val="midCat"/>
      </c:valAx>
      <c:valAx>
        <c:axId val="504413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3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50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823008"/>
        <c:axId val="79450355"/>
      </c:scatterChart>
      <c:valAx>
        <c:axId val="28823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355"/>
        <c:crossesAt val="0"/>
        <c:crossBetween val="midCat"/>
      </c:valAx>
      <c:valAx>
        <c:axId val="7945035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0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50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340506"/>
        <c:axId val="30888070"/>
      </c:scatterChart>
      <c:valAx>
        <c:axId val="67340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070"/>
        <c:crossesAt val="0"/>
        <c:crossBetween val="midCat"/>
      </c:valAx>
      <c:valAx>
        <c:axId val="3088807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5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50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403824"/>
        <c:axId val="70282553"/>
      </c:scatterChart>
      <c:valAx>
        <c:axId val="5340382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553"/>
        <c:crossesAt val="0"/>
        <c:crossBetween val="midCat"/>
      </c:valAx>
      <c:valAx>
        <c:axId val="7028255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8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5985180195352</cdr:y>
    </cdr:from>
    <cdr:to>
      <cdr:x>0.764741964504785</cdr:x>
      <cdr:y>0.121522398113843</cdr:y>
    </cdr:to>
    <cdr:sp>
      <cdr:nvSpPr>
        <cdr:cNvPr id="1" name="Text Box 4"/>
        <cdr:cNvSpPr/>
      </cdr:nvSpPr>
      <cdr:spPr>
        <a:xfrm>
          <a:off x="2240640" y="406080"/>
          <a:ext cx="44917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10210109418004</cdr:y>
    </cdr:from>
    <cdr:to>
      <cdr:x>0.754760247328119</cdr:x>
      <cdr:y>0.116265019802645</cdr:y>
    </cdr:to>
    <cdr:sp>
      <cdr:nvSpPr>
        <cdr:cNvPr id="3" name="Text Box 1"/>
        <cdr:cNvSpPr/>
      </cdr:nvSpPr>
      <cdr:spPr>
        <a:xfrm>
          <a:off x="2180160" y="380880"/>
          <a:ext cx="44553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5453093649</cdr:x>
      <cdr:y>0.0717455621301775</cdr:y>
    </cdr:from>
    <cdr:to>
      <cdr:x>0.75951025756521</cdr:x>
      <cdr:y>0.11773803119957</cdr:y>
    </cdr:to>
    <cdr:sp>
      <cdr:nvSpPr>
        <cdr:cNvPr id="5" name="Text Box 1"/>
        <cdr:cNvSpPr/>
      </cdr:nvSpPr>
      <cdr:spPr>
        <a:xfrm>
          <a:off x="2199960" y="384120"/>
          <a:ext cx="44773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 t="s">
        <v>12</v>
      </c>
    </row>
    <row r="6" customFormat="false" ht="12" hidden="false" customHeight="tru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4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5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6" t="s">
        <v>16</v>
      </c>
      <c r="C9" s="17" t="e">
        <f aca="false">'AI-HE'!T112</f>
        <v>#VALUE!</v>
      </c>
      <c r="D9" s="17" t="e">
        <f aca="false">'AI-HE'!U112</f>
        <v>#VALUE!</v>
      </c>
      <c r="E9" s="18" t="e">
        <f aca="false">'AI-HE'!V112</f>
        <v>#VALUE!</v>
      </c>
      <c r="F9" s="17" t="e">
        <f aca="false">'AI-LC'!T112</f>
        <v>#VALUE!</v>
      </c>
      <c r="G9" s="17" t="e">
        <f aca="false">'AI-LC'!U112</f>
        <v>#VALUE!</v>
      </c>
      <c r="H9" s="18" t="e">
        <f aca="false">'AI-LC'!V112</f>
        <v>#VALUE!</v>
      </c>
      <c r="I9" s="9"/>
      <c r="J9" s="9"/>
      <c r="K9" s="10"/>
      <c r="M9" s="3" t="s">
        <v>17</v>
      </c>
    </row>
    <row r="10" customFormat="false" ht="12" hidden="false" customHeight="true" outlineLevel="0" collapsed="false">
      <c r="B10" s="19"/>
      <c r="C10" s="20" t="e">
        <f aca="false">'AI-HE'!W112</f>
        <v>#VALUE!</v>
      </c>
      <c r="D10" s="20" t="e">
        <f aca="false">'AI-HE'!X112</f>
        <v>#VALUE!</v>
      </c>
      <c r="E10" s="21" t="e">
        <f aca="false">'AI-HE'!Y112</f>
        <v>#VALUE!</v>
      </c>
      <c r="F10" s="20" t="e">
        <f aca="false">'AI-LC'!W112</f>
        <v>#VALUE!</v>
      </c>
      <c r="G10" s="20" t="e">
        <f aca="false">'AI-LC'!X112</f>
        <v>#VALUE!</v>
      </c>
      <c r="H10" s="21" t="e">
        <f aca="false">'AI-LC'!Y112</f>
        <v>#VALUE!</v>
      </c>
      <c r="I10" s="20"/>
      <c r="J10" s="20"/>
      <c r="K10" s="21"/>
      <c r="M10" s="1" t="s">
        <v>18</v>
      </c>
    </row>
    <row r="11" customFormat="false" ht="12" hidden="false" customHeight="true" outlineLevel="0" collapsed="false">
      <c r="B11" s="22" t="s">
        <v>19</v>
      </c>
      <c r="C11" s="23" t="e">
        <f aca="false">'AI-HE'!T104</f>
        <v>#VALUE!</v>
      </c>
      <c r="D11" s="24" t="e">
        <f aca="false">'AI-HE'!U104</f>
        <v>#VALUE!</v>
      </c>
      <c r="E11" s="25" t="e">
        <f aca="false">'AI-HE'!V104</f>
        <v>#VALUE!</v>
      </c>
      <c r="F11" s="23" t="e">
        <f aca="false">'AI-LC'!T104</f>
        <v>#VALUE!</v>
      </c>
      <c r="G11" s="24" t="e">
        <f aca="false">'AI-LC'!U104</f>
        <v>#VALUE!</v>
      </c>
      <c r="H11" s="25" t="e">
        <f aca="false">'AI-LC'!V104</f>
        <v>#VALUE!</v>
      </c>
      <c r="I11" s="23"/>
      <c r="J11" s="24"/>
      <c r="K11" s="25"/>
    </row>
    <row r="12" customFormat="false" ht="12" hidden="false" customHeight="true" outlineLevel="0" collapsed="false">
      <c r="B12" s="11" t="s">
        <v>20</v>
      </c>
      <c r="C12" s="26" t="n">
        <f aca="false">'AI-HE'!R114</f>
        <v>1.00623419067783</v>
      </c>
      <c r="D12" s="26"/>
      <c r="E12" s="26"/>
      <c r="F12" s="26" t="n">
        <f aca="false">'AI-LC'!R114</f>
        <v>1.01835524589315</v>
      </c>
      <c r="G12" s="26"/>
      <c r="H12" s="26"/>
      <c r="I12" s="26"/>
      <c r="J12" s="26"/>
      <c r="K12" s="26"/>
    </row>
    <row r="13" customFormat="false" ht="12" hidden="false" customHeight="true" outlineLevel="0" collapsed="false">
      <c r="B13" s="19" t="s">
        <v>21</v>
      </c>
      <c r="C13" s="27" t="n">
        <f aca="false">'AI-HE'!Q114</f>
        <v>0.968576743650563</v>
      </c>
      <c r="D13" s="27"/>
      <c r="E13" s="27"/>
      <c r="F13" s="27" t="n">
        <f aca="false">'AI-LC'!Q114</f>
        <v>1.02206728090908</v>
      </c>
      <c r="G13" s="27"/>
      <c r="H13" s="27"/>
      <c r="I13" s="27"/>
      <c r="J13" s="27"/>
      <c r="K13" s="27"/>
      <c r="M13" s="3" t="s">
        <v>22</v>
      </c>
    </row>
    <row r="14" customFormat="false" ht="12" hidden="false" customHeight="true" outlineLevel="0" collapsed="false">
      <c r="C14" s="28"/>
      <c r="D14" s="28"/>
      <c r="E14" s="28"/>
      <c r="F14" s="28"/>
      <c r="G14" s="28"/>
      <c r="H14" s="28"/>
      <c r="I14" s="28"/>
      <c r="J14" s="28"/>
      <c r="K14" s="28"/>
    </row>
    <row r="15" customFormat="false" ht="12" hidden="false" customHeight="true" outlineLevel="0" collapsed="false">
      <c r="C15" s="29" t="s">
        <v>23</v>
      </c>
      <c r="D15" s="29"/>
      <c r="E15" s="29"/>
      <c r="F15" s="29" t="s">
        <v>24</v>
      </c>
      <c r="G15" s="29"/>
      <c r="H15" s="29"/>
      <c r="I15" s="29" t="s">
        <v>25</v>
      </c>
      <c r="J15" s="29"/>
      <c r="K15" s="29"/>
    </row>
    <row r="16" customFormat="false" ht="12" hidden="false" customHeight="true" outlineLevel="0" collapsed="false">
      <c r="C16" s="12" t="s">
        <v>5</v>
      </c>
      <c r="D16" s="13" t="s">
        <v>6</v>
      </c>
      <c r="E16" s="14" t="s">
        <v>7</v>
      </c>
      <c r="F16" s="12" t="s">
        <v>5</v>
      </c>
      <c r="G16" s="13" t="s">
        <v>6</v>
      </c>
      <c r="H16" s="14" t="s">
        <v>7</v>
      </c>
      <c r="I16" s="12" t="s">
        <v>5</v>
      </c>
      <c r="J16" s="13" t="s">
        <v>6</v>
      </c>
      <c r="K16" s="14" t="s">
        <v>7</v>
      </c>
    </row>
    <row r="17" customFormat="false" ht="12" hidden="false" customHeight="tru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30" t="e">
        <f aca="false">'RA-HE10'!T99</f>
        <v>#VALUE!</v>
      </c>
      <c r="J17" s="31" t="e">
        <f aca="false">'RA-HE10'!U99</f>
        <v>#VALUE!</v>
      </c>
      <c r="K17" s="32" t="e">
        <f aca="false">'RA-HE10'!V99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33" t="e">
        <f aca="false">'RA-HE10'!T100</f>
        <v>#VALUE!</v>
      </c>
      <c r="J18" s="34" t="e">
        <f aca="false">'RA-HE10'!U100</f>
        <v>#VALUE!</v>
      </c>
      <c r="K18" s="35" t="e">
        <f aca="false">'RA-HE10'!V100</f>
        <v>#VALUE!</v>
      </c>
    </row>
    <row r="19" customFormat="false" ht="12" hidden="false" customHeight="tru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33"/>
      <c r="J19" s="34"/>
      <c r="K19" s="35"/>
    </row>
    <row r="20" customFormat="false" ht="12" hidden="false" customHeight="true" outlineLevel="0" collapsed="false">
      <c r="B20" s="11" t="s">
        <v>14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33"/>
      <c r="J20" s="34"/>
      <c r="K20" s="35"/>
    </row>
    <row r="21" customFormat="false" ht="12" hidden="false" customHeight="true" outlineLevel="0" collapsed="false">
      <c r="B21" s="11" t="s">
        <v>15</v>
      </c>
      <c r="C21" s="12"/>
      <c r="D21" s="13"/>
      <c r="E21" s="14"/>
      <c r="F21" s="12"/>
      <c r="G21" s="13"/>
      <c r="H21" s="14"/>
      <c r="I21" s="33"/>
      <c r="J21" s="34"/>
      <c r="K21" s="35"/>
    </row>
    <row r="22" customFormat="false" ht="12" hidden="false" customHeight="true" outlineLevel="0" collapsed="false">
      <c r="B22" s="16" t="s">
        <v>16</v>
      </c>
      <c r="C22" s="17" t="e">
        <f aca="false">'RA-HE'!T112</f>
        <v>#VALUE!</v>
      </c>
      <c r="D22" s="17" t="e">
        <f aca="false">'RA-HE'!U112</f>
        <v>#VALUE!</v>
      </c>
      <c r="E22" s="18" t="e">
        <f aca="false">'RA-HE'!V112</f>
        <v>#VALUE!</v>
      </c>
      <c r="F22" s="17" t="e">
        <f aca="false">'RA-LC'!T112</f>
        <v>#VALUE!</v>
      </c>
      <c r="G22" s="17" t="e">
        <f aca="false">'RA-LC'!U112</f>
        <v>#VALUE!</v>
      </c>
      <c r="H22" s="18" t="e">
        <f aca="false">'RA-LC'!V112</f>
        <v>#VALUE!</v>
      </c>
      <c r="I22" s="36" t="e">
        <f aca="false">'RA-HE10'!T112</f>
        <v>#VALUE!</v>
      </c>
      <c r="J22" s="36" t="e">
        <f aca="false">'RA-HE10'!U112</f>
        <v>#VALUE!</v>
      </c>
      <c r="K22" s="37" t="e">
        <f aca="false">'RA-HE10'!V112</f>
        <v>#VALUE!</v>
      </c>
    </row>
    <row r="23" customFormat="false" ht="12" hidden="false" customHeight="true" outlineLevel="0" collapsed="false">
      <c r="B23" s="19"/>
      <c r="C23" s="20" t="e">
        <f aca="false">'RA-HE'!W112</f>
        <v>#VALUE!</v>
      </c>
      <c r="D23" s="20" t="e">
        <f aca="false">'RA-HE'!X112</f>
        <v>#VALUE!</v>
      </c>
      <c r="E23" s="21" t="e">
        <f aca="false">'RA-HE'!Y112</f>
        <v>#VALUE!</v>
      </c>
      <c r="F23" s="20" t="e">
        <f aca="false">'RA-LC'!W112</f>
        <v>#VALUE!</v>
      </c>
      <c r="G23" s="20" t="e">
        <f aca="false">'RA-LC'!X112</f>
        <v>#VALUE!</v>
      </c>
      <c r="H23" s="21" t="e">
        <f aca="false">'RA-LC'!Y112</f>
        <v>#VALUE!</v>
      </c>
      <c r="I23" s="20" t="e">
        <f aca="false">'RA-HE10'!W112</f>
        <v>#VALUE!</v>
      </c>
      <c r="J23" s="20" t="e">
        <f aca="false">'RA-HE10'!X112</f>
        <v>#VALUE!</v>
      </c>
      <c r="K23" s="21" t="e">
        <f aca="false">'RA-HE10'!Y112</f>
        <v>#VALUE!</v>
      </c>
    </row>
    <row r="24" customFormat="false" ht="12" hidden="false" customHeight="true" outlineLevel="0" collapsed="false">
      <c r="B24" s="19" t="s">
        <v>19</v>
      </c>
      <c r="C24" s="38" t="e">
        <f aca="false">'RA-HE'!T104</f>
        <v>#VALUE!</v>
      </c>
      <c r="D24" s="39" t="e">
        <f aca="false">'RA-HE'!U104</f>
        <v>#VALUE!</v>
      </c>
      <c r="E24" s="40" t="e">
        <f aca="false">'RA-HE'!V104</f>
        <v>#VALUE!</v>
      </c>
      <c r="F24" s="38" t="e">
        <f aca="false">'RA-LC'!T104</f>
        <v>#VALUE!</v>
      </c>
      <c r="G24" s="39" t="e">
        <f aca="false">'RA-LC'!U104</f>
        <v>#VALUE!</v>
      </c>
      <c r="H24" s="40" t="e">
        <f aca="false">'RA-LC'!V104</f>
        <v>#VALUE!</v>
      </c>
      <c r="I24" s="38"/>
      <c r="J24" s="39"/>
      <c r="K24" s="40"/>
    </row>
    <row r="25" customFormat="false" ht="12" hidden="false" customHeight="true" outlineLevel="0" collapsed="false">
      <c r="B25" s="7" t="s">
        <v>20</v>
      </c>
      <c r="C25" s="26" t="n">
        <f aca="false">'RA-HE'!R114</f>
        <v>0.990330259049562</v>
      </c>
      <c r="D25" s="26"/>
      <c r="E25" s="26"/>
      <c r="F25" s="26" t="n">
        <f aca="false">'RA-LC'!R114</f>
        <v>0.997862272375987</v>
      </c>
      <c r="G25" s="26"/>
      <c r="H25" s="26"/>
      <c r="I25" s="26" t="n">
        <f aca="false">'RA-HE10'!R114</f>
        <v>1.02988717958379</v>
      </c>
      <c r="J25" s="26"/>
      <c r="K25" s="26"/>
    </row>
    <row r="26" customFormat="false" ht="12" hidden="false" customHeight="true" outlineLevel="0" collapsed="false">
      <c r="B26" s="19" t="s">
        <v>21</v>
      </c>
      <c r="C26" s="27" t="n">
        <f aca="false">'RA-HE'!Q114</f>
        <v>0.990140155476631</v>
      </c>
      <c r="D26" s="27"/>
      <c r="E26" s="27"/>
      <c r="F26" s="27" t="n">
        <f aca="false">'RA-LC'!Q114</f>
        <v>0.990668595806154</v>
      </c>
      <c r="G26" s="27"/>
      <c r="H26" s="27"/>
      <c r="I26" s="27" t="n">
        <f aca="false">'RA-HE10'!Q114</f>
        <v>1.03684757088404</v>
      </c>
      <c r="J26" s="27"/>
      <c r="K26" s="27"/>
    </row>
    <row r="27" customFormat="false" ht="12" hidden="false" customHeight="true" outlineLevel="0" collapsed="false">
      <c r="C27" s="28"/>
      <c r="D27" s="28"/>
      <c r="E27" s="28"/>
      <c r="F27" s="28"/>
      <c r="G27" s="28"/>
      <c r="H27" s="28"/>
      <c r="I27" s="28"/>
      <c r="J27" s="28"/>
      <c r="K27" s="28"/>
    </row>
    <row r="28" customFormat="false" ht="12" hidden="false" customHeight="true" outlineLevel="0" collapsed="false">
      <c r="C28" s="29" t="s">
        <v>26</v>
      </c>
      <c r="D28" s="29"/>
      <c r="E28" s="29"/>
      <c r="F28" s="29" t="s">
        <v>27</v>
      </c>
      <c r="G28" s="29"/>
      <c r="H28" s="29"/>
      <c r="I28" s="29" t="s">
        <v>28</v>
      </c>
      <c r="J28" s="29"/>
      <c r="K28" s="29"/>
    </row>
    <row r="29" customFormat="false" ht="12" hidden="false" customHeight="true" outlineLevel="0" collapsed="false">
      <c r="C29" s="12" t="s">
        <v>5</v>
      </c>
      <c r="D29" s="13" t="s">
        <v>6</v>
      </c>
      <c r="E29" s="14" t="s">
        <v>7</v>
      </c>
      <c r="F29" s="12" t="s">
        <v>5</v>
      </c>
      <c r="G29" s="13" t="s">
        <v>6</v>
      </c>
      <c r="H29" s="14" t="s">
        <v>7</v>
      </c>
      <c r="I29" s="12" t="s">
        <v>5</v>
      </c>
      <c r="J29" s="13" t="s">
        <v>6</v>
      </c>
      <c r="K29" s="14" t="s">
        <v>7</v>
      </c>
    </row>
    <row r="30" customFormat="false" ht="12" hidden="false" customHeight="true" outlineLevel="0" collapsed="false">
      <c r="B30" s="7" t="s">
        <v>29</v>
      </c>
      <c r="C30" s="8"/>
      <c r="D30" s="9"/>
      <c r="E30" s="10"/>
      <c r="F30" s="8"/>
      <c r="G30" s="9"/>
      <c r="H30" s="10"/>
      <c r="I30" s="8"/>
      <c r="J30" s="9"/>
      <c r="K30" s="10"/>
    </row>
    <row r="31" customFormat="false" ht="12" hidden="false" customHeight="tru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4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5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6" t="s">
        <v>16</v>
      </c>
      <c r="C35" s="17" t="e">
        <f aca="false">'LB-HE'!T112</f>
        <v>#VALUE!</v>
      </c>
      <c r="D35" s="17" t="e">
        <f aca="false">'LB-HE'!U112</f>
        <v>#VALUE!</v>
      </c>
      <c r="E35" s="18" t="e">
        <f aca="false">'LB-HE'!V112</f>
        <v>#VALUE!</v>
      </c>
      <c r="F35" s="17" t="e">
        <f aca="false">'LB-LC'!T112</f>
        <v>#VALUE!</v>
      </c>
      <c r="G35" s="17" t="e">
        <f aca="false">'LB-LC'!U112</f>
        <v>#VALUE!</v>
      </c>
      <c r="H35" s="18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9"/>
      <c r="C36" s="20" t="e">
        <f aca="false">'LB-HE'!W112</f>
        <v>#VALUE!</v>
      </c>
      <c r="D36" s="20" t="e">
        <f aca="false">'LB-HE'!X112</f>
        <v>#VALUE!</v>
      </c>
      <c r="E36" s="21" t="e">
        <f aca="false">'LB-HE'!Y112</f>
        <v>#VALUE!</v>
      </c>
      <c r="F36" s="20" t="e">
        <f aca="false">'LB-LC'!W112</f>
        <v>#VALUE!</v>
      </c>
      <c r="G36" s="20" t="e">
        <f aca="false">'LB-LC'!X112</f>
        <v>#VALUE!</v>
      </c>
      <c r="H36" s="21" t="e">
        <f aca="false">'LB-LC'!Y112</f>
        <v>#VALUE!</v>
      </c>
      <c r="I36" s="20"/>
      <c r="J36" s="20"/>
      <c r="K36" s="21"/>
    </row>
    <row r="37" customFormat="false" ht="12" hidden="false" customHeight="true" outlineLevel="0" collapsed="false">
      <c r="B37" s="19" t="s">
        <v>19</v>
      </c>
      <c r="C37" s="38" t="e">
        <f aca="false">'LB-HE'!T104</f>
        <v>#VALUE!</v>
      </c>
      <c r="D37" s="39" t="e">
        <f aca="false">'LB-HE'!U104</f>
        <v>#VALUE!</v>
      </c>
      <c r="E37" s="40" t="e">
        <f aca="false">'LB-HE'!V104</f>
        <v>#VALUE!</v>
      </c>
      <c r="F37" s="38" t="e">
        <f aca="false">'LB-LC'!T104</f>
        <v>#VALUE!</v>
      </c>
      <c r="G37" s="39" t="e">
        <f aca="false">'LB-LC'!U104</f>
        <v>#VALUE!</v>
      </c>
      <c r="H37" s="40" t="e">
        <f aca="false">'LB-LC'!V104</f>
        <v>#VALUE!</v>
      </c>
      <c r="I37" s="38"/>
      <c r="J37" s="39"/>
      <c r="K37" s="40"/>
    </row>
    <row r="38" customFormat="false" ht="12" hidden="false" customHeight="true" outlineLevel="0" collapsed="false">
      <c r="B38" s="7" t="s">
        <v>20</v>
      </c>
      <c r="C38" s="26" t="n">
        <f aca="false">'LB-HE'!R114</f>
        <v>0.993410530003064</v>
      </c>
      <c r="D38" s="26"/>
      <c r="E38" s="26"/>
      <c r="F38" s="26" t="n">
        <f aca="false">'LB-LC'!R114</f>
        <v>1.0215370828349</v>
      </c>
      <c r="G38" s="26"/>
      <c r="H38" s="26"/>
      <c r="I38" s="26"/>
      <c r="J38" s="26"/>
      <c r="K38" s="26"/>
    </row>
    <row r="39" customFormat="false" ht="12" hidden="false" customHeight="true" outlineLevel="0" collapsed="false">
      <c r="B39" s="19" t="s">
        <v>21</v>
      </c>
      <c r="C39" s="27" t="n">
        <f aca="false">'LB-HE'!Q114</f>
        <v>0.983038925396383</v>
      </c>
      <c r="D39" s="27"/>
      <c r="E39" s="27"/>
      <c r="F39" s="27" t="n">
        <f aca="false">'LB-LC'!Q114</f>
        <v>1.00901493255094</v>
      </c>
      <c r="G39" s="27"/>
      <c r="H39" s="27"/>
      <c r="I39" s="27"/>
      <c r="J39" s="27"/>
      <c r="K39" s="27"/>
    </row>
    <row r="40" customFormat="false" ht="12" hidden="false" customHeight="true" outlineLevel="0" collapsed="false">
      <c r="C40" s="28"/>
      <c r="D40" s="28"/>
      <c r="E40" s="28"/>
      <c r="F40" s="28"/>
      <c r="G40" s="28"/>
      <c r="H40" s="28"/>
      <c r="I40" s="28"/>
      <c r="J40" s="28"/>
      <c r="K40" s="28"/>
    </row>
    <row r="41" customFormat="false" ht="12" hidden="false" customHeight="true" outlineLevel="0" collapsed="false">
      <c r="C41" s="29" t="s">
        <v>30</v>
      </c>
      <c r="D41" s="29"/>
      <c r="E41" s="29"/>
      <c r="F41" s="29" t="s">
        <v>31</v>
      </c>
      <c r="G41" s="29"/>
      <c r="H41" s="29"/>
      <c r="I41" s="29" t="s">
        <v>32</v>
      </c>
      <c r="J41" s="29"/>
      <c r="K41" s="29"/>
    </row>
    <row r="42" customFormat="false" ht="12" hidden="false" customHeight="true" outlineLevel="0" collapsed="false">
      <c r="C42" s="12" t="s">
        <v>5</v>
      </c>
      <c r="D42" s="13" t="s">
        <v>6</v>
      </c>
      <c r="E42" s="14" t="s">
        <v>7</v>
      </c>
      <c r="F42" s="12" t="s">
        <v>5</v>
      </c>
      <c r="G42" s="13" t="s">
        <v>6</v>
      </c>
      <c r="H42" s="14" t="s">
        <v>7</v>
      </c>
      <c r="I42" s="12" t="s">
        <v>5</v>
      </c>
      <c r="J42" s="13" t="s">
        <v>6</v>
      </c>
      <c r="K42" s="14" t="s">
        <v>7</v>
      </c>
    </row>
    <row r="43" customFormat="false" ht="12" hidden="false" customHeight="true" outlineLevel="0" collapsed="false">
      <c r="B43" s="7" t="s">
        <v>29</v>
      </c>
      <c r="C43" s="8"/>
      <c r="D43" s="9"/>
      <c r="E43" s="10"/>
      <c r="F43" s="8"/>
      <c r="G43" s="9"/>
      <c r="H43" s="10"/>
      <c r="I43" s="8"/>
      <c r="J43" s="9"/>
      <c r="K43" s="10"/>
    </row>
    <row r="44" customFormat="false" ht="12" hidden="false" customHeight="tru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3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4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5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6" t="s">
        <v>16</v>
      </c>
      <c r="C48" s="17" t="e">
        <f aca="false">'LP-HE'!T112</f>
        <v>#VALUE!</v>
      </c>
      <c r="D48" s="17" t="e">
        <f aca="false">'LP-HE'!U112</f>
        <v>#VALUE!</v>
      </c>
      <c r="E48" s="18" t="e">
        <f aca="false">'LP-HE'!V112</f>
        <v>#VALUE!</v>
      </c>
      <c r="F48" s="17" t="e">
        <f aca="false">'LP-LC'!T112</f>
        <v>#VALUE!</v>
      </c>
      <c r="G48" s="17" t="e">
        <f aca="false">'LP-LC'!U112</f>
        <v>#VALUE!</v>
      </c>
      <c r="H48" s="18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9"/>
      <c r="C49" s="20" t="e">
        <f aca="false">'LP-HE'!W112</f>
        <v>#VALUE!</v>
      </c>
      <c r="D49" s="20" t="e">
        <f aca="false">'LP-HE'!X112</f>
        <v>#VALUE!</v>
      </c>
      <c r="E49" s="21" t="e">
        <f aca="false">'LP-HE'!Y112</f>
        <v>#VALUE!</v>
      </c>
      <c r="F49" s="20" t="e">
        <f aca="false">'LP-LC'!W112</f>
        <v>#VALUE!</v>
      </c>
      <c r="G49" s="20" t="e">
        <f aca="false">'LP-LC'!X112</f>
        <v>#VALUE!</v>
      </c>
      <c r="H49" s="21" t="e">
        <f aca="false">'LP-LC'!Y112</f>
        <v>#VALUE!</v>
      </c>
      <c r="I49" s="20"/>
      <c r="J49" s="20"/>
      <c r="K49" s="21"/>
    </row>
    <row r="50" customFormat="false" ht="12" hidden="false" customHeight="true" outlineLevel="0" collapsed="false">
      <c r="B50" s="19" t="s">
        <v>19</v>
      </c>
      <c r="C50" s="38" t="e">
        <f aca="false">'LP-HE'!T104</f>
        <v>#VALUE!</v>
      </c>
      <c r="D50" s="39" t="e">
        <f aca="false">'LP-HE'!U104</f>
        <v>#VALUE!</v>
      </c>
      <c r="E50" s="40" t="e">
        <f aca="false">'LP-HE'!V104</f>
        <v>#VALUE!</v>
      </c>
      <c r="F50" s="38" t="e">
        <f aca="false">'LP-LC'!T104</f>
        <v>#VALUE!</v>
      </c>
      <c r="G50" s="39" t="e">
        <f aca="false">'LP-LC'!U104</f>
        <v>#VALUE!</v>
      </c>
      <c r="H50" s="40" t="e">
        <f aca="false">'LP-LC'!V104</f>
        <v>#VALUE!</v>
      </c>
      <c r="I50" s="38"/>
      <c r="J50" s="39"/>
      <c r="K50" s="40"/>
    </row>
    <row r="51" customFormat="false" ht="12" hidden="false" customHeight="true" outlineLevel="0" collapsed="false">
      <c r="B51" s="7" t="s">
        <v>20</v>
      </c>
      <c r="C51" s="26" t="n">
        <f aca="false">'LP-HE'!R114</f>
        <v>0</v>
      </c>
      <c r="D51" s="26"/>
      <c r="E51" s="26"/>
      <c r="F51" s="26" t="n">
        <f aca="false">'LP-LC'!R114</f>
        <v>0</v>
      </c>
      <c r="G51" s="26"/>
      <c r="H51" s="26"/>
      <c r="I51" s="26"/>
      <c r="J51" s="26"/>
      <c r="K51" s="26"/>
    </row>
    <row r="52" customFormat="false" ht="12" hidden="false" customHeight="true" outlineLevel="0" collapsed="false">
      <c r="B52" s="19" t="s">
        <v>21</v>
      </c>
      <c r="C52" s="27" t="e">
        <f aca="false">'LP-HE'!Q114</f>
        <v>#NUM!</v>
      </c>
      <c r="D52" s="27"/>
      <c r="E52" s="27"/>
      <c r="F52" s="27" t="e">
        <f aca="false">'LP-LC'!Q114</f>
        <v>#NUM!</v>
      </c>
      <c r="G52" s="27"/>
      <c r="H52" s="27"/>
      <c r="I52" s="27"/>
      <c r="J52" s="27"/>
      <c r="K52" s="27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5" t="s">
        <v>80</v>
      </c>
      <c r="E1" s="65"/>
      <c r="F1" s="65"/>
      <c r="G1" s="65"/>
      <c r="H1" s="65"/>
      <c r="I1" s="65"/>
      <c r="J1" s="65"/>
      <c r="L1" s="65" t="s">
        <v>81</v>
      </c>
      <c r="M1" s="65"/>
      <c r="N1" s="65"/>
      <c r="O1" s="65"/>
      <c r="P1" s="65"/>
      <c r="Q1" s="65"/>
      <c r="R1" s="65"/>
      <c r="S1" s="66"/>
      <c r="T1" s="65" t="s">
        <v>82</v>
      </c>
      <c r="U1" s="65"/>
      <c r="V1" s="65"/>
      <c r="W1" s="65" t="s">
        <v>83</v>
      </c>
      <c r="X1" s="65"/>
      <c r="Y1" s="65"/>
    </row>
    <row r="2" customFormat="false" ht="12.75" hidden="false" customHeight="false" outlineLevel="0" collapsed="false">
      <c r="A2" s="67"/>
      <c r="B2" s="68"/>
      <c r="C2" s="69" t="s">
        <v>84</v>
      </c>
      <c r="D2" s="59" t="s">
        <v>38</v>
      </c>
      <c r="E2" s="60" t="s">
        <v>39</v>
      </c>
      <c r="F2" s="60" t="s">
        <v>40</v>
      </c>
      <c r="G2" s="60" t="s">
        <v>41</v>
      </c>
      <c r="H2" s="60" t="s">
        <v>85</v>
      </c>
      <c r="I2" s="60" t="s">
        <v>86</v>
      </c>
      <c r="J2" s="70" t="s">
        <v>87</v>
      </c>
      <c r="K2" s="66"/>
      <c r="L2" s="59" t="s">
        <v>38</v>
      </c>
      <c r="M2" s="60" t="s">
        <v>39</v>
      </c>
      <c r="N2" s="60" t="s">
        <v>40</v>
      </c>
      <c r="O2" s="60" t="s">
        <v>41</v>
      </c>
      <c r="P2" s="60" t="s">
        <v>85</v>
      </c>
      <c r="Q2" s="60" t="s">
        <v>86</v>
      </c>
      <c r="R2" s="70" t="s">
        <v>87</v>
      </c>
      <c r="S2" s="71"/>
      <c r="T2" s="59" t="s">
        <v>5</v>
      </c>
      <c r="U2" s="60" t="s">
        <v>6</v>
      </c>
      <c r="V2" s="70" t="s">
        <v>7</v>
      </c>
      <c r="W2" s="72" t="s">
        <v>5</v>
      </c>
      <c r="X2" s="73" t="s">
        <v>6</v>
      </c>
      <c r="Y2" s="74" t="s">
        <v>7</v>
      </c>
    </row>
    <row r="3" customFormat="false" ht="12" hidden="false" customHeight="false" outlineLevel="0" collapsed="false">
      <c r="A3" s="95" t="s">
        <v>29</v>
      </c>
      <c r="B3" s="95" t="s">
        <v>37</v>
      </c>
      <c r="C3" s="7" t="n">
        <v>12</v>
      </c>
      <c r="D3" s="108"/>
      <c r="E3" s="109"/>
      <c r="F3" s="109"/>
      <c r="G3" s="109"/>
      <c r="H3" s="109"/>
      <c r="I3" s="109"/>
      <c r="J3" s="110" t="n">
        <f aca="false">H3/3600</f>
        <v>0</v>
      </c>
      <c r="K3" s="111"/>
      <c r="L3" s="131"/>
      <c r="M3" s="132"/>
      <c r="N3" s="132"/>
      <c r="O3" s="132"/>
      <c r="P3" s="132"/>
      <c r="Q3" s="132"/>
      <c r="R3" s="133" t="n">
        <f aca="false">P3/3600</f>
        <v>0</v>
      </c>
      <c r="S3" s="134"/>
      <c r="T3" s="168"/>
      <c r="U3" s="169"/>
      <c r="V3" s="170"/>
      <c r="W3" s="168"/>
      <c r="X3" s="169"/>
      <c r="Y3" s="170"/>
    </row>
    <row r="4" customFormat="false" ht="12" hidden="false" customHeight="false" outlineLevel="0" collapsed="false">
      <c r="A4" s="94" t="s">
        <v>88</v>
      </c>
      <c r="B4" s="94"/>
      <c r="C4" s="11" t="n">
        <v>17</v>
      </c>
      <c r="D4" s="116"/>
      <c r="E4" s="117"/>
      <c r="F4" s="117"/>
      <c r="G4" s="117"/>
      <c r="H4" s="117"/>
      <c r="I4" s="117"/>
      <c r="J4" s="118" t="n">
        <f aca="false">H4/3600</f>
        <v>0</v>
      </c>
      <c r="K4" s="111"/>
      <c r="L4" s="138"/>
      <c r="M4" s="139"/>
      <c r="N4" s="139"/>
      <c r="O4" s="139"/>
      <c r="P4" s="139"/>
      <c r="Q4" s="139"/>
      <c r="R4" s="140" t="n">
        <f aca="false">P4/3600</f>
        <v>0</v>
      </c>
      <c r="S4" s="134"/>
      <c r="T4" s="171"/>
      <c r="U4" s="172"/>
      <c r="V4" s="173"/>
      <c r="W4" s="171"/>
      <c r="X4" s="172"/>
      <c r="Y4" s="173"/>
    </row>
    <row r="5" customFormat="false" ht="12" hidden="false" customHeight="false" outlineLevel="0" collapsed="false">
      <c r="A5" s="94"/>
      <c r="B5" s="94"/>
      <c r="C5" s="11" t="n">
        <v>22</v>
      </c>
      <c r="D5" s="116"/>
      <c r="E5" s="117"/>
      <c r="F5" s="117"/>
      <c r="G5" s="117"/>
      <c r="H5" s="117"/>
      <c r="I5" s="117"/>
      <c r="J5" s="118" t="n">
        <f aca="false">H5/3600</f>
        <v>0</v>
      </c>
      <c r="K5" s="111"/>
      <c r="L5" s="138"/>
      <c r="M5" s="139"/>
      <c r="N5" s="139"/>
      <c r="O5" s="139"/>
      <c r="P5" s="139"/>
      <c r="Q5" s="139"/>
      <c r="R5" s="140" t="n">
        <f aca="false">P5/3600</f>
        <v>0</v>
      </c>
      <c r="S5" s="134"/>
      <c r="T5" s="171"/>
      <c r="U5" s="172"/>
      <c r="V5" s="173"/>
      <c r="W5" s="171"/>
      <c r="X5" s="172"/>
      <c r="Y5" s="173"/>
    </row>
    <row r="6" customFormat="false" ht="12.75" hidden="false" customHeight="false" outlineLevel="0" collapsed="false">
      <c r="A6" s="94"/>
      <c r="B6" s="96"/>
      <c r="C6" s="19" t="n">
        <v>27</v>
      </c>
      <c r="D6" s="122"/>
      <c r="E6" s="123"/>
      <c r="F6" s="123"/>
      <c r="G6" s="123"/>
      <c r="H6" s="123"/>
      <c r="I6" s="123"/>
      <c r="J6" s="124" t="n">
        <f aca="false">H6/3600</f>
        <v>0</v>
      </c>
      <c r="K6" s="111"/>
      <c r="L6" s="144"/>
      <c r="M6" s="145"/>
      <c r="N6" s="145"/>
      <c r="O6" s="145"/>
      <c r="P6" s="145"/>
      <c r="Q6" s="145"/>
      <c r="R6" s="146" t="n">
        <f aca="false">P6/3600</f>
        <v>0</v>
      </c>
      <c r="S6" s="134"/>
      <c r="T6" s="174"/>
      <c r="U6" s="175"/>
      <c r="V6" s="176"/>
      <c r="W6" s="174"/>
      <c r="X6" s="175"/>
      <c r="Y6" s="176"/>
    </row>
    <row r="7" customFormat="false" ht="12" hidden="false" customHeight="false" outlineLevel="0" collapsed="false">
      <c r="A7" s="94"/>
      <c r="B7" s="95" t="s">
        <v>71</v>
      </c>
      <c r="C7" s="7" t="n">
        <v>12</v>
      </c>
      <c r="D7" s="108"/>
      <c r="E7" s="109"/>
      <c r="F7" s="109"/>
      <c r="G7" s="109"/>
      <c r="H7" s="109"/>
      <c r="I7" s="109"/>
      <c r="J7" s="110" t="n">
        <f aca="false">H7/3600</f>
        <v>0</v>
      </c>
      <c r="K7" s="111"/>
      <c r="L7" s="131"/>
      <c r="M7" s="132"/>
      <c r="N7" s="132"/>
      <c r="O7" s="132"/>
      <c r="P7" s="132"/>
      <c r="Q7" s="132"/>
      <c r="R7" s="133" t="n">
        <f aca="false">P7/3600</f>
        <v>0</v>
      </c>
      <c r="S7" s="134"/>
      <c r="T7" s="168"/>
      <c r="U7" s="169"/>
      <c r="V7" s="169"/>
      <c r="W7" s="177"/>
      <c r="X7" s="178"/>
      <c r="Y7" s="179"/>
    </row>
    <row r="8" customFormat="false" ht="12" hidden="false" customHeight="false" outlineLevel="0" collapsed="false">
      <c r="A8" s="94"/>
      <c r="B8" s="94"/>
      <c r="C8" s="11" t="n">
        <v>17</v>
      </c>
      <c r="D8" s="116"/>
      <c r="E8" s="117"/>
      <c r="F8" s="117"/>
      <c r="G8" s="117"/>
      <c r="H8" s="117"/>
      <c r="I8" s="117"/>
      <c r="J8" s="118" t="n">
        <f aca="false">H8/3600</f>
        <v>0</v>
      </c>
      <c r="K8" s="111"/>
      <c r="L8" s="138"/>
      <c r="M8" s="139"/>
      <c r="N8" s="139"/>
      <c r="O8" s="139"/>
      <c r="P8" s="139"/>
      <c r="Q8" s="139"/>
      <c r="R8" s="140" t="n">
        <f aca="false">P8/3600</f>
        <v>0</v>
      </c>
      <c r="S8" s="134"/>
      <c r="T8" s="171"/>
      <c r="U8" s="172"/>
      <c r="V8" s="172"/>
      <c r="W8" s="171"/>
      <c r="X8" s="172"/>
      <c r="Y8" s="173"/>
    </row>
    <row r="9" customFormat="false" ht="12" hidden="false" customHeight="false" outlineLevel="0" collapsed="false">
      <c r="A9" s="94"/>
      <c r="B9" s="94"/>
      <c r="C9" s="11" t="n">
        <v>22</v>
      </c>
      <c r="D9" s="116"/>
      <c r="E9" s="117"/>
      <c r="F9" s="117"/>
      <c r="G9" s="117"/>
      <c r="H9" s="117"/>
      <c r="I9" s="117"/>
      <c r="J9" s="118" t="n">
        <f aca="false">H9/3600</f>
        <v>0</v>
      </c>
      <c r="K9" s="111"/>
      <c r="L9" s="138"/>
      <c r="M9" s="139"/>
      <c r="N9" s="139"/>
      <c r="O9" s="139"/>
      <c r="P9" s="139"/>
      <c r="Q9" s="139"/>
      <c r="R9" s="140" t="n">
        <f aca="false">P9/3600</f>
        <v>0</v>
      </c>
      <c r="S9" s="134"/>
      <c r="T9" s="171"/>
      <c r="U9" s="180"/>
      <c r="V9" s="172"/>
      <c r="W9" s="171"/>
      <c r="X9" s="172"/>
      <c r="Y9" s="173"/>
    </row>
    <row r="10" customFormat="false" ht="12.75" hidden="false" customHeight="false" outlineLevel="0" collapsed="false">
      <c r="A10" s="94"/>
      <c r="B10" s="96"/>
      <c r="C10" s="19" t="n">
        <v>27</v>
      </c>
      <c r="D10" s="122"/>
      <c r="E10" s="123"/>
      <c r="F10" s="123"/>
      <c r="G10" s="123"/>
      <c r="H10" s="123"/>
      <c r="I10" s="123"/>
      <c r="J10" s="124" t="n">
        <f aca="false">H10/3600</f>
        <v>0</v>
      </c>
      <c r="K10" s="111"/>
      <c r="L10" s="144"/>
      <c r="M10" s="145"/>
      <c r="N10" s="145"/>
      <c r="O10" s="145"/>
      <c r="P10" s="145"/>
      <c r="Q10" s="145"/>
      <c r="R10" s="146" t="n">
        <f aca="false">P10/3600</f>
        <v>0</v>
      </c>
      <c r="S10" s="134"/>
      <c r="T10" s="174"/>
      <c r="U10" s="175"/>
      <c r="V10" s="175"/>
      <c r="W10" s="174"/>
      <c r="X10" s="175"/>
      <c r="Y10" s="176"/>
    </row>
    <row r="11" customFormat="false" ht="12" hidden="false" customHeight="false" outlineLevel="0" collapsed="false">
      <c r="A11" s="94"/>
      <c r="B11" s="95" t="s">
        <v>68</v>
      </c>
      <c r="C11" s="7" t="n">
        <v>12</v>
      </c>
      <c r="D11" s="108"/>
      <c r="E11" s="109"/>
      <c r="F11" s="109"/>
      <c r="G11" s="109"/>
      <c r="H11" s="109"/>
      <c r="I11" s="109"/>
      <c r="J11" s="110" t="n">
        <f aca="false">H11/3600</f>
        <v>0</v>
      </c>
      <c r="K11" s="111"/>
      <c r="L11" s="131"/>
      <c r="M11" s="132"/>
      <c r="N11" s="132"/>
      <c r="O11" s="132"/>
      <c r="P11" s="132"/>
      <c r="Q11" s="132"/>
      <c r="R11" s="133" t="n">
        <f aca="false">P11/3600</f>
        <v>0</v>
      </c>
      <c r="S11" s="134"/>
      <c r="T11" s="168"/>
      <c r="U11" s="169"/>
      <c r="V11" s="169"/>
      <c r="W11" s="177"/>
      <c r="X11" s="178"/>
      <c r="Y11" s="179"/>
    </row>
    <row r="12" customFormat="false" ht="12" hidden="false" customHeight="false" outlineLevel="0" collapsed="false">
      <c r="A12" s="94"/>
      <c r="B12" s="94"/>
      <c r="C12" s="11" t="n">
        <v>17</v>
      </c>
      <c r="D12" s="116"/>
      <c r="E12" s="117"/>
      <c r="F12" s="117"/>
      <c r="G12" s="117"/>
      <c r="H12" s="117"/>
      <c r="I12" s="117"/>
      <c r="J12" s="118" t="n">
        <f aca="false">H12/3600</f>
        <v>0</v>
      </c>
      <c r="K12" s="111"/>
      <c r="L12" s="138"/>
      <c r="M12" s="139"/>
      <c r="N12" s="139"/>
      <c r="O12" s="139"/>
      <c r="P12" s="139"/>
      <c r="Q12" s="139"/>
      <c r="R12" s="140" t="n">
        <f aca="false">P12/3600</f>
        <v>0</v>
      </c>
      <c r="S12" s="134"/>
      <c r="T12" s="171"/>
      <c r="U12" s="172"/>
      <c r="V12" s="172"/>
      <c r="W12" s="171"/>
      <c r="X12" s="172"/>
      <c r="Y12" s="173"/>
    </row>
    <row r="13" customFormat="false" ht="12" hidden="false" customHeight="false" outlineLevel="0" collapsed="false">
      <c r="A13" s="94"/>
      <c r="B13" s="94"/>
      <c r="C13" s="11" t="n">
        <v>22</v>
      </c>
      <c r="D13" s="116"/>
      <c r="E13" s="117"/>
      <c r="F13" s="117"/>
      <c r="G13" s="117"/>
      <c r="H13" s="117"/>
      <c r="I13" s="117"/>
      <c r="J13" s="118" t="n">
        <f aca="false">H13/3600</f>
        <v>0</v>
      </c>
      <c r="K13" s="111"/>
      <c r="L13" s="138"/>
      <c r="M13" s="139"/>
      <c r="N13" s="139"/>
      <c r="O13" s="139"/>
      <c r="P13" s="139"/>
      <c r="Q13" s="139"/>
      <c r="R13" s="140" t="n">
        <f aca="false">P13/3600</f>
        <v>0</v>
      </c>
      <c r="S13" s="134"/>
      <c r="T13" s="171"/>
      <c r="U13" s="172"/>
      <c r="V13" s="172"/>
      <c r="W13" s="171"/>
      <c r="X13" s="172"/>
      <c r="Y13" s="173"/>
    </row>
    <row r="14" customFormat="false" ht="12.75" hidden="false" customHeight="false" outlineLevel="0" collapsed="false">
      <c r="A14" s="94"/>
      <c r="B14" s="96"/>
      <c r="C14" s="19" t="n">
        <v>27</v>
      </c>
      <c r="D14" s="122"/>
      <c r="E14" s="123"/>
      <c r="F14" s="123"/>
      <c r="G14" s="123"/>
      <c r="H14" s="123"/>
      <c r="I14" s="123"/>
      <c r="J14" s="124" t="n">
        <f aca="false">H14/3600</f>
        <v>0</v>
      </c>
      <c r="K14" s="111"/>
      <c r="L14" s="144"/>
      <c r="M14" s="145"/>
      <c r="N14" s="145"/>
      <c r="O14" s="145"/>
      <c r="P14" s="145"/>
      <c r="Q14" s="145"/>
      <c r="R14" s="146" t="n">
        <f aca="false">P14/3600</f>
        <v>0</v>
      </c>
      <c r="S14" s="134"/>
      <c r="T14" s="174"/>
      <c r="U14" s="175"/>
      <c r="V14" s="175"/>
      <c r="W14" s="174"/>
      <c r="X14" s="175"/>
      <c r="Y14" s="176"/>
    </row>
    <row r="15" customFormat="false" ht="12" hidden="false" customHeight="false" outlineLevel="0" collapsed="false">
      <c r="A15" s="94"/>
      <c r="B15" s="95" t="s">
        <v>76</v>
      </c>
      <c r="C15" s="7" t="n">
        <v>12</v>
      </c>
      <c r="D15" s="108"/>
      <c r="E15" s="109"/>
      <c r="F15" s="109"/>
      <c r="G15" s="109"/>
      <c r="H15" s="109"/>
      <c r="I15" s="109"/>
      <c r="J15" s="110" t="n">
        <f aca="false">H15/3600</f>
        <v>0</v>
      </c>
      <c r="K15" s="111"/>
      <c r="L15" s="131"/>
      <c r="M15" s="132"/>
      <c r="N15" s="132"/>
      <c r="O15" s="132"/>
      <c r="P15" s="132"/>
      <c r="Q15" s="132"/>
      <c r="R15" s="133" t="n">
        <f aca="false">P15/3600</f>
        <v>0</v>
      </c>
      <c r="S15" s="134"/>
      <c r="T15" s="168"/>
      <c r="U15" s="169"/>
      <c r="V15" s="169"/>
      <c r="W15" s="177"/>
      <c r="X15" s="178"/>
      <c r="Y15" s="179"/>
    </row>
    <row r="16" customFormat="false" ht="12" hidden="false" customHeight="false" outlineLevel="0" collapsed="false">
      <c r="A16" s="94"/>
      <c r="B16" s="94"/>
      <c r="C16" s="11" t="n">
        <v>17</v>
      </c>
      <c r="D16" s="116"/>
      <c r="E16" s="117"/>
      <c r="F16" s="117"/>
      <c r="G16" s="117"/>
      <c r="H16" s="117"/>
      <c r="I16" s="117"/>
      <c r="J16" s="118" t="n">
        <f aca="false">H16/3600</f>
        <v>0</v>
      </c>
      <c r="K16" s="111"/>
      <c r="L16" s="138"/>
      <c r="M16" s="139"/>
      <c r="N16" s="139"/>
      <c r="O16" s="139"/>
      <c r="P16" s="139"/>
      <c r="Q16" s="139"/>
      <c r="R16" s="140" t="n">
        <f aca="false">P16/3600</f>
        <v>0</v>
      </c>
      <c r="S16" s="134"/>
      <c r="T16" s="171"/>
      <c r="U16" s="172"/>
      <c r="V16" s="172"/>
      <c r="W16" s="171"/>
      <c r="X16" s="172"/>
      <c r="Y16" s="173"/>
    </row>
    <row r="17" customFormat="false" ht="12" hidden="false" customHeight="false" outlineLevel="0" collapsed="false">
      <c r="A17" s="94"/>
      <c r="B17" s="94"/>
      <c r="C17" s="11" t="n">
        <v>22</v>
      </c>
      <c r="D17" s="116"/>
      <c r="E17" s="117"/>
      <c r="F17" s="117"/>
      <c r="G17" s="117"/>
      <c r="H17" s="117"/>
      <c r="I17" s="117"/>
      <c r="J17" s="118" t="n">
        <f aca="false">H17/3600</f>
        <v>0</v>
      </c>
      <c r="K17" s="111"/>
      <c r="L17" s="138"/>
      <c r="M17" s="139"/>
      <c r="N17" s="139"/>
      <c r="O17" s="139"/>
      <c r="P17" s="139"/>
      <c r="Q17" s="139"/>
      <c r="R17" s="140" t="n">
        <f aca="false">P17/3600</f>
        <v>0</v>
      </c>
      <c r="S17" s="134"/>
      <c r="T17" s="171"/>
      <c r="U17" s="172"/>
      <c r="V17" s="172"/>
      <c r="W17" s="171"/>
      <c r="X17" s="172"/>
      <c r="Y17" s="173"/>
    </row>
    <row r="18" customFormat="false" ht="12.75" hidden="false" customHeight="false" outlineLevel="0" collapsed="false">
      <c r="A18" s="96"/>
      <c r="B18" s="96"/>
      <c r="C18" s="19" t="n">
        <v>27</v>
      </c>
      <c r="D18" s="122"/>
      <c r="E18" s="123"/>
      <c r="F18" s="123"/>
      <c r="G18" s="123"/>
      <c r="H18" s="123"/>
      <c r="I18" s="123"/>
      <c r="J18" s="124" t="n">
        <f aca="false">H18/3600</f>
        <v>0</v>
      </c>
      <c r="K18" s="111"/>
      <c r="L18" s="144"/>
      <c r="M18" s="145"/>
      <c r="N18" s="145"/>
      <c r="O18" s="145"/>
      <c r="P18" s="145"/>
      <c r="Q18" s="145"/>
      <c r="R18" s="146" t="n">
        <f aca="false">P18/3600</f>
        <v>0</v>
      </c>
      <c r="S18" s="134"/>
      <c r="T18" s="174"/>
      <c r="U18" s="175"/>
      <c r="V18" s="175"/>
      <c r="W18" s="174"/>
      <c r="X18" s="175"/>
      <c r="Y18" s="17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12</v>
      </c>
      <c r="D19" s="97" t="n">
        <v>58154.8304</v>
      </c>
      <c r="E19" s="98" t="n">
        <v>46.5644</v>
      </c>
      <c r="F19" s="98" t="n">
        <v>47.3275</v>
      </c>
      <c r="G19" s="98" t="n">
        <v>48.7171</v>
      </c>
      <c r="H19" s="98" t="n">
        <v>33175.46</v>
      </c>
      <c r="I19" s="98" t="n">
        <v>94.53</v>
      </c>
      <c r="J19" s="77" t="n">
        <f aca="false">H19/3600</f>
        <v>9.21540555555556</v>
      </c>
      <c r="L19" s="97" t="n">
        <v>58317.5872</v>
      </c>
      <c r="M19" s="98" t="n">
        <v>46.571</v>
      </c>
      <c r="N19" s="98" t="n">
        <v>47.3224</v>
      </c>
      <c r="O19" s="98" t="n">
        <v>48.7203</v>
      </c>
      <c r="P19" s="98" t="n">
        <v>33221.91</v>
      </c>
      <c r="Q19" s="98" t="n">
        <v>94.96</v>
      </c>
      <c r="R19" s="77" t="n">
        <f aca="false">P19/3600</f>
        <v>9.22830833333333</v>
      </c>
      <c r="S19" s="7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17</v>
      </c>
      <c r="D20" s="99" t="n">
        <v>15592.908</v>
      </c>
      <c r="E20" s="100" t="n">
        <v>43.1257</v>
      </c>
      <c r="F20" s="100" t="n">
        <v>44.6447</v>
      </c>
      <c r="G20" s="100" t="n">
        <v>46.5899</v>
      </c>
      <c r="H20" s="100" t="n">
        <v>28688.87</v>
      </c>
      <c r="I20" s="100" t="n">
        <v>63.93</v>
      </c>
      <c r="J20" s="82" t="n">
        <f aca="false">H20/3600</f>
        <v>7.96913055555556</v>
      </c>
      <c r="L20" s="99" t="n">
        <v>15626.1208</v>
      </c>
      <c r="M20" s="100" t="n">
        <v>43.1258</v>
      </c>
      <c r="N20" s="100" t="n">
        <v>44.642</v>
      </c>
      <c r="O20" s="100" t="n">
        <v>46.589</v>
      </c>
      <c r="P20" s="100" t="n">
        <v>28241.57</v>
      </c>
      <c r="Q20" s="100" t="n">
        <v>63.48</v>
      </c>
      <c r="R20" s="82" t="n">
        <f aca="false">P20/3600</f>
        <v>7.84488055555556</v>
      </c>
      <c r="S20" s="79"/>
      <c r="T20" s="153"/>
      <c r="U20" s="61"/>
      <c r="V20" s="61"/>
      <c r="W20" s="153"/>
      <c r="X20" s="61"/>
      <c r="Y20" s="154"/>
    </row>
    <row r="21" customFormat="false" ht="12" hidden="false" customHeight="false" outlineLevel="0" collapsed="false">
      <c r="A21" s="11"/>
      <c r="B21" s="11"/>
      <c r="C21" s="11" t="n">
        <v>22</v>
      </c>
      <c r="D21" s="99" t="n">
        <v>5328.0528</v>
      </c>
      <c r="E21" s="100" t="n">
        <v>41.4709</v>
      </c>
      <c r="F21" s="100" t="n">
        <v>43.0572</v>
      </c>
      <c r="G21" s="100" t="n">
        <v>44.4916</v>
      </c>
      <c r="H21" s="100" t="n">
        <v>25268.91</v>
      </c>
      <c r="I21" s="100" t="n">
        <v>46.22</v>
      </c>
      <c r="J21" s="82" t="n">
        <f aca="false">H21/3600</f>
        <v>7.01914166666667</v>
      </c>
      <c r="L21" s="99" t="n">
        <v>5342.056</v>
      </c>
      <c r="M21" s="100" t="n">
        <v>41.4714</v>
      </c>
      <c r="N21" s="100" t="n">
        <v>43.0493</v>
      </c>
      <c r="O21" s="100" t="n">
        <v>44.4894</v>
      </c>
      <c r="P21" s="100" t="n">
        <v>25503.27</v>
      </c>
      <c r="Q21" s="100" t="n">
        <v>46.94</v>
      </c>
      <c r="R21" s="82" t="n">
        <f aca="false">P21/3600</f>
        <v>7.08424166666667</v>
      </c>
      <c r="S21" s="79"/>
      <c r="T21" s="153"/>
      <c r="U21" s="61"/>
      <c r="V21" s="61"/>
      <c r="W21" s="153"/>
      <c r="X21" s="61"/>
      <c r="Y21" s="154"/>
    </row>
    <row r="22" customFormat="false" ht="12.75" hidden="false" customHeight="false" outlineLevel="0" collapsed="false">
      <c r="A22" s="11"/>
      <c r="B22" s="19"/>
      <c r="C22" s="19" t="n">
        <v>27</v>
      </c>
      <c r="D22" s="101" t="n">
        <v>2479.9384</v>
      </c>
      <c r="E22" s="102" t="n">
        <v>39.48</v>
      </c>
      <c r="F22" s="102" t="n">
        <v>41.4327</v>
      </c>
      <c r="G22" s="102" t="n">
        <v>42.6042</v>
      </c>
      <c r="H22" s="102" t="n">
        <v>23760.77</v>
      </c>
      <c r="I22" s="102" t="n">
        <v>38.76</v>
      </c>
      <c r="J22" s="89" t="n">
        <f aca="false">H22/3600</f>
        <v>6.60021388888889</v>
      </c>
      <c r="L22" s="101" t="n">
        <v>2485.1848</v>
      </c>
      <c r="M22" s="102" t="n">
        <v>39.4794</v>
      </c>
      <c r="N22" s="102" t="n">
        <v>41.4215</v>
      </c>
      <c r="O22" s="102" t="n">
        <v>42.6015</v>
      </c>
      <c r="P22" s="102" t="n">
        <v>42623.64</v>
      </c>
      <c r="Q22" s="102" t="n">
        <v>63.63</v>
      </c>
      <c r="R22" s="89" t="n">
        <f aca="false">P22/3600</f>
        <v>11.8399</v>
      </c>
      <c r="S22" s="79"/>
      <c r="T22" s="155"/>
      <c r="U22" s="156"/>
      <c r="V22" s="156"/>
      <c r="W22" s="155"/>
      <c r="X22" s="156"/>
      <c r="Y22" s="157"/>
    </row>
    <row r="23" customFormat="false" ht="12" hidden="false" customHeight="false" outlineLevel="0" collapsed="false">
      <c r="A23" s="11"/>
      <c r="B23" s="7" t="s">
        <v>69</v>
      </c>
      <c r="C23" s="7" t="n">
        <v>12</v>
      </c>
      <c r="D23" s="97" t="n">
        <v>66412.0792</v>
      </c>
      <c r="E23" s="98" t="n">
        <v>46.3307</v>
      </c>
      <c r="F23" s="98" t="n">
        <v>46.8547</v>
      </c>
      <c r="G23" s="98" t="n">
        <v>47.8442</v>
      </c>
      <c r="H23" s="98" t="n">
        <v>32122.65</v>
      </c>
      <c r="I23" s="98" t="n">
        <v>101.95</v>
      </c>
      <c r="J23" s="77" t="n">
        <f aca="false">H23/3600</f>
        <v>8.92295833333333</v>
      </c>
      <c r="L23" s="97" t="n">
        <v>66463.7224</v>
      </c>
      <c r="M23" s="98" t="n">
        <v>46.3341</v>
      </c>
      <c r="N23" s="98" t="n">
        <v>46.8524</v>
      </c>
      <c r="O23" s="98" t="n">
        <v>47.846</v>
      </c>
      <c r="P23" s="98" t="n">
        <v>31610.15</v>
      </c>
      <c r="Q23" s="98" t="n">
        <v>101.89</v>
      </c>
      <c r="R23" s="77" t="n">
        <f aca="false">P23/3600</f>
        <v>8.78059722222222</v>
      </c>
      <c r="S23" s="7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9" t="n">
        <v>21561.7936</v>
      </c>
      <c r="E24" s="100" t="n">
        <v>42.3405</v>
      </c>
      <c r="F24" s="100" t="n">
        <v>43.8027</v>
      </c>
      <c r="G24" s="100" t="n">
        <v>45.2287</v>
      </c>
      <c r="H24" s="100" t="n">
        <v>26591.74</v>
      </c>
      <c r="I24" s="100" t="n">
        <v>68.93</v>
      </c>
      <c r="J24" s="82" t="n">
        <f aca="false">H24/3600</f>
        <v>7.38659444444444</v>
      </c>
      <c r="L24" s="99" t="n">
        <v>21561.1208</v>
      </c>
      <c r="M24" s="100" t="n">
        <v>42.3401</v>
      </c>
      <c r="N24" s="100" t="n">
        <v>43.8035</v>
      </c>
      <c r="O24" s="100" t="n">
        <v>45.2259</v>
      </c>
      <c r="P24" s="100" t="n">
        <v>26377.03</v>
      </c>
      <c r="Q24" s="100" t="n">
        <v>68.97</v>
      </c>
      <c r="R24" s="82" t="n">
        <f aca="false">P24/3600</f>
        <v>7.32695277777778</v>
      </c>
      <c r="S24" s="79"/>
      <c r="T24" s="153"/>
      <c r="U24" s="61"/>
      <c r="V24" s="61"/>
      <c r="W24" s="153"/>
      <c r="X24" s="61"/>
      <c r="Y24" s="154"/>
    </row>
    <row r="25" customFormat="false" ht="12" hidden="false" customHeight="false" outlineLevel="0" collapsed="false">
      <c r="A25" s="11"/>
      <c r="B25" s="11"/>
      <c r="C25" s="11" t="n">
        <v>22</v>
      </c>
      <c r="D25" s="99" t="n">
        <v>7842.7952</v>
      </c>
      <c r="E25" s="100" t="n">
        <v>39.648</v>
      </c>
      <c r="F25" s="100" t="n">
        <v>41.6693</v>
      </c>
      <c r="G25" s="100" t="n">
        <v>42.7317</v>
      </c>
      <c r="H25" s="100" t="n">
        <v>23663.07</v>
      </c>
      <c r="I25" s="100" t="n">
        <v>49.79</v>
      </c>
      <c r="J25" s="82" t="n">
        <f aca="false">H25/3600</f>
        <v>6.573075</v>
      </c>
      <c r="L25" s="99" t="n">
        <v>7843.832</v>
      </c>
      <c r="M25" s="100" t="n">
        <v>39.6482</v>
      </c>
      <c r="N25" s="100" t="n">
        <v>41.6703</v>
      </c>
      <c r="O25" s="100" t="n">
        <v>42.7385</v>
      </c>
      <c r="P25" s="100" t="n">
        <v>23382.98</v>
      </c>
      <c r="Q25" s="100" t="n">
        <v>49.79</v>
      </c>
      <c r="R25" s="82" t="n">
        <f aca="false">P25/3600</f>
        <v>6.49527222222222</v>
      </c>
      <c r="S25" s="79"/>
      <c r="T25" s="153"/>
      <c r="U25" s="61"/>
      <c r="V25" s="61"/>
      <c r="W25" s="153"/>
      <c r="X25" s="61"/>
      <c r="Y25" s="154"/>
    </row>
    <row r="26" customFormat="false" ht="12.75" hidden="false" customHeight="false" outlineLevel="0" collapsed="false">
      <c r="A26" s="11"/>
      <c r="B26" s="19"/>
      <c r="C26" s="19" t="n">
        <v>27</v>
      </c>
      <c r="D26" s="101" t="n">
        <v>3185.036</v>
      </c>
      <c r="E26" s="102" t="n">
        <v>36.7966</v>
      </c>
      <c r="F26" s="102" t="n">
        <v>39.5792</v>
      </c>
      <c r="G26" s="102" t="n">
        <v>40.5718</v>
      </c>
      <c r="H26" s="102" t="n">
        <v>21883.03</v>
      </c>
      <c r="I26" s="102" t="n">
        <v>39.18</v>
      </c>
      <c r="J26" s="89" t="n">
        <f aca="false">H26/3600</f>
        <v>6.07861944444444</v>
      </c>
      <c r="L26" s="101" t="n">
        <v>3184.9888</v>
      </c>
      <c r="M26" s="102" t="n">
        <v>36.7986</v>
      </c>
      <c r="N26" s="102" t="n">
        <v>39.579</v>
      </c>
      <c r="O26" s="102" t="n">
        <v>40.5844</v>
      </c>
      <c r="P26" s="102" t="n">
        <v>21985.02</v>
      </c>
      <c r="Q26" s="102" t="n">
        <v>39.28</v>
      </c>
      <c r="R26" s="89" t="n">
        <f aca="false">P26/3600</f>
        <v>6.10695</v>
      </c>
      <c r="S26" s="79"/>
      <c r="T26" s="155"/>
      <c r="U26" s="156"/>
      <c r="V26" s="156"/>
      <c r="W26" s="155"/>
      <c r="X26" s="156"/>
      <c r="Y26" s="157"/>
    </row>
    <row r="27" customFormat="false" ht="12" hidden="false" customHeight="false" outlineLevel="0" collapsed="false">
      <c r="A27" s="11"/>
      <c r="B27" s="7" t="s">
        <v>58</v>
      </c>
      <c r="C27" s="7" t="n">
        <v>12</v>
      </c>
      <c r="D27" s="97" t="n">
        <v>221158.8296</v>
      </c>
      <c r="E27" s="98" t="n">
        <v>46.127</v>
      </c>
      <c r="F27" s="98" t="n">
        <v>45.9939</v>
      </c>
      <c r="G27" s="98" t="n">
        <v>46.9778</v>
      </c>
      <c r="H27" s="98" t="n">
        <v>98840.95</v>
      </c>
      <c r="I27" s="98" t="n">
        <v>650.96</v>
      </c>
      <c r="J27" s="77" t="n">
        <f aca="false">H27/3600</f>
        <v>27.4558194444444</v>
      </c>
      <c r="L27" s="97" t="n">
        <v>221337.788</v>
      </c>
      <c r="M27" s="98" t="n">
        <v>46.1312</v>
      </c>
      <c r="N27" s="98" t="n">
        <v>45.9935</v>
      </c>
      <c r="O27" s="98" t="n">
        <v>46.9774</v>
      </c>
      <c r="P27" s="98" t="n">
        <v>69963.43</v>
      </c>
      <c r="Q27" s="98" t="n">
        <v>238.42</v>
      </c>
      <c r="R27" s="77" t="n">
        <f aca="false">P27/3600</f>
        <v>19.4342861111111</v>
      </c>
      <c r="S27" s="7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9" t="n">
        <v>92591.0784</v>
      </c>
      <c r="E28" s="100" t="n">
        <v>41.6063</v>
      </c>
      <c r="F28" s="100" t="n">
        <v>42.355</v>
      </c>
      <c r="G28" s="100" t="n">
        <v>44.9177</v>
      </c>
      <c r="H28" s="100" t="n">
        <v>61328.81</v>
      </c>
      <c r="I28" s="100" t="n">
        <v>176.37</v>
      </c>
      <c r="J28" s="82" t="n">
        <f aca="false">H28/3600</f>
        <v>17.0357805555556</v>
      </c>
      <c r="L28" s="99" t="n">
        <v>92680.8536</v>
      </c>
      <c r="M28" s="100" t="n">
        <v>41.6072</v>
      </c>
      <c r="N28" s="100" t="n">
        <v>42.3526</v>
      </c>
      <c r="O28" s="100" t="n">
        <v>44.917</v>
      </c>
      <c r="P28" s="100" t="n">
        <v>62621.82</v>
      </c>
      <c r="Q28" s="100" t="n">
        <v>180.27</v>
      </c>
      <c r="R28" s="82" t="n">
        <f aca="false">P28/3600</f>
        <v>17.39495</v>
      </c>
      <c r="S28" s="79"/>
      <c r="T28" s="153"/>
      <c r="U28" s="61"/>
      <c r="V28" s="61"/>
      <c r="W28" s="153"/>
      <c r="X28" s="61"/>
      <c r="Y28" s="154"/>
    </row>
    <row r="29" customFormat="false" ht="12" hidden="false" customHeight="false" outlineLevel="0" collapsed="false">
      <c r="A29" s="11"/>
      <c r="B29" s="11"/>
      <c r="C29" s="11" t="n">
        <v>22</v>
      </c>
      <c r="D29" s="99" t="n">
        <v>19763.9808</v>
      </c>
      <c r="E29" s="100" t="n">
        <v>38.5385</v>
      </c>
      <c r="F29" s="100" t="n">
        <v>39.8826</v>
      </c>
      <c r="G29" s="100" t="n">
        <v>43.0118</v>
      </c>
      <c r="H29" s="100" t="n">
        <v>48785.52</v>
      </c>
      <c r="I29" s="100" t="n">
        <v>98.89</v>
      </c>
      <c r="J29" s="82" t="n">
        <f aca="false">H29/3600</f>
        <v>13.5515333333333</v>
      </c>
      <c r="L29" s="99" t="n">
        <v>19801.292</v>
      </c>
      <c r="M29" s="100" t="n">
        <v>38.5389</v>
      </c>
      <c r="N29" s="100" t="n">
        <v>39.8836</v>
      </c>
      <c r="O29" s="100" t="n">
        <v>43.0041</v>
      </c>
      <c r="P29" s="100" t="n">
        <v>48656.97</v>
      </c>
      <c r="Q29" s="100" t="n">
        <v>100.35</v>
      </c>
      <c r="R29" s="82" t="n">
        <f aca="false">P29/3600</f>
        <v>13.515825</v>
      </c>
      <c r="S29" s="79"/>
      <c r="T29" s="153"/>
      <c r="U29" s="61"/>
      <c r="V29" s="61"/>
      <c r="W29" s="153"/>
      <c r="X29" s="61"/>
      <c r="Y29" s="154"/>
    </row>
    <row r="30" customFormat="false" ht="12.75" hidden="false" customHeight="false" outlineLevel="0" collapsed="false">
      <c r="A30" s="11"/>
      <c r="B30" s="19"/>
      <c r="C30" s="19" t="n">
        <v>27</v>
      </c>
      <c r="D30" s="101" t="n">
        <v>6021.6616</v>
      </c>
      <c r="E30" s="102" t="n">
        <v>36.6</v>
      </c>
      <c r="F30" s="102" t="n">
        <v>38.7155</v>
      </c>
      <c r="G30" s="102" t="n">
        <v>41.0804</v>
      </c>
      <c r="H30" s="102" t="n">
        <v>43769.31</v>
      </c>
      <c r="I30" s="102" t="n">
        <v>73.85</v>
      </c>
      <c r="J30" s="89" t="n">
        <f aca="false">H30/3600</f>
        <v>12.1581416666667</v>
      </c>
      <c r="L30" s="101" t="n">
        <v>6031.3848</v>
      </c>
      <c r="M30" s="102" t="n">
        <v>36.5986</v>
      </c>
      <c r="N30" s="102" t="n">
        <v>38.7253</v>
      </c>
      <c r="O30" s="102" t="n">
        <v>41.0758</v>
      </c>
      <c r="P30" s="102" t="n">
        <v>43702.95</v>
      </c>
      <c r="Q30" s="102" t="n">
        <v>72.9</v>
      </c>
      <c r="R30" s="89" t="n">
        <f aca="false">P30/3600</f>
        <v>12.1397083333333</v>
      </c>
      <c r="S30" s="79"/>
      <c r="T30" s="155"/>
      <c r="U30" s="156"/>
      <c r="V30" s="156"/>
      <c r="W30" s="155"/>
      <c r="X30" s="156"/>
      <c r="Y30" s="157"/>
    </row>
    <row r="31" customFormat="false" ht="12" hidden="false" customHeight="false" outlineLevel="0" collapsed="false">
      <c r="A31" s="11"/>
      <c r="B31" s="7" t="s">
        <v>47</v>
      </c>
      <c r="C31" s="7" t="n">
        <v>12</v>
      </c>
      <c r="D31" s="97" t="n">
        <v>183293.4136</v>
      </c>
      <c r="E31" s="98" t="n">
        <v>47.2079</v>
      </c>
      <c r="F31" s="98" t="n">
        <v>47.0141</v>
      </c>
      <c r="G31" s="98" t="n">
        <v>48.3572</v>
      </c>
      <c r="H31" s="98" t="n">
        <v>75129.77</v>
      </c>
      <c r="I31" s="98" t="n">
        <v>205.62</v>
      </c>
      <c r="J31" s="77" t="n">
        <f aca="false">H31/3600</f>
        <v>20.8693805555556</v>
      </c>
      <c r="L31" s="97" t="n">
        <v>183324.1304</v>
      </c>
      <c r="M31" s="98" t="n">
        <v>47.2085</v>
      </c>
      <c r="N31" s="98" t="n">
        <v>47.0148</v>
      </c>
      <c r="O31" s="98" t="n">
        <v>48.3568</v>
      </c>
      <c r="P31" s="98" t="n">
        <v>76466.32</v>
      </c>
      <c r="Q31" s="98" t="n">
        <v>214.92</v>
      </c>
      <c r="R31" s="77" t="n">
        <f aca="false">P31/3600</f>
        <v>21.2406444444444</v>
      </c>
      <c r="S31" s="7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9" t="n">
        <v>78460.2512</v>
      </c>
      <c r="E32" s="100" t="n">
        <v>42.3437</v>
      </c>
      <c r="F32" s="100" t="n">
        <v>44.7074</v>
      </c>
      <c r="G32" s="100" t="n">
        <v>46.3583</v>
      </c>
      <c r="H32" s="100" t="n">
        <v>66895.04</v>
      </c>
      <c r="I32" s="100" t="n">
        <v>164.44</v>
      </c>
      <c r="J32" s="82" t="n">
        <f aca="false">H32/3600</f>
        <v>18.5819555555556</v>
      </c>
      <c r="L32" s="99" t="n">
        <v>78548.8232</v>
      </c>
      <c r="M32" s="100" t="n">
        <v>42.346</v>
      </c>
      <c r="N32" s="100" t="n">
        <v>44.7053</v>
      </c>
      <c r="O32" s="100" t="n">
        <v>46.3545</v>
      </c>
      <c r="P32" s="100" t="n">
        <v>66611.8</v>
      </c>
      <c r="Q32" s="100" t="n">
        <v>164.7</v>
      </c>
      <c r="R32" s="82" t="n">
        <f aca="false">P32/3600</f>
        <v>18.5032777777778</v>
      </c>
      <c r="S32" s="79"/>
      <c r="T32" s="153"/>
      <c r="U32" s="61"/>
      <c r="V32" s="61"/>
      <c r="W32" s="153"/>
      <c r="X32" s="61"/>
      <c r="Y32" s="154"/>
    </row>
    <row r="33" customFormat="false" ht="12" hidden="false" customHeight="false" outlineLevel="0" collapsed="false">
      <c r="A33" s="11"/>
      <c r="B33" s="11"/>
      <c r="C33" s="11" t="n">
        <v>22</v>
      </c>
      <c r="D33" s="99" t="n">
        <v>20770.14</v>
      </c>
      <c r="E33" s="100" t="n">
        <v>39.2596</v>
      </c>
      <c r="F33" s="100" t="n">
        <v>43.3942</v>
      </c>
      <c r="G33" s="100" t="n">
        <v>44.4824</v>
      </c>
      <c r="H33" s="100" t="n">
        <v>57477.57</v>
      </c>
      <c r="I33" s="100" t="n">
        <v>108.13</v>
      </c>
      <c r="J33" s="82" t="n">
        <f aca="false">H33/3600</f>
        <v>15.9659916666667</v>
      </c>
      <c r="L33" s="99" t="n">
        <v>20805.9696</v>
      </c>
      <c r="M33" s="100" t="n">
        <v>39.2593</v>
      </c>
      <c r="N33" s="100" t="n">
        <v>43.392</v>
      </c>
      <c r="O33" s="100" t="n">
        <v>44.4764</v>
      </c>
      <c r="P33" s="100" t="n">
        <v>57453.22</v>
      </c>
      <c r="Q33" s="100" t="n">
        <v>110.29</v>
      </c>
      <c r="R33" s="82" t="n">
        <f aca="false">P33/3600</f>
        <v>15.9592277777778</v>
      </c>
      <c r="S33" s="79"/>
      <c r="T33" s="153"/>
      <c r="U33" s="61"/>
      <c r="V33" s="61"/>
      <c r="W33" s="153"/>
      <c r="X33" s="61"/>
      <c r="Y33" s="154"/>
    </row>
    <row r="34" customFormat="false" ht="12.75" hidden="false" customHeight="false" outlineLevel="0" collapsed="false">
      <c r="A34" s="11"/>
      <c r="B34" s="19"/>
      <c r="C34" s="19" t="n">
        <v>27</v>
      </c>
      <c r="D34" s="101" t="n">
        <v>7308.4472</v>
      </c>
      <c r="E34" s="102" t="n">
        <v>37.3988</v>
      </c>
      <c r="F34" s="102" t="n">
        <v>41.9819</v>
      </c>
      <c r="G34" s="102" t="n">
        <v>42.4249</v>
      </c>
      <c r="H34" s="102" t="n">
        <v>51610.33</v>
      </c>
      <c r="I34" s="102" t="n">
        <v>85.22</v>
      </c>
      <c r="J34" s="89" t="n">
        <f aca="false">H34/3600</f>
        <v>14.3362027777778</v>
      </c>
      <c r="L34" s="101" t="n">
        <v>7314.9792</v>
      </c>
      <c r="M34" s="102" t="n">
        <v>37.3981</v>
      </c>
      <c r="N34" s="102" t="n">
        <v>41.9818</v>
      </c>
      <c r="O34" s="102" t="n">
        <v>42.4143</v>
      </c>
      <c r="P34" s="102" t="n">
        <v>51498.51</v>
      </c>
      <c r="Q34" s="102" t="n">
        <v>85.83</v>
      </c>
      <c r="R34" s="89" t="n">
        <f aca="false">P34/3600</f>
        <v>14.3051416666667</v>
      </c>
      <c r="S34" s="79"/>
      <c r="T34" s="155"/>
      <c r="U34" s="156"/>
      <c r="V34" s="156"/>
      <c r="W34" s="155"/>
      <c r="X34" s="156"/>
      <c r="Y34" s="157"/>
    </row>
    <row r="35" customFormat="false" ht="12" hidden="false" customHeight="false" outlineLevel="0" collapsed="false">
      <c r="A35" s="11"/>
      <c r="B35" s="7" t="s">
        <v>56</v>
      </c>
      <c r="C35" s="7" t="n">
        <v>12</v>
      </c>
      <c r="D35" s="97" t="n">
        <v>274650.7848</v>
      </c>
      <c r="E35" s="98" t="n">
        <v>46.7523</v>
      </c>
      <c r="F35" s="98" t="n">
        <v>46.5398</v>
      </c>
      <c r="G35" s="98" t="n">
        <v>47.1152</v>
      </c>
      <c r="H35" s="98" t="n">
        <v>83443.22</v>
      </c>
      <c r="I35" s="98" t="n">
        <v>273.67</v>
      </c>
      <c r="J35" s="77" t="n">
        <f aca="false">H35/3600</f>
        <v>23.1786722222222</v>
      </c>
      <c r="L35" s="97" t="n">
        <v>274635.7368</v>
      </c>
      <c r="M35" s="98" t="n">
        <v>46.7523</v>
      </c>
      <c r="N35" s="98" t="n">
        <v>46.5391</v>
      </c>
      <c r="O35" s="98" t="n">
        <v>47.1152</v>
      </c>
      <c r="P35" s="98" t="n">
        <v>144399.73</v>
      </c>
      <c r="Q35" s="98" t="n">
        <v>446.74</v>
      </c>
      <c r="R35" s="77" t="n">
        <f aca="false">P35/3600</f>
        <v>40.1110361111111</v>
      </c>
      <c r="S35" s="7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9" t="n">
        <v>150469.1288</v>
      </c>
      <c r="E36" s="100" t="n">
        <v>42.4593</v>
      </c>
      <c r="F36" s="100" t="n">
        <v>43.3919</v>
      </c>
      <c r="G36" s="100" t="n">
        <v>45.1448</v>
      </c>
      <c r="H36" s="100" t="n">
        <v>73176.37</v>
      </c>
      <c r="I36" s="100" t="n">
        <v>218.02</v>
      </c>
      <c r="J36" s="82" t="n">
        <f aca="false">H36/3600</f>
        <v>20.3267694444444</v>
      </c>
      <c r="L36" s="99" t="n">
        <v>150480.0168</v>
      </c>
      <c r="M36" s="100" t="n">
        <v>42.4594</v>
      </c>
      <c r="N36" s="100" t="n">
        <v>43.3914</v>
      </c>
      <c r="O36" s="100" t="n">
        <v>45.1443</v>
      </c>
      <c r="P36" s="100" t="n">
        <v>72868.49</v>
      </c>
      <c r="Q36" s="100" t="n">
        <v>218.42</v>
      </c>
      <c r="R36" s="82" t="n">
        <f aca="false">P36/3600</f>
        <v>20.2412472222222</v>
      </c>
      <c r="S36" s="79"/>
      <c r="T36" s="153"/>
      <c r="U36" s="61"/>
      <c r="V36" s="61"/>
      <c r="W36" s="153"/>
      <c r="X36" s="61"/>
      <c r="Y36" s="154"/>
    </row>
    <row r="37" customFormat="false" ht="12" hidden="false" customHeight="false" outlineLevel="0" collapsed="false">
      <c r="A37" s="11"/>
      <c r="B37" s="11"/>
      <c r="C37" s="11" t="n">
        <v>22</v>
      </c>
      <c r="D37" s="99" t="n">
        <v>46503.0072</v>
      </c>
      <c r="E37" s="100" t="n">
        <v>37.7405</v>
      </c>
      <c r="F37" s="100" t="n">
        <v>41.7766</v>
      </c>
      <c r="G37" s="100" t="n">
        <v>43.8692</v>
      </c>
      <c r="H37" s="100" t="n">
        <v>62747.14</v>
      </c>
      <c r="I37" s="100" t="n">
        <v>152.36</v>
      </c>
      <c r="J37" s="82" t="n">
        <f aca="false">H37/3600</f>
        <v>17.4297611111111</v>
      </c>
      <c r="L37" s="99" t="n">
        <v>46514.5984</v>
      </c>
      <c r="M37" s="100" t="n">
        <v>37.7401</v>
      </c>
      <c r="N37" s="100" t="n">
        <v>41.7747</v>
      </c>
      <c r="O37" s="100" t="n">
        <v>43.8707</v>
      </c>
      <c r="P37" s="100" t="n">
        <v>62504.49</v>
      </c>
      <c r="Q37" s="100" t="n">
        <v>157.09</v>
      </c>
      <c r="R37" s="82" t="n">
        <f aca="false">P37/3600</f>
        <v>17.3623583333333</v>
      </c>
      <c r="S37" s="79"/>
      <c r="T37" s="153"/>
      <c r="U37" s="61"/>
      <c r="V37" s="61"/>
      <c r="W37" s="153"/>
      <c r="X37" s="61"/>
      <c r="Y37" s="154"/>
    </row>
    <row r="38" customFormat="false" ht="12.75" hidden="false" customHeight="false" outlineLevel="0" collapsed="false">
      <c r="A38" s="19"/>
      <c r="B38" s="19"/>
      <c r="C38" s="19" t="n">
        <v>27</v>
      </c>
      <c r="D38" s="101" t="n">
        <v>7080.732</v>
      </c>
      <c r="E38" s="102" t="n">
        <v>35.2339</v>
      </c>
      <c r="F38" s="102" t="n">
        <v>40.2719</v>
      </c>
      <c r="G38" s="102" t="n">
        <v>42.6364</v>
      </c>
      <c r="H38" s="102" t="n">
        <v>51953.16</v>
      </c>
      <c r="I38" s="102" t="n">
        <v>92.34</v>
      </c>
      <c r="J38" s="89" t="n">
        <f aca="false">H38/3600</f>
        <v>14.4314333333333</v>
      </c>
      <c r="L38" s="101" t="n">
        <v>7083.6008</v>
      </c>
      <c r="M38" s="102" t="n">
        <v>35.234</v>
      </c>
      <c r="N38" s="102" t="n">
        <v>40.2693</v>
      </c>
      <c r="O38" s="102" t="n">
        <v>42.6201</v>
      </c>
      <c r="P38" s="102" t="n">
        <v>52001.96</v>
      </c>
      <c r="Q38" s="102" t="n">
        <v>91.6</v>
      </c>
      <c r="R38" s="89" t="n">
        <f aca="false">P38/3600</f>
        <v>14.4449888888889</v>
      </c>
      <c r="S38" s="79"/>
      <c r="T38" s="155"/>
      <c r="U38" s="156"/>
      <c r="V38" s="156"/>
      <c r="W38" s="155"/>
      <c r="X38" s="156"/>
      <c r="Y38" s="157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12</v>
      </c>
      <c r="D39" s="97" t="n">
        <v>18211.8592</v>
      </c>
      <c r="E39" s="98" t="n">
        <v>46.4252</v>
      </c>
      <c r="F39" s="98" t="n">
        <v>47.0098</v>
      </c>
      <c r="G39" s="98" t="n">
        <v>48.112</v>
      </c>
      <c r="H39" s="98" t="n">
        <v>11949.92</v>
      </c>
      <c r="I39" s="98" t="n">
        <v>31.78</v>
      </c>
      <c r="J39" s="77" t="n">
        <f aca="false">H39/3600</f>
        <v>3.31942222222222</v>
      </c>
      <c r="L39" s="97" t="n">
        <v>18258.7856</v>
      </c>
      <c r="M39" s="98" t="n">
        <v>46.4254</v>
      </c>
      <c r="N39" s="98" t="n">
        <v>47.0134</v>
      </c>
      <c r="O39" s="98" t="n">
        <v>48.11</v>
      </c>
      <c r="P39" s="98" t="n">
        <v>11937.75</v>
      </c>
      <c r="Q39" s="98" t="n">
        <v>31.84</v>
      </c>
      <c r="R39" s="77" t="n">
        <f aca="false">P39/3600</f>
        <v>3.31604166666667</v>
      </c>
      <c r="S39" s="7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17</v>
      </c>
      <c r="D40" s="99" t="n">
        <v>7758.404</v>
      </c>
      <c r="E40" s="100" t="n">
        <v>43.2254</v>
      </c>
      <c r="F40" s="100" t="n">
        <v>44.5284</v>
      </c>
      <c r="G40" s="100" t="n">
        <v>45.2806</v>
      </c>
      <c r="H40" s="100" t="n">
        <v>10939.82</v>
      </c>
      <c r="I40" s="100" t="n">
        <v>23.87</v>
      </c>
      <c r="J40" s="82" t="n">
        <f aca="false">H40/3600</f>
        <v>3.03883888888889</v>
      </c>
      <c r="L40" s="99" t="n">
        <v>7773.8672</v>
      </c>
      <c r="M40" s="100" t="n">
        <v>43.2247</v>
      </c>
      <c r="N40" s="100" t="n">
        <v>44.5374</v>
      </c>
      <c r="O40" s="100" t="n">
        <v>45.2828</v>
      </c>
      <c r="P40" s="100" t="n">
        <v>10470.07</v>
      </c>
      <c r="Q40" s="100" t="n">
        <v>23.04</v>
      </c>
      <c r="R40" s="82" t="n">
        <f aca="false">P40/3600</f>
        <v>2.90835277777778</v>
      </c>
      <c r="S40" s="79"/>
      <c r="T40" s="153"/>
      <c r="U40" s="61"/>
      <c r="V40" s="61"/>
      <c r="W40" s="153"/>
      <c r="X40" s="61"/>
      <c r="Y40" s="154"/>
    </row>
    <row r="41" customFormat="false" ht="12" hidden="false" customHeight="false" outlineLevel="0" collapsed="false">
      <c r="A41" s="11"/>
      <c r="B41" s="11"/>
      <c r="C41" s="11" t="n">
        <v>22</v>
      </c>
      <c r="D41" s="99" t="n">
        <v>3796.528</v>
      </c>
      <c r="E41" s="100" t="n">
        <v>40.062</v>
      </c>
      <c r="F41" s="100" t="n">
        <v>42.0393</v>
      </c>
      <c r="G41" s="100" t="n">
        <v>42.4506</v>
      </c>
      <c r="H41" s="100" t="n">
        <v>9756.6</v>
      </c>
      <c r="I41" s="100" t="n">
        <v>20.49</v>
      </c>
      <c r="J41" s="82" t="n">
        <f aca="false">H41/3600</f>
        <v>2.71016666666667</v>
      </c>
      <c r="L41" s="99" t="n">
        <v>3802.4592</v>
      </c>
      <c r="M41" s="100" t="n">
        <v>40.06</v>
      </c>
      <c r="N41" s="100" t="n">
        <v>42.0351</v>
      </c>
      <c r="O41" s="100" t="n">
        <v>42.439</v>
      </c>
      <c r="P41" s="100" t="n">
        <v>9857.51</v>
      </c>
      <c r="Q41" s="100" t="n">
        <v>19.82</v>
      </c>
      <c r="R41" s="82" t="n">
        <f aca="false">P41/3600</f>
        <v>2.73819722222222</v>
      </c>
      <c r="S41" s="79"/>
      <c r="T41" s="153"/>
      <c r="U41" s="61"/>
      <c r="V41" s="61"/>
      <c r="W41" s="153"/>
      <c r="X41" s="61"/>
      <c r="Y41" s="154"/>
    </row>
    <row r="42" customFormat="false" ht="12.75" hidden="false" customHeight="false" outlineLevel="0" collapsed="false">
      <c r="A42" s="11"/>
      <c r="B42" s="19"/>
      <c r="C42" s="19" t="n">
        <v>27</v>
      </c>
      <c r="D42" s="101" t="n">
        <v>1823.5984</v>
      </c>
      <c r="E42" s="102" t="n">
        <v>36.9105</v>
      </c>
      <c r="F42" s="102" t="n">
        <v>39.5671</v>
      </c>
      <c r="G42" s="102" t="n">
        <v>39.675</v>
      </c>
      <c r="H42" s="102" t="n">
        <v>9018.09</v>
      </c>
      <c r="I42" s="102" t="n">
        <v>16.54</v>
      </c>
      <c r="J42" s="89" t="n">
        <f aca="false">H42/3600</f>
        <v>2.505025</v>
      </c>
      <c r="L42" s="101" t="n">
        <v>1821.9616</v>
      </c>
      <c r="M42" s="102" t="n">
        <v>36.9108</v>
      </c>
      <c r="N42" s="102" t="n">
        <v>39.5558</v>
      </c>
      <c r="O42" s="102" t="n">
        <v>39.678</v>
      </c>
      <c r="P42" s="102" t="n">
        <v>9021.11</v>
      </c>
      <c r="Q42" s="102" t="n">
        <v>16.58</v>
      </c>
      <c r="R42" s="89" t="n">
        <f aca="false">P42/3600</f>
        <v>2.50586388888889</v>
      </c>
      <c r="S42" s="79"/>
      <c r="T42" s="155"/>
      <c r="U42" s="156"/>
      <c r="V42" s="156"/>
      <c r="W42" s="155"/>
      <c r="X42" s="156"/>
      <c r="Y42" s="157"/>
    </row>
    <row r="43" customFormat="false" ht="12" hidden="false" customHeight="false" outlineLevel="0" collapsed="false">
      <c r="A43" s="11"/>
      <c r="B43" s="7" t="s">
        <v>52</v>
      </c>
      <c r="C43" s="7" t="n">
        <v>12</v>
      </c>
      <c r="D43" s="97" t="n">
        <v>31630.0272</v>
      </c>
      <c r="E43" s="98" t="n">
        <v>46.2395</v>
      </c>
      <c r="F43" s="98" t="n">
        <v>46.9602</v>
      </c>
      <c r="G43" s="98" t="n">
        <v>48.4526</v>
      </c>
      <c r="H43" s="98" t="n">
        <v>15033.44</v>
      </c>
      <c r="I43" s="98" t="n">
        <v>46.08</v>
      </c>
      <c r="J43" s="77" t="n">
        <f aca="false">H43/3600</f>
        <v>4.17595555555556</v>
      </c>
      <c r="L43" s="97" t="n">
        <v>31639.0224</v>
      </c>
      <c r="M43" s="98" t="n">
        <v>46.2392</v>
      </c>
      <c r="N43" s="98" t="n">
        <v>46.9619</v>
      </c>
      <c r="O43" s="98" t="n">
        <v>48.4548</v>
      </c>
      <c r="P43" s="98" t="n">
        <v>15038.96</v>
      </c>
      <c r="Q43" s="98" t="n">
        <v>46.19</v>
      </c>
      <c r="R43" s="77" t="n">
        <f aca="false">P43/3600</f>
        <v>4.17748888888889</v>
      </c>
      <c r="S43" s="7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99" t="n">
        <v>10737.2192</v>
      </c>
      <c r="E44" s="100" t="n">
        <v>42.3653</v>
      </c>
      <c r="F44" s="100" t="n">
        <v>44.7035</v>
      </c>
      <c r="G44" s="100" t="n">
        <v>46.2854</v>
      </c>
      <c r="H44" s="100" t="n">
        <v>12916.13</v>
      </c>
      <c r="I44" s="100" t="n">
        <v>32.14</v>
      </c>
      <c r="J44" s="82" t="n">
        <f aca="false">H44/3600</f>
        <v>3.58781388888889</v>
      </c>
      <c r="L44" s="99" t="n">
        <v>10737.94</v>
      </c>
      <c r="M44" s="100" t="n">
        <v>42.3654</v>
      </c>
      <c r="N44" s="100" t="n">
        <v>44.7039</v>
      </c>
      <c r="O44" s="100" t="n">
        <v>46.2796</v>
      </c>
      <c r="P44" s="100" t="n">
        <v>12956.27</v>
      </c>
      <c r="Q44" s="100" t="n">
        <v>31.7</v>
      </c>
      <c r="R44" s="82" t="n">
        <f aca="false">P44/3600</f>
        <v>3.59896388888889</v>
      </c>
      <c r="S44" s="79"/>
      <c r="T44" s="153"/>
      <c r="U44" s="61"/>
      <c r="V44" s="61"/>
      <c r="W44" s="153"/>
      <c r="X44" s="61"/>
      <c r="Y44" s="154"/>
    </row>
    <row r="45" customFormat="false" ht="12" hidden="false" customHeight="false" outlineLevel="0" collapsed="false">
      <c r="A45" s="11"/>
      <c r="B45" s="11"/>
      <c r="C45" s="11" t="n">
        <v>22</v>
      </c>
      <c r="D45" s="99" t="n">
        <v>4230.8056</v>
      </c>
      <c r="E45" s="100" t="n">
        <v>39.8156</v>
      </c>
      <c r="F45" s="100" t="n">
        <v>42.7004</v>
      </c>
      <c r="G45" s="100" t="n">
        <v>43.9367</v>
      </c>
      <c r="H45" s="100" t="n">
        <v>11512.97</v>
      </c>
      <c r="I45" s="100" t="n">
        <v>24.18</v>
      </c>
      <c r="J45" s="82" t="n">
        <f aca="false">H45/3600</f>
        <v>3.19804722222222</v>
      </c>
      <c r="L45" s="99" t="n">
        <v>4232.1544</v>
      </c>
      <c r="M45" s="100" t="n">
        <v>39.8176</v>
      </c>
      <c r="N45" s="100" t="n">
        <v>42.6944</v>
      </c>
      <c r="O45" s="100" t="n">
        <v>43.9379</v>
      </c>
      <c r="P45" s="100" t="n">
        <v>11434.43</v>
      </c>
      <c r="Q45" s="100" t="n">
        <v>23.19</v>
      </c>
      <c r="R45" s="82" t="n">
        <f aca="false">P45/3600</f>
        <v>3.17623055555556</v>
      </c>
      <c r="S45" s="79"/>
      <c r="T45" s="153"/>
      <c r="U45" s="61"/>
      <c r="V45" s="61"/>
      <c r="W45" s="153"/>
      <c r="X45" s="61"/>
      <c r="Y45" s="154"/>
    </row>
    <row r="46" customFormat="false" ht="12.75" hidden="false" customHeight="false" outlineLevel="0" collapsed="false">
      <c r="A46" s="11"/>
      <c r="B46" s="19"/>
      <c r="C46" s="19" t="n">
        <v>27</v>
      </c>
      <c r="D46" s="101" t="n">
        <v>1913.6328</v>
      </c>
      <c r="E46" s="102" t="n">
        <v>36.9786</v>
      </c>
      <c r="F46" s="102" t="n">
        <v>40.597</v>
      </c>
      <c r="G46" s="102" t="n">
        <v>41.5618</v>
      </c>
      <c r="H46" s="102" t="n">
        <v>10601.67</v>
      </c>
      <c r="I46" s="102" t="n">
        <v>18.48</v>
      </c>
      <c r="J46" s="89" t="n">
        <f aca="false">H46/3600</f>
        <v>2.94490833333333</v>
      </c>
      <c r="L46" s="101" t="n">
        <v>1915.5944</v>
      </c>
      <c r="M46" s="102" t="n">
        <v>36.9778</v>
      </c>
      <c r="N46" s="102" t="n">
        <v>40.5989</v>
      </c>
      <c r="O46" s="102" t="n">
        <v>41.5578</v>
      </c>
      <c r="P46" s="102" t="n">
        <v>10650.09</v>
      </c>
      <c r="Q46" s="102" t="n">
        <v>18.95</v>
      </c>
      <c r="R46" s="89" t="n">
        <f aca="false">P46/3600</f>
        <v>2.95835833333333</v>
      </c>
      <c r="S46" s="79"/>
      <c r="T46" s="155"/>
      <c r="U46" s="156"/>
      <c r="V46" s="156"/>
      <c r="W46" s="155"/>
      <c r="X46" s="156"/>
      <c r="Y46" s="157"/>
    </row>
    <row r="47" customFormat="false" ht="12" hidden="false" customHeight="false" outlineLevel="0" collapsed="false">
      <c r="A47" s="11"/>
      <c r="B47" s="7" t="s">
        <v>70</v>
      </c>
      <c r="C47" s="7" t="n">
        <v>12</v>
      </c>
      <c r="D47" s="97" t="n">
        <v>35171.8688</v>
      </c>
      <c r="E47" s="98" t="n">
        <v>45.9934</v>
      </c>
      <c r="F47" s="98" t="n">
        <v>46.6107</v>
      </c>
      <c r="G47" s="98" t="n">
        <v>47.5071</v>
      </c>
      <c r="H47" s="98" t="n">
        <v>12799.98</v>
      </c>
      <c r="I47" s="98" t="n">
        <v>42.63</v>
      </c>
      <c r="J47" s="77" t="n">
        <f aca="false">H47/3600</f>
        <v>3.55555</v>
      </c>
      <c r="L47" s="97" t="n">
        <v>35174.512</v>
      </c>
      <c r="M47" s="98" t="n">
        <v>45.993</v>
      </c>
      <c r="N47" s="98" t="n">
        <v>46.6083</v>
      </c>
      <c r="O47" s="98" t="n">
        <v>47.5071</v>
      </c>
      <c r="P47" s="98" t="n">
        <v>13009.58</v>
      </c>
      <c r="Q47" s="98" t="n">
        <v>43.32</v>
      </c>
      <c r="R47" s="77" t="n">
        <f aca="false">P47/3600</f>
        <v>3.61377222222222</v>
      </c>
      <c r="S47" s="7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99" t="n">
        <v>17183.4904</v>
      </c>
      <c r="E48" s="100" t="n">
        <v>41.7432</v>
      </c>
      <c r="F48" s="100" t="n">
        <v>43.4373</v>
      </c>
      <c r="G48" s="100" t="n">
        <v>44.3385</v>
      </c>
      <c r="H48" s="100" t="n">
        <v>11590.97</v>
      </c>
      <c r="I48" s="100" t="n">
        <v>33.4</v>
      </c>
      <c r="J48" s="82" t="n">
        <f aca="false">H48/3600</f>
        <v>3.21971388888889</v>
      </c>
      <c r="L48" s="99" t="n">
        <v>17183.6416</v>
      </c>
      <c r="M48" s="100" t="n">
        <v>41.7435</v>
      </c>
      <c r="N48" s="100" t="n">
        <v>43.4371</v>
      </c>
      <c r="O48" s="100" t="n">
        <v>44.3386</v>
      </c>
      <c r="P48" s="100" t="n">
        <v>11530.43</v>
      </c>
      <c r="Q48" s="100" t="n">
        <v>33.37</v>
      </c>
      <c r="R48" s="82" t="n">
        <f aca="false">P48/3600</f>
        <v>3.20289722222222</v>
      </c>
      <c r="S48" s="79"/>
      <c r="T48" s="153"/>
      <c r="U48" s="61"/>
      <c r="V48" s="61"/>
      <c r="W48" s="153"/>
      <c r="X48" s="61"/>
      <c r="Y48" s="154"/>
    </row>
    <row r="49" customFormat="false" ht="12" hidden="false" customHeight="false" outlineLevel="0" collapsed="false">
      <c r="A49" s="11"/>
      <c r="B49" s="11"/>
      <c r="C49" s="11" t="n">
        <v>22</v>
      </c>
      <c r="D49" s="99" t="n">
        <v>8078.8192</v>
      </c>
      <c r="E49" s="100" t="n">
        <v>37.9601</v>
      </c>
      <c r="F49" s="100" t="n">
        <v>40.4862</v>
      </c>
      <c r="G49" s="100" t="n">
        <v>41.3571</v>
      </c>
      <c r="H49" s="100" t="n">
        <v>10339.41</v>
      </c>
      <c r="I49" s="100" t="n">
        <v>25.61</v>
      </c>
      <c r="J49" s="82" t="n">
        <f aca="false">H49/3600</f>
        <v>2.87205833333333</v>
      </c>
      <c r="L49" s="99" t="n">
        <v>8079.9912</v>
      </c>
      <c r="M49" s="100" t="n">
        <v>37.961</v>
      </c>
      <c r="N49" s="100" t="n">
        <v>40.491</v>
      </c>
      <c r="O49" s="100" t="n">
        <v>41.3649</v>
      </c>
      <c r="P49" s="100" t="n">
        <v>10364.74</v>
      </c>
      <c r="Q49" s="100" t="n">
        <v>25.79</v>
      </c>
      <c r="R49" s="82" t="n">
        <f aca="false">P49/3600</f>
        <v>2.87909444444444</v>
      </c>
      <c r="S49" s="79"/>
      <c r="T49" s="153"/>
      <c r="U49" s="61"/>
      <c r="V49" s="61"/>
      <c r="W49" s="153"/>
      <c r="X49" s="61"/>
      <c r="Y49" s="154"/>
    </row>
    <row r="50" customFormat="false" ht="12.75" hidden="false" customHeight="false" outlineLevel="0" collapsed="false">
      <c r="A50" s="11"/>
      <c r="B50" s="19"/>
      <c r="C50" s="19" t="n">
        <v>27</v>
      </c>
      <c r="D50" s="101" t="n">
        <v>3498.3576</v>
      </c>
      <c r="E50" s="102" t="n">
        <v>34.2308</v>
      </c>
      <c r="F50" s="102" t="n">
        <v>37.9193</v>
      </c>
      <c r="G50" s="102" t="n">
        <v>38.7362</v>
      </c>
      <c r="H50" s="102" t="n">
        <v>9441.69</v>
      </c>
      <c r="I50" s="102" t="n">
        <v>20.26</v>
      </c>
      <c r="J50" s="89" t="n">
        <f aca="false">H50/3600</f>
        <v>2.62269166666667</v>
      </c>
      <c r="L50" s="101" t="n">
        <v>3498.6512</v>
      </c>
      <c r="M50" s="102" t="n">
        <v>34.2279</v>
      </c>
      <c r="N50" s="102" t="n">
        <v>37.9223</v>
      </c>
      <c r="O50" s="102" t="n">
        <v>38.7198</v>
      </c>
      <c r="P50" s="102" t="n">
        <v>9371</v>
      </c>
      <c r="Q50" s="102" t="n">
        <v>20.44</v>
      </c>
      <c r="R50" s="89" t="n">
        <f aca="false">P50/3600</f>
        <v>2.60305555555556</v>
      </c>
      <c r="S50" s="79"/>
      <c r="T50" s="155"/>
      <c r="U50" s="156"/>
      <c r="V50" s="156"/>
      <c r="W50" s="155"/>
      <c r="X50" s="156"/>
      <c r="Y50" s="157"/>
    </row>
    <row r="51" customFormat="false" ht="12" hidden="false" customHeight="false" outlineLevel="0" collapsed="false">
      <c r="A51" s="11"/>
      <c r="B51" s="7" t="s">
        <v>73</v>
      </c>
      <c r="C51" s="7" t="n">
        <v>12</v>
      </c>
      <c r="D51" s="97" t="n">
        <v>22921.8816</v>
      </c>
      <c r="E51" s="98" t="n">
        <v>46.6136</v>
      </c>
      <c r="F51" s="98" t="n">
        <v>47.4907</v>
      </c>
      <c r="G51" s="98" t="n">
        <v>47.8934</v>
      </c>
      <c r="H51" s="98" t="n">
        <v>8901.02</v>
      </c>
      <c r="I51" s="98" t="n">
        <v>25.3</v>
      </c>
      <c r="J51" s="77" t="n">
        <f aca="false">H51/3600</f>
        <v>2.47250555555556</v>
      </c>
      <c r="L51" s="97" t="n">
        <v>22940.4928</v>
      </c>
      <c r="M51" s="98" t="n">
        <v>46.6176</v>
      </c>
      <c r="N51" s="98" t="n">
        <v>47.4868</v>
      </c>
      <c r="O51" s="98" t="n">
        <v>47.8912</v>
      </c>
      <c r="P51" s="98" t="n">
        <v>9149.92</v>
      </c>
      <c r="Q51" s="98" t="n">
        <v>26.19</v>
      </c>
      <c r="R51" s="77" t="n">
        <f aca="false">P51/3600</f>
        <v>2.54164444444444</v>
      </c>
      <c r="S51" s="7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9" t="n">
        <v>11816.6768</v>
      </c>
      <c r="E52" s="100" t="n">
        <v>42.6995</v>
      </c>
      <c r="F52" s="100" t="n">
        <v>43.9255</v>
      </c>
      <c r="G52" s="100" t="n">
        <v>44.9382</v>
      </c>
      <c r="H52" s="100" t="n">
        <v>8230.99</v>
      </c>
      <c r="I52" s="100" t="n">
        <v>20.6</v>
      </c>
      <c r="J52" s="82" t="n">
        <f aca="false">H52/3600</f>
        <v>2.28638611111111</v>
      </c>
      <c r="L52" s="99" t="n">
        <v>11823.0064</v>
      </c>
      <c r="M52" s="100" t="n">
        <v>42.7012</v>
      </c>
      <c r="N52" s="100" t="n">
        <v>43.9138</v>
      </c>
      <c r="O52" s="100" t="n">
        <v>44.9393</v>
      </c>
      <c r="P52" s="100" t="n">
        <v>8196.04</v>
      </c>
      <c r="Q52" s="100" t="n">
        <v>20.53</v>
      </c>
      <c r="R52" s="82" t="n">
        <f aca="false">P52/3600</f>
        <v>2.27667777777778</v>
      </c>
      <c r="S52" s="79"/>
      <c r="T52" s="153"/>
      <c r="U52" s="61"/>
      <c r="V52" s="61"/>
      <c r="W52" s="153"/>
      <c r="X52" s="61"/>
      <c r="Y52" s="154"/>
    </row>
    <row r="53" customFormat="false" ht="12" hidden="false" customHeight="false" outlineLevel="0" collapsed="false">
      <c r="A53" s="11"/>
      <c r="B53" s="11"/>
      <c r="C53" s="11" t="n">
        <v>22</v>
      </c>
      <c r="D53" s="99" t="n">
        <v>5533.9232</v>
      </c>
      <c r="E53" s="100" t="n">
        <v>39.3589</v>
      </c>
      <c r="F53" s="100" t="n">
        <v>41.0865</v>
      </c>
      <c r="G53" s="100" t="n">
        <v>42.411</v>
      </c>
      <c r="H53" s="100" t="n">
        <v>7490.7</v>
      </c>
      <c r="I53" s="100" t="n">
        <v>16.17</v>
      </c>
      <c r="J53" s="82" t="n">
        <f aca="false">H53/3600</f>
        <v>2.08075</v>
      </c>
      <c r="L53" s="99" t="n">
        <v>5538.8872</v>
      </c>
      <c r="M53" s="100" t="n">
        <v>39.3616</v>
      </c>
      <c r="N53" s="100" t="n">
        <v>41.0872</v>
      </c>
      <c r="O53" s="100" t="n">
        <v>42.4067</v>
      </c>
      <c r="P53" s="100" t="n">
        <v>7440.9</v>
      </c>
      <c r="Q53" s="100" t="n">
        <v>15.82</v>
      </c>
      <c r="R53" s="82" t="n">
        <f aca="false">P53/3600</f>
        <v>2.06691666666667</v>
      </c>
      <c r="S53" s="79"/>
      <c r="T53" s="153"/>
      <c r="U53" s="61"/>
      <c r="V53" s="61"/>
      <c r="W53" s="153"/>
      <c r="X53" s="61"/>
      <c r="Y53" s="154"/>
    </row>
    <row r="54" customFormat="false" ht="12.75" hidden="false" customHeight="false" outlineLevel="0" collapsed="false">
      <c r="A54" s="19"/>
      <c r="B54" s="19"/>
      <c r="C54" s="19" t="n">
        <v>27</v>
      </c>
      <c r="D54" s="101" t="n">
        <v>2274.332</v>
      </c>
      <c r="E54" s="102" t="n">
        <v>35.9261</v>
      </c>
      <c r="F54" s="102" t="n">
        <v>38.5401</v>
      </c>
      <c r="G54" s="102" t="n">
        <v>40.0779</v>
      </c>
      <c r="H54" s="102" t="n">
        <v>6807.52</v>
      </c>
      <c r="I54" s="102" t="n">
        <v>13.07</v>
      </c>
      <c r="J54" s="89" t="n">
        <f aca="false">H54/3600</f>
        <v>1.89097777777778</v>
      </c>
      <c r="L54" s="101" t="n">
        <v>2274.5096</v>
      </c>
      <c r="M54" s="102" t="n">
        <v>35.9183</v>
      </c>
      <c r="N54" s="102" t="n">
        <v>38.5377</v>
      </c>
      <c r="O54" s="102" t="n">
        <v>40.0675</v>
      </c>
      <c r="P54" s="102" t="n">
        <v>6759.96</v>
      </c>
      <c r="Q54" s="102" t="n">
        <v>12.46</v>
      </c>
      <c r="R54" s="89" t="n">
        <f aca="false">P54/3600</f>
        <v>1.87776666666667</v>
      </c>
      <c r="S54" s="79"/>
      <c r="T54" s="155"/>
      <c r="U54" s="156"/>
      <c r="V54" s="156"/>
      <c r="W54" s="155"/>
      <c r="X54" s="156"/>
      <c r="Y54" s="157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12</v>
      </c>
      <c r="D55" s="97" t="n">
        <v>5122.4568</v>
      </c>
      <c r="E55" s="98" t="n">
        <v>47.3527</v>
      </c>
      <c r="F55" s="98" t="n">
        <v>48.4678</v>
      </c>
      <c r="G55" s="98" t="n">
        <v>48.5389</v>
      </c>
      <c r="H55" s="98" t="n">
        <v>2929.3</v>
      </c>
      <c r="I55" s="98" t="n">
        <v>7.88</v>
      </c>
      <c r="J55" s="77" t="n">
        <f aca="false">H55/3600</f>
        <v>0.813694444444445</v>
      </c>
      <c r="L55" s="97" t="n">
        <v>5125.0912</v>
      </c>
      <c r="M55" s="98" t="n">
        <v>47.3539</v>
      </c>
      <c r="N55" s="98" t="n">
        <v>48.4582</v>
      </c>
      <c r="O55" s="98" t="n">
        <v>48.5376</v>
      </c>
      <c r="P55" s="98" t="n">
        <v>2940.19</v>
      </c>
      <c r="Q55" s="98" t="n">
        <v>7.9</v>
      </c>
      <c r="R55" s="77" t="n">
        <f aca="false">P55/3600</f>
        <v>0.816719444444444</v>
      </c>
      <c r="S55" s="7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17</v>
      </c>
      <c r="D56" s="99" t="n">
        <v>3059.7744</v>
      </c>
      <c r="E56" s="100" t="n">
        <v>43.8928</v>
      </c>
      <c r="F56" s="100" t="n">
        <v>45.6616</v>
      </c>
      <c r="G56" s="100" t="n">
        <v>45.4086</v>
      </c>
      <c r="H56" s="100" t="n">
        <v>2734.47</v>
      </c>
      <c r="I56" s="100" t="n">
        <v>6.78</v>
      </c>
      <c r="J56" s="82" t="n">
        <f aca="false">H56/3600</f>
        <v>0.759575</v>
      </c>
      <c r="L56" s="99" t="n">
        <v>3060.9136</v>
      </c>
      <c r="M56" s="100" t="n">
        <v>43.8936</v>
      </c>
      <c r="N56" s="100" t="n">
        <v>45.6653</v>
      </c>
      <c r="O56" s="100" t="n">
        <v>45.4123</v>
      </c>
      <c r="P56" s="100" t="n">
        <v>2727.87</v>
      </c>
      <c r="Q56" s="100" t="n">
        <v>6.67</v>
      </c>
      <c r="R56" s="82" t="n">
        <f aca="false">P56/3600</f>
        <v>0.757741666666667</v>
      </c>
      <c r="S56" s="79"/>
      <c r="T56" s="153"/>
      <c r="U56" s="61"/>
      <c r="V56" s="61"/>
      <c r="W56" s="153"/>
      <c r="X56" s="61"/>
      <c r="Y56" s="154"/>
    </row>
    <row r="57" customFormat="false" ht="12" hidden="false" customHeight="false" outlineLevel="0" collapsed="false">
      <c r="A57" s="11"/>
      <c r="B57" s="11"/>
      <c r="C57" s="11" t="n">
        <v>22</v>
      </c>
      <c r="D57" s="99" t="n">
        <v>1741.9224</v>
      </c>
      <c r="E57" s="100" t="n">
        <v>40.4024</v>
      </c>
      <c r="F57" s="100" t="n">
        <v>42.9664</v>
      </c>
      <c r="G57" s="100" t="n">
        <v>42.333</v>
      </c>
      <c r="H57" s="100" t="n">
        <v>2531.31</v>
      </c>
      <c r="I57" s="100" t="n">
        <v>5.72</v>
      </c>
      <c r="J57" s="82" t="n">
        <f aca="false">H57/3600</f>
        <v>0.703141666666667</v>
      </c>
      <c r="L57" s="99" t="n">
        <v>1742.5688</v>
      </c>
      <c r="M57" s="100" t="n">
        <v>40.4002</v>
      </c>
      <c r="N57" s="100" t="n">
        <v>42.95</v>
      </c>
      <c r="O57" s="100" t="n">
        <v>42.3334</v>
      </c>
      <c r="P57" s="100" t="n">
        <v>2598.94</v>
      </c>
      <c r="Q57" s="100" t="n">
        <v>5.93</v>
      </c>
      <c r="R57" s="82" t="n">
        <f aca="false">P57/3600</f>
        <v>0.721927777777778</v>
      </c>
      <c r="S57" s="79"/>
      <c r="T57" s="153"/>
      <c r="U57" s="61"/>
      <c r="V57" s="61"/>
      <c r="W57" s="153"/>
      <c r="X57" s="61"/>
      <c r="Y57" s="154"/>
    </row>
    <row r="58" customFormat="false" ht="12.75" hidden="false" customHeight="false" outlineLevel="0" collapsed="false">
      <c r="A58" s="11"/>
      <c r="B58" s="19"/>
      <c r="C58" s="19" t="n">
        <v>27</v>
      </c>
      <c r="D58" s="101" t="n">
        <v>886.6424</v>
      </c>
      <c r="E58" s="102" t="n">
        <v>36.7389</v>
      </c>
      <c r="F58" s="102" t="n">
        <v>40.3759</v>
      </c>
      <c r="G58" s="102" t="n">
        <v>39.3485</v>
      </c>
      <c r="H58" s="102" t="n">
        <v>2429.09</v>
      </c>
      <c r="I58" s="102" t="n">
        <v>5.02</v>
      </c>
      <c r="J58" s="89" t="n">
        <f aca="false">H58/3600</f>
        <v>0.674747222222222</v>
      </c>
      <c r="L58" s="101" t="n">
        <v>888.1096</v>
      </c>
      <c r="M58" s="102" t="n">
        <v>36.7364</v>
      </c>
      <c r="N58" s="102" t="n">
        <v>40.3652</v>
      </c>
      <c r="O58" s="102" t="n">
        <v>39.3509</v>
      </c>
      <c r="P58" s="102" t="n">
        <v>2432.95</v>
      </c>
      <c r="Q58" s="102" t="n">
        <v>5.03</v>
      </c>
      <c r="R58" s="89" t="n">
        <f aca="false">P58/3600</f>
        <v>0.675819444444444</v>
      </c>
      <c r="S58" s="79"/>
      <c r="T58" s="155"/>
      <c r="U58" s="156"/>
      <c r="V58" s="156"/>
      <c r="W58" s="155"/>
      <c r="X58" s="156"/>
      <c r="Y58" s="157"/>
    </row>
    <row r="59" customFormat="false" ht="12" hidden="false" customHeight="false" outlineLevel="0" collapsed="false">
      <c r="A59" s="11"/>
      <c r="B59" s="7" t="s">
        <v>54</v>
      </c>
      <c r="C59" s="7" t="n">
        <v>12</v>
      </c>
      <c r="D59" s="97" t="n">
        <v>9808.536</v>
      </c>
      <c r="E59" s="98" t="n">
        <v>45.9597</v>
      </c>
      <c r="F59" s="98" t="n">
        <v>47.0117</v>
      </c>
      <c r="G59" s="98" t="n">
        <v>47.875</v>
      </c>
      <c r="H59" s="98" t="n">
        <v>3451.75</v>
      </c>
      <c r="I59" s="98" t="n">
        <v>12.29</v>
      </c>
      <c r="J59" s="77" t="n">
        <f aca="false">H59/3600</f>
        <v>0.958819444444444</v>
      </c>
      <c r="L59" s="97" t="n">
        <v>9808.828</v>
      </c>
      <c r="M59" s="98" t="n">
        <v>45.9583</v>
      </c>
      <c r="N59" s="98" t="n">
        <v>47.0138</v>
      </c>
      <c r="O59" s="98" t="n">
        <v>47.8723</v>
      </c>
      <c r="P59" s="98" t="n">
        <v>3468.19</v>
      </c>
      <c r="Q59" s="98" t="n">
        <v>12.73</v>
      </c>
      <c r="R59" s="77" t="n">
        <f aca="false">P59/3600</f>
        <v>0.963386111111111</v>
      </c>
      <c r="S59" s="7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9" t="n">
        <v>4865.9032</v>
      </c>
      <c r="E60" s="100" t="n">
        <v>41.7359</v>
      </c>
      <c r="F60" s="100" t="n">
        <v>44.4949</v>
      </c>
      <c r="G60" s="100" t="n">
        <v>45.5393</v>
      </c>
      <c r="H60" s="100" t="n">
        <v>3149.07</v>
      </c>
      <c r="I60" s="100" t="n">
        <v>10.1</v>
      </c>
      <c r="J60" s="82" t="n">
        <f aca="false">H60/3600</f>
        <v>0.874741666666667</v>
      </c>
      <c r="L60" s="99" t="n">
        <v>4865.0616</v>
      </c>
      <c r="M60" s="100" t="n">
        <v>41.7345</v>
      </c>
      <c r="N60" s="100" t="n">
        <v>44.4969</v>
      </c>
      <c r="O60" s="100" t="n">
        <v>45.5389</v>
      </c>
      <c r="P60" s="100" t="n">
        <v>3135.1</v>
      </c>
      <c r="Q60" s="100" t="n">
        <v>9.96</v>
      </c>
      <c r="R60" s="82" t="n">
        <f aca="false">P60/3600</f>
        <v>0.870861111111111</v>
      </c>
      <c r="S60" s="79"/>
      <c r="T60" s="153"/>
      <c r="U60" s="61"/>
      <c r="V60" s="61"/>
      <c r="W60" s="153"/>
      <c r="X60" s="61"/>
      <c r="Y60" s="154"/>
    </row>
    <row r="61" customFormat="false" ht="12" hidden="false" customHeight="false" outlineLevel="0" collapsed="false">
      <c r="A61" s="11"/>
      <c r="B61" s="11"/>
      <c r="C61" s="11" t="n">
        <v>22</v>
      </c>
      <c r="D61" s="99" t="n">
        <v>2138.3384</v>
      </c>
      <c r="E61" s="100" t="n">
        <v>37.834</v>
      </c>
      <c r="F61" s="100" t="n">
        <v>42.2733</v>
      </c>
      <c r="G61" s="100" t="n">
        <v>43.1605</v>
      </c>
      <c r="H61" s="100" t="n">
        <v>2835.03</v>
      </c>
      <c r="I61" s="100" t="n">
        <v>7.65</v>
      </c>
      <c r="J61" s="82" t="n">
        <f aca="false">H61/3600</f>
        <v>0.787508333333333</v>
      </c>
      <c r="L61" s="99" t="n">
        <v>2137.3448</v>
      </c>
      <c r="M61" s="100" t="n">
        <v>37.8295</v>
      </c>
      <c r="N61" s="100" t="n">
        <v>42.271</v>
      </c>
      <c r="O61" s="100" t="n">
        <v>43.1911</v>
      </c>
      <c r="P61" s="100" t="n">
        <v>2793.99</v>
      </c>
      <c r="Q61" s="100" t="n">
        <v>7.5</v>
      </c>
      <c r="R61" s="82" t="n">
        <f aca="false">P61/3600</f>
        <v>0.776108333333333</v>
      </c>
      <c r="S61" s="79"/>
      <c r="T61" s="153"/>
      <c r="U61" s="61"/>
      <c r="V61" s="61"/>
      <c r="W61" s="153"/>
      <c r="X61" s="61"/>
      <c r="Y61" s="154"/>
    </row>
    <row r="62" customFormat="false" ht="12.75" hidden="false" customHeight="false" outlineLevel="0" collapsed="false">
      <c r="A62" s="11"/>
      <c r="B62" s="19"/>
      <c r="C62" s="19" t="n">
        <v>27</v>
      </c>
      <c r="D62" s="101" t="n">
        <v>745.0296</v>
      </c>
      <c r="E62" s="102" t="n">
        <v>34.0921</v>
      </c>
      <c r="F62" s="102" t="n">
        <v>40.4045</v>
      </c>
      <c r="G62" s="102" t="n">
        <v>41.1319</v>
      </c>
      <c r="H62" s="102" t="n">
        <v>2532.13</v>
      </c>
      <c r="I62" s="102" t="n">
        <v>5.73</v>
      </c>
      <c r="J62" s="89" t="n">
        <f aca="false">H62/3600</f>
        <v>0.703369444444445</v>
      </c>
      <c r="L62" s="101" t="n">
        <v>744.2704</v>
      </c>
      <c r="M62" s="102" t="n">
        <v>34.0937</v>
      </c>
      <c r="N62" s="102" t="n">
        <v>40.3573</v>
      </c>
      <c r="O62" s="102" t="n">
        <v>41.1305</v>
      </c>
      <c r="P62" s="102" t="n">
        <v>2498.25</v>
      </c>
      <c r="Q62" s="102" t="n">
        <v>5.5</v>
      </c>
      <c r="R62" s="89" t="n">
        <f aca="false">P62/3600</f>
        <v>0.693958333333333</v>
      </c>
      <c r="S62" s="79"/>
      <c r="T62" s="155"/>
      <c r="U62" s="156"/>
      <c r="V62" s="156"/>
      <c r="W62" s="155"/>
      <c r="X62" s="156"/>
      <c r="Y62" s="157"/>
    </row>
    <row r="63" customFormat="false" ht="12" hidden="false" customHeight="false" outlineLevel="0" collapsed="false">
      <c r="A63" s="11"/>
      <c r="B63" s="7" t="s">
        <v>50</v>
      </c>
      <c r="C63" s="7" t="n">
        <v>12</v>
      </c>
      <c r="D63" s="97" t="n">
        <v>8972.4424</v>
      </c>
      <c r="E63" s="98" t="n">
        <v>45.9485</v>
      </c>
      <c r="F63" s="98" t="n">
        <v>46.1205</v>
      </c>
      <c r="G63" s="98" t="n">
        <v>47.0212</v>
      </c>
      <c r="H63" s="98" t="n">
        <v>2979.11</v>
      </c>
      <c r="I63" s="98" t="n">
        <v>10.97</v>
      </c>
      <c r="J63" s="77" t="n">
        <f aca="false">H63/3600</f>
        <v>0.827530555555556</v>
      </c>
      <c r="L63" s="97" t="n">
        <v>8970.7024</v>
      </c>
      <c r="M63" s="98" t="n">
        <v>45.9453</v>
      </c>
      <c r="N63" s="98" t="n">
        <v>46.116</v>
      </c>
      <c r="O63" s="98" t="n">
        <v>47.0221</v>
      </c>
      <c r="P63" s="98" t="n">
        <v>2974.91</v>
      </c>
      <c r="Q63" s="98" t="n">
        <v>11.14</v>
      </c>
      <c r="R63" s="77" t="n">
        <f aca="false">P63/3600</f>
        <v>0.826363888888889</v>
      </c>
      <c r="S63" s="7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9" t="n">
        <v>4277.7296</v>
      </c>
      <c r="E64" s="100" t="n">
        <v>41.472</v>
      </c>
      <c r="F64" s="100" t="n">
        <v>42.9646</v>
      </c>
      <c r="G64" s="100" t="n">
        <v>43.8047</v>
      </c>
      <c r="H64" s="100" t="n">
        <v>2672.93</v>
      </c>
      <c r="I64" s="100" t="n">
        <v>8.34</v>
      </c>
      <c r="J64" s="82" t="n">
        <f aca="false">H64/3600</f>
        <v>0.742480555555556</v>
      </c>
      <c r="L64" s="99" t="n">
        <v>4276.388</v>
      </c>
      <c r="M64" s="100" t="n">
        <v>41.472</v>
      </c>
      <c r="N64" s="100" t="n">
        <v>42.9542</v>
      </c>
      <c r="O64" s="100" t="n">
        <v>43.8006</v>
      </c>
      <c r="P64" s="100" t="n">
        <v>2669.79</v>
      </c>
      <c r="Q64" s="100" t="n">
        <v>8.41</v>
      </c>
      <c r="R64" s="82" t="n">
        <f aca="false">P64/3600</f>
        <v>0.741608333333333</v>
      </c>
      <c r="S64" s="79"/>
      <c r="T64" s="153"/>
      <c r="U64" s="61"/>
      <c r="V64" s="61"/>
      <c r="W64" s="153"/>
      <c r="X64" s="61"/>
      <c r="Y64" s="154"/>
    </row>
    <row r="65" customFormat="false" ht="12" hidden="false" customHeight="false" outlineLevel="0" collapsed="false">
      <c r="A65" s="11"/>
      <c r="B65" s="11"/>
      <c r="C65" s="11" t="n">
        <v>22</v>
      </c>
      <c r="D65" s="99" t="n">
        <v>1904.6832</v>
      </c>
      <c r="E65" s="100" t="n">
        <v>37.6109</v>
      </c>
      <c r="F65" s="100" t="n">
        <v>40.1295</v>
      </c>
      <c r="G65" s="100" t="n">
        <v>40.7947</v>
      </c>
      <c r="H65" s="100" t="n">
        <v>2265.1</v>
      </c>
      <c r="I65" s="100" t="n">
        <v>5.63</v>
      </c>
      <c r="J65" s="82" t="n">
        <f aca="false">H65/3600</f>
        <v>0.629194444444444</v>
      </c>
      <c r="L65" s="99" t="n">
        <v>1905.268</v>
      </c>
      <c r="M65" s="100" t="n">
        <v>37.6128</v>
      </c>
      <c r="N65" s="100" t="n">
        <v>40.1302</v>
      </c>
      <c r="O65" s="100" t="n">
        <v>40.8004</v>
      </c>
      <c r="P65" s="100" t="n">
        <v>2405.25</v>
      </c>
      <c r="Q65" s="100" t="n">
        <v>6.66</v>
      </c>
      <c r="R65" s="82" t="n">
        <f aca="false">P65/3600</f>
        <v>0.668125</v>
      </c>
      <c r="S65" s="79"/>
      <c r="T65" s="153"/>
      <c r="U65" s="61"/>
      <c r="V65" s="61"/>
      <c r="W65" s="153"/>
      <c r="X65" s="61"/>
      <c r="Y65" s="154"/>
    </row>
    <row r="66" customFormat="false" ht="12.75" hidden="false" customHeight="false" outlineLevel="0" collapsed="false">
      <c r="A66" s="11"/>
      <c r="B66" s="19"/>
      <c r="C66" s="19" t="n">
        <v>27</v>
      </c>
      <c r="D66" s="101" t="n">
        <v>822.344</v>
      </c>
      <c r="E66" s="102" t="n">
        <v>33.9899</v>
      </c>
      <c r="F66" s="102" t="n">
        <v>37.5172</v>
      </c>
      <c r="G66" s="102" t="n">
        <v>38.1407</v>
      </c>
      <c r="H66" s="102" t="n">
        <v>2117.2</v>
      </c>
      <c r="I66" s="102" t="n">
        <v>4.79</v>
      </c>
      <c r="J66" s="89" t="n">
        <f aca="false">H66/3600</f>
        <v>0.588111111111111</v>
      </c>
      <c r="L66" s="101" t="n">
        <v>822.5392</v>
      </c>
      <c r="M66" s="102" t="n">
        <v>33.9947</v>
      </c>
      <c r="N66" s="102" t="n">
        <v>37.5143</v>
      </c>
      <c r="O66" s="102" t="n">
        <v>38.1058</v>
      </c>
      <c r="P66" s="102" t="n">
        <v>2099.77</v>
      </c>
      <c r="Q66" s="102" t="n">
        <v>4.73</v>
      </c>
      <c r="R66" s="89" t="n">
        <f aca="false">P66/3600</f>
        <v>0.583269444444444</v>
      </c>
      <c r="S66" s="79"/>
      <c r="T66" s="155"/>
      <c r="U66" s="156"/>
      <c r="V66" s="156"/>
      <c r="W66" s="155"/>
      <c r="X66" s="156"/>
      <c r="Y66" s="157"/>
    </row>
    <row r="67" customFormat="false" ht="12" hidden="false" customHeight="false" outlineLevel="0" collapsed="false">
      <c r="A67" s="11"/>
      <c r="B67" s="7" t="s">
        <v>73</v>
      </c>
      <c r="C67" s="7" t="n">
        <v>12</v>
      </c>
      <c r="D67" s="97" t="n">
        <v>4623.2592</v>
      </c>
      <c r="E67" s="98" t="n">
        <v>46.7895</v>
      </c>
      <c r="F67" s="98" t="n">
        <v>47.1961</v>
      </c>
      <c r="G67" s="98" t="n">
        <v>47.7096</v>
      </c>
      <c r="H67" s="98" t="n">
        <v>2019.15</v>
      </c>
      <c r="I67" s="98" t="n">
        <v>6.21</v>
      </c>
      <c r="J67" s="77" t="n">
        <f aca="false">H67/3600</f>
        <v>0.560875</v>
      </c>
      <c r="L67" s="97" t="n">
        <v>4623.896</v>
      </c>
      <c r="M67" s="98" t="n">
        <v>46.7904</v>
      </c>
      <c r="N67" s="98" t="n">
        <v>47.1957</v>
      </c>
      <c r="O67" s="98" t="n">
        <v>47.7113</v>
      </c>
      <c r="P67" s="98" t="n">
        <v>2021.26</v>
      </c>
      <c r="Q67" s="98" t="n">
        <v>6.16</v>
      </c>
      <c r="R67" s="77" t="n">
        <f aca="false">P67/3600</f>
        <v>0.561461111111111</v>
      </c>
      <c r="S67" s="7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9" t="n">
        <v>2523.7432</v>
      </c>
      <c r="E68" s="100" t="n">
        <v>43.0039</v>
      </c>
      <c r="F68" s="100" t="n">
        <v>43.8537</v>
      </c>
      <c r="G68" s="100" t="n">
        <v>44.6484</v>
      </c>
      <c r="H68" s="100" t="n">
        <v>1870.29</v>
      </c>
      <c r="I68" s="100" t="n">
        <v>5.02</v>
      </c>
      <c r="J68" s="82" t="n">
        <f aca="false">H68/3600</f>
        <v>0.519525</v>
      </c>
      <c r="L68" s="99" t="n">
        <v>2524.2064</v>
      </c>
      <c r="M68" s="100" t="n">
        <v>43.0066</v>
      </c>
      <c r="N68" s="100" t="n">
        <v>43.8489</v>
      </c>
      <c r="O68" s="100" t="n">
        <v>44.6419</v>
      </c>
      <c r="P68" s="100" t="n">
        <v>1867.25</v>
      </c>
      <c r="Q68" s="100" t="n">
        <v>5.02</v>
      </c>
      <c r="R68" s="82" t="n">
        <f aca="false">P68/3600</f>
        <v>0.518680555555556</v>
      </c>
      <c r="S68" s="79"/>
      <c r="T68" s="153"/>
      <c r="U68" s="61"/>
      <c r="V68" s="61"/>
      <c r="W68" s="153"/>
      <c r="X68" s="61"/>
      <c r="Y68" s="154"/>
    </row>
    <row r="69" customFormat="false" ht="12" hidden="false" customHeight="false" outlineLevel="0" collapsed="false">
      <c r="A69" s="11"/>
      <c r="B69" s="11"/>
      <c r="C69" s="11" t="n">
        <v>22</v>
      </c>
      <c r="D69" s="99" t="n">
        <v>1324.6144</v>
      </c>
      <c r="E69" s="100" t="n">
        <v>39.3515</v>
      </c>
      <c r="F69" s="100" t="n">
        <v>40.778</v>
      </c>
      <c r="G69" s="100" t="n">
        <v>41.7786</v>
      </c>
      <c r="H69" s="100" t="n">
        <v>1738.76</v>
      </c>
      <c r="I69" s="100" t="n">
        <v>4.15</v>
      </c>
      <c r="J69" s="82" t="n">
        <f aca="false">H69/3600</f>
        <v>0.482988888888889</v>
      </c>
      <c r="L69" s="99" t="n">
        <v>1327.336</v>
      </c>
      <c r="M69" s="100" t="n">
        <v>39.3518</v>
      </c>
      <c r="N69" s="100" t="n">
        <v>40.7871</v>
      </c>
      <c r="O69" s="100" t="n">
        <v>41.7749</v>
      </c>
      <c r="P69" s="100" t="n">
        <v>1735.1</v>
      </c>
      <c r="Q69" s="100" t="n">
        <v>4.24</v>
      </c>
      <c r="R69" s="82" t="n">
        <f aca="false">P69/3600</f>
        <v>0.481972222222222</v>
      </c>
      <c r="S69" s="79"/>
      <c r="T69" s="153"/>
      <c r="U69" s="61"/>
      <c r="V69" s="61"/>
      <c r="W69" s="153"/>
      <c r="X69" s="61"/>
      <c r="Y69" s="154"/>
    </row>
    <row r="70" customFormat="false" ht="12.75" hidden="false" customHeight="false" outlineLevel="0" collapsed="false">
      <c r="A70" s="19"/>
      <c r="B70" s="19"/>
      <c r="C70" s="19" t="n">
        <v>27</v>
      </c>
      <c r="D70" s="101" t="n">
        <v>643.8816</v>
      </c>
      <c r="E70" s="102" t="n">
        <v>35.5019</v>
      </c>
      <c r="F70" s="102" t="n">
        <v>38.0011</v>
      </c>
      <c r="G70" s="102" t="n">
        <v>39.1245</v>
      </c>
      <c r="H70" s="102" t="n">
        <v>1587.32</v>
      </c>
      <c r="I70" s="102" t="n">
        <v>3.47</v>
      </c>
      <c r="J70" s="89" t="n">
        <f aca="false">H70/3600</f>
        <v>0.440922222222222</v>
      </c>
      <c r="L70" s="101" t="n">
        <v>644.1072</v>
      </c>
      <c r="M70" s="102" t="n">
        <v>35.506</v>
      </c>
      <c r="N70" s="102" t="n">
        <v>37.9987</v>
      </c>
      <c r="O70" s="102" t="n">
        <v>39.1277</v>
      </c>
      <c r="P70" s="102" t="n">
        <v>1616.51</v>
      </c>
      <c r="Q70" s="102" t="n">
        <v>3.48</v>
      </c>
      <c r="R70" s="89" t="n">
        <f aca="false">P70/3600</f>
        <v>0.449030555555556</v>
      </c>
      <c r="S70" s="79"/>
      <c r="T70" s="155"/>
      <c r="U70" s="156"/>
      <c r="V70" s="156"/>
      <c r="W70" s="155"/>
      <c r="X70" s="156"/>
      <c r="Y70" s="157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12</v>
      </c>
      <c r="D71" s="97" t="n">
        <v>22244.172</v>
      </c>
      <c r="E71" s="98" t="n">
        <v>47.8855</v>
      </c>
      <c r="F71" s="98" t="n">
        <v>48.7451</v>
      </c>
      <c r="G71" s="98" t="n">
        <v>49.6618</v>
      </c>
      <c r="H71" s="98" t="n">
        <v>26402.91</v>
      </c>
      <c r="I71" s="98" t="n">
        <v>69.27</v>
      </c>
      <c r="J71" s="77" t="n">
        <f aca="false">H71/3600</f>
        <v>7.33414166666667</v>
      </c>
      <c r="L71" s="97" t="n">
        <v>22244.5552</v>
      </c>
      <c r="M71" s="98" t="n">
        <v>47.8852</v>
      </c>
      <c r="N71" s="98" t="n">
        <v>48.7426</v>
      </c>
      <c r="O71" s="98" t="n">
        <v>49.6664</v>
      </c>
      <c r="P71" s="98" t="n">
        <v>26259.07</v>
      </c>
      <c r="Q71" s="98" t="n">
        <v>68.41</v>
      </c>
      <c r="R71" s="77" t="n">
        <f aca="false">P71/3600</f>
        <v>7.29418611111111</v>
      </c>
      <c r="S71" s="7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17</v>
      </c>
      <c r="D72" s="99" t="n">
        <v>6793.5728</v>
      </c>
      <c r="E72" s="100" t="n">
        <v>45.3585</v>
      </c>
      <c r="F72" s="100" t="n">
        <v>47.3108</v>
      </c>
      <c r="G72" s="100" t="n">
        <v>48.5914</v>
      </c>
      <c r="H72" s="100" t="n">
        <v>22807.38</v>
      </c>
      <c r="I72" s="100" t="n">
        <v>45.1</v>
      </c>
      <c r="J72" s="82" t="n">
        <f aca="false">H72/3600</f>
        <v>6.33538333333333</v>
      </c>
      <c r="L72" s="99" t="n">
        <v>6792.4216</v>
      </c>
      <c r="M72" s="100" t="n">
        <v>45.3596</v>
      </c>
      <c r="N72" s="100" t="n">
        <v>47.3129</v>
      </c>
      <c r="O72" s="100" t="n">
        <v>48.6001</v>
      </c>
      <c r="P72" s="100" t="n">
        <v>22705.3</v>
      </c>
      <c r="Q72" s="100" t="n">
        <v>45.36</v>
      </c>
      <c r="R72" s="82" t="n">
        <f aca="false">P72/3600</f>
        <v>6.30702777777778</v>
      </c>
      <c r="S72" s="79"/>
      <c r="T72" s="153"/>
      <c r="U72" s="61"/>
      <c r="V72" s="61"/>
      <c r="W72" s="153"/>
      <c r="X72" s="61"/>
      <c r="Y72" s="154"/>
    </row>
    <row r="73" customFormat="false" ht="12" hidden="false" customHeight="false" outlineLevel="0" collapsed="false">
      <c r="A73" s="11"/>
      <c r="B73" s="11"/>
      <c r="C73" s="11" t="n">
        <v>22</v>
      </c>
      <c r="D73" s="99" t="n">
        <v>2037.8632</v>
      </c>
      <c r="E73" s="100" t="n">
        <v>43.2115</v>
      </c>
      <c r="F73" s="100" t="n">
        <v>46.3615</v>
      </c>
      <c r="G73" s="100" t="n">
        <v>47.3262</v>
      </c>
      <c r="H73" s="100" t="n">
        <v>20728.52</v>
      </c>
      <c r="I73" s="100" t="n">
        <v>34.12</v>
      </c>
      <c r="J73" s="82" t="n">
        <f aca="false">H73/3600</f>
        <v>5.75792222222222</v>
      </c>
      <c r="L73" s="99" t="n">
        <v>2038.1224</v>
      </c>
      <c r="M73" s="100" t="n">
        <v>43.2159</v>
      </c>
      <c r="N73" s="100" t="n">
        <v>46.3758</v>
      </c>
      <c r="O73" s="100" t="n">
        <v>47.3072</v>
      </c>
      <c r="P73" s="100" t="n">
        <v>20728.51</v>
      </c>
      <c r="Q73" s="100" t="n">
        <v>34.26</v>
      </c>
      <c r="R73" s="82" t="n">
        <f aca="false">P73/3600</f>
        <v>5.75791944444444</v>
      </c>
      <c r="S73" s="79"/>
      <c r="T73" s="153"/>
      <c r="U73" s="61"/>
      <c r="V73" s="61"/>
      <c r="W73" s="153"/>
      <c r="X73" s="61"/>
      <c r="Y73" s="154"/>
    </row>
    <row r="74" customFormat="false" ht="12.75" hidden="false" customHeight="false" outlineLevel="0" collapsed="false">
      <c r="A74" s="11"/>
      <c r="B74" s="19"/>
      <c r="C74" s="19" t="n">
        <v>27</v>
      </c>
      <c r="D74" s="101" t="n">
        <v>753.4992</v>
      </c>
      <c r="E74" s="102" t="n">
        <v>40.9749</v>
      </c>
      <c r="F74" s="102" t="n">
        <v>45.117</v>
      </c>
      <c r="G74" s="102" t="n">
        <v>45.7192</v>
      </c>
      <c r="H74" s="102" t="n">
        <v>20126.42</v>
      </c>
      <c r="I74" s="102" t="n">
        <v>30.62</v>
      </c>
      <c r="J74" s="89" t="n">
        <f aca="false">H74/3600</f>
        <v>5.59067222222222</v>
      </c>
      <c r="L74" s="101" t="n">
        <v>753.3472</v>
      </c>
      <c r="M74" s="102" t="n">
        <v>40.9741</v>
      </c>
      <c r="N74" s="102" t="n">
        <v>45.1227</v>
      </c>
      <c r="O74" s="102" t="n">
        <v>45.6958</v>
      </c>
      <c r="P74" s="102" t="n">
        <v>19855.48</v>
      </c>
      <c r="Q74" s="102" t="n">
        <v>29.82</v>
      </c>
      <c r="R74" s="89" t="n">
        <f aca="false">P74/3600</f>
        <v>5.51541111111111</v>
      </c>
      <c r="S74" s="79"/>
      <c r="T74" s="155"/>
      <c r="U74" s="156"/>
      <c r="V74" s="156"/>
      <c r="W74" s="155"/>
      <c r="X74" s="156"/>
      <c r="Y74" s="157"/>
    </row>
    <row r="75" customFormat="false" ht="12" hidden="false" customHeight="false" outlineLevel="0" collapsed="false">
      <c r="A75" s="11"/>
      <c r="B75" s="7" t="s">
        <v>78</v>
      </c>
      <c r="C75" s="7" t="n">
        <v>12</v>
      </c>
      <c r="D75" s="97" t="n">
        <v>25295.7448</v>
      </c>
      <c r="E75" s="98" t="n">
        <v>47.6292</v>
      </c>
      <c r="F75" s="98" t="n">
        <v>50.0603</v>
      </c>
      <c r="G75" s="98" t="n">
        <v>50.2656</v>
      </c>
      <c r="H75" s="98" t="n">
        <v>26062.42</v>
      </c>
      <c r="I75" s="98" t="n">
        <v>69.59</v>
      </c>
      <c r="J75" s="77" t="n">
        <f aca="false">H75/3600</f>
        <v>7.23956111111111</v>
      </c>
      <c r="L75" s="97" t="n">
        <v>25287.3864</v>
      </c>
      <c r="M75" s="98" t="n">
        <v>47.6291</v>
      </c>
      <c r="N75" s="98" t="n">
        <v>50.059</v>
      </c>
      <c r="O75" s="98" t="n">
        <v>50.2603</v>
      </c>
      <c r="P75" s="98" t="n">
        <v>26011.34</v>
      </c>
      <c r="Q75" s="98" t="n">
        <v>70.33</v>
      </c>
      <c r="R75" s="77" t="n">
        <f aca="false">P75/3600</f>
        <v>7.22537222222222</v>
      </c>
      <c r="S75" s="7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99" t="n">
        <v>8566.6624</v>
      </c>
      <c r="E76" s="100" t="n">
        <v>45.1375</v>
      </c>
      <c r="F76" s="100" t="n">
        <v>49.0801</v>
      </c>
      <c r="G76" s="100" t="n">
        <v>49.0233</v>
      </c>
      <c r="H76" s="100" t="n">
        <v>22564.32</v>
      </c>
      <c r="I76" s="100" t="n">
        <v>45.34</v>
      </c>
      <c r="J76" s="82" t="n">
        <f aca="false">H76/3600</f>
        <v>6.26786666666667</v>
      </c>
      <c r="L76" s="99" t="n">
        <v>8566.9256</v>
      </c>
      <c r="M76" s="100" t="n">
        <v>45.138</v>
      </c>
      <c r="N76" s="100" t="n">
        <v>49.0868</v>
      </c>
      <c r="O76" s="100" t="n">
        <v>49.0211</v>
      </c>
      <c r="P76" s="100" t="n">
        <v>22725.37</v>
      </c>
      <c r="Q76" s="100" t="n">
        <v>45.08</v>
      </c>
      <c r="R76" s="82" t="n">
        <f aca="false">P76/3600</f>
        <v>6.31260277777778</v>
      </c>
      <c r="S76" s="79"/>
      <c r="T76" s="153"/>
      <c r="U76" s="61"/>
      <c r="V76" s="61"/>
      <c r="W76" s="153"/>
      <c r="X76" s="61"/>
      <c r="Y76" s="154"/>
    </row>
    <row r="77" customFormat="false" ht="12" hidden="false" customHeight="false" outlineLevel="0" collapsed="false">
      <c r="A77" s="11"/>
      <c r="B77" s="11"/>
      <c r="C77" s="11" t="n">
        <v>22</v>
      </c>
      <c r="D77" s="99" t="n">
        <v>2712.5984</v>
      </c>
      <c r="E77" s="100" t="n">
        <v>42.9439</v>
      </c>
      <c r="F77" s="100" t="n">
        <v>47.8059</v>
      </c>
      <c r="G77" s="100" t="n">
        <v>47.4519</v>
      </c>
      <c r="H77" s="100" t="n">
        <v>21061.45</v>
      </c>
      <c r="I77" s="100" t="n">
        <v>35.44</v>
      </c>
      <c r="J77" s="82" t="n">
        <f aca="false">H77/3600</f>
        <v>5.85040277777778</v>
      </c>
      <c r="L77" s="99" t="n">
        <v>2710.984</v>
      </c>
      <c r="M77" s="100" t="n">
        <v>42.9409</v>
      </c>
      <c r="N77" s="100" t="n">
        <v>47.8173</v>
      </c>
      <c r="O77" s="100" t="n">
        <v>47.4502</v>
      </c>
      <c r="P77" s="100" t="n">
        <v>20916.67</v>
      </c>
      <c r="Q77" s="100" t="n">
        <v>35.95</v>
      </c>
      <c r="R77" s="82" t="n">
        <f aca="false">P77/3600</f>
        <v>5.81018611111111</v>
      </c>
      <c r="S77" s="79"/>
      <c r="T77" s="153"/>
      <c r="U77" s="61"/>
      <c r="V77" s="61"/>
      <c r="W77" s="153"/>
      <c r="X77" s="61"/>
      <c r="Y77" s="154"/>
    </row>
    <row r="78" customFormat="false" ht="12.75" hidden="false" customHeight="false" outlineLevel="0" collapsed="false">
      <c r="A78" s="11"/>
      <c r="B78" s="19"/>
      <c r="C78" s="19" t="n">
        <v>27</v>
      </c>
      <c r="D78" s="101" t="n">
        <v>892.584</v>
      </c>
      <c r="E78" s="102" t="n">
        <v>40.5334</v>
      </c>
      <c r="F78" s="102" t="n">
        <v>46.3897</v>
      </c>
      <c r="G78" s="102" t="n">
        <v>45.6167</v>
      </c>
      <c r="H78" s="102" t="n">
        <v>20039.21</v>
      </c>
      <c r="I78" s="102" t="n">
        <v>30.88</v>
      </c>
      <c r="J78" s="89" t="n">
        <f aca="false">H78/3600</f>
        <v>5.56644722222222</v>
      </c>
      <c r="L78" s="101" t="n">
        <v>892.4</v>
      </c>
      <c r="M78" s="102" t="n">
        <v>40.5366</v>
      </c>
      <c r="N78" s="102" t="n">
        <v>46.3565</v>
      </c>
      <c r="O78" s="102" t="n">
        <v>45.5854</v>
      </c>
      <c r="P78" s="102" t="n">
        <v>35378.35</v>
      </c>
      <c r="Q78" s="102" t="n">
        <v>45.21</v>
      </c>
      <c r="R78" s="89" t="n">
        <f aca="false">P78/3600</f>
        <v>9.82731944444444</v>
      </c>
      <c r="S78" s="79"/>
      <c r="T78" s="155"/>
      <c r="U78" s="156"/>
      <c r="V78" s="156"/>
      <c r="W78" s="155"/>
      <c r="X78" s="156"/>
      <c r="Y78" s="157"/>
    </row>
    <row r="79" customFormat="false" ht="12" hidden="false" customHeight="false" outlineLevel="0" collapsed="false">
      <c r="A79" s="11"/>
      <c r="B79" s="7" t="s">
        <v>79</v>
      </c>
      <c r="C79" s="7" t="n">
        <v>12</v>
      </c>
      <c r="D79" s="97" t="n">
        <v>24075.6512</v>
      </c>
      <c r="E79" s="98" t="n">
        <v>48.0693</v>
      </c>
      <c r="F79" s="98" t="n">
        <v>49.9524</v>
      </c>
      <c r="G79" s="98" t="n">
        <v>50.2619</v>
      </c>
      <c r="H79" s="98" t="n">
        <v>25738.08</v>
      </c>
      <c r="I79" s="98" t="n">
        <v>64.12</v>
      </c>
      <c r="J79" s="77" t="n">
        <f aca="false">H79/3600</f>
        <v>7.14946666666667</v>
      </c>
      <c r="L79" s="97" t="n">
        <v>24073.7464</v>
      </c>
      <c r="M79" s="98" t="n">
        <v>48.0696</v>
      </c>
      <c r="N79" s="98" t="n">
        <v>49.9559</v>
      </c>
      <c r="O79" s="98" t="n">
        <v>50.2552</v>
      </c>
      <c r="P79" s="98" t="n">
        <v>25772.72</v>
      </c>
      <c r="Q79" s="98" t="n">
        <v>65.77</v>
      </c>
      <c r="R79" s="77" t="n">
        <f aca="false">P79/3600</f>
        <v>7.15908888888889</v>
      </c>
      <c r="S79" s="7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99" t="n">
        <v>8328.9528</v>
      </c>
      <c r="E80" s="100" t="n">
        <v>45.3786</v>
      </c>
      <c r="F80" s="100" t="n">
        <v>48.9178</v>
      </c>
      <c r="G80" s="100" t="n">
        <v>49.2034</v>
      </c>
      <c r="H80" s="100" t="n">
        <v>22681.22</v>
      </c>
      <c r="I80" s="100" t="n">
        <v>45.27</v>
      </c>
      <c r="J80" s="82" t="n">
        <f aca="false">H80/3600</f>
        <v>6.30033888888889</v>
      </c>
      <c r="L80" s="99" t="n">
        <v>8333.3736</v>
      </c>
      <c r="M80" s="100" t="n">
        <v>45.3775</v>
      </c>
      <c r="N80" s="100" t="n">
        <v>48.9136</v>
      </c>
      <c r="O80" s="100" t="n">
        <v>49.1985</v>
      </c>
      <c r="P80" s="100" t="n">
        <v>22791.57</v>
      </c>
      <c r="Q80" s="100" t="n">
        <v>44.83</v>
      </c>
      <c r="R80" s="82" t="n">
        <f aca="false">P80/3600</f>
        <v>6.33099166666667</v>
      </c>
      <c r="S80" s="79"/>
      <c r="T80" s="153"/>
      <c r="U80" s="61"/>
      <c r="V80" s="61"/>
      <c r="W80" s="153"/>
      <c r="X80" s="61"/>
      <c r="Y80" s="154"/>
    </row>
    <row r="81" customFormat="false" ht="12" hidden="false" customHeight="false" outlineLevel="0" collapsed="false">
      <c r="A81" s="11"/>
      <c r="B81" s="11"/>
      <c r="C81" s="11" t="n">
        <v>22</v>
      </c>
      <c r="D81" s="99" t="n">
        <v>2319.3616</v>
      </c>
      <c r="E81" s="100" t="n">
        <v>42.9295</v>
      </c>
      <c r="F81" s="100" t="n">
        <v>47.5245</v>
      </c>
      <c r="G81" s="100" t="n">
        <v>47.7013</v>
      </c>
      <c r="H81" s="100" t="n">
        <v>21168.72</v>
      </c>
      <c r="I81" s="100" t="n">
        <v>34.17</v>
      </c>
      <c r="J81" s="82" t="n">
        <f aca="false">H81/3600</f>
        <v>5.8802</v>
      </c>
      <c r="L81" s="99" t="n">
        <v>2319.4144</v>
      </c>
      <c r="M81" s="100" t="n">
        <v>42.9262</v>
      </c>
      <c r="N81" s="100" t="n">
        <v>47.5242</v>
      </c>
      <c r="O81" s="100" t="n">
        <v>47.735</v>
      </c>
      <c r="P81" s="100" t="n">
        <v>20921.82</v>
      </c>
      <c r="Q81" s="100" t="n">
        <v>33.63</v>
      </c>
      <c r="R81" s="82" t="n">
        <f aca="false">P81/3600</f>
        <v>5.81161666666667</v>
      </c>
      <c r="S81" s="79"/>
      <c r="T81" s="153"/>
      <c r="U81" s="61"/>
      <c r="V81" s="61"/>
      <c r="W81" s="153"/>
      <c r="X81" s="61"/>
      <c r="Y81" s="154"/>
    </row>
    <row r="82" customFormat="false" ht="12.75" hidden="false" customHeight="false" outlineLevel="0" collapsed="false">
      <c r="A82" s="19"/>
      <c r="B82" s="19"/>
      <c r="C82" s="19" t="n">
        <v>27</v>
      </c>
      <c r="D82" s="101" t="n">
        <v>745.0928</v>
      </c>
      <c r="E82" s="102" t="n">
        <v>40.5607</v>
      </c>
      <c r="F82" s="102" t="n">
        <v>45.796</v>
      </c>
      <c r="G82" s="102" t="n">
        <v>45.9157</v>
      </c>
      <c r="H82" s="102" t="n">
        <v>20182.16</v>
      </c>
      <c r="I82" s="102" t="n">
        <v>28.97</v>
      </c>
      <c r="J82" s="89" t="n">
        <f aca="false">H82/3600</f>
        <v>5.60615555555556</v>
      </c>
      <c r="L82" s="101" t="n">
        <v>744.8512</v>
      </c>
      <c r="M82" s="102" t="n">
        <v>40.5608</v>
      </c>
      <c r="N82" s="102" t="n">
        <v>45.8232</v>
      </c>
      <c r="O82" s="102" t="n">
        <v>45.9461</v>
      </c>
      <c r="P82" s="102" t="n">
        <v>20310.58</v>
      </c>
      <c r="Q82" s="102" t="n">
        <v>29.14</v>
      </c>
      <c r="R82" s="89" t="n">
        <f aca="false">P82/3600</f>
        <v>5.64182777777778</v>
      </c>
      <c r="S82" s="79"/>
      <c r="T82" s="155"/>
      <c r="U82" s="156"/>
      <c r="V82" s="156"/>
      <c r="W82" s="155"/>
      <c r="X82" s="156"/>
      <c r="Y82" s="157"/>
    </row>
    <row r="83" customFormat="false" ht="12" hidden="false" customHeight="false" outlineLevel="0" collapsed="false">
      <c r="A83" s="103" t="s">
        <v>94</v>
      </c>
      <c r="B83" s="103" t="s">
        <v>45</v>
      </c>
      <c r="C83" s="7" t="n">
        <v>12</v>
      </c>
      <c r="D83" s="97" t="n">
        <v>18071.2696</v>
      </c>
      <c r="E83" s="98" t="n">
        <v>46.6311</v>
      </c>
      <c r="F83" s="98" t="n">
        <v>47.1341</v>
      </c>
      <c r="G83" s="98" t="n">
        <v>48.1673</v>
      </c>
      <c r="H83" s="98" t="n">
        <v>11612.97</v>
      </c>
      <c r="I83" s="98" t="n">
        <v>31.1</v>
      </c>
      <c r="J83" s="77" t="n">
        <f aca="false">H83/3600</f>
        <v>3.225825</v>
      </c>
      <c r="L83" s="97" t="n">
        <v>18107</v>
      </c>
      <c r="M83" s="98" t="n">
        <v>46.6307</v>
      </c>
      <c r="N83" s="98" t="n">
        <v>47.1365</v>
      </c>
      <c r="O83" s="98" t="n">
        <v>48.1698</v>
      </c>
      <c r="P83" s="98" t="n">
        <v>11690.35</v>
      </c>
      <c r="Q83" s="98" t="n">
        <v>31.11</v>
      </c>
      <c r="R83" s="77" t="n">
        <f aca="false">P83/3600</f>
        <v>3.24731944444444</v>
      </c>
      <c r="S83" s="7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1" t="n">
        <v>17</v>
      </c>
      <c r="D84" s="99" t="n">
        <v>8025.6048</v>
      </c>
      <c r="E84" s="100" t="n">
        <v>43.3815</v>
      </c>
      <c r="F84" s="100" t="n">
        <v>44.4763</v>
      </c>
      <c r="G84" s="100" t="n">
        <v>45.1792</v>
      </c>
      <c r="H84" s="100" t="n">
        <v>10469.19</v>
      </c>
      <c r="I84" s="100" t="n">
        <v>24.79</v>
      </c>
      <c r="J84" s="82" t="n">
        <f aca="false">H84/3600</f>
        <v>2.90810833333333</v>
      </c>
      <c r="L84" s="99" t="n">
        <v>8039.6408</v>
      </c>
      <c r="M84" s="100" t="n">
        <v>43.3786</v>
      </c>
      <c r="N84" s="100" t="n">
        <v>44.4738</v>
      </c>
      <c r="O84" s="100" t="n">
        <v>45.1795</v>
      </c>
      <c r="P84" s="100" t="n">
        <v>10417.49</v>
      </c>
      <c r="Q84" s="100" t="n">
        <v>23.48</v>
      </c>
      <c r="R84" s="82" t="n">
        <f aca="false">P84/3600</f>
        <v>2.89374722222222</v>
      </c>
      <c r="S84" s="79"/>
      <c r="T84" s="153"/>
      <c r="U84" s="61"/>
      <c r="V84" s="61"/>
      <c r="W84" s="153"/>
      <c r="X84" s="61"/>
      <c r="Y84" s="154"/>
    </row>
    <row r="85" customFormat="false" ht="12" hidden="false" customHeight="false" outlineLevel="0" collapsed="false">
      <c r="A85" s="104"/>
      <c r="B85" s="104"/>
      <c r="C85" s="11" t="n">
        <v>22</v>
      </c>
      <c r="D85" s="99" t="n">
        <v>4024.7368</v>
      </c>
      <c r="E85" s="100" t="n">
        <v>40.1313</v>
      </c>
      <c r="F85" s="100" t="n">
        <v>41.7432</v>
      </c>
      <c r="G85" s="100" t="n">
        <v>42.1489</v>
      </c>
      <c r="H85" s="100" t="n">
        <v>9661.86</v>
      </c>
      <c r="I85" s="100" t="n">
        <v>19.76</v>
      </c>
      <c r="J85" s="82" t="n">
        <f aca="false">H85/3600</f>
        <v>2.68385</v>
      </c>
      <c r="L85" s="99" t="n">
        <v>4028.1584</v>
      </c>
      <c r="M85" s="100" t="n">
        <v>40.132</v>
      </c>
      <c r="N85" s="100" t="n">
        <v>41.7367</v>
      </c>
      <c r="O85" s="100" t="n">
        <v>42.1631</v>
      </c>
      <c r="P85" s="100" t="n">
        <v>9691.08</v>
      </c>
      <c r="Q85" s="100" t="n">
        <v>19.81</v>
      </c>
      <c r="R85" s="82" t="n">
        <f aca="false">P85/3600</f>
        <v>2.69196666666667</v>
      </c>
      <c r="S85" s="79"/>
      <c r="T85" s="153"/>
      <c r="U85" s="61"/>
      <c r="V85" s="61"/>
      <c r="W85" s="153"/>
      <c r="X85" s="61"/>
      <c r="Y85" s="154"/>
    </row>
    <row r="86" customFormat="false" ht="12.75" hidden="false" customHeight="false" outlineLevel="0" collapsed="false">
      <c r="A86" s="104"/>
      <c r="B86" s="105"/>
      <c r="C86" s="19" t="n">
        <v>27</v>
      </c>
      <c r="D86" s="101" t="n">
        <v>1941.6776</v>
      </c>
      <c r="E86" s="102" t="n">
        <v>36.8493</v>
      </c>
      <c r="F86" s="102" t="n">
        <v>38.9534</v>
      </c>
      <c r="G86" s="102" t="n">
        <v>39.1863</v>
      </c>
      <c r="H86" s="102" t="n">
        <v>9323.2</v>
      </c>
      <c r="I86" s="102" t="n">
        <v>17.59</v>
      </c>
      <c r="J86" s="89" t="n">
        <f aca="false">H86/3600</f>
        <v>2.58977777777778</v>
      </c>
      <c r="L86" s="101" t="n">
        <v>1944.2344</v>
      </c>
      <c r="M86" s="102" t="n">
        <v>36.8474</v>
      </c>
      <c r="N86" s="102" t="n">
        <v>38.9653</v>
      </c>
      <c r="O86" s="102" t="n">
        <v>39.2001</v>
      </c>
      <c r="P86" s="102" t="n">
        <v>8937.19</v>
      </c>
      <c r="Q86" s="102" t="n">
        <v>16.36</v>
      </c>
      <c r="R86" s="89" t="n">
        <f aca="false">P86/3600</f>
        <v>2.48255277777778</v>
      </c>
      <c r="S86" s="79"/>
      <c r="T86" s="155"/>
      <c r="U86" s="156"/>
      <c r="V86" s="156"/>
      <c r="W86" s="155"/>
      <c r="X86" s="156"/>
      <c r="Y86" s="157"/>
    </row>
    <row r="87" customFormat="false" ht="12" hidden="false" customHeight="false" outlineLevel="0" collapsed="false">
      <c r="A87" s="104"/>
      <c r="B87" s="103" t="s">
        <v>64</v>
      </c>
      <c r="C87" s="7" t="n">
        <v>12</v>
      </c>
      <c r="D87" s="97" t="n">
        <v>17136.6216</v>
      </c>
      <c r="E87" s="98" t="n">
        <v>49.2417</v>
      </c>
      <c r="F87" s="98" t="n">
        <v>50.6894</v>
      </c>
      <c r="G87" s="98" t="n">
        <v>50.8711</v>
      </c>
      <c r="H87" s="98" t="n">
        <v>24072.14</v>
      </c>
      <c r="I87" s="98" t="n">
        <v>51.07</v>
      </c>
      <c r="J87" s="77" t="n">
        <f aca="false">H87/3600</f>
        <v>6.68670555555556</v>
      </c>
      <c r="L87" s="97" t="n">
        <v>17142.4853</v>
      </c>
      <c r="M87" s="98" t="n">
        <v>49.2433</v>
      </c>
      <c r="N87" s="98" t="n">
        <v>50.6939</v>
      </c>
      <c r="O87" s="98" t="n">
        <v>50.8706</v>
      </c>
      <c r="P87" s="98" t="n">
        <v>42533.95</v>
      </c>
      <c r="Q87" s="98" t="n">
        <v>82.97</v>
      </c>
      <c r="R87" s="77" t="n">
        <f aca="false">P87/3600</f>
        <v>11.8149861111111</v>
      </c>
      <c r="S87" s="7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1" t="n">
        <v>17</v>
      </c>
      <c r="D88" s="99" t="n">
        <v>10245.0014</v>
      </c>
      <c r="E88" s="100" t="n">
        <v>45.6424</v>
      </c>
      <c r="F88" s="100" t="n">
        <v>47.7552</v>
      </c>
      <c r="G88" s="100" t="n">
        <v>47.852</v>
      </c>
      <c r="H88" s="100" t="n">
        <v>22773.2</v>
      </c>
      <c r="I88" s="100" t="n">
        <v>46.64</v>
      </c>
      <c r="J88" s="82" t="n">
        <f aca="false">H88/3600</f>
        <v>6.32588888888889</v>
      </c>
      <c r="L88" s="99" t="n">
        <v>10249.7664</v>
      </c>
      <c r="M88" s="100" t="n">
        <v>45.647</v>
      </c>
      <c r="N88" s="100" t="n">
        <v>47.7583</v>
      </c>
      <c r="O88" s="100" t="n">
        <v>47.8569</v>
      </c>
      <c r="P88" s="100" t="n">
        <v>22685.41</v>
      </c>
      <c r="Q88" s="100" t="n">
        <v>45.37</v>
      </c>
      <c r="R88" s="82" t="n">
        <f aca="false">P88/3600</f>
        <v>6.30150277777778</v>
      </c>
      <c r="S88" s="79"/>
      <c r="T88" s="153"/>
      <c r="U88" s="61"/>
      <c r="V88" s="61"/>
      <c r="W88" s="153"/>
      <c r="X88" s="61"/>
      <c r="Y88" s="154"/>
    </row>
    <row r="89" customFormat="false" ht="12" hidden="false" customHeight="false" outlineLevel="0" collapsed="false">
      <c r="A89" s="104"/>
      <c r="B89" s="104"/>
      <c r="C89" s="11" t="n">
        <v>22</v>
      </c>
      <c r="D89" s="99" t="n">
        <v>5777.2646</v>
      </c>
      <c r="E89" s="100" t="n">
        <v>41.9438</v>
      </c>
      <c r="F89" s="100" t="n">
        <v>44.9296</v>
      </c>
      <c r="G89" s="100" t="n">
        <v>44.8614</v>
      </c>
      <c r="H89" s="100" t="n">
        <v>21064.6</v>
      </c>
      <c r="I89" s="100" t="n">
        <v>39.4</v>
      </c>
      <c r="J89" s="82" t="n">
        <f aca="false">H89/3600</f>
        <v>5.85127777777778</v>
      </c>
      <c r="L89" s="99" t="n">
        <v>5783.5901</v>
      </c>
      <c r="M89" s="100" t="n">
        <v>41.9406</v>
      </c>
      <c r="N89" s="100" t="n">
        <v>44.9238</v>
      </c>
      <c r="O89" s="100" t="n">
        <v>44.8622</v>
      </c>
      <c r="P89" s="100" t="n">
        <v>21099.47</v>
      </c>
      <c r="Q89" s="100" t="n">
        <v>39.6</v>
      </c>
      <c r="R89" s="82" t="n">
        <f aca="false">P89/3600</f>
        <v>5.86096388888889</v>
      </c>
      <c r="S89" s="79"/>
      <c r="T89" s="153"/>
      <c r="U89" s="61"/>
      <c r="V89" s="61"/>
      <c r="W89" s="153"/>
      <c r="X89" s="61"/>
      <c r="Y89" s="154"/>
    </row>
    <row r="90" customFormat="false" ht="12.75" hidden="false" customHeight="false" outlineLevel="0" collapsed="false">
      <c r="A90" s="104"/>
      <c r="B90" s="105"/>
      <c r="C90" s="19" t="n">
        <v>27</v>
      </c>
      <c r="D90" s="101" t="n">
        <v>2936.5872</v>
      </c>
      <c r="E90" s="102" t="n">
        <v>38.0852</v>
      </c>
      <c r="F90" s="102" t="n">
        <v>42.1203</v>
      </c>
      <c r="G90" s="102" t="n">
        <v>41.7134</v>
      </c>
      <c r="H90" s="102" t="n">
        <v>19290.4</v>
      </c>
      <c r="I90" s="102" t="n">
        <v>33.41</v>
      </c>
      <c r="J90" s="89" t="n">
        <f aca="false">H90/3600</f>
        <v>5.35844444444445</v>
      </c>
      <c r="L90" s="101" t="n">
        <v>2937.3178</v>
      </c>
      <c r="M90" s="102" t="n">
        <v>38.1193</v>
      </c>
      <c r="N90" s="102" t="n">
        <v>42.1232</v>
      </c>
      <c r="O90" s="102" t="n">
        <v>41.7319</v>
      </c>
      <c r="P90" s="102" t="n">
        <v>19089.99</v>
      </c>
      <c r="Q90" s="102" t="n">
        <v>34.18</v>
      </c>
      <c r="R90" s="89" t="n">
        <f aca="false">P90/3600</f>
        <v>5.302775</v>
      </c>
      <c r="S90" s="79"/>
      <c r="T90" s="155"/>
      <c r="U90" s="156"/>
      <c r="V90" s="156"/>
      <c r="W90" s="155"/>
      <c r="X90" s="156"/>
      <c r="Y90" s="157"/>
    </row>
    <row r="91" customFormat="false" ht="12" hidden="false" customHeight="false" outlineLevel="0" collapsed="false">
      <c r="A91" s="104"/>
      <c r="B91" s="103" t="s">
        <v>74</v>
      </c>
      <c r="C91" s="7" t="n">
        <v>12</v>
      </c>
      <c r="D91" s="97" t="n">
        <v>726.22</v>
      </c>
      <c r="E91" s="98" t="n">
        <v>52.9019</v>
      </c>
      <c r="F91" s="98" t="n">
        <v>52.2561</v>
      </c>
      <c r="G91" s="98" t="n">
        <v>52.1268</v>
      </c>
      <c r="H91" s="98" t="n">
        <v>9467.13</v>
      </c>
      <c r="I91" s="98" t="n">
        <v>11.91</v>
      </c>
      <c r="J91" s="77" t="n">
        <f aca="false">H91/3600</f>
        <v>2.62975833333333</v>
      </c>
      <c r="L91" s="97" t="n">
        <v>725.9912</v>
      </c>
      <c r="M91" s="98" t="n">
        <v>52.9121</v>
      </c>
      <c r="N91" s="98" t="n">
        <v>52.2545</v>
      </c>
      <c r="O91" s="98" t="n">
        <v>52.1011</v>
      </c>
      <c r="P91" s="98" t="n">
        <v>9372.42</v>
      </c>
      <c r="Q91" s="98" t="n">
        <v>12.06</v>
      </c>
      <c r="R91" s="77" t="n">
        <f aca="false">P91/3600</f>
        <v>2.60345</v>
      </c>
      <c r="S91" s="7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1" t="n">
        <v>17</v>
      </c>
      <c r="D92" s="99" t="n">
        <v>512.564</v>
      </c>
      <c r="E92" s="100" t="n">
        <v>48.9987</v>
      </c>
      <c r="F92" s="100" t="n">
        <v>48.0054</v>
      </c>
      <c r="G92" s="100" t="n">
        <v>47.8982</v>
      </c>
      <c r="H92" s="100" t="n">
        <v>9321.55</v>
      </c>
      <c r="I92" s="100" t="n">
        <v>12.02</v>
      </c>
      <c r="J92" s="82" t="n">
        <f aca="false">H92/3600</f>
        <v>2.58931944444444</v>
      </c>
      <c r="L92" s="99" t="n">
        <v>515.9584</v>
      </c>
      <c r="M92" s="100" t="n">
        <v>48.9717</v>
      </c>
      <c r="N92" s="100" t="n">
        <v>47.9948</v>
      </c>
      <c r="O92" s="100" t="n">
        <v>47.8947</v>
      </c>
      <c r="P92" s="100" t="n">
        <v>9283.46</v>
      </c>
      <c r="Q92" s="100" t="n">
        <v>11.46</v>
      </c>
      <c r="R92" s="82" t="n">
        <f aca="false">P92/3600</f>
        <v>2.57873888888889</v>
      </c>
      <c r="S92" s="79"/>
      <c r="T92" s="153"/>
      <c r="U92" s="61"/>
      <c r="V92" s="61"/>
      <c r="W92" s="153"/>
      <c r="X92" s="61"/>
      <c r="Y92" s="154"/>
    </row>
    <row r="93" customFormat="false" ht="12" hidden="false" customHeight="false" outlineLevel="0" collapsed="false">
      <c r="A93" s="104"/>
      <c r="B93" s="104"/>
      <c r="C93" s="11" t="n">
        <v>22</v>
      </c>
      <c r="D93" s="99" t="n">
        <v>380.0488</v>
      </c>
      <c r="E93" s="100" t="n">
        <v>44.5509</v>
      </c>
      <c r="F93" s="100" t="n">
        <v>44.1218</v>
      </c>
      <c r="G93" s="100" t="n">
        <v>43.9736</v>
      </c>
      <c r="H93" s="100" t="n">
        <v>9282.18</v>
      </c>
      <c r="I93" s="100" t="n">
        <v>11.34</v>
      </c>
      <c r="J93" s="82" t="n">
        <f aca="false">H93/3600</f>
        <v>2.57838333333333</v>
      </c>
      <c r="L93" s="99" t="n">
        <v>380.1704</v>
      </c>
      <c r="M93" s="100" t="n">
        <v>44.5554</v>
      </c>
      <c r="N93" s="100" t="n">
        <v>44.138</v>
      </c>
      <c r="O93" s="100" t="n">
        <v>43.9671</v>
      </c>
      <c r="P93" s="100" t="n">
        <v>16277.2</v>
      </c>
      <c r="Q93" s="100" t="n">
        <v>17.57</v>
      </c>
      <c r="R93" s="82" t="n">
        <f aca="false">P93/3600</f>
        <v>4.52144444444445</v>
      </c>
      <c r="S93" s="79"/>
      <c r="T93" s="153"/>
      <c r="U93" s="61"/>
      <c r="V93" s="61"/>
      <c r="W93" s="153"/>
      <c r="X93" s="61"/>
      <c r="Y93" s="154"/>
    </row>
    <row r="94" customFormat="false" ht="12.75" hidden="false" customHeight="false" outlineLevel="0" collapsed="false">
      <c r="A94" s="104"/>
      <c r="B94" s="105"/>
      <c r="C94" s="19" t="n">
        <v>27</v>
      </c>
      <c r="D94" s="101" t="n">
        <v>270.4104</v>
      </c>
      <c r="E94" s="102" t="n">
        <v>40.0642</v>
      </c>
      <c r="F94" s="102" t="n">
        <v>40.7702</v>
      </c>
      <c r="G94" s="102" t="n">
        <v>40.5658</v>
      </c>
      <c r="H94" s="102" t="n">
        <v>9202.88</v>
      </c>
      <c r="I94" s="102" t="n">
        <v>11.43</v>
      </c>
      <c r="J94" s="89" t="n">
        <f aca="false">H94/3600</f>
        <v>2.55635555555556</v>
      </c>
      <c r="L94" s="101" t="n">
        <v>278.9384</v>
      </c>
      <c r="M94" s="102" t="n">
        <v>40.001</v>
      </c>
      <c r="N94" s="102" t="n">
        <v>40.7504</v>
      </c>
      <c r="O94" s="102" t="n">
        <v>40.5483</v>
      </c>
      <c r="P94" s="102" t="n">
        <v>9146.94</v>
      </c>
      <c r="Q94" s="102" t="n">
        <v>11.25</v>
      </c>
      <c r="R94" s="89" t="n">
        <f aca="false">P94/3600</f>
        <v>2.54081666666667</v>
      </c>
      <c r="S94" s="79"/>
      <c r="T94" s="155"/>
      <c r="U94" s="156"/>
      <c r="V94" s="156"/>
      <c r="W94" s="155"/>
      <c r="X94" s="156"/>
      <c r="Y94" s="157"/>
    </row>
    <row r="95" customFormat="false" ht="12" hidden="false" customHeight="false" outlineLevel="0" collapsed="false">
      <c r="A95" s="104"/>
      <c r="B95" s="103" t="s">
        <v>75</v>
      </c>
      <c r="C95" s="7" t="n">
        <v>12</v>
      </c>
      <c r="D95" s="97" t="n">
        <v>1704.512</v>
      </c>
      <c r="E95" s="98" t="n">
        <v>55.0139</v>
      </c>
      <c r="F95" s="98" t="n">
        <v>57.6592</v>
      </c>
      <c r="G95" s="98" t="n">
        <v>58.3359</v>
      </c>
      <c r="H95" s="98" t="n">
        <v>17816.11</v>
      </c>
      <c r="I95" s="98" t="n">
        <v>24.74</v>
      </c>
      <c r="J95" s="77" t="n">
        <f aca="false">H95/3600</f>
        <v>4.94891944444445</v>
      </c>
      <c r="L95" s="97" t="n">
        <v>1705.6339</v>
      </c>
      <c r="M95" s="98" t="n">
        <v>55.019</v>
      </c>
      <c r="N95" s="98" t="n">
        <v>57.6761</v>
      </c>
      <c r="O95" s="98" t="n">
        <v>58.3853</v>
      </c>
      <c r="P95" s="98" t="n">
        <v>17711.35</v>
      </c>
      <c r="Q95" s="98" t="n">
        <v>24.73</v>
      </c>
      <c r="R95" s="77" t="n">
        <f aca="false">P95/3600</f>
        <v>4.91981944444444</v>
      </c>
      <c r="S95" s="7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1" t="n">
        <v>17</v>
      </c>
      <c r="D96" s="99" t="n">
        <v>1127.4784</v>
      </c>
      <c r="E96" s="100" t="n">
        <v>51.1519</v>
      </c>
      <c r="F96" s="100" t="n">
        <v>54.2192</v>
      </c>
      <c r="G96" s="100" t="n">
        <v>55.0291</v>
      </c>
      <c r="H96" s="100" t="n">
        <v>17834.42</v>
      </c>
      <c r="I96" s="100" t="n">
        <v>24.16</v>
      </c>
      <c r="J96" s="82" t="n">
        <f aca="false">H96/3600</f>
        <v>4.95400555555556</v>
      </c>
      <c r="L96" s="99" t="n">
        <v>1127.599</v>
      </c>
      <c r="M96" s="100" t="n">
        <v>51.1371</v>
      </c>
      <c r="N96" s="100" t="n">
        <v>54.2356</v>
      </c>
      <c r="O96" s="100" t="n">
        <v>55.0488</v>
      </c>
      <c r="P96" s="100" t="n">
        <v>17663.25</v>
      </c>
      <c r="Q96" s="100" t="n">
        <v>25.15</v>
      </c>
      <c r="R96" s="82" t="n">
        <f aca="false">P96/3600</f>
        <v>4.90645833333333</v>
      </c>
      <c r="S96" s="79"/>
      <c r="T96" s="153"/>
      <c r="U96" s="61"/>
      <c r="V96" s="61"/>
      <c r="W96" s="153"/>
      <c r="X96" s="61"/>
      <c r="Y96" s="154"/>
    </row>
    <row r="97" customFormat="false" ht="12" hidden="false" customHeight="false" outlineLevel="0" collapsed="false">
      <c r="A97" s="104"/>
      <c r="B97" s="104"/>
      <c r="C97" s="11" t="n">
        <v>22</v>
      </c>
      <c r="D97" s="99" t="n">
        <v>726.0515</v>
      </c>
      <c r="E97" s="100" t="n">
        <v>47.5622</v>
      </c>
      <c r="F97" s="100" t="n">
        <v>51.0014</v>
      </c>
      <c r="G97" s="100" t="n">
        <v>51.9143</v>
      </c>
      <c r="H97" s="100" t="n">
        <v>17231.67</v>
      </c>
      <c r="I97" s="100" t="n">
        <v>22.99</v>
      </c>
      <c r="J97" s="82" t="n">
        <f aca="false">H97/3600</f>
        <v>4.786575</v>
      </c>
      <c r="L97" s="99" t="n">
        <v>724.6307</v>
      </c>
      <c r="M97" s="100" t="n">
        <v>47.5583</v>
      </c>
      <c r="N97" s="100" t="n">
        <v>50.9037</v>
      </c>
      <c r="O97" s="100" t="n">
        <v>51.9482</v>
      </c>
      <c r="P97" s="100" t="n">
        <v>17294.15</v>
      </c>
      <c r="Q97" s="100" t="n">
        <v>23.57</v>
      </c>
      <c r="R97" s="82" t="n">
        <f aca="false">P97/3600</f>
        <v>4.80393055555556</v>
      </c>
      <c r="S97" s="79"/>
      <c r="T97" s="153"/>
      <c r="U97" s="61"/>
      <c r="V97" s="61"/>
      <c r="W97" s="153"/>
      <c r="X97" s="61"/>
      <c r="Y97" s="154"/>
    </row>
    <row r="98" customFormat="false" ht="12.75" hidden="false" customHeight="false" outlineLevel="0" collapsed="false">
      <c r="A98" s="105"/>
      <c r="B98" s="105"/>
      <c r="C98" s="19" t="n">
        <v>27</v>
      </c>
      <c r="D98" s="101" t="n">
        <v>439.1165</v>
      </c>
      <c r="E98" s="102" t="n">
        <v>43.7876</v>
      </c>
      <c r="F98" s="102" t="n">
        <v>47.6462</v>
      </c>
      <c r="G98" s="102" t="n">
        <v>48.7765</v>
      </c>
      <c r="H98" s="102" t="n">
        <v>16687.2</v>
      </c>
      <c r="I98" s="102" t="n">
        <v>22.17</v>
      </c>
      <c r="J98" s="89" t="n">
        <f aca="false">H98/3600</f>
        <v>4.63533333333333</v>
      </c>
      <c r="L98" s="101" t="n">
        <v>440.7853</v>
      </c>
      <c r="M98" s="102" t="n">
        <v>43.785</v>
      </c>
      <c r="N98" s="102" t="n">
        <v>47.6193</v>
      </c>
      <c r="O98" s="102" t="n">
        <v>48.8063</v>
      </c>
      <c r="P98" s="102" t="n">
        <v>16964.13</v>
      </c>
      <c r="Q98" s="102" t="n">
        <v>22.63</v>
      </c>
      <c r="R98" s="89" t="n">
        <f aca="false">P98/3600</f>
        <v>4.71225833333333</v>
      </c>
      <c r="S98" s="79"/>
      <c r="T98" s="153"/>
      <c r="U98" s="61"/>
      <c r="V98" s="61"/>
      <c r="W98" s="153"/>
      <c r="X98" s="61"/>
      <c r="Y98" s="154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.75" hidden="false" customHeight="false" outlineLevel="0" collapsed="false">
      <c r="A105" s="67"/>
      <c r="B105" s="68" t="s">
        <v>95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06" t="n">
        <f aca="false">GEOMEAN(I3:I98)</f>
        <v>28.8459040113058</v>
      </c>
      <c r="J106" s="106" t="n">
        <f aca="false">GEOMEAN(J3:J98)</f>
        <v>0</v>
      </c>
      <c r="Q106" s="106" t="n">
        <f aca="false">GEOMEAN(Q3:Q98)</f>
        <v>29.3580700147527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07" t="n">
        <f aca="false">Q106/I106</f>
        <v>1.0177552418966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06" t="n">
        <f aca="false">SUM(I3:I98)/3600</f>
        <v>1.18358888888889</v>
      </c>
      <c r="J108" s="106" t="n">
        <f aca="false">SUM(J3:J98)</f>
        <v>472.821702777778</v>
      </c>
      <c r="Q108" s="106" t="n">
        <f aca="false">SUM(Q3:Q98)/3600</f>
        <v>1.14440277777778</v>
      </c>
      <c r="R108" s="106" t="n">
        <f aca="false">SUM(R3:R98)</f>
        <v>498.084430555556</v>
      </c>
    </row>
    <row r="111" customFormat="false" ht="12.75" hidden="false" customHeight="false" outlineLevel="0" collapsed="false">
      <c r="B111" s="1" t="s">
        <v>99</v>
      </c>
      <c r="T111" s="38"/>
      <c r="U111" s="39"/>
      <c r="V111" s="39"/>
      <c r="W111" s="38"/>
      <c r="X111" s="39"/>
      <c r="Y111" s="40"/>
    </row>
    <row r="112" customFormat="false" ht="12.75" hidden="false" customHeight="false" outlineLevel="0" collapsed="false">
      <c r="A112" s="67"/>
      <c r="B112" s="68" t="s">
        <v>100</v>
      </c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38" t="e">
        <f aca="false">AVERAGE(T3,T7,T19,T23,T27,T31,T35,T39,T43,T47,T51,T55,T59,T63,T67,T71,T75,T79)</f>
        <v>#VALUE!</v>
      </c>
      <c r="U112" s="39" t="e">
        <f aca="false">AVERAGE(U3,U7,U19,U23,U27,U31,U35,U39,U43,U47,U51,U55,U59,U63,U67,U71,U75,U79)</f>
        <v>#VALUE!</v>
      </c>
      <c r="V112" s="40" t="e">
        <f aca="false">AVERAGE(V3,V7,V19,V23,V27,V31,V35,V39,V43,V47,V51,V55,V59,V63,V67,V71,V75,V79)</f>
        <v>#VALUE!</v>
      </c>
      <c r="W112" s="39" t="e">
        <f aca="false">AVERAGE(W3,W7,W19,W23,W27,W31,W35,W39,W43,W47,W51,W55,W59,W63,W67,W71,W75,W79)</f>
        <v>#VALUE!</v>
      </c>
      <c r="X112" s="39" t="e">
        <f aca="false">AVERAGE(X3,X7,X19,X23,X27,X31,X35,X39,X43,X47,X51,X55,X59,X63,X67,X71,X75,X79)</f>
        <v>#VALUE!</v>
      </c>
      <c r="Y112" s="4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06" t="n">
        <f aca="false">GEOMEAN(I19:I82)</f>
        <v>30.6483658943916</v>
      </c>
      <c r="J113" s="106" t="n">
        <f aca="false">GEOMEAN(J19:J82)</f>
        <v>3.64242667749242</v>
      </c>
      <c r="Q113" s="106" t="n">
        <f aca="false">GEOMEAN(Q19:Q82)</f>
        <v>30.9246588457262</v>
      </c>
      <c r="R113" s="106" t="n">
        <f aca="false">GEOMEAN(R19:R82)</f>
        <v>3.72087392256563</v>
      </c>
    </row>
    <row r="114" customFormat="false" ht="12" hidden="false" customHeight="false" outlineLevel="0" collapsed="false">
      <c r="B114" s="1" t="s">
        <v>97</v>
      </c>
      <c r="Q114" s="107" t="n">
        <f aca="false">Q113/I113</f>
        <v>1.00901493255094</v>
      </c>
      <c r="R114" s="107" t="n">
        <f aca="false">R113/J113</f>
        <v>1.02153708283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5" t="s">
        <v>80</v>
      </c>
      <c r="E1" s="65"/>
      <c r="F1" s="65"/>
      <c r="G1" s="65"/>
      <c r="H1" s="65"/>
      <c r="I1" s="65"/>
      <c r="J1" s="65"/>
      <c r="L1" s="65" t="s">
        <v>81</v>
      </c>
      <c r="M1" s="65"/>
      <c r="N1" s="65"/>
      <c r="O1" s="65"/>
      <c r="P1" s="65"/>
      <c r="Q1" s="65"/>
      <c r="R1" s="65"/>
      <c r="S1" s="66"/>
      <c r="T1" s="65" t="s">
        <v>82</v>
      </c>
      <c r="U1" s="65"/>
      <c r="V1" s="65"/>
      <c r="W1" s="65" t="s">
        <v>83</v>
      </c>
      <c r="X1" s="65"/>
      <c r="Y1" s="65"/>
    </row>
    <row r="2" customFormat="false" ht="12.75" hidden="false" customHeight="false" outlineLevel="0" collapsed="false">
      <c r="A2" s="67"/>
      <c r="B2" s="68"/>
      <c r="C2" s="69" t="s">
        <v>84</v>
      </c>
      <c r="D2" s="59" t="s">
        <v>38</v>
      </c>
      <c r="E2" s="60" t="s">
        <v>39</v>
      </c>
      <c r="F2" s="60" t="s">
        <v>40</v>
      </c>
      <c r="G2" s="60" t="s">
        <v>41</v>
      </c>
      <c r="H2" s="60" t="s">
        <v>85</v>
      </c>
      <c r="I2" s="60" t="s">
        <v>86</v>
      </c>
      <c r="J2" s="70" t="s">
        <v>87</v>
      </c>
      <c r="K2" s="66"/>
      <c r="L2" s="59" t="s">
        <v>38</v>
      </c>
      <c r="M2" s="60" t="s">
        <v>39</v>
      </c>
      <c r="N2" s="60" t="s">
        <v>40</v>
      </c>
      <c r="O2" s="60" t="s">
        <v>41</v>
      </c>
      <c r="P2" s="60" t="s">
        <v>85</v>
      </c>
      <c r="Q2" s="60" t="s">
        <v>86</v>
      </c>
      <c r="R2" s="70" t="s">
        <v>87</v>
      </c>
      <c r="S2" s="71"/>
      <c r="T2" s="59" t="s">
        <v>5</v>
      </c>
      <c r="U2" s="60" t="s">
        <v>6</v>
      </c>
      <c r="V2" s="70" t="s">
        <v>7</v>
      </c>
      <c r="W2" s="72" t="s">
        <v>5</v>
      </c>
      <c r="X2" s="73" t="s">
        <v>6</v>
      </c>
      <c r="Y2" s="74" t="s">
        <v>7</v>
      </c>
    </row>
    <row r="3" customFormat="false" ht="12" hidden="false" customHeight="false" outlineLevel="0" collapsed="false">
      <c r="A3" s="95" t="s">
        <v>29</v>
      </c>
      <c r="B3" s="95" t="s">
        <v>37</v>
      </c>
      <c r="C3" s="7" t="n">
        <v>12</v>
      </c>
      <c r="D3" s="108"/>
      <c r="E3" s="109"/>
      <c r="F3" s="109"/>
      <c r="G3" s="109"/>
      <c r="H3" s="109"/>
      <c r="I3" s="109"/>
      <c r="J3" s="110" t="n">
        <f aca="false">H3/3600</f>
        <v>0</v>
      </c>
      <c r="K3" s="111"/>
      <c r="L3" s="131"/>
      <c r="M3" s="132"/>
      <c r="N3" s="132"/>
      <c r="O3" s="132"/>
      <c r="P3" s="132"/>
      <c r="Q3" s="132"/>
      <c r="R3" s="133" t="n">
        <f aca="false">P3/3600</f>
        <v>0</v>
      </c>
      <c r="S3" s="134"/>
      <c r="T3" s="168"/>
      <c r="U3" s="169"/>
      <c r="V3" s="170"/>
      <c r="W3" s="168"/>
      <c r="X3" s="169"/>
      <c r="Y3" s="170"/>
    </row>
    <row r="4" customFormat="false" ht="12" hidden="false" customHeight="false" outlineLevel="0" collapsed="false">
      <c r="A4" s="94" t="s">
        <v>88</v>
      </c>
      <c r="B4" s="94"/>
      <c r="C4" s="11" t="n">
        <v>17</v>
      </c>
      <c r="D4" s="116"/>
      <c r="E4" s="117"/>
      <c r="F4" s="117"/>
      <c r="G4" s="117"/>
      <c r="H4" s="117"/>
      <c r="I4" s="117"/>
      <c r="J4" s="118" t="n">
        <f aca="false">H4/3600</f>
        <v>0</v>
      </c>
      <c r="K4" s="111"/>
      <c r="L4" s="138"/>
      <c r="M4" s="139"/>
      <c r="N4" s="139"/>
      <c r="O4" s="139"/>
      <c r="P4" s="139"/>
      <c r="Q4" s="139"/>
      <c r="R4" s="140" t="n">
        <f aca="false">P4/3600</f>
        <v>0</v>
      </c>
      <c r="S4" s="134"/>
      <c r="T4" s="171"/>
      <c r="U4" s="172"/>
      <c r="V4" s="173"/>
      <c r="W4" s="171"/>
      <c r="X4" s="172"/>
      <c r="Y4" s="173"/>
    </row>
    <row r="5" customFormat="false" ht="12" hidden="false" customHeight="false" outlineLevel="0" collapsed="false">
      <c r="A5" s="94"/>
      <c r="B5" s="94"/>
      <c r="C5" s="11" t="n">
        <v>22</v>
      </c>
      <c r="D5" s="116"/>
      <c r="E5" s="117"/>
      <c r="F5" s="117"/>
      <c r="G5" s="117"/>
      <c r="H5" s="117"/>
      <c r="I5" s="117"/>
      <c r="J5" s="118" t="n">
        <f aca="false">H5/3600</f>
        <v>0</v>
      </c>
      <c r="K5" s="111"/>
      <c r="L5" s="138"/>
      <c r="M5" s="139"/>
      <c r="N5" s="139"/>
      <c r="O5" s="139"/>
      <c r="P5" s="139"/>
      <c r="Q5" s="139"/>
      <c r="R5" s="140" t="n">
        <f aca="false">P5/3600</f>
        <v>0</v>
      </c>
      <c r="S5" s="134"/>
      <c r="T5" s="171"/>
      <c r="U5" s="172"/>
      <c r="V5" s="173"/>
      <c r="W5" s="171"/>
      <c r="X5" s="172"/>
      <c r="Y5" s="173"/>
    </row>
    <row r="6" customFormat="false" ht="12.75" hidden="false" customHeight="false" outlineLevel="0" collapsed="false">
      <c r="A6" s="94"/>
      <c r="B6" s="96"/>
      <c r="C6" s="19" t="n">
        <v>27</v>
      </c>
      <c r="D6" s="122"/>
      <c r="E6" s="123"/>
      <c r="F6" s="123"/>
      <c r="G6" s="123"/>
      <c r="H6" s="123"/>
      <c r="I6" s="123"/>
      <c r="J6" s="124" t="n">
        <f aca="false">H6/3600</f>
        <v>0</v>
      </c>
      <c r="K6" s="111"/>
      <c r="L6" s="144"/>
      <c r="M6" s="145"/>
      <c r="N6" s="145"/>
      <c r="O6" s="145"/>
      <c r="P6" s="145"/>
      <c r="Q6" s="145"/>
      <c r="R6" s="146" t="n">
        <f aca="false">P6/3600</f>
        <v>0</v>
      </c>
      <c r="S6" s="134"/>
      <c r="T6" s="174"/>
      <c r="U6" s="175"/>
      <c r="V6" s="176"/>
      <c r="W6" s="174"/>
      <c r="X6" s="175"/>
      <c r="Y6" s="176"/>
    </row>
    <row r="7" customFormat="false" ht="12" hidden="false" customHeight="false" outlineLevel="0" collapsed="false">
      <c r="A7" s="94"/>
      <c r="B7" s="95" t="s">
        <v>71</v>
      </c>
      <c r="C7" s="7" t="n">
        <v>12</v>
      </c>
      <c r="D7" s="108"/>
      <c r="E7" s="109"/>
      <c r="F7" s="109"/>
      <c r="G7" s="109"/>
      <c r="H7" s="109"/>
      <c r="I7" s="109"/>
      <c r="J7" s="110" t="n">
        <f aca="false">H7/3600</f>
        <v>0</v>
      </c>
      <c r="K7" s="111"/>
      <c r="L7" s="131"/>
      <c r="M7" s="132"/>
      <c r="N7" s="132"/>
      <c r="O7" s="132"/>
      <c r="P7" s="132"/>
      <c r="Q7" s="132"/>
      <c r="R7" s="133" t="n">
        <f aca="false">P7/3600</f>
        <v>0</v>
      </c>
      <c r="S7" s="134"/>
      <c r="T7" s="168"/>
      <c r="U7" s="169"/>
      <c r="V7" s="169"/>
      <c r="W7" s="177"/>
      <c r="X7" s="178"/>
      <c r="Y7" s="179"/>
    </row>
    <row r="8" customFormat="false" ht="12" hidden="false" customHeight="false" outlineLevel="0" collapsed="false">
      <c r="A8" s="94"/>
      <c r="B8" s="94"/>
      <c r="C8" s="11" t="n">
        <v>17</v>
      </c>
      <c r="D8" s="116"/>
      <c r="E8" s="117"/>
      <c r="F8" s="117"/>
      <c r="G8" s="117"/>
      <c r="H8" s="117"/>
      <c r="I8" s="117"/>
      <c r="J8" s="118" t="n">
        <f aca="false">H8/3600</f>
        <v>0</v>
      </c>
      <c r="K8" s="111"/>
      <c r="L8" s="138"/>
      <c r="M8" s="139"/>
      <c r="N8" s="139"/>
      <c r="O8" s="139"/>
      <c r="P8" s="139"/>
      <c r="Q8" s="139"/>
      <c r="R8" s="140" t="n">
        <f aca="false">P8/3600</f>
        <v>0</v>
      </c>
      <c r="S8" s="134"/>
      <c r="T8" s="171"/>
      <c r="U8" s="172"/>
      <c r="V8" s="172"/>
      <c r="W8" s="171"/>
      <c r="X8" s="172"/>
      <c r="Y8" s="173"/>
    </row>
    <row r="9" customFormat="false" ht="12" hidden="false" customHeight="false" outlineLevel="0" collapsed="false">
      <c r="A9" s="94"/>
      <c r="B9" s="94"/>
      <c r="C9" s="11" t="n">
        <v>22</v>
      </c>
      <c r="D9" s="116"/>
      <c r="E9" s="117"/>
      <c r="F9" s="117"/>
      <c r="G9" s="117"/>
      <c r="H9" s="117"/>
      <c r="I9" s="117"/>
      <c r="J9" s="118" t="n">
        <f aca="false">H9/3600</f>
        <v>0</v>
      </c>
      <c r="K9" s="111"/>
      <c r="L9" s="138"/>
      <c r="M9" s="139"/>
      <c r="N9" s="139"/>
      <c r="O9" s="139"/>
      <c r="P9" s="139"/>
      <c r="Q9" s="139"/>
      <c r="R9" s="140" t="n">
        <f aca="false">P9/3600</f>
        <v>0</v>
      </c>
      <c r="S9" s="134"/>
      <c r="T9" s="171"/>
      <c r="U9" s="180"/>
      <c r="V9" s="172"/>
      <c r="W9" s="171"/>
      <c r="X9" s="172"/>
      <c r="Y9" s="173"/>
    </row>
    <row r="10" customFormat="false" ht="12.75" hidden="false" customHeight="false" outlineLevel="0" collapsed="false">
      <c r="A10" s="94"/>
      <c r="B10" s="96"/>
      <c r="C10" s="19" t="n">
        <v>27</v>
      </c>
      <c r="D10" s="122"/>
      <c r="E10" s="123"/>
      <c r="F10" s="123"/>
      <c r="G10" s="123"/>
      <c r="H10" s="123"/>
      <c r="I10" s="123"/>
      <c r="J10" s="124" t="n">
        <f aca="false">H10/3600</f>
        <v>0</v>
      </c>
      <c r="K10" s="111"/>
      <c r="L10" s="144"/>
      <c r="M10" s="145"/>
      <c r="N10" s="145"/>
      <c r="O10" s="145"/>
      <c r="P10" s="145"/>
      <c r="Q10" s="145"/>
      <c r="R10" s="146" t="n">
        <f aca="false">P10/3600</f>
        <v>0</v>
      </c>
      <c r="S10" s="134"/>
      <c r="T10" s="174"/>
      <c r="U10" s="175"/>
      <c r="V10" s="175"/>
      <c r="W10" s="174"/>
      <c r="X10" s="175"/>
      <c r="Y10" s="176"/>
    </row>
    <row r="11" customFormat="false" ht="12" hidden="false" customHeight="false" outlineLevel="0" collapsed="false">
      <c r="A11" s="94"/>
      <c r="B11" s="95" t="s">
        <v>68</v>
      </c>
      <c r="C11" s="7" t="n">
        <v>12</v>
      </c>
      <c r="D11" s="108"/>
      <c r="E11" s="109"/>
      <c r="F11" s="109"/>
      <c r="G11" s="109"/>
      <c r="H11" s="109"/>
      <c r="I11" s="109"/>
      <c r="J11" s="110" t="n">
        <f aca="false">H11/3600</f>
        <v>0</v>
      </c>
      <c r="K11" s="111"/>
      <c r="L11" s="131"/>
      <c r="M11" s="132"/>
      <c r="N11" s="132"/>
      <c r="O11" s="132"/>
      <c r="P11" s="132"/>
      <c r="Q11" s="132"/>
      <c r="R11" s="133" t="n">
        <f aca="false">P11/3600</f>
        <v>0</v>
      </c>
      <c r="S11" s="134"/>
      <c r="T11" s="168"/>
      <c r="U11" s="169"/>
      <c r="V11" s="169"/>
      <c r="W11" s="177"/>
      <c r="X11" s="178"/>
      <c r="Y11" s="179"/>
    </row>
    <row r="12" customFormat="false" ht="12" hidden="false" customHeight="false" outlineLevel="0" collapsed="false">
      <c r="A12" s="94"/>
      <c r="B12" s="94"/>
      <c r="C12" s="11" t="n">
        <v>17</v>
      </c>
      <c r="D12" s="116"/>
      <c r="E12" s="117"/>
      <c r="F12" s="117"/>
      <c r="G12" s="117"/>
      <c r="H12" s="117"/>
      <c r="I12" s="117"/>
      <c r="J12" s="118" t="n">
        <f aca="false">H12/3600</f>
        <v>0</v>
      </c>
      <c r="K12" s="111"/>
      <c r="L12" s="138"/>
      <c r="M12" s="139"/>
      <c r="N12" s="139"/>
      <c r="O12" s="139"/>
      <c r="P12" s="139"/>
      <c r="Q12" s="139"/>
      <c r="R12" s="140" t="n">
        <f aca="false">P12/3600</f>
        <v>0</v>
      </c>
      <c r="S12" s="134"/>
      <c r="T12" s="171"/>
      <c r="U12" s="172"/>
      <c r="V12" s="172"/>
      <c r="W12" s="171"/>
      <c r="X12" s="172"/>
      <c r="Y12" s="173"/>
    </row>
    <row r="13" customFormat="false" ht="12" hidden="false" customHeight="false" outlineLevel="0" collapsed="false">
      <c r="A13" s="94"/>
      <c r="B13" s="94"/>
      <c r="C13" s="11" t="n">
        <v>22</v>
      </c>
      <c r="D13" s="116"/>
      <c r="E13" s="117"/>
      <c r="F13" s="117"/>
      <c r="G13" s="117"/>
      <c r="H13" s="117"/>
      <c r="I13" s="117"/>
      <c r="J13" s="118" t="n">
        <f aca="false">H13/3600</f>
        <v>0</v>
      </c>
      <c r="K13" s="111"/>
      <c r="L13" s="138"/>
      <c r="M13" s="139"/>
      <c r="N13" s="139"/>
      <c r="O13" s="139"/>
      <c r="P13" s="139"/>
      <c r="Q13" s="139"/>
      <c r="R13" s="140" t="n">
        <f aca="false">P13/3600</f>
        <v>0</v>
      </c>
      <c r="S13" s="134"/>
      <c r="T13" s="171"/>
      <c r="U13" s="172"/>
      <c r="V13" s="172"/>
      <c r="W13" s="171"/>
      <c r="X13" s="172"/>
      <c r="Y13" s="173"/>
    </row>
    <row r="14" customFormat="false" ht="12.75" hidden="false" customHeight="false" outlineLevel="0" collapsed="false">
      <c r="A14" s="94"/>
      <c r="B14" s="96"/>
      <c r="C14" s="19" t="n">
        <v>27</v>
      </c>
      <c r="D14" s="122"/>
      <c r="E14" s="123"/>
      <c r="F14" s="123"/>
      <c r="G14" s="123"/>
      <c r="H14" s="123"/>
      <c r="I14" s="123"/>
      <c r="J14" s="124" t="n">
        <f aca="false">H14/3600</f>
        <v>0</v>
      </c>
      <c r="K14" s="111"/>
      <c r="L14" s="144"/>
      <c r="M14" s="145"/>
      <c r="N14" s="145"/>
      <c r="O14" s="145"/>
      <c r="P14" s="145"/>
      <c r="Q14" s="145"/>
      <c r="R14" s="146" t="n">
        <f aca="false">P14/3600</f>
        <v>0</v>
      </c>
      <c r="S14" s="134"/>
      <c r="T14" s="174"/>
      <c r="U14" s="175"/>
      <c r="V14" s="175"/>
      <c r="W14" s="174"/>
      <c r="X14" s="175"/>
      <c r="Y14" s="176"/>
    </row>
    <row r="15" customFormat="false" ht="12" hidden="false" customHeight="false" outlineLevel="0" collapsed="false">
      <c r="A15" s="94"/>
      <c r="B15" s="95" t="s">
        <v>76</v>
      </c>
      <c r="C15" s="7" t="n">
        <v>12</v>
      </c>
      <c r="D15" s="108"/>
      <c r="E15" s="109"/>
      <c r="F15" s="109"/>
      <c r="G15" s="109"/>
      <c r="H15" s="109"/>
      <c r="I15" s="109"/>
      <c r="J15" s="110" t="n">
        <f aca="false">H15/3600</f>
        <v>0</v>
      </c>
      <c r="K15" s="111"/>
      <c r="L15" s="131"/>
      <c r="M15" s="132"/>
      <c r="N15" s="132"/>
      <c r="O15" s="132"/>
      <c r="P15" s="132"/>
      <c r="Q15" s="132"/>
      <c r="R15" s="133" t="n">
        <f aca="false">P15/3600</f>
        <v>0</v>
      </c>
      <c r="S15" s="134"/>
      <c r="T15" s="168"/>
      <c r="U15" s="169"/>
      <c r="V15" s="169"/>
      <c r="W15" s="177"/>
      <c r="X15" s="178"/>
      <c r="Y15" s="179"/>
    </row>
    <row r="16" customFormat="false" ht="12" hidden="false" customHeight="false" outlineLevel="0" collapsed="false">
      <c r="A16" s="94"/>
      <c r="B16" s="94"/>
      <c r="C16" s="11" t="n">
        <v>17</v>
      </c>
      <c r="D16" s="116"/>
      <c r="E16" s="117"/>
      <c r="F16" s="117"/>
      <c r="G16" s="117"/>
      <c r="H16" s="117"/>
      <c r="I16" s="117"/>
      <c r="J16" s="118" t="n">
        <f aca="false">H16/3600</f>
        <v>0</v>
      </c>
      <c r="K16" s="111"/>
      <c r="L16" s="138"/>
      <c r="M16" s="139"/>
      <c r="N16" s="139"/>
      <c r="O16" s="139"/>
      <c r="P16" s="139"/>
      <c r="Q16" s="139"/>
      <c r="R16" s="140" t="n">
        <f aca="false">P16/3600</f>
        <v>0</v>
      </c>
      <c r="S16" s="134"/>
      <c r="T16" s="171"/>
      <c r="U16" s="172"/>
      <c r="V16" s="172"/>
      <c r="W16" s="171"/>
      <c r="X16" s="172"/>
      <c r="Y16" s="173"/>
    </row>
    <row r="17" customFormat="false" ht="12" hidden="false" customHeight="false" outlineLevel="0" collapsed="false">
      <c r="A17" s="94"/>
      <c r="B17" s="94"/>
      <c r="C17" s="11" t="n">
        <v>22</v>
      </c>
      <c r="D17" s="116"/>
      <c r="E17" s="117"/>
      <c r="F17" s="117"/>
      <c r="G17" s="117"/>
      <c r="H17" s="117"/>
      <c r="I17" s="117"/>
      <c r="J17" s="118" t="n">
        <f aca="false">H17/3600</f>
        <v>0</v>
      </c>
      <c r="K17" s="111"/>
      <c r="L17" s="138"/>
      <c r="M17" s="139"/>
      <c r="N17" s="139"/>
      <c r="O17" s="139"/>
      <c r="P17" s="139"/>
      <c r="Q17" s="139"/>
      <c r="R17" s="140" t="n">
        <f aca="false">P17/3600</f>
        <v>0</v>
      </c>
      <c r="S17" s="134"/>
      <c r="T17" s="171"/>
      <c r="U17" s="172"/>
      <c r="V17" s="172"/>
      <c r="W17" s="171"/>
      <c r="X17" s="172"/>
      <c r="Y17" s="173"/>
    </row>
    <row r="18" customFormat="false" ht="12.75" hidden="false" customHeight="false" outlineLevel="0" collapsed="false">
      <c r="A18" s="96"/>
      <c r="B18" s="96"/>
      <c r="C18" s="19" t="n">
        <v>27</v>
      </c>
      <c r="D18" s="122"/>
      <c r="E18" s="123"/>
      <c r="F18" s="123"/>
      <c r="G18" s="123"/>
      <c r="H18" s="123"/>
      <c r="I18" s="123"/>
      <c r="J18" s="124" t="n">
        <f aca="false">H18/3600</f>
        <v>0</v>
      </c>
      <c r="K18" s="111"/>
      <c r="L18" s="144"/>
      <c r="M18" s="145"/>
      <c r="N18" s="145"/>
      <c r="O18" s="145"/>
      <c r="P18" s="145"/>
      <c r="Q18" s="145"/>
      <c r="R18" s="146" t="n">
        <f aca="false">P18/3600</f>
        <v>0</v>
      </c>
      <c r="S18" s="134"/>
      <c r="T18" s="174"/>
      <c r="U18" s="175"/>
      <c r="V18" s="175"/>
      <c r="W18" s="174"/>
      <c r="X18" s="175"/>
      <c r="Y18" s="176"/>
    </row>
    <row r="19" customFormat="false" ht="12" hidden="false" customHeight="false" outlineLevel="0" collapsed="false">
      <c r="A19" s="95" t="s">
        <v>11</v>
      </c>
      <c r="B19" s="95" t="s">
        <v>66</v>
      </c>
      <c r="C19" s="7" t="n">
        <v>12</v>
      </c>
      <c r="D19" s="97" t="n">
        <v>62481.9344</v>
      </c>
      <c r="E19" s="98" t="n">
        <v>46.5995</v>
      </c>
      <c r="F19" s="98" t="n">
        <v>47.3455</v>
      </c>
      <c r="G19" s="98" t="n">
        <v>48.7116</v>
      </c>
      <c r="H19" s="98" t="n">
        <v>24883.36</v>
      </c>
      <c r="I19" s="98" t="n">
        <v>92.6</v>
      </c>
      <c r="J19" s="77" t="n">
        <f aca="false">H19/3600</f>
        <v>6.91204444444445</v>
      </c>
      <c r="L19" s="97"/>
      <c r="M19" s="98"/>
      <c r="N19" s="98"/>
      <c r="O19" s="98"/>
      <c r="P19" s="98"/>
      <c r="Q19" s="98"/>
      <c r="R19" s="77" t="n">
        <f aca="false">P19/3600</f>
        <v>0</v>
      </c>
      <c r="S19" s="7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89</v>
      </c>
      <c r="B20" s="94"/>
      <c r="C20" s="11" t="n">
        <v>17</v>
      </c>
      <c r="D20" s="99" t="n">
        <v>18175.6104</v>
      </c>
      <c r="E20" s="100" t="n">
        <v>43.0332</v>
      </c>
      <c r="F20" s="100" t="n">
        <v>44.6072</v>
      </c>
      <c r="G20" s="100" t="n">
        <v>46.5651</v>
      </c>
      <c r="H20" s="100" t="n">
        <v>19540.89</v>
      </c>
      <c r="I20" s="100" t="n">
        <v>61.6</v>
      </c>
      <c r="J20" s="82" t="n">
        <f aca="false">H20/3600</f>
        <v>5.428025</v>
      </c>
      <c r="L20" s="99"/>
      <c r="M20" s="100"/>
      <c r="N20" s="100"/>
      <c r="O20" s="100"/>
      <c r="P20" s="100"/>
      <c r="Q20" s="100"/>
      <c r="R20" s="82" t="n">
        <f aca="false">P20/3600</f>
        <v>0</v>
      </c>
      <c r="S20" s="79"/>
      <c r="T20" s="153"/>
      <c r="U20" s="61"/>
      <c r="V20" s="61"/>
      <c r="W20" s="153"/>
      <c r="X20" s="61"/>
      <c r="Y20" s="154"/>
    </row>
    <row r="21" customFormat="false" ht="12" hidden="false" customHeight="false" outlineLevel="0" collapsed="false">
      <c r="A21" s="94"/>
      <c r="B21" s="94"/>
      <c r="C21" s="11" t="n">
        <v>22</v>
      </c>
      <c r="D21" s="99" t="n">
        <v>5749.8008</v>
      </c>
      <c r="E21" s="100" t="n">
        <v>41.2156</v>
      </c>
      <c r="F21" s="100" t="n">
        <v>43.031</v>
      </c>
      <c r="G21" s="100" t="n">
        <v>44.5081</v>
      </c>
      <c r="H21" s="100" t="n">
        <v>16511.88</v>
      </c>
      <c r="I21" s="100" t="n">
        <v>41.36</v>
      </c>
      <c r="J21" s="82" t="n">
        <f aca="false">H21/3600</f>
        <v>4.58663333333333</v>
      </c>
      <c r="L21" s="99"/>
      <c r="M21" s="100"/>
      <c r="N21" s="100"/>
      <c r="O21" s="100"/>
      <c r="P21" s="100"/>
      <c r="Q21" s="100"/>
      <c r="R21" s="82" t="n">
        <f aca="false">P21/3600</f>
        <v>0</v>
      </c>
      <c r="S21" s="79"/>
      <c r="T21" s="153"/>
      <c r="U21" s="61"/>
      <c r="V21" s="61"/>
      <c r="W21" s="153"/>
      <c r="X21" s="61"/>
      <c r="Y21" s="154"/>
    </row>
    <row r="22" customFormat="false" ht="12.75" hidden="false" customHeight="false" outlineLevel="0" collapsed="false">
      <c r="A22" s="94"/>
      <c r="B22" s="96"/>
      <c r="C22" s="19" t="n">
        <v>27</v>
      </c>
      <c r="D22" s="101" t="n">
        <v>2591.0088</v>
      </c>
      <c r="E22" s="102" t="n">
        <v>39.2098</v>
      </c>
      <c r="F22" s="102" t="n">
        <v>41.4207</v>
      </c>
      <c r="G22" s="102" t="n">
        <v>42.61</v>
      </c>
      <c r="H22" s="102" t="n">
        <v>15279.83</v>
      </c>
      <c r="I22" s="102" t="n">
        <v>34.41</v>
      </c>
      <c r="J22" s="89" t="n">
        <f aca="false">H22/3600</f>
        <v>4.24439722222222</v>
      </c>
      <c r="L22" s="101"/>
      <c r="M22" s="102"/>
      <c r="N22" s="102"/>
      <c r="O22" s="102"/>
      <c r="P22" s="102"/>
      <c r="Q22" s="102"/>
      <c r="R22" s="89" t="n">
        <f aca="false">P22/3600</f>
        <v>0</v>
      </c>
      <c r="S22" s="79"/>
      <c r="T22" s="155"/>
      <c r="U22" s="156"/>
      <c r="V22" s="156"/>
      <c r="W22" s="155"/>
      <c r="X22" s="156"/>
      <c r="Y22" s="157"/>
    </row>
    <row r="23" customFormat="false" ht="12" hidden="false" customHeight="false" outlineLevel="0" collapsed="false">
      <c r="A23" s="94"/>
      <c r="B23" s="95" t="s">
        <v>69</v>
      </c>
      <c r="C23" s="7" t="n">
        <v>12</v>
      </c>
      <c r="D23" s="97" t="n">
        <v>71800.7304</v>
      </c>
      <c r="E23" s="98" t="n">
        <v>46.2938</v>
      </c>
      <c r="F23" s="98" t="n">
        <v>46.7738</v>
      </c>
      <c r="G23" s="98" t="n">
        <v>47.7374</v>
      </c>
      <c r="H23" s="98" t="n">
        <v>23433.62</v>
      </c>
      <c r="I23" s="98" t="n">
        <v>100.39</v>
      </c>
      <c r="J23" s="77" t="n">
        <f aca="false">H23/3600</f>
        <v>6.50933888888889</v>
      </c>
      <c r="L23" s="97"/>
      <c r="M23" s="98"/>
      <c r="N23" s="98"/>
      <c r="O23" s="98"/>
      <c r="P23" s="98"/>
      <c r="Q23" s="98"/>
      <c r="R23" s="77" t="n">
        <f aca="false">P23/3600</f>
        <v>0</v>
      </c>
      <c r="S23" s="7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11" t="n">
        <v>17</v>
      </c>
      <c r="D24" s="99" t="n">
        <v>24620.7488</v>
      </c>
      <c r="E24" s="100" t="n">
        <v>42.2215</v>
      </c>
      <c r="F24" s="100" t="n">
        <v>43.7235</v>
      </c>
      <c r="G24" s="100" t="n">
        <v>45.1487</v>
      </c>
      <c r="H24" s="100" t="n">
        <v>18520.15</v>
      </c>
      <c r="I24" s="100" t="n">
        <v>69.79</v>
      </c>
      <c r="J24" s="82" t="n">
        <f aca="false">H24/3600</f>
        <v>5.14448611111111</v>
      </c>
      <c r="L24" s="99"/>
      <c r="M24" s="100"/>
      <c r="N24" s="100"/>
      <c r="O24" s="100"/>
      <c r="P24" s="100"/>
      <c r="Q24" s="100"/>
      <c r="R24" s="82" t="n">
        <f aca="false">P24/3600</f>
        <v>0</v>
      </c>
      <c r="S24" s="79"/>
      <c r="T24" s="153"/>
      <c r="U24" s="61"/>
      <c r="V24" s="61"/>
      <c r="W24" s="153"/>
      <c r="X24" s="61"/>
      <c r="Y24" s="154"/>
    </row>
    <row r="25" customFormat="false" ht="12" hidden="false" customHeight="false" outlineLevel="0" collapsed="false">
      <c r="A25" s="94"/>
      <c r="B25" s="94"/>
      <c r="C25" s="11" t="n">
        <v>22</v>
      </c>
      <c r="D25" s="99" t="n">
        <v>8417.2688</v>
      </c>
      <c r="E25" s="100" t="n">
        <v>39.4615</v>
      </c>
      <c r="F25" s="100" t="n">
        <v>41.6333</v>
      </c>
      <c r="G25" s="100" t="n">
        <v>42.7115</v>
      </c>
      <c r="H25" s="100" t="n">
        <v>15089.56</v>
      </c>
      <c r="I25" s="100" t="n">
        <v>46.1</v>
      </c>
      <c r="J25" s="82" t="n">
        <f aca="false">H25/3600</f>
        <v>4.19154444444444</v>
      </c>
      <c r="L25" s="99"/>
      <c r="M25" s="100"/>
      <c r="N25" s="100"/>
      <c r="O25" s="100"/>
      <c r="P25" s="100"/>
      <c r="Q25" s="100"/>
      <c r="R25" s="82" t="n">
        <f aca="false">P25/3600</f>
        <v>0</v>
      </c>
      <c r="S25" s="79"/>
      <c r="T25" s="153"/>
      <c r="U25" s="61"/>
      <c r="V25" s="61"/>
      <c r="W25" s="153"/>
      <c r="X25" s="61"/>
      <c r="Y25" s="154"/>
    </row>
    <row r="26" customFormat="false" ht="12.75" hidden="false" customHeight="false" outlineLevel="0" collapsed="false">
      <c r="A26" s="94"/>
      <c r="B26" s="96"/>
      <c r="C26" s="19" t="n">
        <v>27</v>
      </c>
      <c r="D26" s="101" t="n">
        <v>3331.0616</v>
      </c>
      <c r="E26" s="102" t="n">
        <v>36.6335</v>
      </c>
      <c r="F26" s="102" t="n">
        <v>39.5742</v>
      </c>
      <c r="G26" s="102" t="n">
        <v>40.5665</v>
      </c>
      <c r="H26" s="102" t="n">
        <v>13173.25</v>
      </c>
      <c r="I26" s="102" t="n">
        <v>35.65</v>
      </c>
      <c r="J26" s="89" t="n">
        <f aca="false">H26/3600</f>
        <v>3.65923611111111</v>
      </c>
      <c r="L26" s="101"/>
      <c r="M26" s="102"/>
      <c r="N26" s="102"/>
      <c r="O26" s="102"/>
      <c r="P26" s="102"/>
      <c r="Q26" s="102"/>
      <c r="R26" s="89" t="n">
        <f aca="false">P26/3600</f>
        <v>0</v>
      </c>
      <c r="S26" s="79"/>
      <c r="T26" s="155"/>
      <c r="U26" s="156"/>
      <c r="V26" s="156"/>
      <c r="W26" s="155"/>
      <c r="X26" s="156"/>
      <c r="Y26" s="157"/>
    </row>
    <row r="27" customFormat="false" ht="12" hidden="false" customHeight="false" outlineLevel="0" collapsed="false">
      <c r="A27" s="94"/>
      <c r="B27" s="95" t="s">
        <v>58</v>
      </c>
      <c r="C27" s="7" t="n">
        <v>12</v>
      </c>
      <c r="D27" s="97" t="n">
        <v>235823.1432</v>
      </c>
      <c r="E27" s="98" t="n">
        <v>46.1856</v>
      </c>
      <c r="F27" s="98" t="n">
        <v>46.0383</v>
      </c>
      <c r="G27" s="98" t="n">
        <v>46.966</v>
      </c>
      <c r="H27" s="98" t="n">
        <v>51598.45</v>
      </c>
      <c r="I27" s="98" t="n">
        <v>240.1</v>
      </c>
      <c r="J27" s="77" t="n">
        <f aca="false">H27/3600</f>
        <v>14.3329027777778</v>
      </c>
      <c r="L27" s="97"/>
      <c r="M27" s="98"/>
      <c r="N27" s="98"/>
      <c r="O27" s="98"/>
      <c r="P27" s="98"/>
      <c r="Q27" s="98"/>
      <c r="R27" s="77" t="n">
        <f aca="false">P27/3600</f>
        <v>0</v>
      </c>
      <c r="S27" s="7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11" t="n">
        <v>17</v>
      </c>
      <c r="D28" s="99" t="n">
        <v>105203.9144</v>
      </c>
      <c r="E28" s="100" t="n">
        <v>41.6308</v>
      </c>
      <c r="F28" s="100" t="n">
        <v>42.2769</v>
      </c>
      <c r="G28" s="100" t="n">
        <v>44.8091</v>
      </c>
      <c r="H28" s="100" t="n">
        <v>44214.53</v>
      </c>
      <c r="I28" s="100" t="n">
        <v>186.04</v>
      </c>
      <c r="J28" s="82" t="n">
        <f aca="false">H28/3600</f>
        <v>12.2818138888889</v>
      </c>
      <c r="L28" s="99"/>
      <c r="M28" s="100"/>
      <c r="N28" s="100"/>
      <c r="O28" s="100"/>
      <c r="P28" s="100"/>
      <c r="Q28" s="100"/>
      <c r="R28" s="82" t="n">
        <f aca="false">P28/3600</f>
        <v>0</v>
      </c>
      <c r="S28" s="79"/>
      <c r="T28" s="153"/>
      <c r="U28" s="61"/>
      <c r="V28" s="61"/>
      <c r="W28" s="153"/>
      <c r="X28" s="61"/>
      <c r="Y28" s="154"/>
    </row>
    <row r="29" customFormat="false" ht="12" hidden="false" customHeight="false" outlineLevel="0" collapsed="false">
      <c r="A29" s="94"/>
      <c r="B29" s="94"/>
      <c r="C29" s="11" t="n">
        <v>22</v>
      </c>
      <c r="D29" s="99" t="n">
        <v>23935.3232</v>
      </c>
      <c r="E29" s="100" t="n">
        <v>38.3059</v>
      </c>
      <c r="F29" s="100" t="n">
        <v>39.7983</v>
      </c>
      <c r="G29" s="100" t="n">
        <v>43.012</v>
      </c>
      <c r="H29" s="100" t="n">
        <v>31711.71</v>
      </c>
      <c r="I29" s="100" t="n">
        <v>99.46</v>
      </c>
      <c r="J29" s="82" t="n">
        <f aca="false">H29/3600</f>
        <v>8.80880833333333</v>
      </c>
      <c r="L29" s="99"/>
      <c r="M29" s="100"/>
      <c r="N29" s="100"/>
      <c r="O29" s="100"/>
      <c r="P29" s="100"/>
      <c r="Q29" s="100"/>
      <c r="R29" s="82" t="n">
        <f aca="false">P29/3600</f>
        <v>0</v>
      </c>
      <c r="S29" s="79"/>
      <c r="T29" s="153"/>
      <c r="U29" s="61"/>
      <c r="V29" s="61"/>
      <c r="W29" s="153"/>
      <c r="X29" s="61"/>
      <c r="Y29" s="154"/>
    </row>
    <row r="30" customFormat="false" ht="12.75" hidden="false" customHeight="false" outlineLevel="0" collapsed="false">
      <c r="A30" s="94"/>
      <c r="B30" s="96"/>
      <c r="C30" s="19" t="n">
        <v>27</v>
      </c>
      <c r="D30" s="101" t="n">
        <v>6452.688</v>
      </c>
      <c r="E30" s="102" t="n">
        <v>36.4347</v>
      </c>
      <c r="F30" s="102" t="n">
        <v>38.706</v>
      </c>
      <c r="G30" s="102" t="n">
        <v>41.0907</v>
      </c>
      <c r="H30" s="102" t="n">
        <v>27300.16</v>
      </c>
      <c r="I30" s="102" t="n">
        <v>64.99</v>
      </c>
      <c r="J30" s="89" t="n">
        <f aca="false">H30/3600</f>
        <v>7.58337777777778</v>
      </c>
      <c r="L30" s="101"/>
      <c r="M30" s="102"/>
      <c r="N30" s="102"/>
      <c r="O30" s="102"/>
      <c r="P30" s="102"/>
      <c r="Q30" s="102"/>
      <c r="R30" s="89" t="n">
        <f aca="false">P30/3600</f>
        <v>0</v>
      </c>
      <c r="S30" s="79"/>
      <c r="T30" s="155"/>
      <c r="U30" s="156"/>
      <c r="V30" s="156"/>
      <c r="W30" s="155"/>
      <c r="X30" s="156"/>
      <c r="Y30" s="157"/>
    </row>
    <row r="31" customFormat="false" ht="12" hidden="false" customHeight="false" outlineLevel="0" collapsed="false">
      <c r="A31" s="94"/>
      <c r="B31" s="95" t="s">
        <v>47</v>
      </c>
      <c r="C31" s="7" t="n">
        <v>12</v>
      </c>
      <c r="D31" s="97" t="n">
        <v>194816.2</v>
      </c>
      <c r="E31" s="98" t="n">
        <v>47.3864</v>
      </c>
      <c r="F31" s="98" t="n">
        <v>47.1144</v>
      </c>
      <c r="G31" s="98" t="n">
        <v>48.3828</v>
      </c>
      <c r="H31" s="98" t="n">
        <v>63826.77</v>
      </c>
      <c r="I31" s="98" t="n">
        <v>214.68</v>
      </c>
      <c r="J31" s="77" t="n">
        <f aca="false">H31/3600</f>
        <v>17.7296583333333</v>
      </c>
      <c r="L31" s="97"/>
      <c r="M31" s="98"/>
      <c r="N31" s="98"/>
      <c r="O31" s="98"/>
      <c r="P31" s="98"/>
      <c r="Q31" s="98"/>
      <c r="R31" s="77" t="n">
        <f aca="false">P31/3600</f>
        <v>0</v>
      </c>
      <c r="S31" s="7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11" t="n">
        <v>17</v>
      </c>
      <c r="D32" s="99" t="n">
        <v>89632.592</v>
      </c>
      <c r="E32" s="100" t="n">
        <v>42.3444</v>
      </c>
      <c r="F32" s="100" t="n">
        <v>44.7285</v>
      </c>
      <c r="G32" s="100" t="n">
        <v>46.3697</v>
      </c>
      <c r="H32" s="100" t="n">
        <v>49802.87</v>
      </c>
      <c r="I32" s="100" t="n">
        <v>167.21</v>
      </c>
      <c r="J32" s="82" t="n">
        <f aca="false">H32/3600</f>
        <v>13.8341305555556</v>
      </c>
      <c r="L32" s="99"/>
      <c r="M32" s="100"/>
      <c r="N32" s="100"/>
      <c r="O32" s="100"/>
      <c r="P32" s="100"/>
      <c r="Q32" s="100"/>
      <c r="R32" s="82" t="n">
        <f aca="false">P32/3600</f>
        <v>0</v>
      </c>
      <c r="S32" s="79"/>
      <c r="T32" s="153"/>
      <c r="U32" s="61"/>
      <c r="V32" s="61"/>
      <c r="W32" s="153"/>
      <c r="X32" s="61"/>
      <c r="Y32" s="154"/>
    </row>
    <row r="33" customFormat="false" ht="12" hidden="false" customHeight="false" outlineLevel="0" collapsed="false">
      <c r="A33" s="94"/>
      <c r="B33" s="94"/>
      <c r="C33" s="11" t="n">
        <v>22</v>
      </c>
      <c r="D33" s="99" t="n">
        <v>23397.2936</v>
      </c>
      <c r="E33" s="100" t="n">
        <v>39.0395</v>
      </c>
      <c r="F33" s="100" t="n">
        <v>43.3612</v>
      </c>
      <c r="G33" s="100" t="n">
        <v>44.4409</v>
      </c>
      <c r="H33" s="100" t="n">
        <v>38752.56</v>
      </c>
      <c r="I33" s="100" t="n">
        <v>102.48</v>
      </c>
      <c r="J33" s="82" t="n">
        <f aca="false">H33/3600</f>
        <v>10.7646</v>
      </c>
      <c r="L33" s="99"/>
      <c r="M33" s="100"/>
      <c r="N33" s="100"/>
      <c r="O33" s="100"/>
      <c r="P33" s="100"/>
      <c r="Q33" s="100"/>
      <c r="R33" s="82" t="n">
        <f aca="false">P33/3600</f>
        <v>0</v>
      </c>
      <c r="S33" s="79"/>
      <c r="T33" s="153"/>
      <c r="U33" s="61"/>
      <c r="V33" s="61"/>
      <c r="W33" s="153"/>
      <c r="X33" s="61"/>
      <c r="Y33" s="154"/>
    </row>
    <row r="34" customFormat="false" ht="12.75" hidden="false" customHeight="false" outlineLevel="0" collapsed="false">
      <c r="A34" s="94"/>
      <c r="B34" s="96"/>
      <c r="C34" s="19" t="n">
        <v>27</v>
      </c>
      <c r="D34" s="101" t="n">
        <v>7800.756</v>
      </c>
      <c r="E34" s="102" t="n">
        <v>37.1774</v>
      </c>
      <c r="F34" s="102" t="n">
        <v>41.9251</v>
      </c>
      <c r="G34" s="102" t="n">
        <v>42.3512</v>
      </c>
      <c r="H34" s="102" t="n">
        <v>33734.88</v>
      </c>
      <c r="I34" s="102" t="n">
        <v>76.95</v>
      </c>
      <c r="J34" s="89" t="n">
        <f aca="false">H34/3600</f>
        <v>9.3708</v>
      </c>
      <c r="L34" s="101"/>
      <c r="M34" s="102"/>
      <c r="N34" s="102"/>
      <c r="O34" s="102"/>
      <c r="P34" s="102"/>
      <c r="Q34" s="102"/>
      <c r="R34" s="89" t="n">
        <f aca="false">P34/3600</f>
        <v>0</v>
      </c>
      <c r="S34" s="79"/>
      <c r="T34" s="155"/>
      <c r="U34" s="156"/>
      <c r="V34" s="156"/>
      <c r="W34" s="155"/>
      <c r="X34" s="156"/>
      <c r="Y34" s="157"/>
    </row>
    <row r="35" customFormat="false" ht="12" hidden="false" customHeight="false" outlineLevel="0" collapsed="false">
      <c r="A35" s="94"/>
      <c r="B35" s="95" t="s">
        <v>56</v>
      </c>
      <c r="C35" s="7" t="n">
        <v>12</v>
      </c>
      <c r="D35" s="97" t="n">
        <v>288951.5296</v>
      </c>
      <c r="E35" s="98" t="n">
        <v>46.8083</v>
      </c>
      <c r="F35" s="98" t="n">
        <v>46.5693</v>
      </c>
      <c r="G35" s="98" t="n">
        <v>47.1173</v>
      </c>
      <c r="H35" s="98" t="n">
        <v>61016.86</v>
      </c>
      <c r="I35" s="98" t="n">
        <v>263.15</v>
      </c>
      <c r="J35" s="77" t="n">
        <f aca="false">H35/3600</f>
        <v>16.9491277777778</v>
      </c>
      <c r="L35" s="97"/>
      <c r="M35" s="98"/>
      <c r="N35" s="98"/>
      <c r="O35" s="98"/>
      <c r="P35" s="98"/>
      <c r="Q35" s="98"/>
      <c r="R35" s="77" t="n">
        <f aca="false">P35/3600</f>
        <v>0</v>
      </c>
      <c r="S35" s="7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11" t="n">
        <v>17</v>
      </c>
      <c r="D36" s="99" t="n">
        <v>164242.0032</v>
      </c>
      <c r="E36" s="100" t="n">
        <v>42.4772</v>
      </c>
      <c r="F36" s="100" t="n">
        <v>43.304</v>
      </c>
      <c r="G36" s="100" t="n">
        <v>45.0122</v>
      </c>
      <c r="H36" s="100" t="n">
        <v>52456.62</v>
      </c>
      <c r="I36" s="100" t="n">
        <v>219.1</v>
      </c>
      <c r="J36" s="82" t="n">
        <f aca="false">H36/3600</f>
        <v>14.5712833333333</v>
      </c>
      <c r="L36" s="99"/>
      <c r="M36" s="100"/>
      <c r="N36" s="100"/>
      <c r="O36" s="100"/>
      <c r="P36" s="100"/>
      <c r="Q36" s="100"/>
      <c r="R36" s="82" t="n">
        <f aca="false">P36/3600</f>
        <v>0</v>
      </c>
      <c r="S36" s="79"/>
      <c r="T36" s="153"/>
      <c r="U36" s="61"/>
      <c r="V36" s="61"/>
      <c r="W36" s="153"/>
      <c r="X36" s="61"/>
      <c r="Y36" s="154"/>
    </row>
    <row r="37" customFormat="false" ht="12" hidden="false" customHeight="false" outlineLevel="0" collapsed="false">
      <c r="A37" s="94"/>
      <c r="B37" s="94"/>
      <c r="C37" s="11" t="n">
        <v>22</v>
      </c>
      <c r="D37" s="99" t="n">
        <v>59424.3032</v>
      </c>
      <c r="E37" s="100" t="n">
        <v>37.6634</v>
      </c>
      <c r="F37" s="100" t="n">
        <v>41.7152</v>
      </c>
      <c r="G37" s="100" t="n">
        <v>43.8462</v>
      </c>
      <c r="H37" s="100" t="n">
        <v>41357.62</v>
      </c>
      <c r="I37" s="100" t="n">
        <v>161</v>
      </c>
      <c r="J37" s="82" t="n">
        <f aca="false">H37/3600</f>
        <v>11.4882277777778</v>
      </c>
      <c r="L37" s="99"/>
      <c r="M37" s="100"/>
      <c r="N37" s="100"/>
      <c r="O37" s="100"/>
      <c r="P37" s="100"/>
      <c r="Q37" s="100"/>
      <c r="R37" s="82" t="n">
        <f aca="false">P37/3600</f>
        <v>0</v>
      </c>
      <c r="S37" s="79"/>
      <c r="T37" s="153"/>
      <c r="U37" s="61"/>
      <c r="V37" s="61"/>
      <c r="W37" s="153"/>
      <c r="X37" s="61"/>
      <c r="Y37" s="154"/>
    </row>
    <row r="38" customFormat="false" ht="12.75" hidden="false" customHeight="false" outlineLevel="0" collapsed="false">
      <c r="A38" s="96"/>
      <c r="B38" s="96"/>
      <c r="C38" s="19" t="n">
        <v>27</v>
      </c>
      <c r="D38" s="101" t="n">
        <v>9366.7536</v>
      </c>
      <c r="E38" s="102" t="n">
        <v>34.8194</v>
      </c>
      <c r="F38" s="102" t="n">
        <v>40.2722</v>
      </c>
      <c r="G38" s="102" t="n">
        <v>42.5893</v>
      </c>
      <c r="H38" s="102" t="n">
        <v>30989.32</v>
      </c>
      <c r="I38" s="102" t="n">
        <v>86.61</v>
      </c>
      <c r="J38" s="89" t="n">
        <f aca="false">H38/3600</f>
        <v>8.60814444444445</v>
      </c>
      <c r="L38" s="101"/>
      <c r="M38" s="102"/>
      <c r="N38" s="102"/>
      <c r="O38" s="102"/>
      <c r="P38" s="102"/>
      <c r="Q38" s="102"/>
      <c r="R38" s="89" t="n">
        <f aca="false">P38/3600</f>
        <v>0</v>
      </c>
      <c r="S38" s="79"/>
      <c r="T38" s="155"/>
      <c r="U38" s="156"/>
      <c r="V38" s="156"/>
      <c r="W38" s="155"/>
      <c r="X38" s="156"/>
      <c r="Y38" s="157"/>
    </row>
    <row r="39" customFormat="false" ht="12" hidden="false" customHeight="false" outlineLevel="0" collapsed="false">
      <c r="A39" s="95" t="s">
        <v>13</v>
      </c>
      <c r="B39" s="95" t="s">
        <v>43</v>
      </c>
      <c r="C39" s="7" t="n">
        <v>12</v>
      </c>
      <c r="D39" s="97" t="n">
        <v>20793.3616</v>
      </c>
      <c r="E39" s="98" t="n">
        <v>46.2593</v>
      </c>
      <c r="F39" s="98" t="n">
        <v>46.7828</v>
      </c>
      <c r="G39" s="98" t="n">
        <v>48.0357</v>
      </c>
      <c r="H39" s="98" t="n">
        <v>8783.94</v>
      </c>
      <c r="I39" s="98" t="n">
        <v>32.92</v>
      </c>
      <c r="J39" s="77" t="n">
        <f aca="false">H39/3600</f>
        <v>2.43998333333333</v>
      </c>
      <c r="L39" s="97"/>
      <c r="M39" s="98"/>
      <c r="N39" s="98"/>
      <c r="O39" s="98"/>
      <c r="P39" s="98"/>
      <c r="Q39" s="98"/>
      <c r="R39" s="77" t="n">
        <f aca="false">P39/3600</f>
        <v>0</v>
      </c>
      <c r="S39" s="7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90</v>
      </c>
      <c r="B40" s="94"/>
      <c r="C40" s="11" t="n">
        <v>17</v>
      </c>
      <c r="D40" s="99" t="n">
        <v>8552.5488</v>
      </c>
      <c r="E40" s="100" t="n">
        <v>42.9364</v>
      </c>
      <c r="F40" s="100" t="n">
        <v>44.4684</v>
      </c>
      <c r="G40" s="100" t="n">
        <v>45.2987</v>
      </c>
      <c r="H40" s="100" t="n">
        <v>7512.83</v>
      </c>
      <c r="I40" s="100" t="n">
        <v>23.88</v>
      </c>
      <c r="J40" s="82" t="n">
        <f aca="false">H40/3600</f>
        <v>2.08689722222222</v>
      </c>
      <c r="L40" s="99"/>
      <c r="M40" s="100"/>
      <c r="N40" s="100"/>
      <c r="O40" s="100"/>
      <c r="P40" s="100"/>
      <c r="Q40" s="100"/>
      <c r="R40" s="82" t="n">
        <f aca="false">P40/3600</f>
        <v>0</v>
      </c>
      <c r="S40" s="79"/>
      <c r="T40" s="153"/>
      <c r="U40" s="61"/>
      <c r="V40" s="61"/>
      <c r="W40" s="153"/>
      <c r="X40" s="61"/>
      <c r="Y40" s="154"/>
    </row>
    <row r="41" customFormat="false" ht="12" hidden="false" customHeight="false" outlineLevel="0" collapsed="false">
      <c r="A41" s="94"/>
      <c r="B41" s="94"/>
      <c r="C41" s="11" t="n">
        <v>22</v>
      </c>
      <c r="D41" s="99" t="n">
        <v>4032.7984</v>
      </c>
      <c r="E41" s="100" t="n">
        <v>39.8365</v>
      </c>
      <c r="F41" s="100" t="n">
        <v>42.0117</v>
      </c>
      <c r="G41" s="100" t="n">
        <v>42.4468</v>
      </c>
      <c r="H41" s="100" t="n">
        <v>6404.65</v>
      </c>
      <c r="I41" s="100" t="n">
        <v>17.63</v>
      </c>
      <c r="J41" s="82" t="n">
        <f aca="false">H41/3600</f>
        <v>1.77906944444444</v>
      </c>
      <c r="L41" s="99"/>
      <c r="M41" s="100"/>
      <c r="N41" s="100"/>
      <c r="O41" s="100"/>
      <c r="P41" s="100"/>
      <c r="Q41" s="100"/>
      <c r="R41" s="82" t="n">
        <f aca="false">P41/3600</f>
        <v>0</v>
      </c>
      <c r="S41" s="79"/>
      <c r="T41" s="153"/>
      <c r="U41" s="61"/>
      <c r="V41" s="61"/>
      <c r="W41" s="153"/>
      <c r="X41" s="61"/>
      <c r="Y41" s="154"/>
    </row>
    <row r="42" customFormat="false" ht="12.75" hidden="false" customHeight="false" outlineLevel="0" collapsed="false">
      <c r="A42" s="94"/>
      <c r="B42" s="96"/>
      <c r="C42" s="19" t="n">
        <v>27</v>
      </c>
      <c r="D42" s="101" t="n">
        <v>1897.6152</v>
      </c>
      <c r="E42" s="102" t="n">
        <v>36.7325</v>
      </c>
      <c r="F42" s="102" t="n">
        <v>39.56</v>
      </c>
      <c r="G42" s="102" t="n">
        <v>39.658</v>
      </c>
      <c r="H42" s="102" t="n">
        <v>5842.3</v>
      </c>
      <c r="I42" s="102" t="n">
        <v>15.26</v>
      </c>
      <c r="J42" s="89" t="n">
        <f aca="false">H42/3600</f>
        <v>1.62286111111111</v>
      </c>
      <c r="L42" s="101"/>
      <c r="M42" s="102"/>
      <c r="N42" s="102"/>
      <c r="O42" s="102"/>
      <c r="P42" s="102"/>
      <c r="Q42" s="102"/>
      <c r="R42" s="89" t="n">
        <f aca="false">P42/3600</f>
        <v>0</v>
      </c>
      <c r="S42" s="79"/>
      <c r="T42" s="155"/>
      <c r="U42" s="156"/>
      <c r="V42" s="156"/>
      <c r="W42" s="155"/>
      <c r="X42" s="156"/>
      <c r="Y42" s="157"/>
    </row>
    <row r="43" customFormat="false" ht="12" hidden="false" customHeight="false" outlineLevel="0" collapsed="false">
      <c r="A43" s="94"/>
      <c r="B43" s="95" t="s">
        <v>52</v>
      </c>
      <c r="C43" s="7" t="n">
        <v>12</v>
      </c>
      <c r="D43" s="97" t="n">
        <v>34611.1792</v>
      </c>
      <c r="E43" s="98" t="n">
        <v>46.2295</v>
      </c>
      <c r="F43" s="98" t="n">
        <v>46.8911</v>
      </c>
      <c r="G43" s="98" t="n">
        <v>48.3194</v>
      </c>
      <c r="H43" s="98" t="n">
        <v>11373.66</v>
      </c>
      <c r="I43" s="98" t="n">
        <v>47.88</v>
      </c>
      <c r="J43" s="77" t="n">
        <f aca="false">H43/3600</f>
        <v>3.15935</v>
      </c>
      <c r="L43" s="97"/>
      <c r="M43" s="98"/>
      <c r="N43" s="98"/>
      <c r="O43" s="98"/>
      <c r="P43" s="98"/>
      <c r="Q43" s="98"/>
      <c r="R43" s="77" t="n">
        <f aca="false">P43/3600</f>
        <v>0</v>
      </c>
      <c r="S43" s="7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11" t="n">
        <v>17</v>
      </c>
      <c r="D44" s="99" t="n">
        <v>12428.1856</v>
      </c>
      <c r="E44" s="100" t="n">
        <v>42.2164</v>
      </c>
      <c r="F44" s="100" t="n">
        <v>44.5985</v>
      </c>
      <c r="G44" s="100" t="n">
        <v>46.2029</v>
      </c>
      <c r="H44" s="100" t="n">
        <v>9044.2</v>
      </c>
      <c r="I44" s="100" t="n">
        <v>31.88</v>
      </c>
      <c r="J44" s="82" t="n">
        <f aca="false">H44/3600</f>
        <v>2.51227777777778</v>
      </c>
      <c r="L44" s="99"/>
      <c r="M44" s="100"/>
      <c r="N44" s="100"/>
      <c r="O44" s="100"/>
      <c r="P44" s="100"/>
      <c r="Q44" s="100"/>
      <c r="R44" s="82" t="n">
        <f aca="false">P44/3600</f>
        <v>0</v>
      </c>
      <c r="S44" s="79"/>
      <c r="T44" s="153"/>
      <c r="U44" s="61"/>
      <c r="V44" s="61"/>
      <c r="W44" s="153"/>
      <c r="X44" s="61"/>
      <c r="Y44" s="154"/>
    </row>
    <row r="45" customFormat="false" ht="12" hidden="false" customHeight="false" outlineLevel="0" collapsed="false">
      <c r="A45" s="94"/>
      <c r="B45" s="94"/>
      <c r="C45" s="11" t="n">
        <v>22</v>
      </c>
      <c r="D45" s="99" t="n">
        <v>4693.564</v>
      </c>
      <c r="E45" s="100" t="n">
        <v>39.5599</v>
      </c>
      <c r="F45" s="100" t="n">
        <v>42.6664</v>
      </c>
      <c r="G45" s="100" t="n">
        <v>43.8866</v>
      </c>
      <c r="H45" s="100" t="n">
        <v>7478.74</v>
      </c>
      <c r="I45" s="100" t="n">
        <v>21.08</v>
      </c>
      <c r="J45" s="82" t="n">
        <f aca="false">H45/3600</f>
        <v>2.07742777777778</v>
      </c>
      <c r="L45" s="99"/>
      <c r="M45" s="100"/>
      <c r="N45" s="100"/>
      <c r="O45" s="100"/>
      <c r="P45" s="100"/>
      <c r="Q45" s="100"/>
      <c r="R45" s="82" t="n">
        <f aca="false">P45/3600</f>
        <v>0</v>
      </c>
      <c r="S45" s="79"/>
      <c r="T45" s="153"/>
      <c r="U45" s="61"/>
      <c r="V45" s="61"/>
      <c r="W45" s="153"/>
      <c r="X45" s="61"/>
      <c r="Y45" s="154"/>
    </row>
    <row r="46" customFormat="false" ht="12.75" hidden="false" customHeight="false" outlineLevel="0" collapsed="false">
      <c r="A46" s="94"/>
      <c r="B46" s="96"/>
      <c r="C46" s="19" t="n">
        <v>27</v>
      </c>
      <c r="D46" s="101" t="n">
        <v>2035.916</v>
      </c>
      <c r="E46" s="102" t="n">
        <v>36.7091</v>
      </c>
      <c r="F46" s="102" t="n">
        <v>40.5771</v>
      </c>
      <c r="G46" s="102" t="n">
        <v>41.5542</v>
      </c>
      <c r="H46" s="102" t="n">
        <v>6735.8</v>
      </c>
      <c r="I46" s="102" t="n">
        <v>18.22</v>
      </c>
      <c r="J46" s="89" t="n">
        <f aca="false">H46/3600</f>
        <v>1.87105555555556</v>
      </c>
      <c r="L46" s="101"/>
      <c r="M46" s="102"/>
      <c r="N46" s="102"/>
      <c r="O46" s="102"/>
      <c r="P46" s="102"/>
      <c r="Q46" s="102"/>
      <c r="R46" s="89" t="n">
        <f aca="false">P46/3600</f>
        <v>0</v>
      </c>
      <c r="S46" s="79"/>
      <c r="T46" s="155"/>
      <c r="U46" s="156"/>
      <c r="V46" s="156"/>
      <c r="W46" s="155"/>
      <c r="X46" s="156"/>
      <c r="Y46" s="157"/>
    </row>
    <row r="47" customFormat="false" ht="12" hidden="false" customHeight="false" outlineLevel="0" collapsed="false">
      <c r="A47" s="94"/>
      <c r="B47" s="95" t="s">
        <v>70</v>
      </c>
      <c r="C47" s="7" t="n">
        <v>12</v>
      </c>
      <c r="D47" s="97" t="n">
        <v>39005.1136</v>
      </c>
      <c r="E47" s="98" t="n">
        <v>45.9019</v>
      </c>
      <c r="F47" s="98" t="n">
        <v>46.4919</v>
      </c>
      <c r="G47" s="98" t="n">
        <v>47.3567</v>
      </c>
      <c r="H47" s="98" t="n">
        <v>9371.47</v>
      </c>
      <c r="I47" s="98" t="n">
        <v>41.44</v>
      </c>
      <c r="J47" s="77" t="n">
        <f aca="false">H47/3600</f>
        <v>2.60318611111111</v>
      </c>
      <c r="L47" s="97"/>
      <c r="M47" s="98"/>
      <c r="N47" s="98"/>
      <c r="O47" s="98"/>
      <c r="P47" s="98"/>
      <c r="Q47" s="98"/>
      <c r="R47" s="77" t="n">
        <f aca="false">P47/3600</f>
        <v>0</v>
      </c>
      <c r="S47" s="7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11" t="n">
        <v>17</v>
      </c>
      <c r="D48" s="99" t="n">
        <v>19778.344</v>
      </c>
      <c r="E48" s="100" t="n">
        <v>41.5661</v>
      </c>
      <c r="F48" s="100" t="n">
        <v>43.3297</v>
      </c>
      <c r="G48" s="100" t="n">
        <v>44.2304</v>
      </c>
      <c r="H48" s="100" t="n">
        <v>8329.53</v>
      </c>
      <c r="I48" s="100" t="n">
        <v>33.33</v>
      </c>
      <c r="J48" s="82" t="n">
        <f aca="false">H48/3600</f>
        <v>2.31375833333333</v>
      </c>
      <c r="L48" s="99"/>
      <c r="M48" s="100"/>
      <c r="N48" s="100"/>
      <c r="O48" s="100"/>
      <c r="P48" s="100"/>
      <c r="Q48" s="100"/>
      <c r="R48" s="82" t="n">
        <f aca="false">P48/3600</f>
        <v>0</v>
      </c>
      <c r="S48" s="79"/>
      <c r="T48" s="153"/>
      <c r="U48" s="61"/>
      <c r="V48" s="61"/>
      <c r="W48" s="153"/>
      <c r="X48" s="61"/>
      <c r="Y48" s="154"/>
    </row>
    <row r="49" customFormat="false" ht="12" hidden="false" customHeight="false" outlineLevel="0" collapsed="false">
      <c r="A49" s="94"/>
      <c r="B49" s="94"/>
      <c r="C49" s="11" t="n">
        <v>22</v>
      </c>
      <c r="D49" s="99" t="n">
        <v>9170.4088</v>
      </c>
      <c r="E49" s="100" t="n">
        <v>37.7563</v>
      </c>
      <c r="F49" s="100" t="n">
        <v>40.4392</v>
      </c>
      <c r="G49" s="100" t="n">
        <v>41.3003</v>
      </c>
      <c r="H49" s="100" t="n">
        <v>7036.4</v>
      </c>
      <c r="I49" s="100" t="n">
        <v>25.4</v>
      </c>
      <c r="J49" s="82" t="n">
        <f aca="false">H49/3600</f>
        <v>1.95455555555556</v>
      </c>
      <c r="L49" s="99"/>
      <c r="M49" s="100"/>
      <c r="N49" s="100"/>
      <c r="O49" s="100"/>
      <c r="P49" s="100"/>
      <c r="Q49" s="100"/>
      <c r="R49" s="82" t="n">
        <f aca="false">P49/3600</f>
        <v>0</v>
      </c>
      <c r="S49" s="79"/>
      <c r="T49" s="153"/>
      <c r="U49" s="61"/>
      <c r="V49" s="61"/>
      <c r="W49" s="153"/>
      <c r="X49" s="61"/>
      <c r="Y49" s="154"/>
    </row>
    <row r="50" customFormat="false" ht="12.75" hidden="false" customHeight="false" outlineLevel="0" collapsed="false">
      <c r="A50" s="94"/>
      <c r="B50" s="96"/>
      <c r="C50" s="19" t="n">
        <v>27</v>
      </c>
      <c r="D50" s="101" t="n">
        <v>3728.5024</v>
      </c>
      <c r="E50" s="102" t="n">
        <v>34.0192</v>
      </c>
      <c r="F50" s="102" t="n">
        <v>37.8938</v>
      </c>
      <c r="G50" s="102" t="n">
        <v>38.7026</v>
      </c>
      <c r="H50" s="102" t="n">
        <v>5973.42</v>
      </c>
      <c r="I50" s="102" t="n">
        <v>18.46</v>
      </c>
      <c r="J50" s="89" t="n">
        <f aca="false">H50/3600</f>
        <v>1.65928333333333</v>
      </c>
      <c r="L50" s="101"/>
      <c r="M50" s="102"/>
      <c r="N50" s="102"/>
      <c r="O50" s="102"/>
      <c r="P50" s="102"/>
      <c r="Q50" s="102"/>
      <c r="R50" s="89" t="n">
        <f aca="false">P50/3600</f>
        <v>0</v>
      </c>
      <c r="S50" s="79"/>
      <c r="T50" s="155"/>
      <c r="U50" s="156"/>
      <c r="V50" s="156"/>
      <c r="W50" s="155"/>
      <c r="X50" s="156"/>
      <c r="Y50" s="157"/>
    </row>
    <row r="51" customFormat="false" ht="12" hidden="false" customHeight="false" outlineLevel="0" collapsed="false">
      <c r="A51" s="94"/>
      <c r="B51" s="95" t="s">
        <v>73</v>
      </c>
      <c r="C51" s="7" t="n">
        <v>12</v>
      </c>
      <c r="D51" s="97" t="n">
        <v>23879.128</v>
      </c>
      <c r="E51" s="98" t="n">
        <v>46.5946</v>
      </c>
      <c r="F51" s="98" t="n">
        <v>47.457</v>
      </c>
      <c r="G51" s="98" t="n">
        <v>47.8469</v>
      </c>
      <c r="H51" s="98" t="n">
        <v>7099.37</v>
      </c>
      <c r="I51" s="98" t="n">
        <v>25.65</v>
      </c>
      <c r="J51" s="77" t="n">
        <f aca="false">H51/3600</f>
        <v>1.97204722222222</v>
      </c>
      <c r="L51" s="97"/>
      <c r="M51" s="98"/>
      <c r="N51" s="98"/>
      <c r="O51" s="98"/>
      <c r="P51" s="98"/>
      <c r="Q51" s="98"/>
      <c r="R51" s="77" t="n">
        <f aca="false">P51/3600</f>
        <v>0</v>
      </c>
      <c r="S51" s="7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11" t="n">
        <v>17</v>
      </c>
      <c r="D52" s="99" t="n">
        <v>12491.1064</v>
      </c>
      <c r="E52" s="100" t="n">
        <v>42.5984</v>
      </c>
      <c r="F52" s="100" t="n">
        <v>43.8453</v>
      </c>
      <c r="G52" s="100" t="n">
        <v>44.8568</v>
      </c>
      <c r="H52" s="100" t="n">
        <v>6171.73</v>
      </c>
      <c r="I52" s="100" t="n">
        <v>19.97</v>
      </c>
      <c r="J52" s="82" t="n">
        <f aca="false">H52/3600</f>
        <v>1.71436944444444</v>
      </c>
      <c r="L52" s="99"/>
      <c r="M52" s="100"/>
      <c r="N52" s="100"/>
      <c r="O52" s="100"/>
      <c r="P52" s="100"/>
      <c r="Q52" s="100"/>
      <c r="R52" s="82" t="n">
        <f aca="false">P52/3600</f>
        <v>0</v>
      </c>
      <c r="S52" s="79"/>
      <c r="T52" s="153"/>
      <c r="U52" s="61"/>
      <c r="V52" s="61"/>
      <c r="W52" s="153"/>
      <c r="X52" s="61"/>
      <c r="Y52" s="154"/>
    </row>
    <row r="53" customFormat="false" ht="12" hidden="false" customHeight="false" outlineLevel="0" collapsed="false">
      <c r="A53" s="94"/>
      <c r="B53" s="94"/>
      <c r="C53" s="11" t="n">
        <v>22</v>
      </c>
      <c r="D53" s="99" t="n">
        <v>5912.856</v>
      </c>
      <c r="E53" s="100" t="n">
        <v>39.1361</v>
      </c>
      <c r="F53" s="100" t="n">
        <v>40.998</v>
      </c>
      <c r="G53" s="100" t="n">
        <v>42.3231</v>
      </c>
      <c r="H53" s="100" t="n">
        <v>5461.75</v>
      </c>
      <c r="I53" s="100" t="n">
        <v>15.59</v>
      </c>
      <c r="J53" s="82" t="n">
        <f aca="false">H53/3600</f>
        <v>1.51715277777778</v>
      </c>
      <c r="L53" s="99"/>
      <c r="M53" s="100"/>
      <c r="N53" s="100"/>
      <c r="O53" s="100"/>
      <c r="P53" s="100"/>
      <c r="Q53" s="100"/>
      <c r="R53" s="82" t="n">
        <f aca="false">P53/3600</f>
        <v>0</v>
      </c>
      <c r="S53" s="79"/>
      <c r="T53" s="153"/>
      <c r="U53" s="61"/>
      <c r="V53" s="61"/>
      <c r="W53" s="153"/>
      <c r="X53" s="61"/>
      <c r="Y53" s="154"/>
    </row>
    <row r="54" customFormat="false" ht="12.75" hidden="false" customHeight="false" outlineLevel="0" collapsed="false">
      <c r="A54" s="96"/>
      <c r="B54" s="96"/>
      <c r="C54" s="19" t="n">
        <v>27</v>
      </c>
      <c r="D54" s="101" t="n">
        <v>2400.5416</v>
      </c>
      <c r="E54" s="102" t="n">
        <v>35.6013</v>
      </c>
      <c r="F54" s="102" t="n">
        <v>38.4711</v>
      </c>
      <c r="G54" s="102" t="n">
        <v>39.9871</v>
      </c>
      <c r="H54" s="102" t="n">
        <v>4714.8</v>
      </c>
      <c r="I54" s="102" t="n">
        <v>12.15</v>
      </c>
      <c r="J54" s="89" t="n">
        <f aca="false">H54/3600</f>
        <v>1.30966666666667</v>
      </c>
      <c r="L54" s="101"/>
      <c r="M54" s="102"/>
      <c r="N54" s="102"/>
      <c r="O54" s="102"/>
      <c r="P54" s="102"/>
      <c r="Q54" s="102"/>
      <c r="R54" s="89" t="n">
        <f aca="false">P54/3600</f>
        <v>0</v>
      </c>
      <c r="S54" s="79"/>
      <c r="T54" s="155"/>
      <c r="U54" s="156"/>
      <c r="V54" s="156"/>
      <c r="W54" s="155"/>
      <c r="X54" s="156"/>
      <c r="Y54" s="157"/>
    </row>
    <row r="55" customFormat="false" ht="12" hidden="false" customHeight="false" outlineLevel="0" collapsed="false">
      <c r="A55" s="95" t="s">
        <v>14</v>
      </c>
      <c r="B55" s="95" t="s">
        <v>48</v>
      </c>
      <c r="C55" s="7" t="n">
        <v>12</v>
      </c>
      <c r="D55" s="97" t="n">
        <v>5343.0696</v>
      </c>
      <c r="E55" s="98" t="n">
        <v>47.0986</v>
      </c>
      <c r="F55" s="98" t="n">
        <v>48.3986</v>
      </c>
      <c r="G55" s="98" t="n">
        <v>48.4934</v>
      </c>
      <c r="H55" s="98" t="n">
        <v>2156.2</v>
      </c>
      <c r="I55" s="98" t="n">
        <v>7.59</v>
      </c>
      <c r="J55" s="77" t="n">
        <f aca="false">H55/3600</f>
        <v>0.598944444444444</v>
      </c>
      <c r="L55" s="97"/>
      <c r="M55" s="98"/>
      <c r="N55" s="98"/>
      <c r="O55" s="98"/>
      <c r="P55" s="98"/>
      <c r="Q55" s="98"/>
      <c r="R55" s="77" t="n">
        <f aca="false">P55/3600</f>
        <v>0</v>
      </c>
      <c r="S55" s="7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91</v>
      </c>
      <c r="B56" s="94"/>
      <c r="C56" s="11" t="n">
        <v>17</v>
      </c>
      <c r="D56" s="99" t="n">
        <v>3152.7928</v>
      </c>
      <c r="E56" s="100" t="n">
        <v>43.6432</v>
      </c>
      <c r="F56" s="100" t="n">
        <v>45.5854</v>
      </c>
      <c r="G56" s="100" t="n">
        <v>45.3499</v>
      </c>
      <c r="H56" s="100" t="n">
        <v>1944.71</v>
      </c>
      <c r="I56" s="100" t="n">
        <v>6.34</v>
      </c>
      <c r="J56" s="82" t="n">
        <f aca="false">H56/3600</f>
        <v>0.540197222222222</v>
      </c>
      <c r="L56" s="99"/>
      <c r="M56" s="100"/>
      <c r="N56" s="100"/>
      <c r="O56" s="100"/>
      <c r="P56" s="100"/>
      <c r="Q56" s="100"/>
      <c r="R56" s="82" t="n">
        <f aca="false">P56/3600</f>
        <v>0</v>
      </c>
      <c r="S56" s="79"/>
      <c r="T56" s="153"/>
      <c r="U56" s="61"/>
      <c r="V56" s="61"/>
      <c r="W56" s="153"/>
      <c r="X56" s="61"/>
      <c r="Y56" s="154"/>
    </row>
    <row r="57" customFormat="false" ht="12" hidden="false" customHeight="false" outlineLevel="0" collapsed="false">
      <c r="A57" s="94"/>
      <c r="B57" s="94"/>
      <c r="C57" s="11" t="n">
        <v>22</v>
      </c>
      <c r="D57" s="99" t="n">
        <v>1785.0144</v>
      </c>
      <c r="E57" s="100" t="n">
        <v>40.163</v>
      </c>
      <c r="F57" s="100" t="n">
        <v>42.8981</v>
      </c>
      <c r="G57" s="100" t="n">
        <v>42.281</v>
      </c>
      <c r="H57" s="100" t="n">
        <v>1769.77</v>
      </c>
      <c r="I57" s="100" t="n">
        <v>5.29</v>
      </c>
      <c r="J57" s="82" t="n">
        <f aca="false">H57/3600</f>
        <v>0.491602777777778</v>
      </c>
      <c r="L57" s="99"/>
      <c r="M57" s="100"/>
      <c r="N57" s="100"/>
      <c r="O57" s="100"/>
      <c r="P57" s="100"/>
      <c r="Q57" s="100"/>
      <c r="R57" s="82" t="n">
        <f aca="false">P57/3600</f>
        <v>0</v>
      </c>
      <c r="S57" s="79"/>
      <c r="T57" s="153"/>
      <c r="U57" s="61"/>
      <c r="V57" s="61"/>
      <c r="W57" s="153"/>
      <c r="X57" s="61"/>
      <c r="Y57" s="154"/>
    </row>
    <row r="58" customFormat="false" ht="12.75" hidden="false" customHeight="false" outlineLevel="0" collapsed="false">
      <c r="A58" s="94"/>
      <c r="B58" s="96"/>
      <c r="C58" s="19" t="n">
        <v>27</v>
      </c>
      <c r="D58" s="101" t="n">
        <v>907.5448</v>
      </c>
      <c r="E58" s="102" t="n">
        <v>36.5539</v>
      </c>
      <c r="F58" s="102" t="n">
        <v>40.3202</v>
      </c>
      <c r="G58" s="102" t="n">
        <v>39.3323</v>
      </c>
      <c r="H58" s="102" t="n">
        <v>1567.53</v>
      </c>
      <c r="I58" s="102" t="n">
        <v>4.23</v>
      </c>
      <c r="J58" s="89" t="n">
        <f aca="false">H58/3600</f>
        <v>0.435425</v>
      </c>
      <c r="L58" s="101"/>
      <c r="M58" s="102"/>
      <c r="N58" s="102"/>
      <c r="O58" s="102"/>
      <c r="P58" s="102"/>
      <c r="Q58" s="102"/>
      <c r="R58" s="89" t="n">
        <f aca="false">P58/3600</f>
        <v>0</v>
      </c>
      <c r="S58" s="79"/>
      <c r="T58" s="155"/>
      <c r="U58" s="156"/>
      <c r="V58" s="156"/>
      <c r="W58" s="155"/>
      <c r="X58" s="156"/>
      <c r="Y58" s="157"/>
    </row>
    <row r="59" customFormat="false" ht="12" hidden="false" customHeight="false" outlineLevel="0" collapsed="false">
      <c r="A59" s="94"/>
      <c r="B59" s="95" t="s">
        <v>54</v>
      </c>
      <c r="C59" s="7" t="n">
        <v>12</v>
      </c>
      <c r="D59" s="97" t="n">
        <v>10881.0984</v>
      </c>
      <c r="E59" s="98" t="n">
        <v>45.7982</v>
      </c>
      <c r="F59" s="98" t="n">
        <v>46.8709</v>
      </c>
      <c r="G59" s="98" t="n">
        <v>47.667</v>
      </c>
      <c r="H59" s="98" t="n">
        <v>2498.88</v>
      </c>
      <c r="I59" s="98" t="n">
        <v>12.56</v>
      </c>
      <c r="J59" s="77" t="n">
        <f aca="false">H59/3600</f>
        <v>0.694133333333333</v>
      </c>
      <c r="L59" s="97"/>
      <c r="M59" s="98"/>
      <c r="N59" s="98"/>
      <c r="O59" s="98"/>
      <c r="P59" s="98"/>
      <c r="Q59" s="98"/>
      <c r="R59" s="77" t="n">
        <f aca="false">P59/3600</f>
        <v>0</v>
      </c>
      <c r="S59" s="7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11" t="n">
        <v>17</v>
      </c>
      <c r="D60" s="99" t="n">
        <v>5643.2656</v>
      </c>
      <c r="E60" s="100" t="n">
        <v>41.5488</v>
      </c>
      <c r="F60" s="100" t="n">
        <v>44.3541</v>
      </c>
      <c r="G60" s="100" t="n">
        <v>45.3959</v>
      </c>
      <c r="H60" s="100" t="n">
        <v>2165.36</v>
      </c>
      <c r="I60" s="100" t="n">
        <v>9.38</v>
      </c>
      <c r="J60" s="82" t="n">
        <f aca="false">H60/3600</f>
        <v>0.601488888888889</v>
      </c>
      <c r="L60" s="99"/>
      <c r="M60" s="100"/>
      <c r="N60" s="100"/>
      <c r="O60" s="100"/>
      <c r="P60" s="100"/>
      <c r="Q60" s="100"/>
      <c r="R60" s="82" t="n">
        <f aca="false">P60/3600</f>
        <v>0</v>
      </c>
      <c r="S60" s="79"/>
      <c r="T60" s="153"/>
      <c r="U60" s="61"/>
      <c r="V60" s="61"/>
      <c r="W60" s="153"/>
      <c r="X60" s="61"/>
      <c r="Y60" s="154"/>
    </row>
    <row r="61" customFormat="false" ht="12" hidden="false" customHeight="false" outlineLevel="0" collapsed="false">
      <c r="A61" s="94"/>
      <c r="B61" s="94"/>
      <c r="C61" s="11" t="n">
        <v>22</v>
      </c>
      <c r="D61" s="99" t="n">
        <v>2589.1008</v>
      </c>
      <c r="E61" s="100" t="n">
        <v>37.6217</v>
      </c>
      <c r="F61" s="100" t="n">
        <v>42.2093</v>
      </c>
      <c r="G61" s="100" t="n">
        <v>43.147</v>
      </c>
      <c r="H61" s="100" t="n">
        <v>1862.66</v>
      </c>
      <c r="I61" s="100" t="n">
        <v>7.23</v>
      </c>
      <c r="J61" s="82" t="n">
        <f aca="false">H61/3600</f>
        <v>0.517405555555556</v>
      </c>
      <c r="L61" s="99"/>
      <c r="M61" s="100"/>
      <c r="N61" s="100"/>
      <c r="O61" s="100"/>
      <c r="P61" s="100"/>
      <c r="Q61" s="100"/>
      <c r="R61" s="82" t="n">
        <f aca="false">P61/3600</f>
        <v>0</v>
      </c>
      <c r="S61" s="79"/>
      <c r="T61" s="153"/>
      <c r="U61" s="61"/>
      <c r="V61" s="61"/>
      <c r="W61" s="153"/>
      <c r="X61" s="61"/>
      <c r="Y61" s="154"/>
    </row>
    <row r="62" customFormat="false" ht="12.75" hidden="false" customHeight="false" outlineLevel="0" collapsed="false">
      <c r="A62" s="94"/>
      <c r="B62" s="96"/>
      <c r="C62" s="19" t="n">
        <v>27</v>
      </c>
      <c r="D62" s="101" t="n">
        <v>867.7704</v>
      </c>
      <c r="E62" s="102" t="n">
        <v>33.8076</v>
      </c>
      <c r="F62" s="102" t="n">
        <v>40.3491</v>
      </c>
      <c r="G62" s="102" t="n">
        <v>41.1524</v>
      </c>
      <c r="H62" s="102" t="n">
        <v>1541.43</v>
      </c>
      <c r="I62" s="102" t="n">
        <v>5.11</v>
      </c>
      <c r="J62" s="89" t="n">
        <f aca="false">H62/3600</f>
        <v>0.428175</v>
      </c>
      <c r="L62" s="101"/>
      <c r="M62" s="102"/>
      <c r="N62" s="102"/>
      <c r="O62" s="102"/>
      <c r="P62" s="102"/>
      <c r="Q62" s="102"/>
      <c r="R62" s="89" t="n">
        <f aca="false">P62/3600</f>
        <v>0</v>
      </c>
      <c r="S62" s="79"/>
      <c r="T62" s="155"/>
      <c r="U62" s="156"/>
      <c r="V62" s="156"/>
      <c r="W62" s="155"/>
      <c r="X62" s="156"/>
      <c r="Y62" s="157"/>
    </row>
    <row r="63" customFormat="false" ht="12" hidden="false" customHeight="false" outlineLevel="0" collapsed="false">
      <c r="A63" s="94"/>
      <c r="B63" s="95" t="s">
        <v>50</v>
      </c>
      <c r="C63" s="7" t="n">
        <v>12</v>
      </c>
      <c r="D63" s="97" t="n">
        <v>9741.1712</v>
      </c>
      <c r="E63" s="98" t="n">
        <v>45.8491</v>
      </c>
      <c r="F63" s="98" t="n">
        <v>46.0104</v>
      </c>
      <c r="G63" s="98" t="n">
        <v>46.8861</v>
      </c>
      <c r="H63" s="98" t="n">
        <v>2166.99</v>
      </c>
      <c r="I63" s="98" t="n">
        <v>10.17</v>
      </c>
      <c r="J63" s="77" t="n">
        <f aca="false">H63/3600</f>
        <v>0.601941666666667</v>
      </c>
      <c r="L63" s="97"/>
      <c r="M63" s="98"/>
      <c r="N63" s="98"/>
      <c r="O63" s="98"/>
      <c r="P63" s="98"/>
      <c r="Q63" s="98"/>
      <c r="R63" s="77" t="n">
        <f aca="false">P63/3600</f>
        <v>0</v>
      </c>
      <c r="S63" s="7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11" t="n">
        <v>17</v>
      </c>
      <c r="D64" s="99" t="n">
        <v>4813.8096</v>
      </c>
      <c r="E64" s="100" t="n">
        <v>41.3464</v>
      </c>
      <c r="F64" s="100" t="n">
        <v>42.8667</v>
      </c>
      <c r="G64" s="100" t="n">
        <v>43.7189</v>
      </c>
      <c r="H64" s="100" t="n">
        <v>1890.28</v>
      </c>
      <c r="I64" s="100" t="n">
        <v>8.22</v>
      </c>
      <c r="J64" s="82" t="n">
        <f aca="false">H64/3600</f>
        <v>0.525077777777778</v>
      </c>
      <c r="L64" s="99"/>
      <c r="M64" s="100"/>
      <c r="N64" s="100"/>
      <c r="O64" s="100"/>
      <c r="P64" s="100"/>
      <c r="Q64" s="100"/>
      <c r="R64" s="82" t="n">
        <f aca="false">P64/3600</f>
        <v>0</v>
      </c>
      <c r="S64" s="79"/>
      <c r="T64" s="153"/>
      <c r="U64" s="61"/>
      <c r="V64" s="61"/>
      <c r="W64" s="153"/>
      <c r="X64" s="61"/>
      <c r="Y64" s="154"/>
    </row>
    <row r="65" customFormat="false" ht="12" hidden="false" customHeight="false" outlineLevel="0" collapsed="false">
      <c r="A65" s="94"/>
      <c r="B65" s="94"/>
      <c r="C65" s="11" t="n">
        <v>22</v>
      </c>
      <c r="D65" s="99" t="n">
        <v>2088.7928</v>
      </c>
      <c r="E65" s="100" t="n">
        <v>37.4506</v>
      </c>
      <c r="F65" s="100" t="n">
        <v>40.0819</v>
      </c>
      <c r="G65" s="100" t="n">
        <v>40.7534</v>
      </c>
      <c r="H65" s="100" t="n">
        <v>1572.71</v>
      </c>
      <c r="I65" s="100" t="n">
        <v>5.95</v>
      </c>
      <c r="J65" s="82" t="n">
        <f aca="false">H65/3600</f>
        <v>0.436863888888889</v>
      </c>
      <c r="L65" s="99"/>
      <c r="M65" s="100"/>
      <c r="N65" s="100"/>
      <c r="O65" s="100"/>
      <c r="P65" s="100"/>
      <c r="Q65" s="100"/>
      <c r="R65" s="82" t="n">
        <f aca="false">P65/3600</f>
        <v>0</v>
      </c>
      <c r="S65" s="79"/>
      <c r="T65" s="153"/>
      <c r="U65" s="61"/>
      <c r="V65" s="61"/>
      <c r="W65" s="153"/>
      <c r="X65" s="61"/>
      <c r="Y65" s="154"/>
    </row>
    <row r="66" customFormat="false" ht="12.75" hidden="false" customHeight="false" outlineLevel="0" collapsed="false">
      <c r="A66" s="94"/>
      <c r="B66" s="96"/>
      <c r="C66" s="19" t="n">
        <v>27</v>
      </c>
      <c r="D66" s="101" t="n">
        <v>855.388</v>
      </c>
      <c r="E66" s="102" t="n">
        <v>33.8548</v>
      </c>
      <c r="F66" s="102" t="n">
        <v>37.482</v>
      </c>
      <c r="G66" s="102" t="n">
        <v>38.0863</v>
      </c>
      <c r="H66" s="102" t="n">
        <v>1331.25</v>
      </c>
      <c r="I66" s="102" t="n">
        <v>4.46</v>
      </c>
      <c r="J66" s="89" t="n">
        <f aca="false">H66/3600</f>
        <v>0.369791666666667</v>
      </c>
      <c r="L66" s="101"/>
      <c r="M66" s="102"/>
      <c r="N66" s="102"/>
      <c r="O66" s="102"/>
      <c r="P66" s="102"/>
      <c r="Q66" s="102"/>
      <c r="R66" s="89" t="n">
        <f aca="false">P66/3600</f>
        <v>0</v>
      </c>
      <c r="S66" s="79"/>
      <c r="T66" s="155"/>
      <c r="U66" s="156"/>
      <c r="V66" s="156"/>
      <c r="W66" s="155"/>
      <c r="X66" s="156"/>
      <c r="Y66" s="157"/>
    </row>
    <row r="67" customFormat="false" ht="12" hidden="false" customHeight="false" outlineLevel="0" collapsed="false">
      <c r="A67" s="94"/>
      <c r="B67" s="95" t="s">
        <v>73</v>
      </c>
      <c r="C67" s="7" t="n">
        <v>12</v>
      </c>
      <c r="D67" s="97" t="n">
        <v>4818.484</v>
      </c>
      <c r="E67" s="98" t="n">
        <v>46.6654</v>
      </c>
      <c r="F67" s="98" t="n">
        <v>47.1395</v>
      </c>
      <c r="G67" s="98" t="n">
        <v>47.6292</v>
      </c>
      <c r="H67" s="98" t="n">
        <v>1541.37</v>
      </c>
      <c r="I67" s="98" t="n">
        <v>6.01</v>
      </c>
      <c r="J67" s="77" t="n">
        <f aca="false">H67/3600</f>
        <v>0.428158333333333</v>
      </c>
      <c r="L67" s="97"/>
      <c r="M67" s="98"/>
      <c r="N67" s="98"/>
      <c r="O67" s="98"/>
      <c r="P67" s="98"/>
      <c r="Q67" s="98"/>
      <c r="R67" s="77" t="n">
        <f aca="false">P67/3600</f>
        <v>0</v>
      </c>
      <c r="S67" s="7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11" t="n">
        <v>17</v>
      </c>
      <c r="D68" s="99" t="n">
        <v>2628.912</v>
      </c>
      <c r="E68" s="100" t="n">
        <v>42.8033</v>
      </c>
      <c r="F68" s="100" t="n">
        <v>43.7773</v>
      </c>
      <c r="G68" s="100" t="n">
        <v>44.5661</v>
      </c>
      <c r="H68" s="100" t="n">
        <v>1484.67</v>
      </c>
      <c r="I68" s="100" t="n">
        <v>5.95</v>
      </c>
      <c r="J68" s="82" t="n">
        <f aca="false">H68/3600</f>
        <v>0.412408333333333</v>
      </c>
      <c r="L68" s="99"/>
      <c r="M68" s="100"/>
      <c r="N68" s="100"/>
      <c r="O68" s="100"/>
      <c r="P68" s="100"/>
      <c r="Q68" s="100"/>
      <c r="R68" s="82" t="n">
        <f aca="false">P68/3600</f>
        <v>0</v>
      </c>
      <c r="S68" s="79"/>
      <c r="T68" s="153"/>
      <c r="U68" s="61"/>
      <c r="V68" s="61"/>
      <c r="W68" s="153"/>
      <c r="X68" s="61"/>
      <c r="Y68" s="154"/>
    </row>
    <row r="69" customFormat="false" ht="12" hidden="false" customHeight="false" outlineLevel="0" collapsed="false">
      <c r="A69" s="94"/>
      <c r="B69" s="94"/>
      <c r="C69" s="11" t="n">
        <v>22</v>
      </c>
      <c r="D69" s="99" t="n">
        <v>1366.8944</v>
      </c>
      <c r="E69" s="100" t="n">
        <v>39.082</v>
      </c>
      <c r="F69" s="100" t="n">
        <v>40.7223</v>
      </c>
      <c r="G69" s="100" t="n">
        <v>41.7003</v>
      </c>
      <c r="H69" s="100" t="n">
        <v>1250.7</v>
      </c>
      <c r="I69" s="100" t="n">
        <v>4.04</v>
      </c>
      <c r="J69" s="82" t="n">
        <f aca="false">H69/3600</f>
        <v>0.347416666666667</v>
      </c>
      <c r="L69" s="99"/>
      <c r="M69" s="100"/>
      <c r="N69" s="100"/>
      <c r="O69" s="100"/>
      <c r="P69" s="100"/>
      <c r="Q69" s="100"/>
      <c r="R69" s="82" t="n">
        <f aca="false">P69/3600</f>
        <v>0</v>
      </c>
      <c r="S69" s="79"/>
      <c r="T69" s="153"/>
      <c r="U69" s="61"/>
      <c r="V69" s="61"/>
      <c r="W69" s="153"/>
      <c r="X69" s="61"/>
      <c r="Y69" s="154"/>
    </row>
    <row r="70" customFormat="false" ht="12.75" hidden="false" customHeight="false" outlineLevel="0" collapsed="false">
      <c r="A70" s="96"/>
      <c r="B70" s="96"/>
      <c r="C70" s="19" t="n">
        <v>27</v>
      </c>
      <c r="D70" s="101" t="n">
        <v>657.2832</v>
      </c>
      <c r="E70" s="102" t="n">
        <v>35.2709</v>
      </c>
      <c r="F70" s="102" t="n">
        <v>37.954</v>
      </c>
      <c r="G70" s="102" t="n">
        <v>39.0571</v>
      </c>
      <c r="H70" s="102" t="n">
        <v>1084.86</v>
      </c>
      <c r="I70" s="102" t="n">
        <v>3.03</v>
      </c>
      <c r="J70" s="89" t="n">
        <f aca="false">H70/3600</f>
        <v>0.30135</v>
      </c>
      <c r="L70" s="101"/>
      <c r="M70" s="102"/>
      <c r="N70" s="102"/>
      <c r="O70" s="102"/>
      <c r="P70" s="102"/>
      <c r="Q70" s="102"/>
      <c r="R70" s="89" t="n">
        <f aca="false">P70/3600</f>
        <v>0</v>
      </c>
      <c r="S70" s="79"/>
      <c r="T70" s="155"/>
      <c r="U70" s="156"/>
      <c r="V70" s="156"/>
      <c r="W70" s="155"/>
      <c r="X70" s="156"/>
      <c r="Y70" s="157"/>
    </row>
    <row r="71" customFormat="false" ht="12" hidden="false" customHeight="false" outlineLevel="0" collapsed="false">
      <c r="A71" s="95" t="s">
        <v>92</v>
      </c>
      <c r="B71" s="95" t="s">
        <v>77</v>
      </c>
      <c r="C71" s="7" t="n">
        <v>12</v>
      </c>
      <c r="D71" s="97" t="n">
        <v>24750.0112</v>
      </c>
      <c r="E71" s="98" t="n">
        <v>47.6751</v>
      </c>
      <c r="F71" s="98" t="n">
        <v>48.7338</v>
      </c>
      <c r="G71" s="98" t="n">
        <v>49.6512</v>
      </c>
      <c r="H71" s="98" t="n">
        <v>17123.18</v>
      </c>
      <c r="I71" s="98" t="n">
        <v>62.73</v>
      </c>
      <c r="J71" s="77" t="n">
        <f aca="false">H71/3600</f>
        <v>4.75643888888889</v>
      </c>
      <c r="L71" s="97"/>
      <c r="M71" s="98"/>
      <c r="N71" s="98"/>
      <c r="O71" s="98"/>
      <c r="P71" s="98"/>
      <c r="Q71" s="98"/>
      <c r="R71" s="77" t="n">
        <f aca="false">P71/3600</f>
        <v>0</v>
      </c>
      <c r="S71" s="7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93</v>
      </c>
      <c r="B72" s="94"/>
      <c r="C72" s="11" t="n">
        <v>17</v>
      </c>
      <c r="D72" s="99" t="n">
        <v>7879.396</v>
      </c>
      <c r="E72" s="100" t="n">
        <v>45.0729</v>
      </c>
      <c r="F72" s="100" t="n">
        <v>47.2807</v>
      </c>
      <c r="G72" s="100" t="n">
        <v>48.5578</v>
      </c>
      <c r="H72" s="100" t="n">
        <v>13505.68</v>
      </c>
      <c r="I72" s="100" t="n">
        <v>44.35</v>
      </c>
      <c r="J72" s="82" t="n">
        <f aca="false">H72/3600</f>
        <v>3.75157777777778</v>
      </c>
      <c r="L72" s="99"/>
      <c r="M72" s="100"/>
      <c r="N72" s="100"/>
      <c r="O72" s="100"/>
      <c r="P72" s="100"/>
      <c r="Q72" s="100"/>
      <c r="R72" s="82" t="n">
        <f aca="false">P72/3600</f>
        <v>0</v>
      </c>
      <c r="S72" s="79"/>
      <c r="T72" s="153"/>
      <c r="U72" s="61"/>
      <c r="V72" s="61"/>
      <c r="W72" s="153"/>
      <c r="X72" s="61"/>
      <c r="Y72" s="154"/>
    </row>
    <row r="73" customFormat="false" ht="12" hidden="false" customHeight="false" outlineLevel="0" collapsed="false">
      <c r="A73" s="94"/>
      <c r="B73" s="94"/>
      <c r="C73" s="11" t="n">
        <v>22</v>
      </c>
      <c r="D73" s="99" t="n">
        <v>2346.2912</v>
      </c>
      <c r="E73" s="100" t="n">
        <v>42.7955</v>
      </c>
      <c r="F73" s="100" t="n">
        <v>46.3466</v>
      </c>
      <c r="G73" s="100" t="n">
        <v>47.2947</v>
      </c>
      <c r="H73" s="100" t="n">
        <v>12590.23</v>
      </c>
      <c r="I73" s="100" t="n">
        <v>30.94</v>
      </c>
      <c r="J73" s="82" t="n">
        <f aca="false">H73/3600</f>
        <v>3.49728611111111</v>
      </c>
      <c r="L73" s="99"/>
      <c r="M73" s="100"/>
      <c r="N73" s="100"/>
      <c r="O73" s="100"/>
      <c r="P73" s="100"/>
      <c r="Q73" s="100"/>
      <c r="R73" s="82" t="n">
        <f aca="false">P73/3600</f>
        <v>0</v>
      </c>
      <c r="S73" s="79"/>
      <c r="T73" s="153"/>
      <c r="U73" s="61"/>
      <c r="V73" s="61"/>
      <c r="W73" s="153"/>
      <c r="X73" s="61"/>
      <c r="Y73" s="154"/>
    </row>
    <row r="74" customFormat="false" ht="12.75" hidden="false" customHeight="false" outlineLevel="0" collapsed="false">
      <c r="A74" s="94"/>
      <c r="B74" s="96"/>
      <c r="C74" s="19" t="n">
        <v>27</v>
      </c>
      <c r="D74" s="101" t="n">
        <v>807.7248</v>
      </c>
      <c r="E74" s="102" t="n">
        <v>40.6776</v>
      </c>
      <c r="F74" s="102" t="n">
        <v>45.0883</v>
      </c>
      <c r="G74" s="102" t="n">
        <v>45.6988</v>
      </c>
      <c r="H74" s="102" t="n">
        <v>11133.37</v>
      </c>
      <c r="I74" s="102" t="n">
        <v>23.72</v>
      </c>
      <c r="J74" s="89" t="n">
        <f aca="false">H74/3600</f>
        <v>3.09260277777778</v>
      </c>
      <c r="L74" s="101"/>
      <c r="M74" s="102"/>
      <c r="N74" s="102"/>
      <c r="O74" s="102"/>
      <c r="P74" s="102"/>
      <c r="Q74" s="102"/>
      <c r="R74" s="89" t="n">
        <f aca="false">P74/3600</f>
        <v>0</v>
      </c>
      <c r="S74" s="79"/>
      <c r="T74" s="155"/>
      <c r="U74" s="156"/>
      <c r="V74" s="156"/>
      <c r="W74" s="155"/>
      <c r="X74" s="156"/>
      <c r="Y74" s="157"/>
    </row>
    <row r="75" customFormat="false" ht="12" hidden="false" customHeight="false" outlineLevel="0" collapsed="false">
      <c r="A75" s="94"/>
      <c r="B75" s="95" t="s">
        <v>78</v>
      </c>
      <c r="C75" s="7" t="n">
        <v>12</v>
      </c>
      <c r="D75" s="97" t="n">
        <v>27788.8216</v>
      </c>
      <c r="E75" s="98" t="n">
        <v>47.4772</v>
      </c>
      <c r="F75" s="98" t="n">
        <v>49.9642</v>
      </c>
      <c r="G75" s="98" t="n">
        <v>50.1195</v>
      </c>
      <c r="H75" s="98" t="n">
        <v>16986.48</v>
      </c>
      <c r="I75" s="98" t="n">
        <v>66.45</v>
      </c>
      <c r="J75" s="77" t="n">
        <f aca="false">H75/3600</f>
        <v>4.71846666666667</v>
      </c>
      <c r="L75" s="97"/>
      <c r="M75" s="98"/>
      <c r="N75" s="98"/>
      <c r="O75" s="98"/>
      <c r="P75" s="98"/>
      <c r="Q75" s="98"/>
      <c r="R75" s="77" t="n">
        <f aca="false">P75/3600</f>
        <v>0</v>
      </c>
      <c r="S75" s="7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11" t="n">
        <v>17</v>
      </c>
      <c r="D76" s="99" t="n">
        <v>9871.6832</v>
      </c>
      <c r="E76" s="100" t="n">
        <v>44.9118</v>
      </c>
      <c r="F76" s="100" t="n">
        <v>49.0231</v>
      </c>
      <c r="G76" s="100" t="n">
        <v>48.9483</v>
      </c>
      <c r="H76" s="100" t="n">
        <v>13469.71</v>
      </c>
      <c r="I76" s="100" t="n">
        <v>40.31</v>
      </c>
      <c r="J76" s="82" t="n">
        <f aca="false">H76/3600</f>
        <v>3.74158611111111</v>
      </c>
      <c r="L76" s="99"/>
      <c r="M76" s="100"/>
      <c r="N76" s="100"/>
      <c r="O76" s="100"/>
      <c r="P76" s="100"/>
      <c r="Q76" s="100"/>
      <c r="R76" s="82" t="n">
        <f aca="false">P76/3600</f>
        <v>0</v>
      </c>
      <c r="S76" s="79"/>
      <c r="T76" s="153"/>
      <c r="U76" s="61"/>
      <c r="V76" s="61"/>
      <c r="W76" s="153"/>
      <c r="X76" s="61"/>
      <c r="Y76" s="154"/>
    </row>
    <row r="77" customFormat="false" ht="12" hidden="false" customHeight="false" outlineLevel="0" collapsed="false">
      <c r="A77" s="94"/>
      <c r="B77" s="94"/>
      <c r="C77" s="11" t="n">
        <v>22</v>
      </c>
      <c r="D77" s="99" t="n">
        <v>3281.1376</v>
      </c>
      <c r="E77" s="100" t="n">
        <v>42.6032</v>
      </c>
      <c r="F77" s="100" t="n">
        <v>47.7663</v>
      </c>
      <c r="G77" s="100" t="n">
        <v>47.4268</v>
      </c>
      <c r="H77" s="100" t="n">
        <v>12017.52</v>
      </c>
      <c r="I77" s="100" t="n">
        <v>31.07</v>
      </c>
      <c r="J77" s="82" t="n">
        <f aca="false">H77/3600</f>
        <v>3.3382</v>
      </c>
      <c r="L77" s="99"/>
      <c r="M77" s="100"/>
      <c r="N77" s="100"/>
      <c r="O77" s="100"/>
      <c r="P77" s="100"/>
      <c r="Q77" s="100"/>
      <c r="R77" s="82" t="n">
        <f aca="false">P77/3600</f>
        <v>0</v>
      </c>
      <c r="S77" s="79"/>
      <c r="T77" s="153"/>
      <c r="U77" s="61"/>
      <c r="V77" s="61"/>
      <c r="W77" s="153"/>
      <c r="X77" s="61"/>
      <c r="Y77" s="154"/>
    </row>
    <row r="78" customFormat="false" ht="12.75" hidden="false" customHeight="false" outlineLevel="0" collapsed="false">
      <c r="A78" s="94"/>
      <c r="B78" s="96"/>
      <c r="C78" s="19" t="n">
        <v>27</v>
      </c>
      <c r="D78" s="101" t="n">
        <v>1007.7488</v>
      </c>
      <c r="E78" s="102" t="n">
        <v>40.2175</v>
      </c>
      <c r="F78" s="102" t="n">
        <v>46.3677</v>
      </c>
      <c r="G78" s="102" t="n">
        <v>45.5673</v>
      </c>
      <c r="H78" s="102" t="n">
        <v>11165.08</v>
      </c>
      <c r="I78" s="102" t="n">
        <v>24.18</v>
      </c>
      <c r="J78" s="89" t="n">
        <f aca="false">H78/3600</f>
        <v>3.10141111111111</v>
      </c>
      <c r="L78" s="101"/>
      <c r="M78" s="102"/>
      <c r="N78" s="102"/>
      <c r="O78" s="102"/>
      <c r="P78" s="102"/>
      <c r="Q78" s="102"/>
      <c r="R78" s="89" t="n">
        <f aca="false">P78/3600</f>
        <v>0</v>
      </c>
      <c r="S78" s="79"/>
      <c r="T78" s="155"/>
      <c r="U78" s="156"/>
      <c r="V78" s="156"/>
      <c r="W78" s="155"/>
      <c r="X78" s="156"/>
      <c r="Y78" s="157"/>
    </row>
    <row r="79" customFormat="false" ht="12" hidden="false" customHeight="false" outlineLevel="0" collapsed="false">
      <c r="A79" s="94"/>
      <c r="B79" s="95" t="s">
        <v>79</v>
      </c>
      <c r="C79" s="7" t="n">
        <v>12</v>
      </c>
      <c r="D79" s="97" t="n">
        <v>26679.648</v>
      </c>
      <c r="E79" s="98" t="n">
        <v>47.8893</v>
      </c>
      <c r="F79" s="98" t="n">
        <v>49.8386</v>
      </c>
      <c r="G79" s="98" t="n">
        <v>50.1689</v>
      </c>
      <c r="H79" s="98" t="n">
        <v>16787.43</v>
      </c>
      <c r="I79" s="98" t="n">
        <v>61.5</v>
      </c>
      <c r="J79" s="77" t="n">
        <f aca="false">H79/3600</f>
        <v>4.663175</v>
      </c>
      <c r="L79" s="97"/>
      <c r="M79" s="98"/>
      <c r="N79" s="98"/>
      <c r="O79" s="98"/>
      <c r="P79" s="98"/>
      <c r="Q79" s="98"/>
      <c r="R79" s="77" t="n">
        <f aca="false">P79/3600</f>
        <v>0</v>
      </c>
      <c r="S79" s="7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11" t="n">
        <v>17</v>
      </c>
      <c r="D80" s="99" t="n">
        <v>9723.9672</v>
      </c>
      <c r="E80" s="100" t="n">
        <v>45.1246</v>
      </c>
      <c r="F80" s="100" t="n">
        <v>48.8646</v>
      </c>
      <c r="G80" s="100" t="n">
        <v>49.1446</v>
      </c>
      <c r="H80" s="100" t="n">
        <v>14003.63</v>
      </c>
      <c r="I80" s="100" t="n">
        <v>42.4</v>
      </c>
      <c r="J80" s="82" t="n">
        <f aca="false">H80/3600</f>
        <v>3.88989722222222</v>
      </c>
      <c r="L80" s="99"/>
      <c r="M80" s="100"/>
      <c r="N80" s="100"/>
      <c r="O80" s="100"/>
      <c r="P80" s="100"/>
      <c r="Q80" s="100"/>
      <c r="R80" s="82" t="n">
        <f aca="false">P80/3600</f>
        <v>0</v>
      </c>
      <c r="S80" s="79"/>
      <c r="T80" s="153"/>
      <c r="U80" s="61"/>
      <c r="V80" s="61"/>
      <c r="W80" s="153"/>
      <c r="X80" s="61"/>
      <c r="Y80" s="154"/>
    </row>
    <row r="81" customFormat="false" ht="12" hidden="false" customHeight="false" outlineLevel="0" collapsed="false">
      <c r="A81" s="94"/>
      <c r="B81" s="94"/>
      <c r="C81" s="11" t="n">
        <v>22</v>
      </c>
      <c r="D81" s="99" t="n">
        <v>2749.54</v>
      </c>
      <c r="E81" s="100" t="n">
        <v>42.5794</v>
      </c>
      <c r="F81" s="100" t="n">
        <v>47.4783</v>
      </c>
      <c r="G81" s="100" t="n">
        <v>47.6607</v>
      </c>
      <c r="H81" s="100" t="n">
        <v>12151.97</v>
      </c>
      <c r="I81" s="100" t="n">
        <v>28.46</v>
      </c>
      <c r="J81" s="82" t="n">
        <f aca="false">H81/3600</f>
        <v>3.37554722222222</v>
      </c>
      <c r="L81" s="99"/>
      <c r="M81" s="100"/>
      <c r="N81" s="100"/>
      <c r="O81" s="100"/>
      <c r="P81" s="100"/>
      <c r="Q81" s="100"/>
      <c r="R81" s="82" t="n">
        <f aca="false">P81/3600</f>
        <v>0</v>
      </c>
      <c r="S81" s="79"/>
      <c r="T81" s="153"/>
      <c r="U81" s="61"/>
      <c r="V81" s="61"/>
      <c r="W81" s="153"/>
      <c r="X81" s="61"/>
      <c r="Y81" s="154"/>
    </row>
    <row r="82" customFormat="false" ht="12.75" hidden="false" customHeight="false" outlineLevel="0" collapsed="false">
      <c r="A82" s="96"/>
      <c r="B82" s="96"/>
      <c r="C82" s="19" t="n">
        <v>27</v>
      </c>
      <c r="D82" s="101" t="n">
        <v>809.2704</v>
      </c>
      <c r="E82" s="102" t="n">
        <v>40.2878</v>
      </c>
      <c r="F82" s="102" t="n">
        <v>45.7034</v>
      </c>
      <c r="G82" s="102" t="n">
        <v>45.8155</v>
      </c>
      <c r="H82" s="102" t="n">
        <v>11373.42</v>
      </c>
      <c r="I82" s="102" t="n">
        <v>23.84</v>
      </c>
      <c r="J82" s="89" t="n">
        <f aca="false">H82/3600</f>
        <v>3.15928333333333</v>
      </c>
      <c r="L82" s="101"/>
      <c r="M82" s="102"/>
      <c r="N82" s="102"/>
      <c r="O82" s="102"/>
      <c r="P82" s="102"/>
      <c r="Q82" s="102"/>
      <c r="R82" s="89" t="n">
        <f aca="false">P82/3600</f>
        <v>0</v>
      </c>
      <c r="S82" s="79"/>
      <c r="T82" s="155"/>
      <c r="U82" s="156"/>
      <c r="V82" s="156"/>
      <c r="W82" s="155"/>
      <c r="X82" s="156"/>
      <c r="Y82" s="157"/>
    </row>
    <row r="83" customFormat="false" ht="12" hidden="false" customHeight="false" outlineLevel="0" collapsed="false">
      <c r="A83" s="95" t="s">
        <v>94</v>
      </c>
      <c r="B83" s="95" t="s">
        <v>45</v>
      </c>
      <c r="C83" s="7" t="n">
        <v>12</v>
      </c>
      <c r="D83" s="97" t="n">
        <v>20641.0912</v>
      </c>
      <c r="E83" s="98" t="n">
        <v>46.4602</v>
      </c>
      <c r="F83" s="98" t="n">
        <v>46.9127</v>
      </c>
      <c r="G83" s="98" t="n">
        <v>48.0903</v>
      </c>
      <c r="H83" s="98" t="n">
        <v>8727.33</v>
      </c>
      <c r="I83" s="98" t="n">
        <v>32.95</v>
      </c>
      <c r="J83" s="77" t="n">
        <f aca="false">H83/3600</f>
        <v>2.42425833333333</v>
      </c>
      <c r="L83" s="97"/>
      <c r="M83" s="98"/>
      <c r="N83" s="98"/>
      <c r="O83" s="98"/>
      <c r="P83" s="98"/>
      <c r="Q83" s="98"/>
      <c r="R83" s="77" t="n">
        <f aca="false">P83/3600</f>
        <v>0</v>
      </c>
      <c r="S83" s="7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11" t="n">
        <v>17</v>
      </c>
      <c r="D84" s="99" t="n">
        <v>8933.5888</v>
      </c>
      <c r="E84" s="100" t="n">
        <v>43.0895</v>
      </c>
      <c r="F84" s="100" t="n">
        <v>44.407</v>
      </c>
      <c r="G84" s="100" t="n">
        <v>45.1823</v>
      </c>
      <c r="H84" s="100" t="n">
        <v>7232.68</v>
      </c>
      <c r="I84" s="100" t="n">
        <v>22.91</v>
      </c>
      <c r="J84" s="82" t="n">
        <f aca="false">H84/3600</f>
        <v>2.00907777777778</v>
      </c>
      <c r="L84" s="99"/>
      <c r="M84" s="100"/>
      <c r="N84" s="100"/>
      <c r="O84" s="100"/>
      <c r="P84" s="100"/>
      <c r="Q84" s="100"/>
      <c r="R84" s="82" t="n">
        <f aca="false">P84/3600</f>
        <v>0</v>
      </c>
      <c r="S84" s="79"/>
      <c r="T84" s="153"/>
      <c r="U84" s="61"/>
      <c r="V84" s="61"/>
      <c r="W84" s="153"/>
      <c r="X84" s="61"/>
      <c r="Y84" s="154"/>
    </row>
    <row r="85" customFormat="false" ht="12" hidden="false" customHeight="false" outlineLevel="0" collapsed="false">
      <c r="A85" s="94"/>
      <c r="B85" s="94"/>
      <c r="C85" s="11" t="n">
        <v>22</v>
      </c>
      <c r="D85" s="99" t="n">
        <v>4363.9248</v>
      </c>
      <c r="E85" s="100" t="n">
        <v>39.9117</v>
      </c>
      <c r="F85" s="100" t="n">
        <v>41.72</v>
      </c>
      <c r="G85" s="100" t="n">
        <v>42.1496</v>
      </c>
      <c r="H85" s="100" t="n">
        <v>6416.26</v>
      </c>
      <c r="I85" s="100" t="n">
        <v>18.71</v>
      </c>
      <c r="J85" s="82" t="n">
        <f aca="false">H85/3600</f>
        <v>1.78229444444444</v>
      </c>
      <c r="L85" s="99"/>
      <c r="M85" s="100"/>
      <c r="N85" s="100"/>
      <c r="O85" s="100"/>
      <c r="P85" s="100"/>
      <c r="Q85" s="100"/>
      <c r="R85" s="82" t="n">
        <f aca="false">P85/3600</f>
        <v>0</v>
      </c>
      <c r="S85" s="79"/>
      <c r="T85" s="153"/>
      <c r="U85" s="61"/>
      <c r="V85" s="61"/>
      <c r="W85" s="153"/>
      <c r="X85" s="61"/>
      <c r="Y85" s="154"/>
    </row>
    <row r="86" customFormat="false" ht="12.75" hidden="false" customHeight="false" outlineLevel="0" collapsed="false">
      <c r="A86" s="94"/>
      <c r="B86" s="96"/>
      <c r="C86" s="19" t="n">
        <v>27</v>
      </c>
      <c r="D86" s="101" t="n">
        <v>2062.2384</v>
      </c>
      <c r="E86" s="102" t="n">
        <v>36.6577</v>
      </c>
      <c r="F86" s="102" t="n">
        <v>38.9459</v>
      </c>
      <c r="G86" s="102" t="n">
        <v>39.1588</v>
      </c>
      <c r="H86" s="102" t="n">
        <v>5713.02</v>
      </c>
      <c r="I86" s="102" t="n">
        <v>16.95</v>
      </c>
      <c r="J86" s="89" t="n">
        <f aca="false">H86/3600</f>
        <v>1.58695</v>
      </c>
      <c r="L86" s="101"/>
      <c r="M86" s="102"/>
      <c r="N86" s="102"/>
      <c r="O86" s="102"/>
      <c r="P86" s="102"/>
      <c r="Q86" s="102"/>
      <c r="R86" s="89" t="n">
        <f aca="false">P86/3600</f>
        <v>0</v>
      </c>
      <c r="S86" s="79"/>
      <c r="T86" s="155"/>
      <c r="U86" s="156"/>
      <c r="V86" s="156"/>
      <c r="W86" s="155"/>
      <c r="X86" s="156"/>
      <c r="Y86" s="157"/>
    </row>
    <row r="87" customFormat="false" ht="12" hidden="false" customHeight="false" outlineLevel="0" collapsed="false">
      <c r="A87" s="94"/>
      <c r="B87" s="95" t="s">
        <v>64</v>
      </c>
      <c r="C87" s="7" t="n">
        <v>12</v>
      </c>
      <c r="D87" s="97" t="n">
        <v>17402.8296</v>
      </c>
      <c r="E87" s="98" t="n">
        <v>49.1333</v>
      </c>
      <c r="F87" s="98" t="n">
        <v>50.6181</v>
      </c>
      <c r="G87" s="98" t="n">
        <v>50.8012</v>
      </c>
      <c r="H87" s="98" t="n">
        <v>17346.86</v>
      </c>
      <c r="I87" s="98" t="n">
        <v>49.79</v>
      </c>
      <c r="J87" s="77" t="n">
        <f aca="false">H87/3600</f>
        <v>4.81857222222222</v>
      </c>
      <c r="L87" s="97"/>
      <c r="M87" s="98"/>
      <c r="N87" s="98"/>
      <c r="O87" s="98"/>
      <c r="P87" s="98"/>
      <c r="Q87" s="98"/>
      <c r="R87" s="77" t="n">
        <f aca="false">P87/3600</f>
        <v>0</v>
      </c>
      <c r="S87" s="7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11" t="n">
        <v>17</v>
      </c>
      <c r="D88" s="99" t="n">
        <v>10387.187</v>
      </c>
      <c r="E88" s="100" t="n">
        <v>45.5181</v>
      </c>
      <c r="F88" s="100" t="n">
        <v>47.6575</v>
      </c>
      <c r="G88" s="100" t="n">
        <v>47.7646</v>
      </c>
      <c r="H88" s="100" t="n">
        <v>16295.68</v>
      </c>
      <c r="I88" s="100" t="n">
        <v>42.79</v>
      </c>
      <c r="J88" s="82" t="n">
        <f aca="false">H88/3600</f>
        <v>4.52657777777778</v>
      </c>
      <c r="L88" s="99"/>
      <c r="M88" s="100"/>
      <c r="N88" s="100"/>
      <c r="O88" s="100"/>
      <c r="P88" s="100"/>
      <c r="Q88" s="100"/>
      <c r="R88" s="82" t="n">
        <f aca="false">P88/3600</f>
        <v>0</v>
      </c>
      <c r="S88" s="79"/>
      <c r="T88" s="153"/>
      <c r="U88" s="61"/>
      <c r="V88" s="61"/>
      <c r="W88" s="153"/>
      <c r="X88" s="61"/>
      <c r="Y88" s="154"/>
    </row>
    <row r="89" customFormat="false" ht="12" hidden="false" customHeight="false" outlineLevel="0" collapsed="false">
      <c r="A89" s="94"/>
      <c r="B89" s="94"/>
      <c r="C89" s="11" t="n">
        <v>22</v>
      </c>
      <c r="D89" s="99" t="n">
        <v>5849.3189</v>
      </c>
      <c r="E89" s="100" t="n">
        <v>41.804</v>
      </c>
      <c r="F89" s="100" t="n">
        <v>44.8285</v>
      </c>
      <c r="G89" s="100" t="n">
        <v>44.7804</v>
      </c>
      <c r="H89" s="100" t="n">
        <v>14529</v>
      </c>
      <c r="I89" s="100" t="n">
        <v>36.68</v>
      </c>
      <c r="J89" s="82" t="n">
        <f aca="false">H89/3600</f>
        <v>4.03583333333333</v>
      </c>
      <c r="L89" s="99"/>
      <c r="M89" s="100"/>
      <c r="N89" s="100"/>
      <c r="O89" s="100"/>
      <c r="P89" s="100"/>
      <c r="Q89" s="100"/>
      <c r="R89" s="82" t="n">
        <f aca="false">P89/3600</f>
        <v>0</v>
      </c>
      <c r="S89" s="79"/>
      <c r="T89" s="153"/>
      <c r="U89" s="61"/>
      <c r="V89" s="61"/>
      <c r="W89" s="153"/>
      <c r="X89" s="61"/>
      <c r="Y89" s="154"/>
    </row>
    <row r="90" customFormat="false" ht="12.75" hidden="false" customHeight="false" outlineLevel="0" collapsed="false">
      <c r="A90" s="94"/>
      <c r="B90" s="96"/>
      <c r="C90" s="19" t="n">
        <v>27</v>
      </c>
      <c r="D90" s="101" t="n">
        <v>2970.661</v>
      </c>
      <c r="E90" s="102" t="n">
        <v>37.9722</v>
      </c>
      <c r="F90" s="102" t="n">
        <v>42.0053</v>
      </c>
      <c r="G90" s="102" t="n">
        <v>41.6496</v>
      </c>
      <c r="H90" s="102" t="n">
        <v>12696.34</v>
      </c>
      <c r="I90" s="102" t="n">
        <v>30.61</v>
      </c>
      <c r="J90" s="89" t="n">
        <f aca="false">H90/3600</f>
        <v>3.52676111111111</v>
      </c>
      <c r="L90" s="101"/>
      <c r="M90" s="102"/>
      <c r="N90" s="102"/>
      <c r="O90" s="102"/>
      <c r="P90" s="102"/>
      <c r="Q90" s="102"/>
      <c r="R90" s="89" t="n">
        <f aca="false">P90/3600</f>
        <v>0</v>
      </c>
      <c r="S90" s="79"/>
      <c r="T90" s="155"/>
      <c r="U90" s="156"/>
      <c r="V90" s="156"/>
      <c r="W90" s="155"/>
      <c r="X90" s="156"/>
      <c r="Y90" s="157"/>
    </row>
    <row r="91" customFormat="false" ht="12" hidden="false" customHeight="false" outlineLevel="0" collapsed="false">
      <c r="A91" s="94"/>
      <c r="B91" s="95" t="s">
        <v>74</v>
      </c>
      <c r="C91" s="7" t="n">
        <v>12</v>
      </c>
      <c r="D91" s="97" t="n">
        <v>723.9304</v>
      </c>
      <c r="E91" s="98" t="n">
        <v>52.8547</v>
      </c>
      <c r="F91" s="98" t="n">
        <v>52.2449</v>
      </c>
      <c r="G91" s="98" t="n">
        <v>52.0897</v>
      </c>
      <c r="H91" s="98" t="n">
        <v>9322.89</v>
      </c>
      <c r="I91" s="98" t="n">
        <v>13.16</v>
      </c>
      <c r="J91" s="77" t="n">
        <f aca="false">H91/3600</f>
        <v>2.58969166666667</v>
      </c>
      <c r="L91" s="97"/>
      <c r="M91" s="98"/>
      <c r="N91" s="98"/>
      <c r="O91" s="98"/>
      <c r="P91" s="98"/>
      <c r="Q91" s="98"/>
      <c r="R91" s="77" t="n">
        <f aca="false">P91/3600</f>
        <v>0</v>
      </c>
      <c r="S91" s="7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11" t="n">
        <v>17</v>
      </c>
      <c r="D92" s="99" t="n">
        <v>516.4352</v>
      </c>
      <c r="E92" s="100" t="n">
        <v>48.9683</v>
      </c>
      <c r="F92" s="100" t="n">
        <v>47.9766</v>
      </c>
      <c r="G92" s="100" t="n">
        <v>47.8361</v>
      </c>
      <c r="H92" s="100" t="n">
        <v>5184.48</v>
      </c>
      <c r="I92" s="100" t="n">
        <v>8.54</v>
      </c>
      <c r="J92" s="82" t="n">
        <f aca="false">H92/3600</f>
        <v>1.44013333333333</v>
      </c>
      <c r="L92" s="99"/>
      <c r="M92" s="100"/>
      <c r="N92" s="100"/>
      <c r="O92" s="100"/>
      <c r="P92" s="100"/>
      <c r="Q92" s="100"/>
      <c r="R92" s="82" t="n">
        <f aca="false">P92/3600</f>
        <v>0</v>
      </c>
      <c r="S92" s="79"/>
      <c r="T92" s="153"/>
      <c r="U92" s="61"/>
      <c r="V92" s="61"/>
      <c r="W92" s="153"/>
      <c r="X92" s="61"/>
      <c r="Y92" s="154"/>
    </row>
    <row r="93" customFormat="false" ht="12" hidden="false" customHeight="false" outlineLevel="0" collapsed="false">
      <c r="A93" s="94"/>
      <c r="B93" s="94"/>
      <c r="C93" s="11" t="n">
        <v>22</v>
      </c>
      <c r="D93" s="99" t="n">
        <v>380.296</v>
      </c>
      <c r="E93" s="100" t="n">
        <v>44.4817</v>
      </c>
      <c r="F93" s="100" t="n">
        <v>44.1045</v>
      </c>
      <c r="G93" s="100" t="n">
        <v>43.9567</v>
      </c>
      <c r="H93" s="100" t="n">
        <v>5130.3</v>
      </c>
      <c r="I93" s="100" t="n">
        <v>8.56</v>
      </c>
      <c r="J93" s="82" t="n">
        <f aca="false">H93/3600</f>
        <v>1.42508333333333</v>
      </c>
      <c r="L93" s="99"/>
      <c r="M93" s="100"/>
      <c r="N93" s="100"/>
      <c r="O93" s="100"/>
      <c r="P93" s="100"/>
      <c r="Q93" s="100"/>
      <c r="R93" s="82" t="n">
        <f aca="false">P93/3600</f>
        <v>0</v>
      </c>
      <c r="S93" s="79"/>
      <c r="T93" s="153"/>
      <c r="U93" s="61"/>
      <c r="V93" s="61"/>
      <c r="W93" s="153"/>
      <c r="X93" s="61"/>
      <c r="Y93" s="154"/>
    </row>
    <row r="94" customFormat="false" ht="12.75" hidden="false" customHeight="false" outlineLevel="0" collapsed="false">
      <c r="A94" s="94"/>
      <c r="B94" s="96"/>
      <c r="C94" s="19" t="n">
        <v>27</v>
      </c>
      <c r="D94" s="101" t="n">
        <v>267.928</v>
      </c>
      <c r="E94" s="102" t="n">
        <v>40.0164</v>
      </c>
      <c r="F94" s="102" t="n">
        <v>40.7481</v>
      </c>
      <c r="G94" s="102" t="n">
        <v>40.5497</v>
      </c>
      <c r="H94" s="102" t="n">
        <v>5114.66</v>
      </c>
      <c r="I94" s="102" t="n">
        <v>9.17</v>
      </c>
      <c r="J94" s="89" t="n">
        <f aca="false">H94/3600</f>
        <v>1.42073888888889</v>
      </c>
      <c r="L94" s="101"/>
      <c r="M94" s="102"/>
      <c r="N94" s="102"/>
      <c r="O94" s="102"/>
      <c r="P94" s="102"/>
      <c r="Q94" s="102"/>
      <c r="R94" s="89" t="n">
        <f aca="false">P94/3600</f>
        <v>0</v>
      </c>
      <c r="S94" s="79"/>
      <c r="T94" s="155"/>
      <c r="U94" s="156"/>
      <c r="V94" s="156"/>
      <c r="W94" s="155"/>
      <c r="X94" s="156"/>
      <c r="Y94" s="157"/>
    </row>
    <row r="95" customFormat="false" ht="12" hidden="false" customHeight="false" outlineLevel="0" collapsed="false">
      <c r="A95" s="94"/>
      <c r="B95" s="95" t="s">
        <v>75</v>
      </c>
      <c r="C95" s="7" t="n">
        <v>12</v>
      </c>
      <c r="D95" s="97" t="n">
        <v>1732.3955</v>
      </c>
      <c r="E95" s="98" t="n">
        <v>54.953</v>
      </c>
      <c r="F95" s="98" t="n">
        <v>57.6063</v>
      </c>
      <c r="G95" s="98" t="n">
        <v>58.2434</v>
      </c>
      <c r="H95" s="98" t="n">
        <v>11132.35</v>
      </c>
      <c r="I95" s="98" t="n">
        <v>21.03</v>
      </c>
      <c r="J95" s="77" t="n">
        <f aca="false">H95/3600</f>
        <v>3.09231944444444</v>
      </c>
      <c r="L95" s="97"/>
      <c r="M95" s="98"/>
      <c r="N95" s="98"/>
      <c r="O95" s="98"/>
      <c r="P95" s="98"/>
      <c r="Q95" s="98"/>
      <c r="R95" s="77" t="n">
        <f aca="false">P95/3600</f>
        <v>0</v>
      </c>
      <c r="S95" s="7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11" t="n">
        <v>17</v>
      </c>
      <c r="D96" s="99" t="n">
        <v>1146.8896</v>
      </c>
      <c r="E96" s="100" t="n">
        <v>51.098</v>
      </c>
      <c r="F96" s="100" t="n">
        <v>54.165</v>
      </c>
      <c r="G96" s="100" t="n">
        <v>54.993</v>
      </c>
      <c r="H96" s="100" t="n">
        <v>10453.98</v>
      </c>
      <c r="I96" s="100" t="n">
        <v>20.06</v>
      </c>
      <c r="J96" s="82" t="n">
        <f aca="false">H96/3600</f>
        <v>2.90388333333333</v>
      </c>
      <c r="L96" s="99"/>
      <c r="M96" s="100"/>
      <c r="N96" s="100"/>
      <c r="O96" s="100"/>
      <c r="P96" s="100"/>
      <c r="Q96" s="100"/>
      <c r="R96" s="82" t="n">
        <f aca="false">P96/3600</f>
        <v>0</v>
      </c>
      <c r="S96" s="79"/>
      <c r="T96" s="153"/>
      <c r="U96" s="61"/>
      <c r="V96" s="61"/>
      <c r="W96" s="153"/>
      <c r="X96" s="61"/>
      <c r="Y96" s="154"/>
    </row>
    <row r="97" customFormat="false" ht="12" hidden="false" customHeight="false" outlineLevel="0" collapsed="false">
      <c r="A97" s="94"/>
      <c r="B97" s="94"/>
      <c r="C97" s="11" t="n">
        <v>22</v>
      </c>
      <c r="D97" s="99" t="n">
        <v>737.7507</v>
      </c>
      <c r="E97" s="100" t="n">
        <v>47.4841</v>
      </c>
      <c r="F97" s="100" t="n">
        <v>50.815</v>
      </c>
      <c r="G97" s="100" t="n">
        <v>51.8784</v>
      </c>
      <c r="H97" s="100" t="n">
        <v>10116.58</v>
      </c>
      <c r="I97" s="100" t="n">
        <v>18.82</v>
      </c>
      <c r="J97" s="82" t="n">
        <f aca="false">H97/3600</f>
        <v>2.81016111111111</v>
      </c>
      <c r="L97" s="99"/>
      <c r="M97" s="100"/>
      <c r="N97" s="100"/>
      <c r="O97" s="100"/>
      <c r="P97" s="100"/>
      <c r="Q97" s="100"/>
      <c r="R97" s="82" t="n">
        <f aca="false">P97/3600</f>
        <v>0</v>
      </c>
      <c r="S97" s="79"/>
      <c r="T97" s="153"/>
      <c r="U97" s="61"/>
      <c r="V97" s="61"/>
      <c r="W97" s="153"/>
      <c r="X97" s="61"/>
      <c r="Y97" s="154"/>
    </row>
    <row r="98" customFormat="false" ht="12.75" hidden="false" customHeight="false" outlineLevel="0" collapsed="false">
      <c r="A98" s="96"/>
      <c r="B98" s="96"/>
      <c r="C98" s="19" t="n">
        <v>27</v>
      </c>
      <c r="D98" s="101" t="n">
        <v>443.9786</v>
      </c>
      <c r="E98" s="102" t="n">
        <v>43.7024</v>
      </c>
      <c r="F98" s="102" t="n">
        <v>47.5668</v>
      </c>
      <c r="G98" s="102" t="n">
        <v>48.6861</v>
      </c>
      <c r="H98" s="102" t="n">
        <v>9851.59</v>
      </c>
      <c r="I98" s="102" t="n">
        <v>18.19</v>
      </c>
      <c r="J98" s="89" t="n">
        <f aca="false">H98/3600</f>
        <v>2.73655277777778</v>
      </c>
      <c r="L98" s="101"/>
      <c r="M98" s="102"/>
      <c r="N98" s="102"/>
      <c r="O98" s="102"/>
      <c r="P98" s="102"/>
      <c r="Q98" s="102"/>
      <c r="R98" s="89" t="n">
        <f aca="false">P98/3600</f>
        <v>0</v>
      </c>
      <c r="S98" s="79"/>
      <c r="T98" s="153"/>
      <c r="U98" s="61"/>
      <c r="V98" s="61"/>
      <c r="W98" s="153"/>
      <c r="X98" s="61"/>
      <c r="Y98" s="154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.75" hidden="false" customHeight="false" outlineLevel="0" collapsed="false">
      <c r="A105" s="67"/>
      <c r="B105" s="68" t="s">
        <v>95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06" t="n">
        <f aca="false">GEOMEAN(I3:I98)</f>
        <v>26.6552701286201</v>
      </c>
      <c r="J106" s="106" t="n">
        <f aca="false">GEOMEAN(J3:J98)</f>
        <v>0</v>
      </c>
      <c r="Q106" s="106" t="e">
        <f aca="false">GEOMEAN(Q3:Q98)</f>
        <v>#NUM!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07" t="e">
        <f aca="false">Q106/I106</f>
        <v>#NUM!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06" t="n">
        <f aca="false">SUM(I3:I98)/3600</f>
        <v>1.03301111111111</v>
      </c>
      <c r="J108" s="106" t="n">
        <f aca="false">SUM(J3:J98)</f>
        <v>315.536263888889</v>
      </c>
      <c r="Q108" s="106" t="n">
        <f aca="false">SUM(Q3:Q98)/3600</f>
        <v>0</v>
      </c>
      <c r="R108" s="106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8"/>
      <c r="U111" s="39"/>
      <c r="V111" s="39"/>
      <c r="W111" s="38"/>
      <c r="X111" s="39"/>
      <c r="Y111" s="40"/>
    </row>
    <row r="112" customFormat="false" ht="12.75" hidden="false" customHeight="false" outlineLevel="0" collapsed="false">
      <c r="A112" s="67"/>
      <c r="B112" s="68" t="s">
        <v>100</v>
      </c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38" t="e">
        <f aca="false">AVERAGE(T3,T7,T19,T23,T27,T31,T35,T39,T43,T47,T51,T55,T59,T63,T67,T71,T75,T79)</f>
        <v>#VALUE!</v>
      </c>
      <c r="U112" s="39" t="e">
        <f aca="false">AVERAGE(U3,U7,U19,U23,U27,U31,U35,U39,U43,U47,U51,U55,U59,U63,U67,U71,U75,U79)</f>
        <v>#VALUE!</v>
      </c>
      <c r="V112" s="40" t="e">
        <f aca="false">AVERAGE(V3,V7,V19,V23,V27,V31,V35,V39,V43,V47,V51,V55,V59,V63,V67,V71,V75,V79)</f>
        <v>#VALUE!</v>
      </c>
      <c r="W112" s="39" t="e">
        <f aca="false">AVERAGE(W3,W7,W19,W23,W27,W31,W35,W39,W43,W47,W51,W55,W59,W63,W67,W71,W75,W79)</f>
        <v>#VALUE!</v>
      </c>
      <c r="X112" s="39" t="e">
        <f aca="false">AVERAGE(X3,X7,X19,X23,X27,X31,X35,X39,X43,X47,X51,X55,X59,X63,X67,X71,X75,X79)</f>
        <v>#VALUE!</v>
      </c>
      <c r="Y112" s="4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06" t="n">
        <f aca="false">GEOMEAN(I19:I82)</f>
        <v>28.5919139505963</v>
      </c>
      <c r="J113" s="106" t="n">
        <f aca="false">GEOMEAN(J19:J82)</f>
        <v>2.44202556844451</v>
      </c>
      <c r="Q113" s="106" t="e">
        <f aca="false">GEOMEAN(Q19:Q82)</f>
        <v>#NUM!</v>
      </c>
      <c r="R113" s="106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107" t="e">
        <f aca="false">Q113/I113</f>
        <v>#NUM!</v>
      </c>
      <c r="R114" s="10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5" t="s">
        <v>80</v>
      </c>
      <c r="E1" s="65"/>
      <c r="F1" s="65"/>
      <c r="G1" s="65"/>
      <c r="H1" s="65"/>
      <c r="I1" s="65"/>
      <c r="J1" s="65"/>
      <c r="L1" s="65" t="s">
        <v>81</v>
      </c>
      <c r="M1" s="65"/>
      <c r="N1" s="65"/>
      <c r="O1" s="65"/>
      <c r="P1" s="65"/>
      <c r="Q1" s="65"/>
      <c r="R1" s="65"/>
      <c r="S1" s="66"/>
      <c r="T1" s="65" t="s">
        <v>82</v>
      </c>
      <c r="U1" s="65"/>
      <c r="V1" s="65"/>
      <c r="W1" s="65" t="s">
        <v>83</v>
      </c>
      <c r="X1" s="65"/>
      <c r="Y1" s="65"/>
    </row>
    <row r="2" customFormat="false" ht="12.75" hidden="false" customHeight="false" outlineLevel="0" collapsed="false">
      <c r="A2" s="67"/>
      <c r="B2" s="68"/>
      <c r="C2" s="69" t="s">
        <v>84</v>
      </c>
      <c r="D2" s="59" t="s">
        <v>38</v>
      </c>
      <c r="E2" s="60" t="s">
        <v>39</v>
      </c>
      <c r="F2" s="60" t="s">
        <v>40</v>
      </c>
      <c r="G2" s="60" t="s">
        <v>41</v>
      </c>
      <c r="H2" s="60" t="s">
        <v>85</v>
      </c>
      <c r="I2" s="60" t="s">
        <v>86</v>
      </c>
      <c r="J2" s="70" t="s">
        <v>87</v>
      </c>
      <c r="K2" s="66"/>
      <c r="L2" s="59" t="s">
        <v>38</v>
      </c>
      <c r="M2" s="60" t="s">
        <v>39</v>
      </c>
      <c r="N2" s="60" t="s">
        <v>40</v>
      </c>
      <c r="O2" s="60" t="s">
        <v>41</v>
      </c>
      <c r="P2" s="60" t="s">
        <v>85</v>
      </c>
      <c r="Q2" s="60" t="s">
        <v>86</v>
      </c>
      <c r="R2" s="70" t="s">
        <v>87</v>
      </c>
      <c r="S2" s="71"/>
      <c r="T2" s="59" t="s">
        <v>5</v>
      </c>
      <c r="U2" s="60" t="s">
        <v>6</v>
      </c>
      <c r="V2" s="70" t="s">
        <v>7</v>
      </c>
      <c r="W2" s="72" t="s">
        <v>5</v>
      </c>
      <c r="X2" s="73" t="s">
        <v>6</v>
      </c>
      <c r="Y2" s="74" t="s">
        <v>7</v>
      </c>
    </row>
    <row r="3" customFormat="false" ht="12" hidden="false" customHeight="false" outlineLevel="0" collapsed="false">
      <c r="A3" s="95" t="s">
        <v>29</v>
      </c>
      <c r="B3" s="95" t="s">
        <v>37</v>
      </c>
      <c r="C3" s="7" t="n">
        <v>12</v>
      </c>
      <c r="D3" s="75"/>
      <c r="E3" s="76"/>
      <c r="F3" s="76"/>
      <c r="G3" s="76"/>
      <c r="H3" s="76"/>
      <c r="I3" s="76"/>
      <c r="J3" s="77" t="n">
        <f aca="false">H3/3600</f>
        <v>0</v>
      </c>
      <c r="L3" s="75"/>
      <c r="M3" s="76"/>
      <c r="N3" s="76"/>
      <c r="O3" s="76"/>
      <c r="P3" s="76"/>
      <c r="Q3" s="76"/>
      <c r="R3" s="78" t="n">
        <f aca="false">P3/3600</f>
        <v>0</v>
      </c>
      <c r="S3" s="7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4" t="s">
        <v>88</v>
      </c>
      <c r="B4" s="94"/>
      <c r="C4" s="11" t="n">
        <v>17</v>
      </c>
      <c r="D4" s="80"/>
      <c r="E4" s="81"/>
      <c r="F4" s="81"/>
      <c r="G4" s="81"/>
      <c r="H4" s="81"/>
      <c r="I4" s="81"/>
      <c r="J4" s="82" t="n">
        <f aca="false">H4/3600</f>
        <v>0</v>
      </c>
      <c r="L4" s="80"/>
      <c r="M4" s="81"/>
      <c r="N4" s="81"/>
      <c r="O4" s="81"/>
      <c r="P4" s="81"/>
      <c r="Q4" s="81"/>
      <c r="R4" s="83" t="n">
        <f aca="false">P4/3600</f>
        <v>0</v>
      </c>
      <c r="S4" s="79"/>
      <c r="T4" s="153"/>
      <c r="U4" s="61"/>
      <c r="V4" s="154"/>
      <c r="W4" s="153"/>
      <c r="X4" s="61"/>
      <c r="Y4" s="154"/>
    </row>
    <row r="5" customFormat="false" ht="12" hidden="false" customHeight="false" outlineLevel="0" collapsed="false">
      <c r="A5" s="94"/>
      <c r="B5" s="94"/>
      <c r="C5" s="11" t="n">
        <v>22</v>
      </c>
      <c r="D5" s="80"/>
      <c r="E5" s="81"/>
      <c r="F5" s="81"/>
      <c r="G5" s="81"/>
      <c r="H5" s="81"/>
      <c r="I5" s="81"/>
      <c r="J5" s="82" t="n">
        <f aca="false">H5/3600</f>
        <v>0</v>
      </c>
      <c r="L5" s="80"/>
      <c r="M5" s="81"/>
      <c r="N5" s="81"/>
      <c r="O5" s="81"/>
      <c r="P5" s="81"/>
      <c r="Q5" s="81"/>
      <c r="R5" s="83" t="n">
        <f aca="false">P5/3600</f>
        <v>0</v>
      </c>
      <c r="S5" s="79"/>
      <c r="T5" s="153"/>
      <c r="U5" s="61"/>
      <c r="V5" s="154"/>
      <c r="W5" s="153"/>
      <c r="X5" s="61"/>
      <c r="Y5" s="154"/>
    </row>
    <row r="6" customFormat="false" ht="12.75" hidden="false" customHeight="false" outlineLevel="0" collapsed="false">
      <c r="A6" s="94"/>
      <c r="B6" s="96"/>
      <c r="C6" s="19" t="n">
        <v>27</v>
      </c>
      <c r="D6" s="87"/>
      <c r="E6" s="88"/>
      <c r="F6" s="88"/>
      <c r="G6" s="88"/>
      <c r="H6" s="88"/>
      <c r="I6" s="88"/>
      <c r="J6" s="89" t="n">
        <f aca="false">H6/3600</f>
        <v>0</v>
      </c>
      <c r="L6" s="87"/>
      <c r="M6" s="88"/>
      <c r="N6" s="88"/>
      <c r="O6" s="88"/>
      <c r="P6" s="88"/>
      <c r="Q6" s="88"/>
      <c r="R6" s="90" t="n">
        <f aca="false">P6/3600</f>
        <v>0</v>
      </c>
      <c r="S6" s="79"/>
      <c r="T6" s="155"/>
      <c r="U6" s="156"/>
      <c r="V6" s="157"/>
      <c r="W6" s="155"/>
      <c r="X6" s="156"/>
      <c r="Y6" s="157"/>
    </row>
    <row r="7" customFormat="false" ht="12" hidden="false" customHeight="false" outlineLevel="0" collapsed="false">
      <c r="A7" s="94"/>
      <c r="B7" s="95" t="s">
        <v>71</v>
      </c>
      <c r="C7" s="7" t="n">
        <v>12</v>
      </c>
      <c r="D7" s="75"/>
      <c r="E7" s="76"/>
      <c r="F7" s="76"/>
      <c r="G7" s="76"/>
      <c r="H7" s="76"/>
      <c r="I7" s="76"/>
      <c r="J7" s="77" t="n">
        <f aca="false">H7/3600</f>
        <v>0</v>
      </c>
      <c r="L7" s="75"/>
      <c r="M7" s="76"/>
      <c r="N7" s="76"/>
      <c r="O7" s="76"/>
      <c r="P7" s="76"/>
      <c r="Q7" s="76"/>
      <c r="R7" s="78" t="n">
        <f aca="false">P7/3600</f>
        <v>0</v>
      </c>
      <c r="S7" s="7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4"/>
      <c r="B8" s="94"/>
      <c r="C8" s="11" t="n">
        <v>17</v>
      </c>
      <c r="D8" s="80"/>
      <c r="E8" s="81"/>
      <c r="F8" s="81"/>
      <c r="G8" s="81"/>
      <c r="H8" s="81"/>
      <c r="I8" s="81"/>
      <c r="J8" s="82" t="n">
        <f aca="false">H8/3600</f>
        <v>0</v>
      </c>
      <c r="L8" s="80"/>
      <c r="M8" s="81"/>
      <c r="N8" s="81"/>
      <c r="O8" s="81"/>
      <c r="P8" s="81"/>
      <c r="Q8" s="81"/>
      <c r="R8" s="83" t="n">
        <f aca="false">P8/3600</f>
        <v>0</v>
      </c>
      <c r="S8" s="79"/>
      <c r="T8" s="153"/>
      <c r="U8" s="61"/>
      <c r="V8" s="61"/>
      <c r="W8" s="153"/>
      <c r="X8" s="61"/>
      <c r="Y8" s="154"/>
    </row>
    <row r="9" customFormat="false" ht="12" hidden="false" customHeight="false" outlineLevel="0" collapsed="false">
      <c r="A9" s="94"/>
      <c r="B9" s="94"/>
      <c r="C9" s="11" t="n">
        <v>22</v>
      </c>
      <c r="D9" s="80"/>
      <c r="E9" s="81"/>
      <c r="F9" s="81"/>
      <c r="G9" s="81"/>
      <c r="H9" s="81"/>
      <c r="I9" s="81"/>
      <c r="J9" s="82" t="n">
        <f aca="false">H9/3600</f>
        <v>0</v>
      </c>
      <c r="L9" s="80"/>
      <c r="M9" s="81"/>
      <c r="N9" s="81"/>
      <c r="O9" s="81"/>
      <c r="P9" s="81"/>
      <c r="Q9" s="81"/>
      <c r="R9" s="83" t="n">
        <f aca="false">P9/3600</f>
        <v>0</v>
      </c>
      <c r="S9" s="79"/>
      <c r="T9" s="153"/>
      <c r="U9" s="158"/>
      <c r="V9" s="61"/>
      <c r="W9" s="153"/>
      <c r="X9" s="61"/>
      <c r="Y9" s="154"/>
    </row>
    <row r="10" customFormat="false" ht="12.75" hidden="false" customHeight="false" outlineLevel="0" collapsed="false">
      <c r="A10" s="94"/>
      <c r="B10" s="96"/>
      <c r="C10" s="19" t="n">
        <v>27</v>
      </c>
      <c r="D10" s="87"/>
      <c r="E10" s="88"/>
      <c r="F10" s="88"/>
      <c r="G10" s="88"/>
      <c r="H10" s="88"/>
      <c r="I10" s="88"/>
      <c r="J10" s="89" t="n">
        <f aca="false">H10/3600</f>
        <v>0</v>
      </c>
      <c r="L10" s="87"/>
      <c r="M10" s="88"/>
      <c r="N10" s="88"/>
      <c r="O10" s="88"/>
      <c r="P10" s="88"/>
      <c r="Q10" s="88"/>
      <c r="R10" s="90" t="n">
        <f aca="false">P10/3600</f>
        <v>0</v>
      </c>
      <c r="S10" s="79"/>
      <c r="T10" s="155"/>
      <c r="U10" s="156"/>
      <c r="V10" s="156"/>
      <c r="W10" s="155"/>
      <c r="X10" s="156"/>
      <c r="Y10" s="157"/>
    </row>
    <row r="11" customFormat="false" ht="12" hidden="false" customHeight="false" outlineLevel="0" collapsed="false">
      <c r="A11" s="94"/>
      <c r="B11" s="95" t="s">
        <v>68</v>
      </c>
      <c r="C11" s="7" t="n">
        <v>12</v>
      </c>
      <c r="D11" s="75"/>
      <c r="E11" s="76"/>
      <c r="F11" s="76"/>
      <c r="G11" s="76"/>
      <c r="H11" s="76"/>
      <c r="I11" s="76"/>
      <c r="J11" s="77" t="n">
        <f aca="false">H11/3600</f>
        <v>0</v>
      </c>
      <c r="L11" s="75"/>
      <c r="M11" s="76"/>
      <c r="N11" s="76"/>
      <c r="O11" s="76"/>
      <c r="P11" s="76"/>
      <c r="Q11" s="76"/>
      <c r="R11" s="78" t="n">
        <f aca="false">P11/3600</f>
        <v>0</v>
      </c>
      <c r="S11" s="7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11" t="n">
        <v>17</v>
      </c>
      <c r="D12" s="80"/>
      <c r="E12" s="81"/>
      <c r="F12" s="81"/>
      <c r="G12" s="81"/>
      <c r="H12" s="81"/>
      <c r="I12" s="81"/>
      <c r="J12" s="82" t="n">
        <f aca="false">H12/3600</f>
        <v>0</v>
      </c>
      <c r="L12" s="80"/>
      <c r="M12" s="81"/>
      <c r="N12" s="81"/>
      <c r="O12" s="81"/>
      <c r="P12" s="81"/>
      <c r="Q12" s="81"/>
      <c r="R12" s="83" t="n">
        <f aca="false">P12/3600</f>
        <v>0</v>
      </c>
      <c r="S12" s="79"/>
      <c r="T12" s="153"/>
      <c r="U12" s="61"/>
      <c r="V12" s="61"/>
      <c r="W12" s="153"/>
      <c r="X12" s="61"/>
      <c r="Y12" s="154"/>
    </row>
    <row r="13" customFormat="false" ht="12" hidden="false" customHeight="false" outlineLevel="0" collapsed="false">
      <c r="A13" s="94"/>
      <c r="B13" s="94"/>
      <c r="C13" s="11" t="n">
        <v>22</v>
      </c>
      <c r="D13" s="80"/>
      <c r="E13" s="81"/>
      <c r="F13" s="81"/>
      <c r="G13" s="81"/>
      <c r="H13" s="81"/>
      <c r="I13" s="81"/>
      <c r="J13" s="82" t="n">
        <f aca="false">H13/3600</f>
        <v>0</v>
      </c>
      <c r="L13" s="80"/>
      <c r="M13" s="81"/>
      <c r="N13" s="81"/>
      <c r="O13" s="81"/>
      <c r="P13" s="81"/>
      <c r="Q13" s="81"/>
      <c r="R13" s="83" t="n">
        <f aca="false">P13/3600</f>
        <v>0</v>
      </c>
      <c r="S13" s="79"/>
      <c r="T13" s="153"/>
      <c r="U13" s="61"/>
      <c r="V13" s="61"/>
      <c r="W13" s="153"/>
      <c r="X13" s="61"/>
      <c r="Y13" s="154"/>
    </row>
    <row r="14" customFormat="false" ht="12.75" hidden="false" customHeight="false" outlineLevel="0" collapsed="false">
      <c r="A14" s="94"/>
      <c r="B14" s="96"/>
      <c r="C14" s="19" t="n">
        <v>27</v>
      </c>
      <c r="D14" s="87"/>
      <c r="E14" s="88"/>
      <c r="F14" s="88"/>
      <c r="G14" s="88"/>
      <c r="H14" s="88"/>
      <c r="I14" s="88"/>
      <c r="J14" s="89" t="n">
        <f aca="false">H14/3600</f>
        <v>0</v>
      </c>
      <c r="L14" s="87"/>
      <c r="M14" s="88"/>
      <c r="N14" s="88"/>
      <c r="O14" s="88"/>
      <c r="P14" s="88"/>
      <c r="Q14" s="88"/>
      <c r="R14" s="90" t="n">
        <f aca="false">P14/3600</f>
        <v>0</v>
      </c>
      <c r="S14" s="79"/>
      <c r="T14" s="155"/>
      <c r="U14" s="156"/>
      <c r="V14" s="156"/>
      <c r="W14" s="155"/>
      <c r="X14" s="156"/>
      <c r="Y14" s="157"/>
    </row>
    <row r="15" customFormat="false" ht="12" hidden="false" customHeight="false" outlineLevel="0" collapsed="false">
      <c r="A15" s="94"/>
      <c r="B15" s="95" t="s">
        <v>76</v>
      </c>
      <c r="C15" s="7" t="n">
        <v>12</v>
      </c>
      <c r="D15" s="75"/>
      <c r="E15" s="76"/>
      <c r="F15" s="76"/>
      <c r="G15" s="76"/>
      <c r="H15" s="76"/>
      <c r="I15" s="76"/>
      <c r="J15" s="77" t="n">
        <f aca="false">H15/3600</f>
        <v>0</v>
      </c>
      <c r="L15" s="75"/>
      <c r="M15" s="76"/>
      <c r="N15" s="76"/>
      <c r="O15" s="76"/>
      <c r="P15" s="76"/>
      <c r="Q15" s="76"/>
      <c r="R15" s="78" t="n">
        <f aca="false">P15/3600</f>
        <v>0</v>
      </c>
      <c r="S15" s="7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11" t="n">
        <v>17</v>
      </c>
      <c r="D16" s="80"/>
      <c r="E16" s="81"/>
      <c r="F16" s="81"/>
      <c r="G16" s="81"/>
      <c r="H16" s="81"/>
      <c r="I16" s="81"/>
      <c r="J16" s="82" t="n">
        <f aca="false">H16/3600</f>
        <v>0</v>
      </c>
      <c r="L16" s="80"/>
      <c r="M16" s="81"/>
      <c r="N16" s="81"/>
      <c r="O16" s="81"/>
      <c r="P16" s="81"/>
      <c r="Q16" s="81"/>
      <c r="R16" s="83" t="n">
        <f aca="false">P16/3600</f>
        <v>0</v>
      </c>
      <c r="S16" s="79"/>
      <c r="T16" s="153"/>
      <c r="U16" s="61"/>
      <c r="V16" s="61"/>
      <c r="W16" s="153"/>
      <c r="X16" s="61"/>
      <c r="Y16" s="154"/>
    </row>
    <row r="17" customFormat="false" ht="12" hidden="false" customHeight="false" outlineLevel="0" collapsed="false">
      <c r="A17" s="94"/>
      <c r="B17" s="94"/>
      <c r="C17" s="11" t="n">
        <v>22</v>
      </c>
      <c r="D17" s="80"/>
      <c r="E17" s="81"/>
      <c r="F17" s="81"/>
      <c r="G17" s="81"/>
      <c r="H17" s="81"/>
      <c r="I17" s="81"/>
      <c r="J17" s="82" t="n">
        <f aca="false">H17/3600</f>
        <v>0</v>
      </c>
      <c r="L17" s="80"/>
      <c r="M17" s="81"/>
      <c r="N17" s="81"/>
      <c r="O17" s="81"/>
      <c r="P17" s="81"/>
      <c r="Q17" s="81"/>
      <c r="R17" s="83" t="n">
        <f aca="false">P17/3600</f>
        <v>0</v>
      </c>
      <c r="S17" s="79"/>
      <c r="T17" s="153"/>
      <c r="U17" s="61"/>
      <c r="V17" s="61"/>
      <c r="W17" s="153"/>
      <c r="X17" s="61"/>
      <c r="Y17" s="154"/>
    </row>
    <row r="18" customFormat="false" ht="12.75" hidden="false" customHeight="false" outlineLevel="0" collapsed="false">
      <c r="A18" s="96"/>
      <c r="B18" s="96"/>
      <c r="C18" s="19" t="n">
        <v>27</v>
      </c>
      <c r="D18" s="87"/>
      <c r="E18" s="88"/>
      <c r="F18" s="88"/>
      <c r="G18" s="88"/>
      <c r="H18" s="88"/>
      <c r="I18" s="88"/>
      <c r="J18" s="89" t="n">
        <f aca="false">H18/3600</f>
        <v>0</v>
      </c>
      <c r="L18" s="87"/>
      <c r="M18" s="88"/>
      <c r="N18" s="88"/>
      <c r="O18" s="88"/>
      <c r="P18" s="88"/>
      <c r="Q18" s="88"/>
      <c r="R18" s="90" t="n">
        <f aca="false">P18/3600</f>
        <v>0</v>
      </c>
      <c r="S18" s="79"/>
      <c r="T18" s="155"/>
      <c r="U18" s="156"/>
      <c r="V18" s="156"/>
      <c r="W18" s="155"/>
      <c r="X18" s="156"/>
      <c r="Y18" s="157"/>
    </row>
    <row r="19" customFormat="false" ht="12" hidden="false" customHeight="false" outlineLevel="0" collapsed="false">
      <c r="A19" s="95" t="s">
        <v>11</v>
      </c>
      <c r="B19" s="95" t="s">
        <v>66</v>
      </c>
      <c r="C19" s="7" t="n">
        <v>12</v>
      </c>
      <c r="D19" s="97"/>
      <c r="E19" s="98"/>
      <c r="F19" s="98"/>
      <c r="G19" s="98"/>
      <c r="H19" s="98"/>
      <c r="I19" s="98"/>
      <c r="J19" s="77" t="n">
        <f aca="false">H19/3600</f>
        <v>0</v>
      </c>
      <c r="L19" s="97"/>
      <c r="M19" s="98"/>
      <c r="N19" s="98"/>
      <c r="O19" s="98"/>
      <c r="P19" s="98"/>
      <c r="Q19" s="98"/>
      <c r="R19" s="77" t="n">
        <f aca="false">P19/3600</f>
        <v>0</v>
      </c>
      <c r="S19" s="7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89</v>
      </c>
      <c r="B20" s="94"/>
      <c r="C20" s="11" t="n">
        <v>17</v>
      </c>
      <c r="D20" s="99"/>
      <c r="E20" s="100"/>
      <c r="F20" s="100"/>
      <c r="G20" s="100"/>
      <c r="H20" s="100"/>
      <c r="I20" s="100"/>
      <c r="J20" s="82" t="n">
        <f aca="false">H20/3600</f>
        <v>0</v>
      </c>
      <c r="L20" s="99"/>
      <c r="M20" s="100"/>
      <c r="N20" s="100"/>
      <c r="O20" s="100"/>
      <c r="P20" s="100"/>
      <c r="Q20" s="100"/>
      <c r="R20" s="82" t="n">
        <f aca="false">P20/3600</f>
        <v>0</v>
      </c>
      <c r="S20" s="79"/>
      <c r="T20" s="153"/>
      <c r="U20" s="61"/>
      <c r="V20" s="61"/>
      <c r="W20" s="153"/>
      <c r="X20" s="61"/>
      <c r="Y20" s="154"/>
    </row>
    <row r="21" customFormat="false" ht="12" hidden="false" customHeight="false" outlineLevel="0" collapsed="false">
      <c r="A21" s="94"/>
      <c r="B21" s="94"/>
      <c r="C21" s="11" t="n">
        <v>22</v>
      </c>
      <c r="D21" s="99"/>
      <c r="E21" s="100"/>
      <c r="F21" s="100"/>
      <c r="G21" s="100"/>
      <c r="H21" s="100"/>
      <c r="I21" s="100"/>
      <c r="J21" s="82" t="n">
        <f aca="false">H21/3600</f>
        <v>0</v>
      </c>
      <c r="L21" s="99"/>
      <c r="M21" s="100"/>
      <c r="N21" s="100"/>
      <c r="O21" s="100"/>
      <c r="P21" s="100"/>
      <c r="Q21" s="100"/>
      <c r="R21" s="82" t="n">
        <f aca="false">P21/3600</f>
        <v>0</v>
      </c>
      <c r="S21" s="79"/>
      <c r="T21" s="153"/>
      <c r="U21" s="61"/>
      <c r="V21" s="61"/>
      <c r="W21" s="153"/>
      <c r="X21" s="61"/>
      <c r="Y21" s="154"/>
    </row>
    <row r="22" customFormat="false" ht="12.75" hidden="false" customHeight="false" outlineLevel="0" collapsed="false">
      <c r="A22" s="94"/>
      <c r="B22" s="96"/>
      <c r="C22" s="19" t="n">
        <v>27</v>
      </c>
      <c r="D22" s="101"/>
      <c r="E22" s="102"/>
      <c r="F22" s="102"/>
      <c r="G22" s="102"/>
      <c r="H22" s="102"/>
      <c r="I22" s="102"/>
      <c r="J22" s="89" t="n">
        <f aca="false">H22/3600</f>
        <v>0</v>
      </c>
      <c r="L22" s="101"/>
      <c r="M22" s="102"/>
      <c r="N22" s="102"/>
      <c r="O22" s="102"/>
      <c r="P22" s="102"/>
      <c r="Q22" s="102"/>
      <c r="R22" s="89" t="n">
        <f aca="false">P22/3600</f>
        <v>0</v>
      </c>
      <c r="S22" s="79"/>
      <c r="T22" s="155"/>
      <c r="U22" s="156"/>
      <c r="V22" s="156"/>
      <c r="W22" s="155"/>
      <c r="X22" s="156"/>
      <c r="Y22" s="157"/>
    </row>
    <row r="23" customFormat="false" ht="12" hidden="false" customHeight="false" outlineLevel="0" collapsed="false">
      <c r="A23" s="94"/>
      <c r="B23" s="95" t="s">
        <v>69</v>
      </c>
      <c r="C23" s="7" t="n">
        <v>12</v>
      </c>
      <c r="D23" s="97"/>
      <c r="E23" s="98"/>
      <c r="F23" s="98"/>
      <c r="G23" s="98"/>
      <c r="H23" s="98"/>
      <c r="I23" s="98"/>
      <c r="J23" s="77" t="n">
        <f aca="false">H23/3600</f>
        <v>0</v>
      </c>
      <c r="L23" s="97"/>
      <c r="M23" s="98"/>
      <c r="N23" s="98"/>
      <c r="O23" s="98"/>
      <c r="P23" s="98"/>
      <c r="Q23" s="98"/>
      <c r="R23" s="77" t="n">
        <f aca="false">P23/3600</f>
        <v>0</v>
      </c>
      <c r="S23" s="7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11" t="n">
        <v>17</v>
      </c>
      <c r="D24" s="99"/>
      <c r="E24" s="100"/>
      <c r="F24" s="100"/>
      <c r="G24" s="100"/>
      <c r="H24" s="100"/>
      <c r="I24" s="100"/>
      <c r="J24" s="82" t="n">
        <f aca="false">H24/3600</f>
        <v>0</v>
      </c>
      <c r="L24" s="99"/>
      <c r="M24" s="100"/>
      <c r="N24" s="100"/>
      <c r="O24" s="100"/>
      <c r="P24" s="100"/>
      <c r="Q24" s="100"/>
      <c r="R24" s="82" t="n">
        <f aca="false">P24/3600</f>
        <v>0</v>
      </c>
      <c r="S24" s="79"/>
      <c r="T24" s="153"/>
      <c r="U24" s="61"/>
      <c r="V24" s="61"/>
      <c r="W24" s="153"/>
      <c r="X24" s="61"/>
      <c r="Y24" s="154"/>
    </row>
    <row r="25" customFormat="false" ht="12" hidden="false" customHeight="false" outlineLevel="0" collapsed="false">
      <c r="A25" s="94"/>
      <c r="B25" s="94"/>
      <c r="C25" s="11" t="n">
        <v>22</v>
      </c>
      <c r="D25" s="99"/>
      <c r="E25" s="100"/>
      <c r="F25" s="100"/>
      <c r="G25" s="100"/>
      <c r="H25" s="100"/>
      <c r="I25" s="100"/>
      <c r="J25" s="82" t="n">
        <f aca="false">H25/3600</f>
        <v>0</v>
      </c>
      <c r="L25" s="99"/>
      <c r="M25" s="100"/>
      <c r="N25" s="100"/>
      <c r="O25" s="100"/>
      <c r="P25" s="100"/>
      <c r="Q25" s="100"/>
      <c r="R25" s="82" t="n">
        <f aca="false">P25/3600</f>
        <v>0</v>
      </c>
      <c r="S25" s="79"/>
      <c r="T25" s="153"/>
      <c r="U25" s="61"/>
      <c r="V25" s="61"/>
      <c r="W25" s="153"/>
      <c r="X25" s="61"/>
      <c r="Y25" s="154"/>
    </row>
    <row r="26" customFormat="false" ht="12.75" hidden="false" customHeight="false" outlineLevel="0" collapsed="false">
      <c r="A26" s="94"/>
      <c r="B26" s="96"/>
      <c r="C26" s="19" t="n">
        <v>27</v>
      </c>
      <c r="D26" s="101"/>
      <c r="E26" s="102"/>
      <c r="F26" s="102"/>
      <c r="G26" s="102"/>
      <c r="H26" s="102"/>
      <c r="I26" s="102"/>
      <c r="J26" s="89" t="n">
        <f aca="false">H26/3600</f>
        <v>0</v>
      </c>
      <c r="L26" s="101"/>
      <c r="M26" s="102"/>
      <c r="N26" s="102"/>
      <c r="O26" s="102"/>
      <c r="P26" s="102"/>
      <c r="Q26" s="102"/>
      <c r="R26" s="89" t="n">
        <f aca="false">P26/3600</f>
        <v>0</v>
      </c>
      <c r="S26" s="79"/>
      <c r="T26" s="155"/>
      <c r="U26" s="156"/>
      <c r="V26" s="156"/>
      <c r="W26" s="155"/>
      <c r="X26" s="156"/>
      <c r="Y26" s="157"/>
    </row>
    <row r="27" customFormat="false" ht="12" hidden="false" customHeight="false" outlineLevel="0" collapsed="false">
      <c r="A27" s="94"/>
      <c r="B27" s="95" t="s">
        <v>58</v>
      </c>
      <c r="C27" s="7" t="n">
        <v>12</v>
      </c>
      <c r="D27" s="97"/>
      <c r="E27" s="98"/>
      <c r="F27" s="98"/>
      <c r="G27" s="98"/>
      <c r="H27" s="98"/>
      <c r="I27" s="98"/>
      <c r="J27" s="77" t="n">
        <f aca="false">H27/3600</f>
        <v>0</v>
      </c>
      <c r="L27" s="97"/>
      <c r="M27" s="98"/>
      <c r="N27" s="98"/>
      <c r="O27" s="98"/>
      <c r="P27" s="98"/>
      <c r="Q27" s="98"/>
      <c r="R27" s="77" t="n">
        <f aca="false">P27/3600</f>
        <v>0</v>
      </c>
      <c r="S27" s="7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11" t="n">
        <v>17</v>
      </c>
      <c r="D28" s="99"/>
      <c r="E28" s="100"/>
      <c r="F28" s="100"/>
      <c r="G28" s="100"/>
      <c r="H28" s="100"/>
      <c r="I28" s="100"/>
      <c r="J28" s="82" t="n">
        <f aca="false">H28/3600</f>
        <v>0</v>
      </c>
      <c r="L28" s="99"/>
      <c r="M28" s="100"/>
      <c r="N28" s="100"/>
      <c r="O28" s="100"/>
      <c r="P28" s="100"/>
      <c r="Q28" s="100"/>
      <c r="R28" s="82" t="n">
        <f aca="false">P28/3600</f>
        <v>0</v>
      </c>
      <c r="S28" s="79"/>
      <c r="T28" s="153"/>
      <c r="U28" s="61"/>
      <c r="V28" s="61"/>
      <c r="W28" s="153"/>
      <c r="X28" s="61"/>
      <c r="Y28" s="154"/>
    </row>
    <row r="29" customFormat="false" ht="12" hidden="false" customHeight="false" outlineLevel="0" collapsed="false">
      <c r="A29" s="94"/>
      <c r="B29" s="94"/>
      <c r="C29" s="11" t="n">
        <v>22</v>
      </c>
      <c r="D29" s="99"/>
      <c r="E29" s="100"/>
      <c r="F29" s="100"/>
      <c r="G29" s="100"/>
      <c r="H29" s="100"/>
      <c r="I29" s="100"/>
      <c r="J29" s="82" t="n">
        <f aca="false">H29/3600</f>
        <v>0</v>
      </c>
      <c r="L29" s="99"/>
      <c r="M29" s="100"/>
      <c r="N29" s="100"/>
      <c r="O29" s="100"/>
      <c r="P29" s="100"/>
      <c r="Q29" s="100"/>
      <c r="R29" s="82" t="n">
        <f aca="false">P29/3600</f>
        <v>0</v>
      </c>
      <c r="S29" s="79"/>
      <c r="T29" s="153"/>
      <c r="U29" s="61"/>
      <c r="V29" s="61"/>
      <c r="W29" s="153"/>
      <c r="X29" s="61"/>
      <c r="Y29" s="154"/>
    </row>
    <row r="30" customFormat="false" ht="12.75" hidden="false" customHeight="false" outlineLevel="0" collapsed="false">
      <c r="A30" s="94"/>
      <c r="B30" s="96"/>
      <c r="C30" s="19" t="n">
        <v>27</v>
      </c>
      <c r="D30" s="101"/>
      <c r="E30" s="102"/>
      <c r="F30" s="102"/>
      <c r="G30" s="102"/>
      <c r="H30" s="102"/>
      <c r="I30" s="102"/>
      <c r="J30" s="89" t="n">
        <f aca="false">H30/3600</f>
        <v>0</v>
      </c>
      <c r="L30" s="101"/>
      <c r="M30" s="102"/>
      <c r="N30" s="102"/>
      <c r="O30" s="102"/>
      <c r="P30" s="102"/>
      <c r="Q30" s="102"/>
      <c r="R30" s="89" t="n">
        <f aca="false">P30/3600</f>
        <v>0</v>
      </c>
      <c r="S30" s="79"/>
      <c r="T30" s="155"/>
      <c r="U30" s="156"/>
      <c r="V30" s="156"/>
      <c r="W30" s="155"/>
      <c r="X30" s="156"/>
      <c r="Y30" s="157"/>
    </row>
    <row r="31" customFormat="false" ht="12" hidden="false" customHeight="false" outlineLevel="0" collapsed="false">
      <c r="A31" s="94"/>
      <c r="B31" s="95" t="s">
        <v>47</v>
      </c>
      <c r="C31" s="7" t="n">
        <v>12</v>
      </c>
      <c r="D31" s="97"/>
      <c r="E31" s="98"/>
      <c r="F31" s="98"/>
      <c r="G31" s="98"/>
      <c r="H31" s="98"/>
      <c r="I31" s="98"/>
      <c r="J31" s="77" t="n">
        <f aca="false">H31/3600</f>
        <v>0</v>
      </c>
      <c r="L31" s="97"/>
      <c r="M31" s="98"/>
      <c r="N31" s="98"/>
      <c r="O31" s="98"/>
      <c r="P31" s="98"/>
      <c r="Q31" s="98"/>
      <c r="R31" s="77" t="n">
        <f aca="false">P31/3600</f>
        <v>0</v>
      </c>
      <c r="S31" s="7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11" t="n">
        <v>17</v>
      </c>
      <c r="D32" s="99"/>
      <c r="E32" s="100"/>
      <c r="F32" s="100"/>
      <c r="G32" s="100"/>
      <c r="H32" s="100"/>
      <c r="I32" s="100"/>
      <c r="J32" s="82" t="n">
        <f aca="false">H32/3600</f>
        <v>0</v>
      </c>
      <c r="L32" s="99"/>
      <c r="M32" s="100"/>
      <c r="N32" s="100"/>
      <c r="O32" s="100"/>
      <c r="P32" s="100"/>
      <c r="Q32" s="100"/>
      <c r="R32" s="82" t="n">
        <f aca="false">P32/3600</f>
        <v>0</v>
      </c>
      <c r="S32" s="79"/>
      <c r="T32" s="153"/>
      <c r="U32" s="61"/>
      <c r="V32" s="61"/>
      <c r="W32" s="153"/>
      <c r="X32" s="61"/>
      <c r="Y32" s="154"/>
    </row>
    <row r="33" customFormat="false" ht="12" hidden="false" customHeight="false" outlineLevel="0" collapsed="false">
      <c r="A33" s="94"/>
      <c r="B33" s="94"/>
      <c r="C33" s="11" t="n">
        <v>22</v>
      </c>
      <c r="D33" s="99"/>
      <c r="E33" s="100"/>
      <c r="F33" s="100"/>
      <c r="G33" s="100"/>
      <c r="H33" s="100"/>
      <c r="I33" s="100"/>
      <c r="J33" s="82" t="n">
        <f aca="false">H33/3600</f>
        <v>0</v>
      </c>
      <c r="L33" s="99"/>
      <c r="M33" s="100"/>
      <c r="N33" s="100"/>
      <c r="O33" s="100"/>
      <c r="P33" s="100"/>
      <c r="Q33" s="100"/>
      <c r="R33" s="82" t="n">
        <f aca="false">P33/3600</f>
        <v>0</v>
      </c>
      <c r="S33" s="79"/>
      <c r="T33" s="153"/>
      <c r="U33" s="61"/>
      <c r="V33" s="61"/>
      <c r="W33" s="153"/>
      <c r="X33" s="61"/>
      <c r="Y33" s="154"/>
    </row>
    <row r="34" customFormat="false" ht="12.75" hidden="false" customHeight="false" outlineLevel="0" collapsed="false">
      <c r="A34" s="94"/>
      <c r="B34" s="96"/>
      <c r="C34" s="19" t="n">
        <v>27</v>
      </c>
      <c r="D34" s="101"/>
      <c r="E34" s="102"/>
      <c r="F34" s="102"/>
      <c r="G34" s="102"/>
      <c r="H34" s="102"/>
      <c r="I34" s="102"/>
      <c r="J34" s="89" t="n">
        <f aca="false">H34/3600</f>
        <v>0</v>
      </c>
      <c r="L34" s="101"/>
      <c r="M34" s="102"/>
      <c r="N34" s="102"/>
      <c r="O34" s="102"/>
      <c r="P34" s="102"/>
      <c r="Q34" s="102"/>
      <c r="R34" s="89" t="n">
        <f aca="false">P34/3600</f>
        <v>0</v>
      </c>
      <c r="S34" s="79"/>
      <c r="T34" s="155"/>
      <c r="U34" s="156"/>
      <c r="V34" s="156"/>
      <c r="W34" s="155"/>
      <c r="X34" s="156"/>
      <c r="Y34" s="157"/>
    </row>
    <row r="35" customFormat="false" ht="12" hidden="false" customHeight="false" outlineLevel="0" collapsed="false">
      <c r="A35" s="94"/>
      <c r="B35" s="95" t="s">
        <v>56</v>
      </c>
      <c r="C35" s="7" t="n">
        <v>12</v>
      </c>
      <c r="D35" s="97"/>
      <c r="E35" s="98"/>
      <c r="F35" s="98"/>
      <c r="G35" s="98"/>
      <c r="H35" s="98"/>
      <c r="I35" s="98"/>
      <c r="J35" s="77" t="n">
        <f aca="false">H35/3600</f>
        <v>0</v>
      </c>
      <c r="L35" s="97"/>
      <c r="M35" s="98"/>
      <c r="N35" s="98"/>
      <c r="O35" s="98"/>
      <c r="P35" s="98"/>
      <c r="Q35" s="98"/>
      <c r="R35" s="77" t="n">
        <f aca="false">P35/3600</f>
        <v>0</v>
      </c>
      <c r="S35" s="7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11" t="n">
        <v>17</v>
      </c>
      <c r="D36" s="99"/>
      <c r="E36" s="100"/>
      <c r="F36" s="100"/>
      <c r="G36" s="100"/>
      <c r="H36" s="100"/>
      <c r="I36" s="100"/>
      <c r="J36" s="82" t="n">
        <f aca="false">H36/3600</f>
        <v>0</v>
      </c>
      <c r="L36" s="99"/>
      <c r="M36" s="100"/>
      <c r="N36" s="100"/>
      <c r="O36" s="100"/>
      <c r="P36" s="100"/>
      <c r="Q36" s="100"/>
      <c r="R36" s="82" t="n">
        <f aca="false">P36/3600</f>
        <v>0</v>
      </c>
      <c r="S36" s="79"/>
      <c r="T36" s="153"/>
      <c r="U36" s="61"/>
      <c r="V36" s="61"/>
      <c r="W36" s="153"/>
      <c r="X36" s="61"/>
      <c r="Y36" s="154"/>
    </row>
    <row r="37" customFormat="false" ht="12" hidden="false" customHeight="false" outlineLevel="0" collapsed="false">
      <c r="A37" s="94"/>
      <c r="B37" s="94"/>
      <c r="C37" s="11" t="n">
        <v>22</v>
      </c>
      <c r="D37" s="99"/>
      <c r="E37" s="100"/>
      <c r="F37" s="100"/>
      <c r="G37" s="100"/>
      <c r="H37" s="100"/>
      <c r="I37" s="100"/>
      <c r="J37" s="82" t="n">
        <f aca="false">H37/3600</f>
        <v>0</v>
      </c>
      <c r="L37" s="99"/>
      <c r="M37" s="100"/>
      <c r="N37" s="100"/>
      <c r="O37" s="100"/>
      <c r="P37" s="100"/>
      <c r="Q37" s="100"/>
      <c r="R37" s="82" t="n">
        <f aca="false">P37/3600</f>
        <v>0</v>
      </c>
      <c r="S37" s="79"/>
      <c r="T37" s="153"/>
      <c r="U37" s="61"/>
      <c r="V37" s="61"/>
      <c r="W37" s="153"/>
      <c r="X37" s="61"/>
      <c r="Y37" s="154"/>
    </row>
    <row r="38" customFormat="false" ht="12.75" hidden="false" customHeight="false" outlineLevel="0" collapsed="false">
      <c r="A38" s="96"/>
      <c r="B38" s="96"/>
      <c r="C38" s="19" t="n">
        <v>27</v>
      </c>
      <c r="D38" s="101"/>
      <c r="E38" s="102"/>
      <c r="F38" s="102"/>
      <c r="G38" s="102"/>
      <c r="H38" s="102"/>
      <c r="I38" s="102"/>
      <c r="J38" s="89" t="n">
        <f aca="false">H38/3600</f>
        <v>0</v>
      </c>
      <c r="L38" s="101"/>
      <c r="M38" s="102"/>
      <c r="N38" s="102"/>
      <c r="O38" s="102"/>
      <c r="P38" s="102"/>
      <c r="Q38" s="102"/>
      <c r="R38" s="89" t="n">
        <f aca="false">P38/3600</f>
        <v>0</v>
      </c>
      <c r="S38" s="79"/>
      <c r="T38" s="155"/>
      <c r="U38" s="156"/>
      <c r="V38" s="156"/>
      <c r="W38" s="155"/>
      <c r="X38" s="156"/>
      <c r="Y38" s="157"/>
    </row>
    <row r="39" customFormat="false" ht="12" hidden="false" customHeight="false" outlineLevel="0" collapsed="false">
      <c r="A39" s="95" t="s">
        <v>13</v>
      </c>
      <c r="B39" s="95" t="s">
        <v>43</v>
      </c>
      <c r="C39" s="7" t="n">
        <v>12</v>
      </c>
      <c r="D39" s="97"/>
      <c r="E39" s="98"/>
      <c r="F39" s="98"/>
      <c r="G39" s="98"/>
      <c r="H39" s="98"/>
      <c r="I39" s="98"/>
      <c r="J39" s="77" t="n">
        <f aca="false">H39/3600</f>
        <v>0</v>
      </c>
      <c r="L39" s="97"/>
      <c r="M39" s="98"/>
      <c r="N39" s="98"/>
      <c r="O39" s="98"/>
      <c r="P39" s="98"/>
      <c r="Q39" s="98"/>
      <c r="R39" s="77" t="n">
        <f aca="false">P39/3600</f>
        <v>0</v>
      </c>
      <c r="S39" s="7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90</v>
      </c>
      <c r="B40" s="94"/>
      <c r="C40" s="11" t="n">
        <v>17</v>
      </c>
      <c r="D40" s="99"/>
      <c r="E40" s="100"/>
      <c r="F40" s="100"/>
      <c r="G40" s="100"/>
      <c r="H40" s="100"/>
      <c r="I40" s="100"/>
      <c r="J40" s="82" t="n">
        <f aca="false">H40/3600</f>
        <v>0</v>
      </c>
      <c r="L40" s="99"/>
      <c r="M40" s="100"/>
      <c r="N40" s="100"/>
      <c r="O40" s="100"/>
      <c r="P40" s="100"/>
      <c r="Q40" s="100"/>
      <c r="R40" s="82" t="n">
        <f aca="false">P40/3600</f>
        <v>0</v>
      </c>
      <c r="S40" s="79"/>
      <c r="T40" s="153"/>
      <c r="U40" s="61"/>
      <c r="V40" s="61"/>
      <c r="W40" s="153"/>
      <c r="X40" s="61"/>
      <c r="Y40" s="154"/>
    </row>
    <row r="41" customFormat="false" ht="12" hidden="false" customHeight="false" outlineLevel="0" collapsed="false">
      <c r="A41" s="94"/>
      <c r="B41" s="94"/>
      <c r="C41" s="11" t="n">
        <v>22</v>
      </c>
      <c r="D41" s="99"/>
      <c r="E41" s="100"/>
      <c r="F41" s="100"/>
      <c r="G41" s="100"/>
      <c r="H41" s="100"/>
      <c r="I41" s="100"/>
      <c r="J41" s="82" t="n">
        <f aca="false">H41/3600</f>
        <v>0</v>
      </c>
      <c r="L41" s="99"/>
      <c r="M41" s="100"/>
      <c r="N41" s="100"/>
      <c r="O41" s="100"/>
      <c r="P41" s="100"/>
      <c r="Q41" s="100"/>
      <c r="R41" s="82" t="n">
        <f aca="false">P41/3600</f>
        <v>0</v>
      </c>
      <c r="S41" s="79"/>
      <c r="T41" s="153"/>
      <c r="U41" s="61"/>
      <c r="V41" s="61"/>
      <c r="W41" s="153"/>
      <c r="X41" s="61"/>
      <c r="Y41" s="154"/>
    </row>
    <row r="42" customFormat="false" ht="12.75" hidden="false" customHeight="false" outlineLevel="0" collapsed="false">
      <c r="A42" s="94"/>
      <c r="B42" s="96"/>
      <c r="C42" s="19" t="n">
        <v>27</v>
      </c>
      <c r="D42" s="101"/>
      <c r="E42" s="102"/>
      <c r="F42" s="102"/>
      <c r="G42" s="102"/>
      <c r="H42" s="102"/>
      <c r="I42" s="102"/>
      <c r="J42" s="89" t="n">
        <f aca="false">H42/3600</f>
        <v>0</v>
      </c>
      <c r="L42" s="101"/>
      <c r="M42" s="102"/>
      <c r="N42" s="102"/>
      <c r="O42" s="102"/>
      <c r="P42" s="102"/>
      <c r="Q42" s="102"/>
      <c r="R42" s="89" t="n">
        <f aca="false">P42/3600</f>
        <v>0</v>
      </c>
      <c r="S42" s="79"/>
      <c r="T42" s="155"/>
      <c r="U42" s="156"/>
      <c r="V42" s="156"/>
      <c r="W42" s="155"/>
      <c r="X42" s="156"/>
      <c r="Y42" s="157"/>
    </row>
    <row r="43" customFormat="false" ht="12" hidden="false" customHeight="false" outlineLevel="0" collapsed="false">
      <c r="A43" s="94"/>
      <c r="B43" s="95" t="s">
        <v>52</v>
      </c>
      <c r="C43" s="7" t="n">
        <v>12</v>
      </c>
      <c r="D43" s="97"/>
      <c r="E43" s="98"/>
      <c r="F43" s="98"/>
      <c r="G43" s="98"/>
      <c r="H43" s="98"/>
      <c r="I43" s="98"/>
      <c r="J43" s="77" t="n">
        <f aca="false">H43/3600</f>
        <v>0</v>
      </c>
      <c r="L43" s="97"/>
      <c r="M43" s="98"/>
      <c r="N43" s="98"/>
      <c r="O43" s="98"/>
      <c r="P43" s="98"/>
      <c r="Q43" s="98"/>
      <c r="R43" s="77" t="n">
        <f aca="false">P43/3600</f>
        <v>0</v>
      </c>
      <c r="S43" s="7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11" t="n">
        <v>17</v>
      </c>
      <c r="D44" s="99"/>
      <c r="E44" s="100"/>
      <c r="F44" s="100"/>
      <c r="G44" s="100"/>
      <c r="H44" s="100"/>
      <c r="I44" s="100"/>
      <c r="J44" s="82" t="n">
        <f aca="false">H44/3600</f>
        <v>0</v>
      </c>
      <c r="L44" s="99"/>
      <c r="M44" s="100"/>
      <c r="N44" s="100"/>
      <c r="O44" s="100"/>
      <c r="P44" s="100"/>
      <c r="Q44" s="100"/>
      <c r="R44" s="82" t="n">
        <f aca="false">P44/3600</f>
        <v>0</v>
      </c>
      <c r="S44" s="79"/>
      <c r="T44" s="153"/>
      <c r="U44" s="61"/>
      <c r="V44" s="61"/>
      <c r="W44" s="153"/>
      <c r="X44" s="61"/>
      <c r="Y44" s="154"/>
    </row>
    <row r="45" customFormat="false" ht="12" hidden="false" customHeight="false" outlineLevel="0" collapsed="false">
      <c r="A45" s="94"/>
      <c r="B45" s="94"/>
      <c r="C45" s="11" t="n">
        <v>22</v>
      </c>
      <c r="D45" s="99"/>
      <c r="E45" s="100"/>
      <c r="F45" s="100"/>
      <c r="G45" s="100"/>
      <c r="H45" s="100"/>
      <c r="I45" s="100"/>
      <c r="J45" s="82" t="n">
        <f aca="false">H45/3600</f>
        <v>0</v>
      </c>
      <c r="L45" s="99"/>
      <c r="M45" s="100"/>
      <c r="N45" s="100"/>
      <c r="O45" s="100"/>
      <c r="P45" s="100"/>
      <c r="Q45" s="100"/>
      <c r="R45" s="82" t="n">
        <f aca="false">P45/3600</f>
        <v>0</v>
      </c>
      <c r="S45" s="79"/>
      <c r="T45" s="153"/>
      <c r="U45" s="61"/>
      <c r="V45" s="61"/>
      <c r="W45" s="153"/>
      <c r="X45" s="61"/>
      <c r="Y45" s="154"/>
    </row>
    <row r="46" customFormat="false" ht="12.75" hidden="false" customHeight="false" outlineLevel="0" collapsed="false">
      <c r="A46" s="94"/>
      <c r="B46" s="96"/>
      <c r="C46" s="19" t="n">
        <v>27</v>
      </c>
      <c r="D46" s="101"/>
      <c r="E46" s="102"/>
      <c r="F46" s="102"/>
      <c r="G46" s="102"/>
      <c r="H46" s="102"/>
      <c r="I46" s="102"/>
      <c r="J46" s="89" t="n">
        <f aca="false">H46/3600</f>
        <v>0</v>
      </c>
      <c r="L46" s="101"/>
      <c r="M46" s="102"/>
      <c r="N46" s="102"/>
      <c r="O46" s="102"/>
      <c r="P46" s="102"/>
      <c r="Q46" s="102"/>
      <c r="R46" s="89" t="n">
        <f aca="false">P46/3600</f>
        <v>0</v>
      </c>
      <c r="S46" s="79"/>
      <c r="T46" s="155"/>
      <c r="U46" s="156"/>
      <c r="V46" s="156"/>
      <c r="W46" s="155"/>
      <c r="X46" s="156"/>
      <c r="Y46" s="157"/>
    </row>
    <row r="47" customFormat="false" ht="12" hidden="false" customHeight="false" outlineLevel="0" collapsed="false">
      <c r="A47" s="94"/>
      <c r="B47" s="95" t="s">
        <v>70</v>
      </c>
      <c r="C47" s="7" t="n">
        <v>12</v>
      </c>
      <c r="D47" s="97"/>
      <c r="E47" s="98"/>
      <c r="F47" s="98"/>
      <c r="G47" s="98"/>
      <c r="H47" s="98"/>
      <c r="I47" s="98"/>
      <c r="J47" s="77" t="n">
        <f aca="false">H47/3600</f>
        <v>0</v>
      </c>
      <c r="L47" s="97"/>
      <c r="M47" s="98"/>
      <c r="N47" s="98"/>
      <c r="O47" s="98"/>
      <c r="P47" s="98"/>
      <c r="Q47" s="98"/>
      <c r="R47" s="77" t="n">
        <f aca="false">P47/3600</f>
        <v>0</v>
      </c>
      <c r="S47" s="7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11" t="n">
        <v>17</v>
      </c>
      <c r="D48" s="99"/>
      <c r="E48" s="100"/>
      <c r="F48" s="100"/>
      <c r="G48" s="100"/>
      <c r="H48" s="100"/>
      <c r="I48" s="100"/>
      <c r="J48" s="82" t="n">
        <f aca="false">H48/3600</f>
        <v>0</v>
      </c>
      <c r="L48" s="99"/>
      <c r="M48" s="100"/>
      <c r="N48" s="100"/>
      <c r="O48" s="100"/>
      <c r="P48" s="100"/>
      <c r="Q48" s="100"/>
      <c r="R48" s="82" t="n">
        <f aca="false">P48/3600</f>
        <v>0</v>
      </c>
      <c r="S48" s="79"/>
      <c r="T48" s="153"/>
      <c r="U48" s="61"/>
      <c r="V48" s="61"/>
      <c r="W48" s="153"/>
      <c r="X48" s="61"/>
      <c r="Y48" s="154"/>
    </row>
    <row r="49" customFormat="false" ht="12" hidden="false" customHeight="false" outlineLevel="0" collapsed="false">
      <c r="A49" s="94"/>
      <c r="B49" s="94"/>
      <c r="C49" s="11" t="n">
        <v>22</v>
      </c>
      <c r="D49" s="99"/>
      <c r="E49" s="100"/>
      <c r="F49" s="100"/>
      <c r="G49" s="100"/>
      <c r="H49" s="100"/>
      <c r="I49" s="100"/>
      <c r="J49" s="82" t="n">
        <f aca="false">H49/3600</f>
        <v>0</v>
      </c>
      <c r="L49" s="99"/>
      <c r="M49" s="100"/>
      <c r="N49" s="100"/>
      <c r="O49" s="100"/>
      <c r="P49" s="100"/>
      <c r="Q49" s="100"/>
      <c r="R49" s="82" t="n">
        <f aca="false">P49/3600</f>
        <v>0</v>
      </c>
      <c r="S49" s="79"/>
      <c r="T49" s="153"/>
      <c r="U49" s="61"/>
      <c r="V49" s="61"/>
      <c r="W49" s="153"/>
      <c r="X49" s="61"/>
      <c r="Y49" s="154"/>
    </row>
    <row r="50" customFormat="false" ht="12.75" hidden="false" customHeight="false" outlineLevel="0" collapsed="false">
      <c r="A50" s="94"/>
      <c r="B50" s="96"/>
      <c r="C50" s="19" t="n">
        <v>27</v>
      </c>
      <c r="D50" s="101"/>
      <c r="E50" s="102"/>
      <c r="F50" s="102"/>
      <c r="G50" s="102"/>
      <c r="H50" s="102"/>
      <c r="I50" s="102"/>
      <c r="J50" s="89" t="n">
        <f aca="false">H50/3600</f>
        <v>0</v>
      </c>
      <c r="L50" s="101"/>
      <c r="M50" s="102"/>
      <c r="N50" s="102"/>
      <c r="O50" s="102"/>
      <c r="P50" s="102"/>
      <c r="Q50" s="102"/>
      <c r="R50" s="89" t="n">
        <f aca="false">P50/3600</f>
        <v>0</v>
      </c>
      <c r="S50" s="79"/>
      <c r="T50" s="155"/>
      <c r="U50" s="156"/>
      <c r="V50" s="156"/>
      <c r="W50" s="155"/>
      <c r="X50" s="156"/>
      <c r="Y50" s="157"/>
    </row>
    <row r="51" customFormat="false" ht="12" hidden="false" customHeight="false" outlineLevel="0" collapsed="false">
      <c r="A51" s="94"/>
      <c r="B51" s="95" t="s">
        <v>73</v>
      </c>
      <c r="C51" s="7" t="n">
        <v>12</v>
      </c>
      <c r="D51" s="97"/>
      <c r="E51" s="98"/>
      <c r="F51" s="98"/>
      <c r="G51" s="98"/>
      <c r="H51" s="98"/>
      <c r="I51" s="98"/>
      <c r="J51" s="77" t="n">
        <f aca="false">H51/3600</f>
        <v>0</v>
      </c>
      <c r="L51" s="97"/>
      <c r="M51" s="98"/>
      <c r="N51" s="98"/>
      <c r="O51" s="98"/>
      <c r="P51" s="98"/>
      <c r="Q51" s="98"/>
      <c r="R51" s="77" t="n">
        <f aca="false">P51/3600</f>
        <v>0</v>
      </c>
      <c r="S51" s="7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11" t="n">
        <v>17</v>
      </c>
      <c r="D52" s="99"/>
      <c r="E52" s="100"/>
      <c r="F52" s="100"/>
      <c r="G52" s="100"/>
      <c r="H52" s="100"/>
      <c r="I52" s="100"/>
      <c r="J52" s="82" t="n">
        <f aca="false">H52/3600</f>
        <v>0</v>
      </c>
      <c r="L52" s="99"/>
      <c r="M52" s="100"/>
      <c r="N52" s="100"/>
      <c r="O52" s="100"/>
      <c r="P52" s="100"/>
      <c r="Q52" s="100"/>
      <c r="R52" s="82" t="n">
        <f aca="false">P52/3600</f>
        <v>0</v>
      </c>
      <c r="S52" s="79"/>
      <c r="T52" s="153"/>
      <c r="U52" s="61"/>
      <c r="V52" s="61"/>
      <c r="W52" s="153"/>
      <c r="X52" s="61"/>
      <c r="Y52" s="154"/>
    </row>
    <row r="53" customFormat="false" ht="12" hidden="false" customHeight="false" outlineLevel="0" collapsed="false">
      <c r="A53" s="94"/>
      <c r="B53" s="94"/>
      <c r="C53" s="11" t="n">
        <v>22</v>
      </c>
      <c r="D53" s="99"/>
      <c r="E53" s="100"/>
      <c r="F53" s="100"/>
      <c r="G53" s="100"/>
      <c r="H53" s="100"/>
      <c r="I53" s="100"/>
      <c r="J53" s="82" t="n">
        <f aca="false">H53/3600</f>
        <v>0</v>
      </c>
      <c r="L53" s="99"/>
      <c r="M53" s="100"/>
      <c r="N53" s="100"/>
      <c r="O53" s="100"/>
      <c r="P53" s="100"/>
      <c r="Q53" s="100"/>
      <c r="R53" s="82" t="n">
        <f aca="false">P53/3600</f>
        <v>0</v>
      </c>
      <c r="S53" s="79"/>
      <c r="T53" s="153"/>
      <c r="U53" s="61"/>
      <c r="V53" s="61"/>
      <c r="W53" s="153"/>
      <c r="X53" s="61"/>
      <c r="Y53" s="154"/>
    </row>
    <row r="54" customFormat="false" ht="12.75" hidden="false" customHeight="false" outlineLevel="0" collapsed="false">
      <c r="A54" s="96"/>
      <c r="B54" s="96"/>
      <c r="C54" s="19" t="n">
        <v>27</v>
      </c>
      <c r="D54" s="101"/>
      <c r="E54" s="102"/>
      <c r="F54" s="102"/>
      <c r="G54" s="102"/>
      <c r="H54" s="102"/>
      <c r="I54" s="102"/>
      <c r="J54" s="89" t="n">
        <f aca="false">H54/3600</f>
        <v>0</v>
      </c>
      <c r="L54" s="101"/>
      <c r="M54" s="102"/>
      <c r="N54" s="102"/>
      <c r="O54" s="102"/>
      <c r="P54" s="102"/>
      <c r="Q54" s="102"/>
      <c r="R54" s="89" t="n">
        <f aca="false">P54/3600</f>
        <v>0</v>
      </c>
      <c r="S54" s="79"/>
      <c r="T54" s="155"/>
      <c r="U54" s="156"/>
      <c r="V54" s="156"/>
      <c r="W54" s="155"/>
      <c r="X54" s="156"/>
      <c r="Y54" s="157"/>
    </row>
    <row r="55" customFormat="false" ht="12" hidden="false" customHeight="false" outlineLevel="0" collapsed="false">
      <c r="A55" s="95" t="s">
        <v>14</v>
      </c>
      <c r="B55" s="95" t="s">
        <v>48</v>
      </c>
      <c r="C55" s="7" t="n">
        <v>12</v>
      </c>
      <c r="D55" s="97"/>
      <c r="E55" s="98"/>
      <c r="F55" s="98"/>
      <c r="G55" s="98"/>
      <c r="H55" s="98"/>
      <c r="I55" s="98"/>
      <c r="J55" s="77" t="n">
        <f aca="false">H55/3600</f>
        <v>0</v>
      </c>
      <c r="L55" s="97"/>
      <c r="M55" s="98"/>
      <c r="N55" s="98"/>
      <c r="O55" s="98"/>
      <c r="P55" s="98"/>
      <c r="Q55" s="98"/>
      <c r="R55" s="77" t="n">
        <f aca="false">P55/3600</f>
        <v>0</v>
      </c>
      <c r="S55" s="7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91</v>
      </c>
      <c r="B56" s="94"/>
      <c r="C56" s="11" t="n">
        <v>17</v>
      </c>
      <c r="D56" s="99"/>
      <c r="E56" s="100"/>
      <c r="F56" s="100"/>
      <c r="G56" s="100"/>
      <c r="H56" s="100"/>
      <c r="I56" s="100"/>
      <c r="J56" s="82" t="n">
        <f aca="false">H56/3600</f>
        <v>0</v>
      </c>
      <c r="L56" s="99"/>
      <c r="M56" s="100"/>
      <c r="N56" s="100"/>
      <c r="O56" s="100"/>
      <c r="P56" s="100"/>
      <c r="Q56" s="100"/>
      <c r="R56" s="82" t="n">
        <f aca="false">P56/3600</f>
        <v>0</v>
      </c>
      <c r="S56" s="79"/>
      <c r="T56" s="153"/>
      <c r="U56" s="61"/>
      <c r="V56" s="61"/>
      <c r="W56" s="153"/>
      <c r="X56" s="61"/>
      <c r="Y56" s="154"/>
    </row>
    <row r="57" customFormat="false" ht="12" hidden="false" customHeight="false" outlineLevel="0" collapsed="false">
      <c r="A57" s="94"/>
      <c r="B57" s="94"/>
      <c r="C57" s="11" t="n">
        <v>22</v>
      </c>
      <c r="D57" s="99"/>
      <c r="E57" s="100"/>
      <c r="F57" s="100"/>
      <c r="G57" s="100"/>
      <c r="H57" s="100"/>
      <c r="I57" s="100"/>
      <c r="J57" s="82" t="n">
        <f aca="false">H57/3600</f>
        <v>0</v>
      </c>
      <c r="L57" s="99"/>
      <c r="M57" s="100"/>
      <c r="N57" s="100"/>
      <c r="O57" s="100"/>
      <c r="P57" s="100"/>
      <c r="Q57" s="100"/>
      <c r="R57" s="82" t="n">
        <f aca="false">P57/3600</f>
        <v>0</v>
      </c>
      <c r="S57" s="79"/>
      <c r="T57" s="153"/>
      <c r="U57" s="61"/>
      <c r="V57" s="61"/>
      <c r="W57" s="153"/>
      <c r="X57" s="61"/>
      <c r="Y57" s="154"/>
    </row>
    <row r="58" customFormat="false" ht="12.75" hidden="false" customHeight="false" outlineLevel="0" collapsed="false">
      <c r="A58" s="94"/>
      <c r="B58" s="96"/>
      <c r="C58" s="19" t="n">
        <v>27</v>
      </c>
      <c r="D58" s="101"/>
      <c r="E58" s="102"/>
      <c r="F58" s="102"/>
      <c r="G58" s="102"/>
      <c r="H58" s="102"/>
      <c r="I58" s="102"/>
      <c r="J58" s="89" t="n">
        <f aca="false">H58/3600</f>
        <v>0</v>
      </c>
      <c r="L58" s="101"/>
      <c r="M58" s="102"/>
      <c r="N58" s="102"/>
      <c r="O58" s="102"/>
      <c r="P58" s="102"/>
      <c r="Q58" s="102"/>
      <c r="R58" s="89" t="n">
        <f aca="false">P58/3600</f>
        <v>0</v>
      </c>
      <c r="S58" s="79"/>
      <c r="T58" s="155"/>
      <c r="U58" s="156"/>
      <c r="V58" s="156"/>
      <c r="W58" s="155"/>
      <c r="X58" s="156"/>
      <c r="Y58" s="157"/>
    </row>
    <row r="59" customFormat="false" ht="12" hidden="false" customHeight="false" outlineLevel="0" collapsed="false">
      <c r="A59" s="94"/>
      <c r="B59" s="95" t="s">
        <v>54</v>
      </c>
      <c r="C59" s="7" t="n">
        <v>12</v>
      </c>
      <c r="D59" s="97"/>
      <c r="E59" s="98"/>
      <c r="F59" s="98"/>
      <c r="G59" s="98"/>
      <c r="H59" s="98"/>
      <c r="I59" s="98"/>
      <c r="J59" s="77" t="n">
        <f aca="false">H59/3600</f>
        <v>0</v>
      </c>
      <c r="L59" s="97"/>
      <c r="M59" s="98"/>
      <c r="N59" s="98"/>
      <c r="O59" s="98"/>
      <c r="P59" s="98"/>
      <c r="Q59" s="98"/>
      <c r="R59" s="77" t="n">
        <f aca="false">P59/3600</f>
        <v>0</v>
      </c>
      <c r="S59" s="7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11" t="n">
        <v>17</v>
      </c>
      <c r="D60" s="99"/>
      <c r="E60" s="100"/>
      <c r="F60" s="100"/>
      <c r="G60" s="100"/>
      <c r="H60" s="100"/>
      <c r="I60" s="100"/>
      <c r="J60" s="82" t="n">
        <f aca="false">H60/3600</f>
        <v>0</v>
      </c>
      <c r="L60" s="99"/>
      <c r="M60" s="100"/>
      <c r="N60" s="100"/>
      <c r="O60" s="100"/>
      <c r="P60" s="100"/>
      <c r="Q60" s="100"/>
      <c r="R60" s="82" t="n">
        <f aca="false">P60/3600</f>
        <v>0</v>
      </c>
      <c r="S60" s="79"/>
      <c r="T60" s="153"/>
      <c r="U60" s="61"/>
      <c r="V60" s="61"/>
      <c r="W60" s="153"/>
      <c r="X60" s="61"/>
      <c r="Y60" s="154"/>
    </row>
    <row r="61" customFormat="false" ht="12" hidden="false" customHeight="false" outlineLevel="0" collapsed="false">
      <c r="A61" s="94"/>
      <c r="B61" s="94"/>
      <c r="C61" s="11" t="n">
        <v>22</v>
      </c>
      <c r="D61" s="99"/>
      <c r="E61" s="100"/>
      <c r="F61" s="100"/>
      <c r="G61" s="100"/>
      <c r="H61" s="100"/>
      <c r="I61" s="100"/>
      <c r="J61" s="82" t="n">
        <f aca="false">H61/3600</f>
        <v>0</v>
      </c>
      <c r="L61" s="99"/>
      <c r="M61" s="100"/>
      <c r="N61" s="100"/>
      <c r="O61" s="100"/>
      <c r="P61" s="100"/>
      <c r="Q61" s="100"/>
      <c r="R61" s="82" t="n">
        <f aca="false">P61/3600</f>
        <v>0</v>
      </c>
      <c r="S61" s="79"/>
      <c r="T61" s="153"/>
      <c r="U61" s="61"/>
      <c r="V61" s="61"/>
      <c r="W61" s="153"/>
      <c r="X61" s="61"/>
      <c r="Y61" s="154"/>
    </row>
    <row r="62" customFormat="false" ht="12.75" hidden="false" customHeight="false" outlineLevel="0" collapsed="false">
      <c r="A62" s="94"/>
      <c r="B62" s="96"/>
      <c r="C62" s="19" t="n">
        <v>27</v>
      </c>
      <c r="D62" s="101"/>
      <c r="E62" s="102"/>
      <c r="F62" s="102"/>
      <c r="G62" s="102"/>
      <c r="H62" s="102"/>
      <c r="I62" s="102"/>
      <c r="J62" s="89" t="n">
        <f aca="false">H62/3600</f>
        <v>0</v>
      </c>
      <c r="L62" s="101"/>
      <c r="M62" s="102"/>
      <c r="N62" s="102"/>
      <c r="O62" s="102"/>
      <c r="P62" s="102"/>
      <c r="Q62" s="102"/>
      <c r="R62" s="89" t="n">
        <f aca="false">P62/3600</f>
        <v>0</v>
      </c>
      <c r="S62" s="79"/>
      <c r="T62" s="155"/>
      <c r="U62" s="156"/>
      <c r="V62" s="156"/>
      <c r="W62" s="155"/>
      <c r="X62" s="156"/>
      <c r="Y62" s="157"/>
    </row>
    <row r="63" customFormat="false" ht="12" hidden="false" customHeight="false" outlineLevel="0" collapsed="false">
      <c r="A63" s="94"/>
      <c r="B63" s="95" t="s">
        <v>50</v>
      </c>
      <c r="C63" s="7" t="n">
        <v>12</v>
      </c>
      <c r="D63" s="97"/>
      <c r="E63" s="98"/>
      <c r="F63" s="98"/>
      <c r="G63" s="98"/>
      <c r="H63" s="98"/>
      <c r="I63" s="98"/>
      <c r="J63" s="77" t="n">
        <f aca="false">H63/3600</f>
        <v>0</v>
      </c>
      <c r="L63" s="97"/>
      <c r="M63" s="98"/>
      <c r="N63" s="98"/>
      <c r="O63" s="98"/>
      <c r="P63" s="98"/>
      <c r="Q63" s="98"/>
      <c r="R63" s="77" t="n">
        <f aca="false">P63/3600</f>
        <v>0</v>
      </c>
      <c r="S63" s="7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11" t="n">
        <v>17</v>
      </c>
      <c r="D64" s="99"/>
      <c r="E64" s="100"/>
      <c r="F64" s="100"/>
      <c r="G64" s="100"/>
      <c r="H64" s="100"/>
      <c r="I64" s="100"/>
      <c r="J64" s="82" t="n">
        <f aca="false">H64/3600</f>
        <v>0</v>
      </c>
      <c r="L64" s="99"/>
      <c r="M64" s="100"/>
      <c r="N64" s="100"/>
      <c r="O64" s="100"/>
      <c r="P64" s="100"/>
      <c r="Q64" s="100"/>
      <c r="R64" s="82" t="n">
        <f aca="false">P64/3600</f>
        <v>0</v>
      </c>
      <c r="S64" s="79"/>
      <c r="T64" s="153"/>
      <c r="U64" s="61"/>
      <c r="V64" s="61"/>
      <c r="W64" s="153"/>
      <c r="X64" s="61"/>
      <c r="Y64" s="154"/>
    </row>
    <row r="65" customFormat="false" ht="12" hidden="false" customHeight="false" outlineLevel="0" collapsed="false">
      <c r="A65" s="94"/>
      <c r="B65" s="94"/>
      <c r="C65" s="11" t="n">
        <v>22</v>
      </c>
      <c r="D65" s="99"/>
      <c r="E65" s="100"/>
      <c r="F65" s="100"/>
      <c r="G65" s="100"/>
      <c r="H65" s="100"/>
      <c r="I65" s="100"/>
      <c r="J65" s="82" t="n">
        <f aca="false">H65/3600</f>
        <v>0</v>
      </c>
      <c r="L65" s="99"/>
      <c r="M65" s="100"/>
      <c r="N65" s="100"/>
      <c r="O65" s="100"/>
      <c r="P65" s="100"/>
      <c r="Q65" s="100"/>
      <c r="R65" s="82" t="n">
        <f aca="false">P65/3600</f>
        <v>0</v>
      </c>
      <c r="S65" s="79"/>
      <c r="T65" s="153"/>
      <c r="U65" s="61"/>
      <c r="V65" s="61"/>
      <c r="W65" s="153"/>
      <c r="X65" s="61"/>
      <c r="Y65" s="154"/>
    </row>
    <row r="66" customFormat="false" ht="12.75" hidden="false" customHeight="false" outlineLevel="0" collapsed="false">
      <c r="A66" s="94"/>
      <c r="B66" s="96"/>
      <c r="C66" s="19" t="n">
        <v>27</v>
      </c>
      <c r="D66" s="101"/>
      <c r="E66" s="102"/>
      <c r="F66" s="102"/>
      <c r="G66" s="102"/>
      <c r="H66" s="102"/>
      <c r="I66" s="102"/>
      <c r="J66" s="89" t="n">
        <f aca="false">H66/3600</f>
        <v>0</v>
      </c>
      <c r="L66" s="101"/>
      <c r="M66" s="102"/>
      <c r="N66" s="102"/>
      <c r="O66" s="102"/>
      <c r="P66" s="102"/>
      <c r="Q66" s="102"/>
      <c r="R66" s="89" t="n">
        <f aca="false">P66/3600</f>
        <v>0</v>
      </c>
      <c r="S66" s="79"/>
      <c r="T66" s="155"/>
      <c r="U66" s="156"/>
      <c r="V66" s="156"/>
      <c r="W66" s="155"/>
      <c r="X66" s="156"/>
      <c r="Y66" s="157"/>
    </row>
    <row r="67" customFormat="false" ht="12" hidden="false" customHeight="false" outlineLevel="0" collapsed="false">
      <c r="A67" s="94"/>
      <c r="B67" s="95" t="s">
        <v>73</v>
      </c>
      <c r="C67" s="7" t="n">
        <v>12</v>
      </c>
      <c r="D67" s="97"/>
      <c r="E67" s="98"/>
      <c r="F67" s="98"/>
      <c r="G67" s="98"/>
      <c r="H67" s="98"/>
      <c r="I67" s="98"/>
      <c r="J67" s="77" t="n">
        <f aca="false">H67/3600</f>
        <v>0</v>
      </c>
      <c r="L67" s="97"/>
      <c r="M67" s="98"/>
      <c r="N67" s="98"/>
      <c r="O67" s="98"/>
      <c r="P67" s="98"/>
      <c r="Q67" s="98"/>
      <c r="R67" s="77" t="n">
        <f aca="false">P67/3600</f>
        <v>0</v>
      </c>
      <c r="S67" s="7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11" t="n">
        <v>17</v>
      </c>
      <c r="D68" s="99"/>
      <c r="E68" s="100"/>
      <c r="F68" s="100"/>
      <c r="G68" s="100"/>
      <c r="H68" s="100"/>
      <c r="I68" s="100"/>
      <c r="J68" s="82" t="n">
        <f aca="false">H68/3600</f>
        <v>0</v>
      </c>
      <c r="L68" s="99"/>
      <c r="M68" s="100"/>
      <c r="N68" s="100"/>
      <c r="O68" s="100"/>
      <c r="P68" s="100"/>
      <c r="Q68" s="100"/>
      <c r="R68" s="82" t="n">
        <f aca="false">P68/3600</f>
        <v>0</v>
      </c>
      <c r="S68" s="79"/>
      <c r="T68" s="153"/>
      <c r="U68" s="61"/>
      <c r="V68" s="61"/>
      <c r="W68" s="153"/>
      <c r="X68" s="61"/>
      <c r="Y68" s="154"/>
    </row>
    <row r="69" customFormat="false" ht="12" hidden="false" customHeight="false" outlineLevel="0" collapsed="false">
      <c r="A69" s="94"/>
      <c r="B69" s="94"/>
      <c r="C69" s="11" t="n">
        <v>22</v>
      </c>
      <c r="D69" s="99"/>
      <c r="E69" s="100"/>
      <c r="F69" s="100"/>
      <c r="G69" s="100"/>
      <c r="H69" s="100"/>
      <c r="I69" s="100"/>
      <c r="J69" s="82" t="n">
        <f aca="false">H69/3600</f>
        <v>0</v>
      </c>
      <c r="L69" s="99"/>
      <c r="M69" s="100"/>
      <c r="N69" s="100"/>
      <c r="O69" s="100"/>
      <c r="P69" s="100"/>
      <c r="Q69" s="100"/>
      <c r="R69" s="82" t="n">
        <f aca="false">P69/3600</f>
        <v>0</v>
      </c>
      <c r="S69" s="79"/>
      <c r="T69" s="153"/>
      <c r="U69" s="61"/>
      <c r="V69" s="61"/>
      <c r="W69" s="153"/>
      <c r="X69" s="61"/>
      <c r="Y69" s="154"/>
    </row>
    <row r="70" customFormat="false" ht="12.75" hidden="false" customHeight="false" outlineLevel="0" collapsed="false">
      <c r="A70" s="96"/>
      <c r="B70" s="96"/>
      <c r="C70" s="19" t="n">
        <v>27</v>
      </c>
      <c r="D70" s="101"/>
      <c r="E70" s="102"/>
      <c r="F70" s="102"/>
      <c r="G70" s="102"/>
      <c r="H70" s="102"/>
      <c r="I70" s="102"/>
      <c r="J70" s="89" t="n">
        <f aca="false">H70/3600</f>
        <v>0</v>
      </c>
      <c r="L70" s="101"/>
      <c r="M70" s="102"/>
      <c r="N70" s="102"/>
      <c r="O70" s="102"/>
      <c r="P70" s="102"/>
      <c r="Q70" s="102"/>
      <c r="R70" s="89" t="n">
        <f aca="false">P70/3600</f>
        <v>0</v>
      </c>
      <c r="S70" s="79"/>
      <c r="T70" s="155"/>
      <c r="U70" s="156"/>
      <c r="V70" s="156"/>
      <c r="W70" s="155"/>
      <c r="X70" s="156"/>
      <c r="Y70" s="157"/>
    </row>
    <row r="71" customFormat="false" ht="12" hidden="false" customHeight="false" outlineLevel="0" collapsed="false">
      <c r="A71" s="95" t="s">
        <v>92</v>
      </c>
      <c r="B71" s="95" t="s">
        <v>77</v>
      </c>
      <c r="C71" s="7" t="n">
        <v>12</v>
      </c>
      <c r="D71" s="97"/>
      <c r="E71" s="98"/>
      <c r="F71" s="98"/>
      <c r="G71" s="98"/>
      <c r="H71" s="98"/>
      <c r="I71" s="98"/>
      <c r="J71" s="77" t="n">
        <f aca="false">H71/3600</f>
        <v>0</v>
      </c>
      <c r="L71" s="97"/>
      <c r="M71" s="98"/>
      <c r="N71" s="98"/>
      <c r="O71" s="98"/>
      <c r="P71" s="98"/>
      <c r="Q71" s="98"/>
      <c r="R71" s="77" t="n">
        <f aca="false">P71/3600</f>
        <v>0</v>
      </c>
      <c r="S71" s="7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93</v>
      </c>
      <c r="B72" s="94"/>
      <c r="C72" s="11" t="n">
        <v>17</v>
      </c>
      <c r="D72" s="99"/>
      <c r="E72" s="100"/>
      <c r="F72" s="100"/>
      <c r="G72" s="100"/>
      <c r="H72" s="100"/>
      <c r="I72" s="100"/>
      <c r="J72" s="82" t="n">
        <f aca="false">H72/3600</f>
        <v>0</v>
      </c>
      <c r="L72" s="99"/>
      <c r="M72" s="100"/>
      <c r="N72" s="100"/>
      <c r="O72" s="100"/>
      <c r="P72" s="100"/>
      <c r="Q72" s="100"/>
      <c r="R72" s="82" t="n">
        <f aca="false">P72/3600</f>
        <v>0</v>
      </c>
      <c r="S72" s="79"/>
      <c r="T72" s="153"/>
      <c r="U72" s="61"/>
      <c r="V72" s="61"/>
      <c r="W72" s="153"/>
      <c r="X72" s="61"/>
      <c r="Y72" s="154"/>
    </row>
    <row r="73" customFormat="false" ht="12" hidden="false" customHeight="false" outlineLevel="0" collapsed="false">
      <c r="A73" s="94"/>
      <c r="B73" s="94"/>
      <c r="C73" s="11" t="n">
        <v>22</v>
      </c>
      <c r="D73" s="99"/>
      <c r="E73" s="100"/>
      <c r="F73" s="100"/>
      <c r="G73" s="100"/>
      <c r="H73" s="100"/>
      <c r="I73" s="100"/>
      <c r="J73" s="82" t="n">
        <f aca="false">H73/3600</f>
        <v>0</v>
      </c>
      <c r="L73" s="99"/>
      <c r="M73" s="100"/>
      <c r="N73" s="100"/>
      <c r="O73" s="100"/>
      <c r="P73" s="100"/>
      <c r="Q73" s="100"/>
      <c r="R73" s="82" t="n">
        <f aca="false">P73/3600</f>
        <v>0</v>
      </c>
      <c r="S73" s="79"/>
      <c r="T73" s="153"/>
      <c r="U73" s="61"/>
      <c r="V73" s="61"/>
      <c r="W73" s="153"/>
      <c r="X73" s="61"/>
      <c r="Y73" s="154"/>
    </row>
    <row r="74" customFormat="false" ht="12.75" hidden="false" customHeight="false" outlineLevel="0" collapsed="false">
      <c r="A74" s="94"/>
      <c r="B74" s="96"/>
      <c r="C74" s="19" t="n">
        <v>27</v>
      </c>
      <c r="D74" s="101"/>
      <c r="E74" s="102"/>
      <c r="F74" s="102"/>
      <c r="G74" s="102"/>
      <c r="H74" s="102"/>
      <c r="I74" s="102"/>
      <c r="J74" s="89" t="n">
        <f aca="false">H74/3600</f>
        <v>0</v>
      </c>
      <c r="L74" s="101"/>
      <c r="M74" s="102"/>
      <c r="N74" s="102"/>
      <c r="O74" s="102"/>
      <c r="P74" s="102"/>
      <c r="Q74" s="102"/>
      <c r="R74" s="89" t="n">
        <f aca="false">P74/3600</f>
        <v>0</v>
      </c>
      <c r="S74" s="79"/>
      <c r="T74" s="155"/>
      <c r="U74" s="156"/>
      <c r="V74" s="156"/>
      <c r="W74" s="155"/>
      <c r="X74" s="156"/>
      <c r="Y74" s="157"/>
    </row>
    <row r="75" customFormat="false" ht="12" hidden="false" customHeight="false" outlineLevel="0" collapsed="false">
      <c r="A75" s="94"/>
      <c r="B75" s="95" t="s">
        <v>78</v>
      </c>
      <c r="C75" s="7" t="n">
        <v>12</v>
      </c>
      <c r="D75" s="97"/>
      <c r="E75" s="98"/>
      <c r="F75" s="98"/>
      <c r="G75" s="98"/>
      <c r="H75" s="98"/>
      <c r="I75" s="98"/>
      <c r="J75" s="77" t="n">
        <f aca="false">H75/3600</f>
        <v>0</v>
      </c>
      <c r="L75" s="97"/>
      <c r="M75" s="98"/>
      <c r="N75" s="98"/>
      <c r="O75" s="98"/>
      <c r="P75" s="98"/>
      <c r="Q75" s="98"/>
      <c r="R75" s="77" t="n">
        <f aca="false">P75/3600</f>
        <v>0</v>
      </c>
      <c r="S75" s="7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11" t="n">
        <v>17</v>
      </c>
      <c r="D76" s="99"/>
      <c r="E76" s="100"/>
      <c r="F76" s="100"/>
      <c r="G76" s="100"/>
      <c r="H76" s="100"/>
      <c r="I76" s="100"/>
      <c r="J76" s="82" t="n">
        <f aca="false">H76/3600</f>
        <v>0</v>
      </c>
      <c r="L76" s="99"/>
      <c r="M76" s="100"/>
      <c r="N76" s="100"/>
      <c r="O76" s="100"/>
      <c r="P76" s="100"/>
      <c r="Q76" s="100"/>
      <c r="R76" s="82" t="n">
        <f aca="false">P76/3600</f>
        <v>0</v>
      </c>
      <c r="S76" s="79"/>
      <c r="T76" s="153"/>
      <c r="U76" s="61"/>
      <c r="V76" s="61"/>
      <c r="W76" s="153"/>
      <c r="X76" s="61"/>
      <c r="Y76" s="154"/>
    </row>
    <row r="77" customFormat="false" ht="12" hidden="false" customHeight="false" outlineLevel="0" collapsed="false">
      <c r="A77" s="94"/>
      <c r="B77" s="94"/>
      <c r="C77" s="11" t="n">
        <v>22</v>
      </c>
      <c r="D77" s="99"/>
      <c r="E77" s="100"/>
      <c r="F77" s="100"/>
      <c r="G77" s="100"/>
      <c r="H77" s="100"/>
      <c r="I77" s="100"/>
      <c r="J77" s="82" t="n">
        <f aca="false">H77/3600</f>
        <v>0</v>
      </c>
      <c r="L77" s="99"/>
      <c r="M77" s="100"/>
      <c r="N77" s="100"/>
      <c r="O77" s="100"/>
      <c r="P77" s="100"/>
      <c r="Q77" s="100"/>
      <c r="R77" s="82" t="n">
        <f aca="false">P77/3600</f>
        <v>0</v>
      </c>
      <c r="S77" s="79"/>
      <c r="T77" s="153"/>
      <c r="U77" s="61"/>
      <c r="V77" s="61"/>
      <c r="W77" s="153"/>
      <c r="X77" s="61"/>
      <c r="Y77" s="154"/>
    </row>
    <row r="78" customFormat="false" ht="12.75" hidden="false" customHeight="false" outlineLevel="0" collapsed="false">
      <c r="A78" s="94"/>
      <c r="B78" s="96"/>
      <c r="C78" s="19" t="n">
        <v>27</v>
      </c>
      <c r="D78" s="101"/>
      <c r="E78" s="102"/>
      <c r="F78" s="102"/>
      <c r="G78" s="102"/>
      <c r="H78" s="102"/>
      <c r="I78" s="102"/>
      <c r="J78" s="89" t="n">
        <f aca="false">H78/3600</f>
        <v>0</v>
      </c>
      <c r="L78" s="101"/>
      <c r="M78" s="102"/>
      <c r="N78" s="102"/>
      <c r="O78" s="102"/>
      <c r="P78" s="102"/>
      <c r="Q78" s="102"/>
      <c r="R78" s="89" t="n">
        <f aca="false">P78/3600</f>
        <v>0</v>
      </c>
      <c r="S78" s="79"/>
      <c r="T78" s="155"/>
      <c r="U78" s="156"/>
      <c r="V78" s="156"/>
      <c r="W78" s="155"/>
      <c r="X78" s="156"/>
      <c r="Y78" s="157"/>
    </row>
    <row r="79" customFormat="false" ht="12" hidden="false" customHeight="false" outlineLevel="0" collapsed="false">
      <c r="A79" s="94"/>
      <c r="B79" s="95" t="s">
        <v>79</v>
      </c>
      <c r="C79" s="7" t="n">
        <v>12</v>
      </c>
      <c r="D79" s="97"/>
      <c r="E79" s="98"/>
      <c r="F79" s="98"/>
      <c r="G79" s="98"/>
      <c r="H79" s="98"/>
      <c r="I79" s="98"/>
      <c r="J79" s="77" t="n">
        <f aca="false">H79/3600</f>
        <v>0</v>
      </c>
      <c r="L79" s="97"/>
      <c r="M79" s="98"/>
      <c r="N79" s="98"/>
      <c r="O79" s="98"/>
      <c r="P79" s="98"/>
      <c r="Q79" s="98"/>
      <c r="R79" s="77" t="n">
        <f aca="false">P79/3600</f>
        <v>0</v>
      </c>
      <c r="S79" s="7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11" t="n">
        <v>17</v>
      </c>
      <c r="D80" s="99"/>
      <c r="E80" s="100"/>
      <c r="F80" s="100"/>
      <c r="G80" s="100"/>
      <c r="H80" s="100"/>
      <c r="I80" s="100"/>
      <c r="J80" s="82" t="n">
        <f aca="false">H80/3600</f>
        <v>0</v>
      </c>
      <c r="L80" s="99"/>
      <c r="M80" s="100"/>
      <c r="N80" s="100"/>
      <c r="O80" s="100"/>
      <c r="P80" s="100"/>
      <c r="Q80" s="100"/>
      <c r="R80" s="82" t="n">
        <f aca="false">P80/3600</f>
        <v>0</v>
      </c>
      <c r="S80" s="79"/>
      <c r="T80" s="153"/>
      <c r="U80" s="61"/>
      <c r="V80" s="61"/>
      <c r="W80" s="153"/>
      <c r="X80" s="61"/>
      <c r="Y80" s="154"/>
    </row>
    <row r="81" customFormat="false" ht="12" hidden="false" customHeight="false" outlineLevel="0" collapsed="false">
      <c r="A81" s="94"/>
      <c r="B81" s="94"/>
      <c r="C81" s="11" t="n">
        <v>22</v>
      </c>
      <c r="D81" s="99"/>
      <c r="E81" s="100"/>
      <c r="F81" s="100"/>
      <c r="G81" s="100"/>
      <c r="H81" s="100"/>
      <c r="I81" s="100"/>
      <c r="J81" s="82" t="n">
        <f aca="false">H81/3600</f>
        <v>0</v>
      </c>
      <c r="L81" s="99"/>
      <c r="M81" s="100"/>
      <c r="N81" s="100"/>
      <c r="O81" s="100"/>
      <c r="P81" s="100"/>
      <c r="Q81" s="100"/>
      <c r="R81" s="82" t="n">
        <f aca="false">P81/3600</f>
        <v>0</v>
      </c>
      <c r="S81" s="79"/>
      <c r="T81" s="153"/>
      <c r="U81" s="61"/>
      <c r="V81" s="61"/>
      <c r="W81" s="153"/>
      <c r="X81" s="61"/>
      <c r="Y81" s="154"/>
    </row>
    <row r="82" customFormat="false" ht="12.75" hidden="false" customHeight="false" outlineLevel="0" collapsed="false">
      <c r="A82" s="96"/>
      <c r="B82" s="96"/>
      <c r="C82" s="19" t="n">
        <v>27</v>
      </c>
      <c r="D82" s="101"/>
      <c r="E82" s="102"/>
      <c r="F82" s="102"/>
      <c r="G82" s="102"/>
      <c r="H82" s="102"/>
      <c r="I82" s="102"/>
      <c r="J82" s="89" t="n">
        <f aca="false">H82/3600</f>
        <v>0</v>
      </c>
      <c r="L82" s="101"/>
      <c r="M82" s="102"/>
      <c r="N82" s="102"/>
      <c r="O82" s="102"/>
      <c r="P82" s="102"/>
      <c r="Q82" s="102"/>
      <c r="R82" s="89" t="n">
        <f aca="false">P82/3600</f>
        <v>0</v>
      </c>
      <c r="S82" s="79"/>
      <c r="T82" s="155"/>
      <c r="U82" s="156"/>
      <c r="V82" s="156"/>
      <c r="W82" s="155"/>
      <c r="X82" s="156"/>
      <c r="Y82" s="157"/>
    </row>
    <row r="83" customFormat="false" ht="12" hidden="false" customHeight="false" outlineLevel="0" collapsed="false">
      <c r="A83" s="95" t="s">
        <v>94</v>
      </c>
      <c r="B83" s="95" t="s">
        <v>45</v>
      </c>
      <c r="C83" s="7" t="n">
        <v>12</v>
      </c>
      <c r="D83" s="97"/>
      <c r="E83" s="98"/>
      <c r="F83" s="98"/>
      <c r="G83" s="98"/>
      <c r="H83" s="98"/>
      <c r="I83" s="98"/>
      <c r="J83" s="77" t="n">
        <f aca="false">H83/3600</f>
        <v>0</v>
      </c>
      <c r="L83" s="97"/>
      <c r="M83" s="98"/>
      <c r="N83" s="98"/>
      <c r="O83" s="98"/>
      <c r="P83" s="98"/>
      <c r="Q83" s="98"/>
      <c r="R83" s="77" t="n">
        <f aca="false">P83/3600</f>
        <v>0</v>
      </c>
      <c r="S83" s="7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11" t="n">
        <v>17</v>
      </c>
      <c r="D84" s="99"/>
      <c r="E84" s="100"/>
      <c r="F84" s="100"/>
      <c r="G84" s="100"/>
      <c r="H84" s="100"/>
      <c r="I84" s="100"/>
      <c r="J84" s="82" t="n">
        <f aca="false">H84/3600</f>
        <v>0</v>
      </c>
      <c r="L84" s="99"/>
      <c r="M84" s="100"/>
      <c r="N84" s="100"/>
      <c r="O84" s="100"/>
      <c r="P84" s="100"/>
      <c r="Q84" s="100"/>
      <c r="R84" s="82" t="n">
        <f aca="false">P84/3600</f>
        <v>0</v>
      </c>
      <c r="S84" s="79"/>
      <c r="T84" s="153"/>
      <c r="U84" s="61"/>
      <c r="V84" s="61"/>
      <c r="W84" s="153"/>
      <c r="X84" s="61"/>
      <c r="Y84" s="154"/>
    </row>
    <row r="85" customFormat="false" ht="12" hidden="false" customHeight="false" outlineLevel="0" collapsed="false">
      <c r="A85" s="94"/>
      <c r="B85" s="94"/>
      <c r="C85" s="11" t="n">
        <v>22</v>
      </c>
      <c r="D85" s="99"/>
      <c r="E85" s="100"/>
      <c r="F85" s="100"/>
      <c r="G85" s="100"/>
      <c r="H85" s="100"/>
      <c r="I85" s="100"/>
      <c r="J85" s="82" t="n">
        <f aca="false">H85/3600</f>
        <v>0</v>
      </c>
      <c r="L85" s="99"/>
      <c r="M85" s="100"/>
      <c r="N85" s="100"/>
      <c r="O85" s="100"/>
      <c r="P85" s="100"/>
      <c r="Q85" s="100"/>
      <c r="R85" s="82" t="n">
        <f aca="false">P85/3600</f>
        <v>0</v>
      </c>
      <c r="S85" s="79"/>
      <c r="T85" s="153"/>
      <c r="U85" s="61"/>
      <c r="V85" s="61"/>
      <c r="W85" s="153"/>
      <c r="X85" s="61"/>
      <c r="Y85" s="154"/>
    </row>
    <row r="86" customFormat="false" ht="12.75" hidden="false" customHeight="false" outlineLevel="0" collapsed="false">
      <c r="A86" s="94"/>
      <c r="B86" s="96"/>
      <c r="C86" s="19" t="n">
        <v>27</v>
      </c>
      <c r="D86" s="101"/>
      <c r="E86" s="102"/>
      <c r="F86" s="102"/>
      <c r="G86" s="102"/>
      <c r="H86" s="102"/>
      <c r="I86" s="102"/>
      <c r="J86" s="89" t="n">
        <f aca="false">H86/3600</f>
        <v>0</v>
      </c>
      <c r="L86" s="101"/>
      <c r="M86" s="102"/>
      <c r="N86" s="102"/>
      <c r="O86" s="102"/>
      <c r="P86" s="102"/>
      <c r="Q86" s="102"/>
      <c r="R86" s="89" t="n">
        <f aca="false">P86/3600</f>
        <v>0</v>
      </c>
      <c r="S86" s="79"/>
      <c r="T86" s="155"/>
      <c r="U86" s="156"/>
      <c r="V86" s="156"/>
      <c r="W86" s="155"/>
      <c r="X86" s="156"/>
      <c r="Y86" s="157"/>
    </row>
    <row r="87" customFormat="false" ht="12" hidden="false" customHeight="false" outlineLevel="0" collapsed="false">
      <c r="A87" s="94"/>
      <c r="B87" s="95" t="s">
        <v>64</v>
      </c>
      <c r="C87" s="7" t="n">
        <v>12</v>
      </c>
      <c r="D87" s="97"/>
      <c r="E87" s="98"/>
      <c r="F87" s="98"/>
      <c r="G87" s="98"/>
      <c r="H87" s="98"/>
      <c r="I87" s="98"/>
      <c r="J87" s="77" t="n">
        <f aca="false">H87/3600</f>
        <v>0</v>
      </c>
      <c r="L87" s="97"/>
      <c r="M87" s="98"/>
      <c r="N87" s="98"/>
      <c r="O87" s="98"/>
      <c r="P87" s="98"/>
      <c r="Q87" s="98"/>
      <c r="R87" s="77" t="n">
        <f aca="false">P87/3600</f>
        <v>0</v>
      </c>
      <c r="S87" s="7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11" t="n">
        <v>17</v>
      </c>
      <c r="D88" s="99"/>
      <c r="E88" s="100"/>
      <c r="F88" s="100"/>
      <c r="G88" s="100"/>
      <c r="H88" s="100"/>
      <c r="I88" s="100"/>
      <c r="J88" s="82" t="n">
        <f aca="false">H88/3600</f>
        <v>0</v>
      </c>
      <c r="L88" s="99"/>
      <c r="M88" s="100"/>
      <c r="N88" s="100"/>
      <c r="O88" s="100"/>
      <c r="P88" s="100"/>
      <c r="Q88" s="100"/>
      <c r="R88" s="82" t="n">
        <f aca="false">P88/3600</f>
        <v>0</v>
      </c>
      <c r="S88" s="79"/>
      <c r="T88" s="153"/>
      <c r="U88" s="61"/>
      <c r="V88" s="61"/>
      <c r="W88" s="153"/>
      <c r="X88" s="61"/>
      <c r="Y88" s="154"/>
    </row>
    <row r="89" customFormat="false" ht="12" hidden="false" customHeight="false" outlineLevel="0" collapsed="false">
      <c r="A89" s="94"/>
      <c r="B89" s="94"/>
      <c r="C89" s="11" t="n">
        <v>22</v>
      </c>
      <c r="D89" s="99"/>
      <c r="E89" s="100"/>
      <c r="F89" s="100"/>
      <c r="G89" s="100"/>
      <c r="H89" s="100"/>
      <c r="I89" s="100"/>
      <c r="J89" s="82" t="n">
        <f aca="false">H89/3600</f>
        <v>0</v>
      </c>
      <c r="L89" s="99"/>
      <c r="M89" s="100"/>
      <c r="N89" s="100"/>
      <c r="O89" s="100"/>
      <c r="P89" s="100"/>
      <c r="Q89" s="100"/>
      <c r="R89" s="82" t="n">
        <f aca="false">P89/3600</f>
        <v>0</v>
      </c>
      <c r="S89" s="79"/>
      <c r="T89" s="153"/>
      <c r="U89" s="61"/>
      <c r="V89" s="61"/>
      <c r="W89" s="153"/>
      <c r="X89" s="61"/>
      <c r="Y89" s="154"/>
    </row>
    <row r="90" customFormat="false" ht="12.75" hidden="false" customHeight="false" outlineLevel="0" collapsed="false">
      <c r="A90" s="94"/>
      <c r="B90" s="96"/>
      <c r="C90" s="19" t="n">
        <v>27</v>
      </c>
      <c r="D90" s="101"/>
      <c r="E90" s="102"/>
      <c r="F90" s="102"/>
      <c r="G90" s="102"/>
      <c r="H90" s="102"/>
      <c r="I90" s="102"/>
      <c r="J90" s="89" t="n">
        <f aca="false">H90/3600</f>
        <v>0</v>
      </c>
      <c r="L90" s="101"/>
      <c r="M90" s="102"/>
      <c r="N90" s="102"/>
      <c r="O90" s="102"/>
      <c r="P90" s="102"/>
      <c r="Q90" s="102"/>
      <c r="R90" s="89" t="n">
        <f aca="false">P90/3600</f>
        <v>0</v>
      </c>
      <c r="S90" s="79"/>
      <c r="T90" s="155"/>
      <c r="U90" s="156"/>
      <c r="V90" s="156"/>
      <c r="W90" s="155"/>
      <c r="X90" s="156"/>
      <c r="Y90" s="157"/>
    </row>
    <row r="91" customFormat="false" ht="12" hidden="false" customHeight="false" outlineLevel="0" collapsed="false">
      <c r="A91" s="94"/>
      <c r="B91" s="95" t="s">
        <v>74</v>
      </c>
      <c r="C91" s="7" t="n">
        <v>12</v>
      </c>
      <c r="D91" s="97"/>
      <c r="E91" s="98"/>
      <c r="F91" s="98"/>
      <c r="G91" s="98"/>
      <c r="H91" s="98"/>
      <c r="I91" s="98"/>
      <c r="J91" s="77" t="n">
        <f aca="false">H91/3600</f>
        <v>0</v>
      </c>
      <c r="L91" s="97"/>
      <c r="M91" s="98"/>
      <c r="N91" s="98"/>
      <c r="O91" s="98"/>
      <c r="P91" s="98"/>
      <c r="Q91" s="98"/>
      <c r="R91" s="77" t="n">
        <f aca="false">P91/3600</f>
        <v>0</v>
      </c>
      <c r="S91" s="7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11" t="n">
        <v>17</v>
      </c>
      <c r="D92" s="99"/>
      <c r="E92" s="100"/>
      <c r="F92" s="100"/>
      <c r="G92" s="100"/>
      <c r="H92" s="100"/>
      <c r="I92" s="100"/>
      <c r="J92" s="82" t="n">
        <f aca="false">H92/3600</f>
        <v>0</v>
      </c>
      <c r="L92" s="99"/>
      <c r="M92" s="100"/>
      <c r="N92" s="100"/>
      <c r="O92" s="100"/>
      <c r="P92" s="100"/>
      <c r="Q92" s="100"/>
      <c r="R92" s="82" t="n">
        <f aca="false">P92/3600</f>
        <v>0</v>
      </c>
      <c r="S92" s="79"/>
      <c r="T92" s="153"/>
      <c r="U92" s="61"/>
      <c r="V92" s="61"/>
      <c r="W92" s="153"/>
      <c r="X92" s="61"/>
      <c r="Y92" s="154"/>
    </row>
    <row r="93" customFormat="false" ht="12" hidden="false" customHeight="false" outlineLevel="0" collapsed="false">
      <c r="A93" s="94"/>
      <c r="B93" s="94"/>
      <c r="C93" s="11" t="n">
        <v>22</v>
      </c>
      <c r="D93" s="99"/>
      <c r="E93" s="100"/>
      <c r="F93" s="100"/>
      <c r="G93" s="100"/>
      <c r="H93" s="100"/>
      <c r="I93" s="100"/>
      <c r="J93" s="82" t="n">
        <f aca="false">H93/3600</f>
        <v>0</v>
      </c>
      <c r="L93" s="99"/>
      <c r="M93" s="100"/>
      <c r="N93" s="100"/>
      <c r="O93" s="100"/>
      <c r="P93" s="100"/>
      <c r="Q93" s="100"/>
      <c r="R93" s="82" t="n">
        <f aca="false">P93/3600</f>
        <v>0</v>
      </c>
      <c r="S93" s="79"/>
      <c r="T93" s="153"/>
      <c r="U93" s="61"/>
      <c r="V93" s="61"/>
      <c r="W93" s="153"/>
      <c r="X93" s="61"/>
      <c r="Y93" s="154"/>
    </row>
    <row r="94" customFormat="false" ht="12.75" hidden="false" customHeight="false" outlineLevel="0" collapsed="false">
      <c r="A94" s="94"/>
      <c r="B94" s="96"/>
      <c r="C94" s="19" t="n">
        <v>27</v>
      </c>
      <c r="D94" s="101"/>
      <c r="E94" s="102"/>
      <c r="F94" s="102"/>
      <c r="G94" s="102"/>
      <c r="H94" s="102"/>
      <c r="I94" s="102"/>
      <c r="J94" s="89" t="n">
        <f aca="false">H94/3600</f>
        <v>0</v>
      </c>
      <c r="L94" s="101"/>
      <c r="M94" s="102"/>
      <c r="N94" s="102"/>
      <c r="O94" s="102"/>
      <c r="P94" s="102"/>
      <c r="Q94" s="102"/>
      <c r="R94" s="89" t="n">
        <f aca="false">P94/3600</f>
        <v>0</v>
      </c>
      <c r="S94" s="79"/>
      <c r="T94" s="155"/>
      <c r="U94" s="156"/>
      <c r="V94" s="156"/>
      <c r="W94" s="155"/>
      <c r="X94" s="156"/>
      <c r="Y94" s="157"/>
    </row>
    <row r="95" customFormat="false" ht="12" hidden="false" customHeight="false" outlineLevel="0" collapsed="false">
      <c r="A95" s="94"/>
      <c r="B95" s="95" t="s">
        <v>75</v>
      </c>
      <c r="C95" s="7" t="n">
        <v>12</v>
      </c>
      <c r="D95" s="97"/>
      <c r="E95" s="98"/>
      <c r="F95" s="98"/>
      <c r="G95" s="98"/>
      <c r="H95" s="98"/>
      <c r="I95" s="98"/>
      <c r="J95" s="77" t="n">
        <f aca="false">H95/3600</f>
        <v>0</v>
      </c>
      <c r="L95" s="97"/>
      <c r="M95" s="98"/>
      <c r="N95" s="98"/>
      <c r="O95" s="98"/>
      <c r="P95" s="98"/>
      <c r="Q95" s="98"/>
      <c r="R95" s="77" t="n">
        <f aca="false">P95/3600</f>
        <v>0</v>
      </c>
      <c r="S95" s="7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11" t="n">
        <v>17</v>
      </c>
      <c r="D96" s="99"/>
      <c r="E96" s="100"/>
      <c r="F96" s="100"/>
      <c r="G96" s="100"/>
      <c r="H96" s="100"/>
      <c r="I96" s="100"/>
      <c r="J96" s="82" t="n">
        <f aca="false">H96/3600</f>
        <v>0</v>
      </c>
      <c r="L96" s="99"/>
      <c r="M96" s="100"/>
      <c r="N96" s="100"/>
      <c r="O96" s="100"/>
      <c r="P96" s="100"/>
      <c r="Q96" s="100"/>
      <c r="R96" s="82" t="n">
        <f aca="false">P96/3600</f>
        <v>0</v>
      </c>
      <c r="S96" s="79"/>
      <c r="T96" s="153"/>
      <c r="U96" s="61"/>
      <c r="V96" s="61"/>
      <c r="W96" s="153"/>
      <c r="X96" s="61"/>
      <c r="Y96" s="154"/>
    </row>
    <row r="97" customFormat="false" ht="12" hidden="false" customHeight="false" outlineLevel="0" collapsed="false">
      <c r="A97" s="94"/>
      <c r="B97" s="94"/>
      <c r="C97" s="11" t="n">
        <v>22</v>
      </c>
      <c r="D97" s="99"/>
      <c r="E97" s="100"/>
      <c r="F97" s="100"/>
      <c r="G97" s="100"/>
      <c r="H97" s="100"/>
      <c r="I97" s="100"/>
      <c r="J97" s="82" t="n">
        <f aca="false">H97/3600</f>
        <v>0</v>
      </c>
      <c r="L97" s="99"/>
      <c r="M97" s="100"/>
      <c r="N97" s="100"/>
      <c r="O97" s="100"/>
      <c r="P97" s="100"/>
      <c r="Q97" s="100"/>
      <c r="R97" s="82" t="n">
        <f aca="false">P97/3600</f>
        <v>0</v>
      </c>
      <c r="S97" s="79"/>
      <c r="T97" s="153"/>
      <c r="U97" s="61"/>
      <c r="V97" s="61"/>
      <c r="W97" s="153"/>
      <c r="X97" s="61"/>
      <c r="Y97" s="154"/>
    </row>
    <row r="98" customFormat="false" ht="12.75" hidden="false" customHeight="false" outlineLevel="0" collapsed="false">
      <c r="A98" s="96"/>
      <c r="B98" s="96"/>
      <c r="C98" s="19" t="n">
        <v>27</v>
      </c>
      <c r="D98" s="101"/>
      <c r="E98" s="102"/>
      <c r="F98" s="102"/>
      <c r="G98" s="102"/>
      <c r="H98" s="102"/>
      <c r="I98" s="102"/>
      <c r="J98" s="89" t="n">
        <f aca="false">H98/3600</f>
        <v>0</v>
      </c>
      <c r="L98" s="101"/>
      <c r="M98" s="102"/>
      <c r="N98" s="102"/>
      <c r="O98" s="102"/>
      <c r="P98" s="102"/>
      <c r="Q98" s="102"/>
      <c r="R98" s="89" t="n">
        <f aca="false">P98/3600</f>
        <v>0</v>
      </c>
      <c r="S98" s="79"/>
      <c r="T98" s="153"/>
      <c r="U98" s="61"/>
      <c r="V98" s="61"/>
      <c r="W98" s="153"/>
      <c r="X98" s="61"/>
      <c r="Y98" s="154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.75" hidden="false" customHeight="false" outlineLevel="0" collapsed="false">
      <c r="A105" s="67"/>
      <c r="B105" s="68" t="s">
        <v>95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06" t="e">
        <f aca="false">GEOMEAN(I3:I98)</f>
        <v>#NUM!</v>
      </c>
      <c r="J106" s="106" t="n">
        <f aca="false">GEOMEAN(J3:J98)</f>
        <v>0</v>
      </c>
      <c r="Q106" s="106" t="e">
        <f aca="false">GEOMEAN(Q3:Q98)</f>
        <v>#NUM!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07" t="e">
        <f aca="false">Q106/I106</f>
        <v>#NUM!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06" t="n">
        <f aca="false">SUM(I3:I98)/3600</f>
        <v>0</v>
      </c>
      <c r="J108" s="106" t="n">
        <f aca="false">SUM(J3:J98)</f>
        <v>0</v>
      </c>
      <c r="Q108" s="106" t="n">
        <f aca="false">SUM(Q3:Q98)/3600</f>
        <v>0</v>
      </c>
      <c r="R108" s="10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5" t="s">
        <v>80</v>
      </c>
      <c r="E1" s="65"/>
      <c r="F1" s="65"/>
      <c r="G1" s="65"/>
      <c r="H1" s="65"/>
      <c r="I1" s="65"/>
      <c r="J1" s="65"/>
      <c r="L1" s="65" t="s">
        <v>81</v>
      </c>
      <c r="M1" s="65"/>
      <c r="N1" s="65"/>
      <c r="O1" s="65"/>
      <c r="P1" s="65"/>
      <c r="Q1" s="65"/>
      <c r="R1" s="65"/>
      <c r="S1" s="66"/>
      <c r="T1" s="65" t="s">
        <v>82</v>
      </c>
      <c r="U1" s="65"/>
      <c r="V1" s="65"/>
      <c r="W1" s="65" t="s">
        <v>83</v>
      </c>
      <c r="X1" s="65"/>
      <c r="Y1" s="65"/>
    </row>
    <row r="2" customFormat="false" ht="12.75" hidden="false" customHeight="false" outlineLevel="0" collapsed="false">
      <c r="A2" s="67"/>
      <c r="B2" s="68"/>
      <c r="C2" s="69" t="s">
        <v>84</v>
      </c>
      <c r="D2" s="59" t="s">
        <v>38</v>
      </c>
      <c r="E2" s="60" t="s">
        <v>39</v>
      </c>
      <c r="F2" s="60" t="s">
        <v>40</v>
      </c>
      <c r="G2" s="60" t="s">
        <v>41</v>
      </c>
      <c r="H2" s="60" t="s">
        <v>85</v>
      </c>
      <c r="I2" s="60" t="s">
        <v>86</v>
      </c>
      <c r="J2" s="70" t="s">
        <v>87</v>
      </c>
      <c r="K2" s="66"/>
      <c r="L2" s="59" t="s">
        <v>38</v>
      </c>
      <c r="M2" s="60" t="s">
        <v>39</v>
      </c>
      <c r="N2" s="60" t="s">
        <v>40</v>
      </c>
      <c r="O2" s="60" t="s">
        <v>41</v>
      </c>
      <c r="P2" s="60" t="s">
        <v>85</v>
      </c>
      <c r="Q2" s="60" t="s">
        <v>86</v>
      </c>
      <c r="R2" s="70" t="s">
        <v>87</v>
      </c>
      <c r="S2" s="71"/>
      <c r="T2" s="59" t="s">
        <v>5</v>
      </c>
      <c r="U2" s="60" t="s">
        <v>6</v>
      </c>
      <c r="V2" s="70" t="s">
        <v>7</v>
      </c>
      <c r="W2" s="72" t="s">
        <v>5</v>
      </c>
      <c r="X2" s="73" t="s">
        <v>6</v>
      </c>
      <c r="Y2" s="74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12</v>
      </c>
      <c r="D3" s="97" t="n">
        <v>91500.4992</v>
      </c>
      <c r="E3" s="98" t="n">
        <v>47.3596</v>
      </c>
      <c r="F3" s="98" t="n">
        <v>46.6892</v>
      </c>
      <c r="G3" s="98" t="n">
        <v>48.5248</v>
      </c>
      <c r="H3" s="98" t="n">
        <v>39901.04</v>
      </c>
      <c r="I3" s="98" t="n">
        <v>104.35</v>
      </c>
      <c r="J3" s="77" t="n">
        <f aca="false">H3/3600</f>
        <v>11.0836222222222</v>
      </c>
      <c r="L3" s="75" t="n">
        <v>91449.1984</v>
      </c>
      <c r="M3" s="76" t="n">
        <v>47.3578</v>
      </c>
      <c r="N3" s="76" t="n">
        <v>46.6771</v>
      </c>
      <c r="O3" s="76" t="n">
        <v>48.5217</v>
      </c>
      <c r="P3" s="76" t="n">
        <v>40133.68</v>
      </c>
      <c r="Q3" s="76" t="n">
        <v>105.51</v>
      </c>
      <c r="R3" s="77" t="n">
        <f aca="false">P3/3600</f>
        <v>11.1482444444444</v>
      </c>
      <c r="S3" s="7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17</v>
      </c>
      <c r="D4" s="99" t="n">
        <v>34471.3216</v>
      </c>
      <c r="E4" s="100" t="n">
        <v>44.4092</v>
      </c>
      <c r="F4" s="100" t="n">
        <v>43.6738</v>
      </c>
      <c r="G4" s="100" t="n">
        <v>46.3791</v>
      </c>
      <c r="H4" s="100" t="n">
        <v>31136.13</v>
      </c>
      <c r="I4" s="100" t="n">
        <v>79.85</v>
      </c>
      <c r="J4" s="82" t="n">
        <f aca="false">H4/3600</f>
        <v>8.648925</v>
      </c>
      <c r="L4" s="80" t="n">
        <v>34449.6864</v>
      </c>
      <c r="M4" s="81" t="n">
        <v>44.4093</v>
      </c>
      <c r="N4" s="81" t="n">
        <v>43.6695</v>
      </c>
      <c r="O4" s="81" t="n">
        <v>46.3787</v>
      </c>
      <c r="P4" s="81" t="n">
        <v>31459.84</v>
      </c>
      <c r="Q4" s="81" t="n">
        <v>81.03</v>
      </c>
      <c r="R4" s="82" t="n">
        <f aca="false">P4/3600</f>
        <v>8.73884444444444</v>
      </c>
      <c r="S4" s="79"/>
      <c r="T4" s="153"/>
      <c r="U4" s="61"/>
      <c r="V4" s="154"/>
      <c r="W4" s="153"/>
      <c r="X4" s="61"/>
      <c r="Y4" s="154"/>
    </row>
    <row r="5" customFormat="false" ht="12" hidden="false" customHeight="false" outlineLevel="0" collapsed="false">
      <c r="A5" s="11"/>
      <c r="B5" s="11"/>
      <c r="C5" s="11" t="n">
        <v>22</v>
      </c>
      <c r="D5" s="99" t="n">
        <v>12993.5376</v>
      </c>
      <c r="E5" s="100" t="n">
        <v>41.9085</v>
      </c>
      <c r="F5" s="100" t="n">
        <v>41.6785</v>
      </c>
      <c r="G5" s="100" t="n">
        <v>44.4259</v>
      </c>
      <c r="H5" s="100" t="n">
        <v>25816.12</v>
      </c>
      <c r="I5" s="100" t="n">
        <v>67.22</v>
      </c>
      <c r="J5" s="82" t="n">
        <f aca="false">H5/3600</f>
        <v>7.17114444444444</v>
      </c>
      <c r="L5" s="80" t="n">
        <v>12998.6688</v>
      </c>
      <c r="M5" s="81" t="n">
        <v>41.9111</v>
      </c>
      <c r="N5" s="81" t="n">
        <v>41.6768</v>
      </c>
      <c r="O5" s="81" t="n">
        <v>44.4227</v>
      </c>
      <c r="P5" s="81" t="n">
        <v>26257.7</v>
      </c>
      <c r="Q5" s="81" t="n">
        <v>67.57</v>
      </c>
      <c r="R5" s="82" t="n">
        <f aca="false">P5/3600</f>
        <v>7.29380555555556</v>
      </c>
      <c r="S5" s="79"/>
      <c r="T5" s="153"/>
      <c r="U5" s="61"/>
      <c r="V5" s="154"/>
      <c r="W5" s="153"/>
      <c r="X5" s="61"/>
      <c r="Y5" s="154"/>
    </row>
    <row r="6" customFormat="false" ht="12.75" hidden="false" customHeight="false" outlineLevel="0" collapsed="false">
      <c r="A6" s="11"/>
      <c r="B6" s="19"/>
      <c r="C6" s="19" t="n">
        <v>27</v>
      </c>
      <c r="D6" s="101" t="n">
        <v>5283.9488</v>
      </c>
      <c r="E6" s="102" t="n">
        <v>39.3942</v>
      </c>
      <c r="F6" s="102" t="n">
        <v>39.977</v>
      </c>
      <c r="G6" s="102" t="n">
        <v>42.4821</v>
      </c>
      <c r="H6" s="102" t="n">
        <v>22943.36</v>
      </c>
      <c r="I6" s="102" t="n">
        <v>61.12</v>
      </c>
      <c r="J6" s="89" t="n">
        <f aca="false">H6/3600</f>
        <v>6.37315555555556</v>
      </c>
      <c r="L6" s="87" t="n">
        <v>5284.5984</v>
      </c>
      <c r="M6" s="88" t="n">
        <v>39.3963</v>
      </c>
      <c r="N6" s="88" t="n">
        <v>39.9761</v>
      </c>
      <c r="O6" s="88" t="n">
        <v>42.4724</v>
      </c>
      <c r="P6" s="88" t="n">
        <v>39291.09</v>
      </c>
      <c r="Q6" s="88" t="n">
        <v>97.18</v>
      </c>
      <c r="R6" s="89" t="n">
        <f aca="false">P6/3600</f>
        <v>10.9141916666667</v>
      </c>
      <c r="S6" s="79"/>
      <c r="T6" s="155"/>
      <c r="U6" s="156"/>
      <c r="V6" s="157"/>
      <c r="W6" s="155"/>
      <c r="X6" s="156"/>
      <c r="Y6" s="157"/>
    </row>
    <row r="7" customFormat="false" ht="12" hidden="false" customHeight="false" outlineLevel="0" collapsed="false">
      <c r="A7" s="11"/>
      <c r="B7" s="7" t="s">
        <v>71</v>
      </c>
      <c r="C7" s="7" t="n">
        <v>12</v>
      </c>
      <c r="D7" s="97" t="n">
        <v>144678.5952</v>
      </c>
      <c r="E7" s="98" t="n">
        <v>47.7227</v>
      </c>
      <c r="F7" s="98" t="n">
        <v>48.7341</v>
      </c>
      <c r="G7" s="98" t="n">
        <v>47.8794</v>
      </c>
      <c r="H7" s="98" t="n">
        <v>50428.34</v>
      </c>
      <c r="I7" s="98" t="n">
        <v>130.73</v>
      </c>
      <c r="J7" s="77" t="n">
        <f aca="false">H7/3600</f>
        <v>14.0078722222222</v>
      </c>
      <c r="L7" s="75" t="n">
        <v>144634.6656</v>
      </c>
      <c r="M7" s="76" t="n">
        <v>47.7246</v>
      </c>
      <c r="N7" s="76" t="n">
        <v>48.7258</v>
      </c>
      <c r="O7" s="76" t="n">
        <v>47.8575</v>
      </c>
      <c r="P7" s="76" t="n">
        <v>48900.8</v>
      </c>
      <c r="Q7" s="76" t="n">
        <v>123.23</v>
      </c>
      <c r="R7" s="77" t="n">
        <f aca="false">P7/3600</f>
        <v>13.5835555555556</v>
      </c>
      <c r="S7" s="7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99" t="n">
        <v>71050.5776</v>
      </c>
      <c r="E8" s="100" t="n">
        <v>43.7432</v>
      </c>
      <c r="F8" s="100" t="n">
        <v>46.9501</v>
      </c>
      <c r="G8" s="100" t="n">
        <v>46.0694</v>
      </c>
      <c r="H8" s="100" t="n">
        <v>41496.77</v>
      </c>
      <c r="I8" s="100" t="n">
        <v>105.31</v>
      </c>
      <c r="J8" s="82" t="n">
        <f aca="false">H8/3600</f>
        <v>11.5268805555556</v>
      </c>
      <c r="L8" s="80" t="n">
        <v>71064.9296</v>
      </c>
      <c r="M8" s="81" t="n">
        <v>43.7459</v>
      </c>
      <c r="N8" s="81" t="n">
        <v>46.9469</v>
      </c>
      <c r="O8" s="81" t="n">
        <v>46.0644</v>
      </c>
      <c r="P8" s="81" t="n">
        <v>41496.92</v>
      </c>
      <c r="Q8" s="81" t="n">
        <v>105.86</v>
      </c>
      <c r="R8" s="82" t="n">
        <f aca="false">P8/3600</f>
        <v>11.5269222222222</v>
      </c>
      <c r="S8" s="79"/>
      <c r="T8" s="153"/>
      <c r="U8" s="61"/>
      <c r="V8" s="61"/>
      <c r="W8" s="153"/>
      <c r="X8" s="61"/>
      <c r="Y8" s="154"/>
    </row>
    <row r="9" customFormat="false" ht="12" hidden="false" customHeight="false" outlineLevel="0" collapsed="false">
      <c r="A9" s="11"/>
      <c r="B9" s="11"/>
      <c r="C9" s="11" t="n">
        <v>22</v>
      </c>
      <c r="D9" s="99" t="n">
        <v>32931.032</v>
      </c>
      <c r="E9" s="100" t="n">
        <v>40.4901</v>
      </c>
      <c r="F9" s="100" t="n">
        <v>45.2819</v>
      </c>
      <c r="G9" s="100" t="n">
        <v>44.8936</v>
      </c>
      <c r="H9" s="100" t="n">
        <v>35479.04</v>
      </c>
      <c r="I9" s="100" t="n">
        <v>89.29</v>
      </c>
      <c r="J9" s="82" t="n">
        <f aca="false">H9/3600</f>
        <v>9.85528888888889</v>
      </c>
      <c r="L9" s="80" t="n">
        <v>32944.5744</v>
      </c>
      <c r="M9" s="81" t="n">
        <v>40.4927</v>
      </c>
      <c r="N9" s="81" t="n">
        <v>45.2829</v>
      </c>
      <c r="O9" s="81" t="n">
        <v>44.8911</v>
      </c>
      <c r="P9" s="81" t="n">
        <v>35570.53</v>
      </c>
      <c r="Q9" s="81" t="n">
        <v>90.63</v>
      </c>
      <c r="R9" s="82" t="n">
        <f aca="false">P9/3600</f>
        <v>9.88070277777778</v>
      </c>
      <c r="S9" s="79"/>
      <c r="T9" s="153"/>
      <c r="U9" s="158"/>
      <c r="V9" s="61"/>
      <c r="W9" s="153"/>
      <c r="X9" s="61"/>
      <c r="Y9" s="154"/>
    </row>
    <row r="10" customFormat="false" ht="12.75" hidden="false" customHeight="false" outlineLevel="0" collapsed="false">
      <c r="A10" s="11"/>
      <c r="B10" s="19"/>
      <c r="C10" s="19" t="n">
        <v>27</v>
      </c>
      <c r="D10" s="101" t="n">
        <v>15788.4032</v>
      </c>
      <c r="E10" s="102" t="n">
        <v>37.4971</v>
      </c>
      <c r="F10" s="102" t="n">
        <v>43.3572</v>
      </c>
      <c r="G10" s="102" t="n">
        <v>43.5318</v>
      </c>
      <c r="H10" s="102" t="n">
        <v>31287.49</v>
      </c>
      <c r="I10" s="102" t="n">
        <v>80.25</v>
      </c>
      <c r="J10" s="89" t="n">
        <f aca="false">H10/3600</f>
        <v>8.69096944444445</v>
      </c>
      <c r="L10" s="87" t="n">
        <v>15780.8784</v>
      </c>
      <c r="M10" s="88" t="n">
        <v>37.4962</v>
      </c>
      <c r="N10" s="88" t="n">
        <v>43.3614</v>
      </c>
      <c r="O10" s="88" t="n">
        <v>43.5324</v>
      </c>
      <c r="P10" s="88" t="n">
        <v>31080.04</v>
      </c>
      <c r="Q10" s="88" t="n">
        <v>76.37</v>
      </c>
      <c r="R10" s="89" t="n">
        <f aca="false">P10/3600</f>
        <v>8.63334444444445</v>
      </c>
      <c r="S10" s="79"/>
      <c r="T10" s="155"/>
      <c r="U10" s="156"/>
      <c r="V10" s="156"/>
      <c r="W10" s="155"/>
      <c r="X10" s="156"/>
      <c r="Y10" s="157"/>
    </row>
    <row r="11" customFormat="false" ht="12" hidden="false" customHeight="false" outlineLevel="0" collapsed="false">
      <c r="A11" s="11"/>
      <c r="B11" s="7" t="s">
        <v>68</v>
      </c>
      <c r="C11" s="7" t="n">
        <v>12</v>
      </c>
      <c r="D11" s="97" t="n">
        <v>608707.9328</v>
      </c>
      <c r="E11" s="98" t="n">
        <v>47.0624</v>
      </c>
      <c r="F11" s="98" t="n">
        <v>46.6236</v>
      </c>
      <c r="G11" s="98" t="n">
        <v>46.5966</v>
      </c>
      <c r="H11" s="98" t="n">
        <v>123407.85</v>
      </c>
      <c r="I11" s="98" t="n">
        <v>270.63</v>
      </c>
      <c r="J11" s="77" t="n">
        <f aca="false">H11/3600</f>
        <v>34.2799583333333</v>
      </c>
      <c r="L11" s="75" t="n">
        <v>608791.5728</v>
      </c>
      <c r="M11" s="76" t="n">
        <v>47.0752</v>
      </c>
      <c r="N11" s="76" t="n">
        <v>46.5226</v>
      </c>
      <c r="O11" s="76" t="n">
        <v>46.4799</v>
      </c>
      <c r="P11" s="76" t="n">
        <v>123948.07</v>
      </c>
      <c r="Q11" s="76" t="n">
        <v>300.12</v>
      </c>
      <c r="R11" s="77" t="n">
        <f aca="false">P11/3600</f>
        <v>34.4300194444445</v>
      </c>
      <c r="S11" s="7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99" t="n">
        <v>367930.5904</v>
      </c>
      <c r="E12" s="100" t="n">
        <v>43.4584</v>
      </c>
      <c r="F12" s="100" t="n">
        <v>42.3229</v>
      </c>
      <c r="G12" s="100" t="n">
        <v>41.2508</v>
      </c>
      <c r="H12" s="100" t="n">
        <v>111040.87</v>
      </c>
      <c r="I12" s="100" t="n">
        <v>235.26</v>
      </c>
      <c r="J12" s="82" t="n">
        <f aca="false">H12/3600</f>
        <v>30.8446861111111</v>
      </c>
      <c r="L12" s="80" t="n">
        <v>367048.552</v>
      </c>
      <c r="M12" s="81" t="n">
        <v>43.4471</v>
      </c>
      <c r="N12" s="81" t="n">
        <v>42.2657</v>
      </c>
      <c r="O12" s="81" t="n">
        <v>41.1157</v>
      </c>
      <c r="P12" s="81" t="n">
        <v>110881.52</v>
      </c>
      <c r="Q12" s="81" t="n">
        <v>236.74</v>
      </c>
      <c r="R12" s="82" t="n">
        <f aca="false">P12/3600</f>
        <v>30.8004222222222</v>
      </c>
      <c r="S12" s="79"/>
      <c r="T12" s="153"/>
      <c r="U12" s="61"/>
      <c r="V12" s="61"/>
      <c r="W12" s="153"/>
      <c r="X12" s="61"/>
      <c r="Y12" s="154"/>
    </row>
    <row r="13" customFormat="false" ht="12" hidden="false" customHeight="false" outlineLevel="0" collapsed="false">
      <c r="A13" s="11"/>
      <c r="B13" s="11"/>
      <c r="C13" s="11" t="n">
        <v>22</v>
      </c>
      <c r="D13" s="99" t="n">
        <v>217489.9296</v>
      </c>
      <c r="E13" s="100" t="n">
        <v>39.66</v>
      </c>
      <c r="F13" s="100" t="n">
        <v>39.8266</v>
      </c>
      <c r="G13" s="100" t="n">
        <v>38.1258</v>
      </c>
      <c r="H13" s="100" t="n">
        <v>95935.54</v>
      </c>
      <c r="I13" s="100" t="n">
        <v>207.21</v>
      </c>
      <c r="J13" s="82" t="n">
        <f aca="false">H13/3600</f>
        <v>26.6487611111111</v>
      </c>
      <c r="L13" s="80" t="n">
        <v>217144.848</v>
      </c>
      <c r="M13" s="81" t="n">
        <v>39.6383</v>
      </c>
      <c r="N13" s="81" t="n">
        <v>39.8051</v>
      </c>
      <c r="O13" s="81" t="n">
        <v>38.0752</v>
      </c>
      <c r="P13" s="81" t="n">
        <v>89539.83</v>
      </c>
      <c r="Q13" s="81" t="n">
        <v>196.01</v>
      </c>
      <c r="R13" s="82" t="n">
        <f aca="false">P13/3600</f>
        <v>24.872175</v>
      </c>
      <c r="S13" s="79"/>
      <c r="T13" s="153"/>
      <c r="U13" s="61"/>
      <c r="V13" s="61"/>
      <c r="W13" s="153"/>
      <c r="X13" s="61"/>
      <c r="Y13" s="154"/>
    </row>
    <row r="14" customFormat="false" ht="12.75" hidden="false" customHeight="false" outlineLevel="0" collapsed="false">
      <c r="A14" s="11"/>
      <c r="B14" s="19"/>
      <c r="C14" s="19" t="n">
        <v>27</v>
      </c>
      <c r="D14" s="101" t="n">
        <v>94382.0896</v>
      </c>
      <c r="E14" s="102" t="n">
        <v>33.729</v>
      </c>
      <c r="F14" s="102" t="n">
        <v>38.4267</v>
      </c>
      <c r="G14" s="102" t="n">
        <v>36.7465</v>
      </c>
      <c r="H14" s="102" t="n">
        <v>81957.61</v>
      </c>
      <c r="I14" s="102" t="n">
        <v>189.25</v>
      </c>
      <c r="J14" s="89" t="n">
        <f aca="false">H14/3600</f>
        <v>22.7660027777778</v>
      </c>
      <c r="L14" s="87" t="n">
        <v>94552.272</v>
      </c>
      <c r="M14" s="88" t="n">
        <v>33.7096</v>
      </c>
      <c r="N14" s="88" t="n">
        <v>38.4026</v>
      </c>
      <c r="O14" s="88" t="n">
        <v>36.7136</v>
      </c>
      <c r="P14" s="88" t="n">
        <v>82700.45</v>
      </c>
      <c r="Q14" s="88" t="n">
        <v>189.49</v>
      </c>
      <c r="R14" s="89" t="n">
        <f aca="false">P14/3600</f>
        <v>22.9723472222222</v>
      </c>
      <c r="S14" s="79"/>
      <c r="T14" s="155"/>
      <c r="U14" s="156"/>
      <c r="V14" s="156"/>
      <c r="W14" s="155"/>
      <c r="X14" s="156"/>
      <c r="Y14" s="157"/>
    </row>
    <row r="15" customFormat="false" ht="12" hidden="false" customHeight="false" outlineLevel="0" collapsed="false">
      <c r="A15" s="11"/>
      <c r="B15" s="7" t="s">
        <v>76</v>
      </c>
      <c r="C15" s="7" t="n">
        <v>12</v>
      </c>
      <c r="D15" s="97" t="n">
        <v>197675.7136</v>
      </c>
      <c r="E15" s="98" t="n">
        <v>47.9313</v>
      </c>
      <c r="F15" s="98" t="n">
        <v>48.7128</v>
      </c>
      <c r="G15" s="98" t="n">
        <v>48.2129</v>
      </c>
      <c r="H15" s="98" t="n">
        <v>97893.28</v>
      </c>
      <c r="I15" s="98" t="n">
        <v>194.87</v>
      </c>
      <c r="J15" s="77" t="n">
        <f aca="false">H15/3600</f>
        <v>27.1925777777778</v>
      </c>
      <c r="L15" s="75" t="n">
        <v>197889.7952</v>
      </c>
      <c r="M15" s="76" t="n">
        <v>47.9488</v>
      </c>
      <c r="N15" s="76" t="n">
        <v>48.6655</v>
      </c>
      <c r="O15" s="76" t="n">
        <v>48.1653</v>
      </c>
      <c r="P15" s="76" t="n">
        <v>166937.08</v>
      </c>
      <c r="Q15" s="76" t="n">
        <v>318.45</v>
      </c>
      <c r="R15" s="77" t="n">
        <f aca="false">P15/3600</f>
        <v>46.3714111111111</v>
      </c>
      <c r="S15" s="7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99" t="n">
        <v>81691.264</v>
      </c>
      <c r="E16" s="100" t="n">
        <v>44.2721</v>
      </c>
      <c r="F16" s="100" t="n">
        <v>47.648</v>
      </c>
      <c r="G16" s="100" t="n">
        <v>47.1722</v>
      </c>
      <c r="H16" s="100" t="n">
        <v>80091.04</v>
      </c>
      <c r="I16" s="100" t="n">
        <v>164.22</v>
      </c>
      <c r="J16" s="82" t="n">
        <f aca="false">H16/3600</f>
        <v>22.2475111111111</v>
      </c>
      <c r="L16" s="80" t="n">
        <v>81898.1968</v>
      </c>
      <c r="M16" s="81" t="n">
        <v>44.2722</v>
      </c>
      <c r="N16" s="81" t="n">
        <v>47.6294</v>
      </c>
      <c r="O16" s="81" t="n">
        <v>47.1566</v>
      </c>
      <c r="P16" s="81" t="n">
        <v>81398.02</v>
      </c>
      <c r="Q16" s="81" t="n">
        <v>175.56</v>
      </c>
      <c r="R16" s="82" t="n">
        <f aca="false">P16/3600</f>
        <v>22.6105611111111</v>
      </c>
      <c r="S16" s="79"/>
      <c r="T16" s="153"/>
      <c r="U16" s="61"/>
      <c r="V16" s="61"/>
      <c r="W16" s="153"/>
      <c r="X16" s="61"/>
      <c r="Y16" s="154"/>
    </row>
    <row r="17" customFormat="false" ht="12" hidden="false" customHeight="false" outlineLevel="0" collapsed="false">
      <c r="A17" s="11"/>
      <c r="B17" s="11"/>
      <c r="C17" s="11" t="n">
        <v>22</v>
      </c>
      <c r="D17" s="99" t="n">
        <v>23295.6064</v>
      </c>
      <c r="E17" s="100" t="n">
        <v>41.6541</v>
      </c>
      <c r="F17" s="100" t="n">
        <v>46.9131</v>
      </c>
      <c r="G17" s="100" t="n">
        <v>46.533</v>
      </c>
      <c r="H17" s="100" t="n">
        <v>62208.26</v>
      </c>
      <c r="I17" s="100" t="n">
        <v>136.01</v>
      </c>
      <c r="J17" s="82" t="n">
        <f aca="false">H17/3600</f>
        <v>17.2800722222222</v>
      </c>
      <c r="L17" s="80" t="n">
        <v>23142.2272</v>
      </c>
      <c r="M17" s="81" t="n">
        <v>41.6393</v>
      </c>
      <c r="N17" s="81" t="n">
        <v>46.901</v>
      </c>
      <c r="O17" s="81" t="n">
        <v>46.5188</v>
      </c>
      <c r="P17" s="81" t="n">
        <v>62185.58</v>
      </c>
      <c r="Q17" s="81" t="n">
        <v>138.28</v>
      </c>
      <c r="R17" s="82" t="n">
        <f aca="false">P17/3600</f>
        <v>17.2737722222222</v>
      </c>
      <c r="S17" s="79"/>
      <c r="T17" s="153"/>
      <c r="U17" s="61"/>
      <c r="V17" s="61"/>
      <c r="W17" s="153"/>
      <c r="X17" s="61"/>
      <c r="Y17" s="154"/>
    </row>
    <row r="18" customFormat="false" ht="12.75" hidden="false" customHeight="false" outlineLevel="0" collapsed="false">
      <c r="A18" s="19"/>
      <c r="B18" s="19"/>
      <c r="C18" s="19" t="n">
        <v>27</v>
      </c>
      <c r="D18" s="101" t="n">
        <v>5953.2672</v>
      </c>
      <c r="E18" s="102" t="n">
        <v>40.2416</v>
      </c>
      <c r="F18" s="102" t="n">
        <v>46.1536</v>
      </c>
      <c r="G18" s="102" t="n">
        <v>45.9772</v>
      </c>
      <c r="H18" s="102" t="n">
        <v>52545.16</v>
      </c>
      <c r="I18" s="102" t="n">
        <v>118.17</v>
      </c>
      <c r="J18" s="89" t="n">
        <f aca="false">H18/3600</f>
        <v>14.5958777777778</v>
      </c>
      <c r="L18" s="87" t="n">
        <v>5925.1536</v>
      </c>
      <c r="M18" s="88" t="n">
        <v>40.2378</v>
      </c>
      <c r="N18" s="88" t="n">
        <v>46.1549</v>
      </c>
      <c r="O18" s="88" t="n">
        <v>45.9562</v>
      </c>
      <c r="P18" s="88" t="n">
        <v>52703.25</v>
      </c>
      <c r="Q18" s="88" t="n">
        <v>120.6</v>
      </c>
      <c r="R18" s="89" t="n">
        <f aca="false">P18/3600</f>
        <v>14.6397916666667</v>
      </c>
      <c r="S18" s="79"/>
      <c r="T18" s="155"/>
      <c r="U18" s="156"/>
      <c r="V18" s="156"/>
      <c r="W18" s="155"/>
      <c r="X18" s="156"/>
      <c r="Y18" s="157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12</v>
      </c>
      <c r="D19" s="97" t="n">
        <v>46093.4224</v>
      </c>
      <c r="E19" s="98" t="n">
        <v>46.1749</v>
      </c>
      <c r="F19" s="98" t="n">
        <v>47.3372</v>
      </c>
      <c r="G19" s="98" t="n">
        <v>49.2833</v>
      </c>
      <c r="H19" s="98" t="n">
        <v>37411.22</v>
      </c>
      <c r="I19" s="98" t="n">
        <v>94.75</v>
      </c>
      <c r="J19" s="77" t="n">
        <f aca="false">H19/3600</f>
        <v>10.3920055555556</v>
      </c>
      <c r="L19" s="97" t="n">
        <v>46089.4848</v>
      </c>
      <c r="M19" s="98" t="n">
        <v>46.1701</v>
      </c>
      <c r="N19" s="98" t="n">
        <v>47.3205</v>
      </c>
      <c r="O19" s="98" t="n">
        <v>49.2729</v>
      </c>
      <c r="P19" s="98" t="n">
        <v>37116.87</v>
      </c>
      <c r="Q19" s="98" t="n">
        <v>94.04</v>
      </c>
      <c r="R19" s="77" t="n">
        <f aca="false">P19/3600</f>
        <v>10.3102416666667</v>
      </c>
      <c r="S19" s="7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17</v>
      </c>
      <c r="D20" s="99" t="n">
        <v>13481.8192</v>
      </c>
      <c r="E20" s="100" t="n">
        <v>43.329</v>
      </c>
      <c r="F20" s="100" t="n">
        <v>45.0712</v>
      </c>
      <c r="G20" s="100" t="n">
        <v>47.4364</v>
      </c>
      <c r="H20" s="100" t="n">
        <v>28083.52</v>
      </c>
      <c r="I20" s="100" t="n">
        <v>69.16</v>
      </c>
      <c r="J20" s="82" t="n">
        <f aca="false">H20/3600</f>
        <v>7.80097777777778</v>
      </c>
      <c r="L20" s="99" t="n">
        <v>13499.596</v>
      </c>
      <c r="M20" s="100" t="n">
        <v>43.3282</v>
      </c>
      <c r="N20" s="100" t="n">
        <v>45.0586</v>
      </c>
      <c r="O20" s="100" t="n">
        <v>47.4215</v>
      </c>
      <c r="P20" s="100" t="n">
        <v>28201.56</v>
      </c>
      <c r="Q20" s="100" t="n">
        <v>69.66</v>
      </c>
      <c r="R20" s="82" t="n">
        <f aca="false">P20/3600</f>
        <v>7.83376666666667</v>
      </c>
      <c r="S20" s="79"/>
      <c r="T20" s="153"/>
      <c r="U20" s="61"/>
      <c r="V20" s="61"/>
      <c r="W20" s="153"/>
      <c r="X20" s="61"/>
      <c r="Y20" s="154"/>
    </row>
    <row r="21" customFormat="false" ht="12" hidden="false" customHeight="false" outlineLevel="0" collapsed="false">
      <c r="A21" s="11"/>
      <c r="B21" s="11"/>
      <c r="C21" s="11" t="n">
        <v>22</v>
      </c>
      <c r="D21" s="99" t="n">
        <v>4756.968</v>
      </c>
      <c r="E21" s="100" t="n">
        <v>41.8655</v>
      </c>
      <c r="F21" s="100" t="n">
        <v>43.7646</v>
      </c>
      <c r="G21" s="100" t="n">
        <v>45.5859</v>
      </c>
      <c r="H21" s="100" t="n">
        <v>22945.46</v>
      </c>
      <c r="I21" s="100" t="n">
        <v>57.65</v>
      </c>
      <c r="J21" s="82" t="n">
        <f aca="false">H21/3600</f>
        <v>6.37373888888889</v>
      </c>
      <c r="L21" s="99" t="n">
        <v>4757.8616</v>
      </c>
      <c r="M21" s="100" t="n">
        <v>41.8647</v>
      </c>
      <c r="N21" s="100" t="n">
        <v>43.7497</v>
      </c>
      <c r="O21" s="100" t="n">
        <v>45.565</v>
      </c>
      <c r="P21" s="100" t="n">
        <v>23313.49</v>
      </c>
      <c r="Q21" s="100" t="n">
        <v>59.8</v>
      </c>
      <c r="R21" s="82" t="n">
        <f aca="false">P21/3600</f>
        <v>6.47596944444445</v>
      </c>
      <c r="S21" s="79"/>
      <c r="T21" s="153"/>
      <c r="U21" s="61"/>
      <c r="V21" s="61"/>
      <c r="W21" s="153"/>
      <c r="X21" s="61"/>
      <c r="Y21" s="154"/>
    </row>
    <row r="22" customFormat="false" ht="12.75" hidden="false" customHeight="false" outlineLevel="0" collapsed="false">
      <c r="A22" s="11"/>
      <c r="B22" s="19"/>
      <c r="C22" s="19" t="n">
        <v>27</v>
      </c>
      <c r="D22" s="101" t="n">
        <v>2197.112</v>
      </c>
      <c r="E22" s="102" t="n">
        <v>39.9831</v>
      </c>
      <c r="F22" s="102" t="n">
        <v>42.4221</v>
      </c>
      <c r="G22" s="102" t="n">
        <v>43.6351</v>
      </c>
      <c r="H22" s="102" t="n">
        <v>35659.9</v>
      </c>
      <c r="I22" s="102" t="n">
        <v>84.91</v>
      </c>
      <c r="J22" s="89" t="n">
        <f aca="false">H22/3600</f>
        <v>9.90552777777778</v>
      </c>
      <c r="L22" s="101" t="n">
        <v>2197.8272</v>
      </c>
      <c r="M22" s="102" t="n">
        <v>39.9801</v>
      </c>
      <c r="N22" s="102" t="n">
        <v>42.4149</v>
      </c>
      <c r="O22" s="102" t="n">
        <v>43.6208</v>
      </c>
      <c r="P22" s="102" t="n">
        <v>20748.69</v>
      </c>
      <c r="Q22" s="102" t="n">
        <v>52.56</v>
      </c>
      <c r="R22" s="89" t="n">
        <f aca="false">P22/3600</f>
        <v>5.763525</v>
      </c>
      <c r="S22" s="79"/>
      <c r="T22" s="155"/>
      <c r="U22" s="156"/>
      <c r="V22" s="156"/>
      <c r="W22" s="155"/>
      <c r="X22" s="156"/>
      <c r="Y22" s="157"/>
    </row>
    <row r="23" customFormat="false" ht="12" hidden="false" customHeight="false" outlineLevel="0" collapsed="false">
      <c r="A23" s="11"/>
      <c r="B23" s="7" t="s">
        <v>69</v>
      </c>
      <c r="C23" s="7" t="n">
        <v>12</v>
      </c>
      <c r="D23" s="97" t="n">
        <v>55169.4192</v>
      </c>
      <c r="E23" s="98" t="n">
        <v>46.0062</v>
      </c>
      <c r="F23" s="98" t="n">
        <v>46.8793</v>
      </c>
      <c r="G23" s="98" t="n">
        <v>48.5253</v>
      </c>
      <c r="H23" s="98" t="n">
        <v>36771.15</v>
      </c>
      <c r="I23" s="98" t="n">
        <v>100.8</v>
      </c>
      <c r="J23" s="77" t="n">
        <f aca="false">H23/3600</f>
        <v>10.2142083333333</v>
      </c>
      <c r="L23" s="97" t="n">
        <v>55131.6688</v>
      </c>
      <c r="M23" s="98" t="n">
        <v>46.0016</v>
      </c>
      <c r="N23" s="98" t="n">
        <v>46.873</v>
      </c>
      <c r="O23" s="98" t="n">
        <v>48.5212</v>
      </c>
      <c r="P23" s="98" t="n">
        <v>61866.01</v>
      </c>
      <c r="Q23" s="98" t="n">
        <v>165.4</v>
      </c>
      <c r="R23" s="77" t="n">
        <f aca="false">P23/3600</f>
        <v>17.1850027777778</v>
      </c>
      <c r="S23" s="7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9" t="n">
        <v>19639.0856</v>
      </c>
      <c r="E24" s="100" t="n">
        <v>42.5548</v>
      </c>
      <c r="F24" s="100" t="n">
        <v>44.3619</v>
      </c>
      <c r="G24" s="100" t="n">
        <v>46.3325</v>
      </c>
      <c r="H24" s="100" t="n">
        <v>27605.87</v>
      </c>
      <c r="I24" s="100" t="n">
        <v>74.58</v>
      </c>
      <c r="J24" s="82" t="n">
        <f aca="false">H24/3600</f>
        <v>7.66829722222222</v>
      </c>
      <c r="L24" s="99" t="n">
        <v>19643.3472</v>
      </c>
      <c r="M24" s="100" t="n">
        <v>42.5551</v>
      </c>
      <c r="N24" s="100" t="n">
        <v>44.3608</v>
      </c>
      <c r="O24" s="100" t="n">
        <v>46.3312</v>
      </c>
      <c r="P24" s="100" t="n">
        <v>27788.58</v>
      </c>
      <c r="Q24" s="100" t="n">
        <v>75.83</v>
      </c>
      <c r="R24" s="82" t="n">
        <f aca="false">P24/3600</f>
        <v>7.71905</v>
      </c>
      <c r="S24" s="79"/>
      <c r="T24" s="153"/>
      <c r="U24" s="61"/>
      <c r="V24" s="61"/>
      <c r="W24" s="153"/>
      <c r="X24" s="61"/>
      <c r="Y24" s="154"/>
    </row>
    <row r="25" customFormat="false" ht="12" hidden="false" customHeight="false" outlineLevel="0" collapsed="false">
      <c r="A25" s="11"/>
      <c r="B25" s="11"/>
      <c r="C25" s="11" t="n">
        <v>22</v>
      </c>
      <c r="D25" s="99" t="n">
        <v>7644.4048</v>
      </c>
      <c r="E25" s="100" t="n">
        <v>40.2482</v>
      </c>
      <c r="F25" s="100" t="n">
        <v>42.6858</v>
      </c>
      <c r="G25" s="100" t="n">
        <v>44.0753</v>
      </c>
      <c r="H25" s="100" t="n">
        <v>22237.31</v>
      </c>
      <c r="I25" s="100" t="n">
        <v>59.24</v>
      </c>
      <c r="J25" s="82" t="n">
        <f aca="false">H25/3600</f>
        <v>6.17703055555556</v>
      </c>
      <c r="L25" s="99" t="n">
        <v>7641.7896</v>
      </c>
      <c r="M25" s="100" t="n">
        <v>40.2473</v>
      </c>
      <c r="N25" s="100" t="n">
        <v>42.6841</v>
      </c>
      <c r="O25" s="100" t="n">
        <v>44.0763</v>
      </c>
      <c r="P25" s="100" t="n">
        <v>22612.31</v>
      </c>
      <c r="Q25" s="100" t="n">
        <v>60.62</v>
      </c>
      <c r="R25" s="82" t="n">
        <f aca="false">P25/3600</f>
        <v>6.28119722222222</v>
      </c>
      <c r="S25" s="79"/>
      <c r="T25" s="153"/>
      <c r="U25" s="61"/>
      <c r="V25" s="61"/>
      <c r="W25" s="153"/>
      <c r="X25" s="61"/>
      <c r="Y25" s="154"/>
    </row>
    <row r="26" customFormat="false" ht="12.75" hidden="false" customHeight="false" outlineLevel="0" collapsed="false">
      <c r="A26" s="11"/>
      <c r="B26" s="19"/>
      <c r="C26" s="19" t="n">
        <v>27</v>
      </c>
      <c r="D26" s="101" t="n">
        <v>3344.88</v>
      </c>
      <c r="E26" s="102" t="n">
        <v>37.7219</v>
      </c>
      <c r="F26" s="102" t="n">
        <v>40.8837</v>
      </c>
      <c r="G26" s="102" t="n">
        <v>41.6836</v>
      </c>
      <c r="H26" s="102" t="n">
        <v>19595.36</v>
      </c>
      <c r="I26" s="102" t="n">
        <v>55.96</v>
      </c>
      <c r="J26" s="89" t="n">
        <f aca="false">H26/3600</f>
        <v>5.44315555555556</v>
      </c>
      <c r="L26" s="101" t="n">
        <v>3347.4552</v>
      </c>
      <c r="M26" s="102" t="n">
        <v>37.723</v>
      </c>
      <c r="N26" s="102" t="n">
        <v>40.8822</v>
      </c>
      <c r="O26" s="102" t="n">
        <v>41.6765</v>
      </c>
      <c r="P26" s="102" t="n">
        <v>19718.8</v>
      </c>
      <c r="Q26" s="102" t="n">
        <v>54.24</v>
      </c>
      <c r="R26" s="89" t="n">
        <f aca="false">P26/3600</f>
        <v>5.47744444444444</v>
      </c>
      <c r="S26" s="79"/>
      <c r="T26" s="155"/>
      <c r="U26" s="156"/>
      <c r="V26" s="156"/>
      <c r="W26" s="155"/>
      <c r="X26" s="156"/>
      <c r="Y26" s="157"/>
    </row>
    <row r="27" customFormat="false" ht="12" hidden="false" customHeight="false" outlineLevel="0" collapsed="false">
      <c r="A27" s="11"/>
      <c r="B27" s="7" t="s">
        <v>58</v>
      </c>
      <c r="C27" s="7" t="n">
        <v>12</v>
      </c>
      <c r="D27" s="97" t="n">
        <v>207108.0896</v>
      </c>
      <c r="E27" s="98" t="n">
        <v>46.5444</v>
      </c>
      <c r="F27" s="98" t="n">
        <v>46.0711</v>
      </c>
      <c r="G27" s="98" t="n">
        <v>47.1034</v>
      </c>
      <c r="H27" s="98" t="n">
        <v>90777.39</v>
      </c>
      <c r="I27" s="98" t="n">
        <v>240.35</v>
      </c>
      <c r="J27" s="77" t="n">
        <f aca="false">H27/3600</f>
        <v>25.2159416666667</v>
      </c>
      <c r="L27" s="97" t="n">
        <v>207213.0024</v>
      </c>
      <c r="M27" s="98" t="n">
        <v>46.5516</v>
      </c>
      <c r="N27" s="98" t="n">
        <v>46.0449</v>
      </c>
      <c r="O27" s="98" t="n">
        <v>47.0888</v>
      </c>
      <c r="P27" s="98" t="n">
        <v>91698.96</v>
      </c>
      <c r="Q27" s="98" t="n">
        <v>248.51</v>
      </c>
      <c r="R27" s="77" t="n">
        <f aca="false">P27/3600</f>
        <v>25.4719333333333</v>
      </c>
      <c r="S27" s="7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9" t="n">
        <v>75721.1888</v>
      </c>
      <c r="E28" s="100" t="n">
        <v>41.2659</v>
      </c>
      <c r="F28" s="100" t="n">
        <v>42.172</v>
      </c>
      <c r="G28" s="100" t="n">
        <v>45.32</v>
      </c>
      <c r="H28" s="100" t="n">
        <v>70749.07</v>
      </c>
      <c r="I28" s="100" t="n">
        <v>181.43</v>
      </c>
      <c r="J28" s="82" t="n">
        <f aca="false">H28/3600</f>
        <v>19.6525194444444</v>
      </c>
      <c r="L28" s="99" t="n">
        <v>75740.9824</v>
      </c>
      <c r="M28" s="100" t="n">
        <v>41.267</v>
      </c>
      <c r="N28" s="100" t="n">
        <v>42.1599</v>
      </c>
      <c r="O28" s="100" t="n">
        <v>45.3164</v>
      </c>
      <c r="P28" s="100" t="n">
        <v>71163.4</v>
      </c>
      <c r="Q28" s="100" t="n">
        <v>183.8</v>
      </c>
      <c r="R28" s="82" t="n">
        <f aca="false">P28/3600</f>
        <v>19.7676111111111</v>
      </c>
      <c r="S28" s="79"/>
      <c r="T28" s="153"/>
      <c r="U28" s="61"/>
      <c r="V28" s="61"/>
      <c r="W28" s="153"/>
      <c r="X28" s="61"/>
      <c r="Y28" s="154"/>
    </row>
    <row r="29" customFormat="false" ht="12" hidden="false" customHeight="false" outlineLevel="0" collapsed="false">
      <c r="A29" s="11"/>
      <c r="B29" s="11"/>
      <c r="C29" s="11" t="n">
        <v>22</v>
      </c>
      <c r="D29" s="99" t="n">
        <v>18081.6456</v>
      </c>
      <c r="E29" s="100" t="n">
        <v>38.6249</v>
      </c>
      <c r="F29" s="100" t="n">
        <v>40.1734</v>
      </c>
      <c r="G29" s="100" t="n">
        <v>43.8029</v>
      </c>
      <c r="H29" s="100" t="n">
        <v>49975.48</v>
      </c>
      <c r="I29" s="100" t="n">
        <v>115.48</v>
      </c>
      <c r="J29" s="82" t="n">
        <f aca="false">H29/3600</f>
        <v>13.8820777777778</v>
      </c>
      <c r="L29" s="99" t="n">
        <v>18094.4128</v>
      </c>
      <c r="M29" s="100" t="n">
        <v>38.6245</v>
      </c>
      <c r="N29" s="100" t="n">
        <v>40.17</v>
      </c>
      <c r="O29" s="100" t="n">
        <v>43.8005</v>
      </c>
      <c r="P29" s="100" t="n">
        <v>50419.57</v>
      </c>
      <c r="Q29" s="100" t="n">
        <v>116.27</v>
      </c>
      <c r="R29" s="82" t="n">
        <f aca="false">P29/3600</f>
        <v>14.0054361111111</v>
      </c>
      <c r="S29" s="79"/>
      <c r="T29" s="153"/>
      <c r="U29" s="61"/>
      <c r="V29" s="61"/>
      <c r="W29" s="153"/>
      <c r="X29" s="61"/>
      <c r="Y29" s="154"/>
    </row>
    <row r="30" customFormat="false" ht="12.75" hidden="false" customHeight="false" outlineLevel="0" collapsed="false">
      <c r="A30" s="11"/>
      <c r="B30" s="19"/>
      <c r="C30" s="19" t="n">
        <v>27</v>
      </c>
      <c r="D30" s="101" t="n">
        <v>5751.7984</v>
      </c>
      <c r="E30" s="102" t="n">
        <v>37.0149</v>
      </c>
      <c r="F30" s="102" t="n">
        <v>39.2371</v>
      </c>
      <c r="G30" s="102" t="n">
        <v>42.0863</v>
      </c>
      <c r="H30" s="102" t="n">
        <v>41158.15</v>
      </c>
      <c r="I30" s="102" t="n">
        <v>97.11</v>
      </c>
      <c r="J30" s="89" t="n">
        <f aca="false">H30/3600</f>
        <v>11.4328194444444</v>
      </c>
      <c r="L30" s="101" t="n">
        <v>5751.7096</v>
      </c>
      <c r="M30" s="102" t="n">
        <v>37.0118</v>
      </c>
      <c r="N30" s="102" t="n">
        <v>39.2346</v>
      </c>
      <c r="O30" s="102" t="n">
        <v>42.0818</v>
      </c>
      <c r="P30" s="102" t="n">
        <v>41279.96</v>
      </c>
      <c r="Q30" s="102" t="n">
        <v>97.26</v>
      </c>
      <c r="R30" s="89" t="n">
        <f aca="false">P30/3600</f>
        <v>11.4666555555556</v>
      </c>
      <c r="S30" s="79"/>
      <c r="T30" s="155"/>
      <c r="U30" s="156"/>
      <c r="V30" s="156"/>
      <c r="W30" s="155"/>
      <c r="X30" s="156"/>
      <c r="Y30" s="157"/>
    </row>
    <row r="31" customFormat="false" ht="12" hidden="false" customHeight="false" outlineLevel="0" collapsed="false">
      <c r="A31" s="11"/>
      <c r="B31" s="7" t="s">
        <v>47</v>
      </c>
      <c r="C31" s="7" t="n">
        <v>12</v>
      </c>
      <c r="D31" s="97" t="n">
        <v>168960.4632</v>
      </c>
      <c r="E31" s="98" t="n">
        <v>47.3841</v>
      </c>
      <c r="F31" s="98" t="n">
        <v>46.7836</v>
      </c>
      <c r="G31" s="98" t="n">
        <v>48.5631</v>
      </c>
      <c r="H31" s="98" t="n">
        <v>94983.62</v>
      </c>
      <c r="I31" s="98" t="n">
        <v>223.3</v>
      </c>
      <c r="J31" s="77" t="n">
        <f aca="false">H31/3600</f>
        <v>26.3843388888889</v>
      </c>
      <c r="L31" s="97" t="n">
        <v>168982.3712</v>
      </c>
      <c r="M31" s="98" t="n">
        <v>47.3855</v>
      </c>
      <c r="N31" s="98" t="n">
        <v>46.7831</v>
      </c>
      <c r="O31" s="98" t="n">
        <v>48.5625</v>
      </c>
      <c r="P31" s="98" t="n">
        <v>94122.66</v>
      </c>
      <c r="Q31" s="98" t="n">
        <v>226.72</v>
      </c>
      <c r="R31" s="77" t="n">
        <f aca="false">P31/3600</f>
        <v>26.1451833333333</v>
      </c>
      <c r="S31" s="7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9" t="n">
        <v>65586.772</v>
      </c>
      <c r="E32" s="100" t="n">
        <v>42.2097</v>
      </c>
      <c r="F32" s="100" t="n">
        <v>45.0513</v>
      </c>
      <c r="G32" s="100" t="n">
        <v>46.9795</v>
      </c>
      <c r="H32" s="100" t="n">
        <v>74900</v>
      </c>
      <c r="I32" s="100" t="n">
        <v>177.59</v>
      </c>
      <c r="J32" s="82" t="n">
        <f aca="false">H32/3600</f>
        <v>20.8055555555556</v>
      </c>
      <c r="L32" s="99" t="n">
        <v>65624.208</v>
      </c>
      <c r="M32" s="100" t="n">
        <v>42.2107</v>
      </c>
      <c r="N32" s="100" t="n">
        <v>45.0504</v>
      </c>
      <c r="O32" s="100" t="n">
        <v>46.9777</v>
      </c>
      <c r="P32" s="100" t="n">
        <v>74533.61</v>
      </c>
      <c r="Q32" s="100" t="n">
        <v>176.55</v>
      </c>
      <c r="R32" s="82" t="n">
        <f aca="false">P32/3600</f>
        <v>20.7037805555556</v>
      </c>
      <c r="S32" s="79"/>
      <c r="T32" s="153"/>
      <c r="U32" s="61"/>
      <c r="V32" s="61"/>
      <c r="W32" s="153"/>
      <c r="X32" s="61"/>
      <c r="Y32" s="154"/>
    </row>
    <row r="33" customFormat="false" ht="12" hidden="false" customHeight="false" outlineLevel="0" collapsed="false">
      <c r="A33" s="11"/>
      <c r="B33" s="11"/>
      <c r="C33" s="11" t="n">
        <v>22</v>
      </c>
      <c r="D33" s="99" t="n">
        <v>17213.7248</v>
      </c>
      <c r="E33" s="100" t="n">
        <v>39.3279</v>
      </c>
      <c r="F33" s="100" t="n">
        <v>44.0681</v>
      </c>
      <c r="G33" s="100" t="n">
        <v>45.4259</v>
      </c>
      <c r="H33" s="100" t="n">
        <v>56364.22</v>
      </c>
      <c r="I33" s="100" t="n">
        <v>129.91</v>
      </c>
      <c r="J33" s="82" t="n">
        <f aca="false">H33/3600</f>
        <v>15.6567277777778</v>
      </c>
      <c r="L33" s="99" t="n">
        <v>17244.048</v>
      </c>
      <c r="M33" s="100" t="n">
        <v>39.328</v>
      </c>
      <c r="N33" s="100" t="n">
        <v>44.0601</v>
      </c>
      <c r="O33" s="100" t="n">
        <v>45.4182</v>
      </c>
      <c r="P33" s="100" t="n">
        <v>56749.89</v>
      </c>
      <c r="Q33" s="100" t="n">
        <v>132.16</v>
      </c>
      <c r="R33" s="82" t="n">
        <f aca="false">P33/3600</f>
        <v>15.7638583333333</v>
      </c>
      <c r="S33" s="79"/>
      <c r="T33" s="153"/>
      <c r="U33" s="61"/>
      <c r="V33" s="61"/>
      <c r="W33" s="153"/>
      <c r="X33" s="61"/>
      <c r="Y33" s="154"/>
    </row>
    <row r="34" customFormat="false" ht="12.75" hidden="false" customHeight="false" outlineLevel="0" collapsed="false">
      <c r="A34" s="11"/>
      <c r="B34" s="19"/>
      <c r="C34" s="19" t="n">
        <v>27</v>
      </c>
      <c r="D34" s="101" t="n">
        <v>6043.6272</v>
      </c>
      <c r="E34" s="102" t="n">
        <v>37.6574</v>
      </c>
      <c r="F34" s="102" t="n">
        <v>42.8291</v>
      </c>
      <c r="G34" s="102" t="n">
        <v>43.4531</v>
      </c>
      <c r="H34" s="102" t="n">
        <v>48624.39</v>
      </c>
      <c r="I34" s="102" t="n">
        <v>115.77</v>
      </c>
      <c r="J34" s="89" t="n">
        <f aca="false">H34/3600</f>
        <v>13.506775</v>
      </c>
      <c r="L34" s="101" t="n">
        <v>6045.6576</v>
      </c>
      <c r="M34" s="102" t="n">
        <v>37.6561</v>
      </c>
      <c r="N34" s="102" t="n">
        <v>42.8236</v>
      </c>
      <c r="O34" s="102" t="n">
        <v>43.4545</v>
      </c>
      <c r="P34" s="102" t="n">
        <v>48098.42</v>
      </c>
      <c r="Q34" s="102" t="n">
        <v>112.94</v>
      </c>
      <c r="R34" s="89" t="n">
        <f aca="false">P34/3600</f>
        <v>13.3606722222222</v>
      </c>
      <c r="S34" s="79"/>
      <c r="T34" s="155"/>
      <c r="U34" s="156"/>
      <c r="V34" s="156"/>
      <c r="W34" s="155"/>
      <c r="X34" s="156"/>
      <c r="Y34" s="157"/>
    </row>
    <row r="35" customFormat="false" ht="12" hidden="false" customHeight="false" outlineLevel="0" collapsed="false">
      <c r="A35" s="11"/>
      <c r="B35" s="7" t="s">
        <v>56</v>
      </c>
      <c r="C35" s="7" t="n">
        <v>12</v>
      </c>
      <c r="D35" s="97" t="n">
        <v>260348.3504</v>
      </c>
      <c r="E35" s="98" t="n">
        <v>47.6121</v>
      </c>
      <c r="F35" s="98" t="n">
        <v>46.1179</v>
      </c>
      <c r="G35" s="98" t="n">
        <v>47.1148</v>
      </c>
      <c r="H35" s="98" t="n">
        <v>109278.04</v>
      </c>
      <c r="I35" s="98" t="n">
        <v>279.23</v>
      </c>
      <c r="J35" s="77" t="n">
        <f aca="false">H35/3600</f>
        <v>30.3550111111111</v>
      </c>
      <c r="L35" s="97" t="n">
        <v>260366.4664</v>
      </c>
      <c r="M35" s="98" t="n">
        <v>47.6117</v>
      </c>
      <c r="N35" s="98" t="n">
        <v>46.116</v>
      </c>
      <c r="O35" s="98" t="n">
        <v>47.1141</v>
      </c>
      <c r="P35" s="98" t="n">
        <v>109089.76</v>
      </c>
      <c r="Q35" s="98" t="n">
        <v>276.03</v>
      </c>
      <c r="R35" s="77" t="n">
        <f aca="false">P35/3600</f>
        <v>30.3027111111111</v>
      </c>
      <c r="S35" s="7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9" t="n">
        <v>136590.9536</v>
      </c>
      <c r="E36" s="100" t="n">
        <v>42.2641</v>
      </c>
      <c r="F36" s="100" t="n">
        <v>43.5033</v>
      </c>
      <c r="G36" s="100" t="n">
        <v>45.4477</v>
      </c>
      <c r="H36" s="100" t="n">
        <v>93736.47</v>
      </c>
      <c r="I36" s="100" t="n">
        <v>243.1</v>
      </c>
      <c r="J36" s="82" t="n">
        <f aca="false">H36/3600</f>
        <v>26.0379083333333</v>
      </c>
      <c r="L36" s="99" t="n">
        <v>136621.9888</v>
      </c>
      <c r="M36" s="100" t="n">
        <v>42.266</v>
      </c>
      <c r="N36" s="100" t="n">
        <v>43.5028</v>
      </c>
      <c r="O36" s="100" t="n">
        <v>45.4478</v>
      </c>
      <c r="P36" s="100" t="n">
        <v>92758.46</v>
      </c>
      <c r="Q36" s="100" t="n">
        <v>244.64</v>
      </c>
      <c r="R36" s="82" t="n">
        <f aca="false">P36/3600</f>
        <v>25.7662388888889</v>
      </c>
      <c r="S36" s="79"/>
      <c r="T36" s="153"/>
      <c r="U36" s="61"/>
      <c r="V36" s="61"/>
      <c r="W36" s="153"/>
      <c r="X36" s="61"/>
      <c r="Y36" s="154"/>
    </row>
    <row r="37" customFormat="false" ht="12" hidden="false" customHeight="false" outlineLevel="0" collapsed="false">
      <c r="A37" s="11"/>
      <c r="B37" s="11"/>
      <c r="C37" s="11" t="n">
        <v>22</v>
      </c>
      <c r="D37" s="99" t="n">
        <v>39574.2296</v>
      </c>
      <c r="E37" s="100" t="n">
        <v>37.574</v>
      </c>
      <c r="F37" s="100" t="n">
        <v>42.3422</v>
      </c>
      <c r="G37" s="100" t="n">
        <v>44.4998</v>
      </c>
      <c r="H37" s="100" t="n">
        <v>67945.94</v>
      </c>
      <c r="I37" s="100" t="n">
        <v>175.09</v>
      </c>
      <c r="J37" s="82" t="n">
        <f aca="false">H37/3600</f>
        <v>18.8738722222222</v>
      </c>
      <c r="L37" s="99" t="n">
        <v>39561.3784</v>
      </c>
      <c r="M37" s="100" t="n">
        <v>37.5731</v>
      </c>
      <c r="N37" s="100" t="n">
        <v>42.343</v>
      </c>
      <c r="O37" s="100" t="n">
        <v>44.4996</v>
      </c>
      <c r="P37" s="100" t="n">
        <v>67915.63</v>
      </c>
      <c r="Q37" s="100" t="n">
        <v>187.48</v>
      </c>
      <c r="R37" s="82" t="n">
        <f aca="false">P37/3600</f>
        <v>18.8654527777778</v>
      </c>
      <c r="S37" s="79"/>
      <c r="T37" s="153"/>
      <c r="U37" s="61"/>
      <c r="V37" s="61"/>
      <c r="W37" s="153"/>
      <c r="X37" s="61"/>
      <c r="Y37" s="154"/>
    </row>
    <row r="38" customFormat="false" ht="12.75" hidden="false" customHeight="false" outlineLevel="0" collapsed="false">
      <c r="A38" s="19"/>
      <c r="B38" s="19"/>
      <c r="C38" s="19" t="n">
        <v>27</v>
      </c>
      <c r="D38" s="101" t="n">
        <v>7230.8552</v>
      </c>
      <c r="E38" s="102" t="n">
        <v>35.4397</v>
      </c>
      <c r="F38" s="102" t="n">
        <v>41.0629</v>
      </c>
      <c r="G38" s="102" t="n">
        <v>43.3238</v>
      </c>
      <c r="H38" s="102" t="n">
        <v>50491.03</v>
      </c>
      <c r="I38" s="102" t="n">
        <v>122.69</v>
      </c>
      <c r="J38" s="89" t="n">
        <f aca="false">H38/3600</f>
        <v>14.0252861111111</v>
      </c>
      <c r="L38" s="101" t="n">
        <v>7227.4728</v>
      </c>
      <c r="M38" s="102" t="n">
        <v>35.4381</v>
      </c>
      <c r="N38" s="102" t="n">
        <v>41.0591</v>
      </c>
      <c r="O38" s="102" t="n">
        <v>43.3224</v>
      </c>
      <c r="P38" s="102" t="n">
        <v>51042.15</v>
      </c>
      <c r="Q38" s="102" t="n">
        <v>131.11</v>
      </c>
      <c r="R38" s="89" t="n">
        <f aca="false">P38/3600</f>
        <v>14.178375</v>
      </c>
      <c r="S38" s="79"/>
      <c r="T38" s="155"/>
      <c r="U38" s="156"/>
      <c r="V38" s="156"/>
      <c r="W38" s="155"/>
      <c r="X38" s="156"/>
      <c r="Y38" s="157"/>
    </row>
    <row r="39" customFormat="false" ht="12" hidden="false" customHeight="false" outlineLevel="0" collapsed="false">
      <c r="A39" s="95" t="s">
        <v>13</v>
      </c>
      <c r="B39" s="95" t="s">
        <v>43</v>
      </c>
      <c r="C39" s="7" t="n">
        <v>12</v>
      </c>
      <c r="D39" s="97"/>
      <c r="E39" s="98"/>
      <c r="F39" s="98"/>
      <c r="G39" s="98"/>
      <c r="H39" s="98"/>
      <c r="I39" s="98"/>
      <c r="J39" s="77" t="n">
        <f aca="false">H39/3600</f>
        <v>0</v>
      </c>
      <c r="L39" s="97"/>
      <c r="M39" s="98"/>
      <c r="N39" s="98"/>
      <c r="O39" s="98"/>
      <c r="P39" s="98"/>
      <c r="Q39" s="98"/>
      <c r="R39" s="77" t="n">
        <f aca="false">P39/3600</f>
        <v>0</v>
      </c>
      <c r="S39" s="7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90</v>
      </c>
      <c r="B40" s="94"/>
      <c r="C40" s="11" t="n">
        <v>17</v>
      </c>
      <c r="D40" s="99"/>
      <c r="E40" s="100"/>
      <c r="F40" s="100"/>
      <c r="G40" s="100"/>
      <c r="H40" s="100"/>
      <c r="I40" s="100"/>
      <c r="J40" s="82" t="n">
        <f aca="false">H40/3600</f>
        <v>0</v>
      </c>
      <c r="L40" s="99"/>
      <c r="M40" s="100"/>
      <c r="N40" s="100"/>
      <c r="O40" s="100"/>
      <c r="P40" s="100"/>
      <c r="Q40" s="100"/>
      <c r="R40" s="82" t="n">
        <f aca="false">P40/3600</f>
        <v>0</v>
      </c>
      <c r="S40" s="79"/>
      <c r="T40" s="153"/>
      <c r="U40" s="61"/>
      <c r="V40" s="61"/>
      <c r="W40" s="153"/>
      <c r="X40" s="61"/>
      <c r="Y40" s="154"/>
    </row>
    <row r="41" customFormat="false" ht="12" hidden="false" customHeight="false" outlineLevel="0" collapsed="false">
      <c r="A41" s="94"/>
      <c r="B41" s="94"/>
      <c r="C41" s="11" t="n">
        <v>22</v>
      </c>
      <c r="D41" s="99"/>
      <c r="E41" s="100"/>
      <c r="F41" s="100"/>
      <c r="G41" s="100"/>
      <c r="H41" s="100"/>
      <c r="I41" s="100"/>
      <c r="J41" s="82" t="n">
        <f aca="false">H41/3600</f>
        <v>0</v>
      </c>
      <c r="L41" s="99"/>
      <c r="M41" s="100"/>
      <c r="N41" s="100"/>
      <c r="O41" s="100"/>
      <c r="P41" s="100"/>
      <c r="Q41" s="100"/>
      <c r="R41" s="82" t="n">
        <f aca="false">P41/3600</f>
        <v>0</v>
      </c>
      <c r="S41" s="79"/>
      <c r="T41" s="153"/>
      <c r="U41" s="61"/>
      <c r="V41" s="61"/>
      <c r="W41" s="153"/>
      <c r="X41" s="61"/>
      <c r="Y41" s="154"/>
    </row>
    <row r="42" customFormat="false" ht="12.75" hidden="false" customHeight="false" outlineLevel="0" collapsed="false">
      <c r="A42" s="94"/>
      <c r="B42" s="96"/>
      <c r="C42" s="19" t="n">
        <v>27</v>
      </c>
      <c r="D42" s="101"/>
      <c r="E42" s="102"/>
      <c r="F42" s="102"/>
      <c r="G42" s="102"/>
      <c r="H42" s="102"/>
      <c r="I42" s="102"/>
      <c r="J42" s="89" t="n">
        <f aca="false">H42/3600</f>
        <v>0</v>
      </c>
      <c r="L42" s="101"/>
      <c r="M42" s="102"/>
      <c r="N42" s="102"/>
      <c r="O42" s="102"/>
      <c r="P42" s="102"/>
      <c r="Q42" s="102"/>
      <c r="R42" s="89" t="n">
        <f aca="false">P42/3600</f>
        <v>0</v>
      </c>
      <c r="S42" s="79"/>
      <c r="T42" s="155"/>
      <c r="U42" s="156"/>
      <c r="V42" s="156"/>
      <c r="W42" s="155"/>
      <c r="X42" s="156"/>
      <c r="Y42" s="157"/>
    </row>
    <row r="43" customFormat="false" ht="12" hidden="false" customHeight="false" outlineLevel="0" collapsed="false">
      <c r="A43" s="94"/>
      <c r="B43" s="95" t="s">
        <v>52</v>
      </c>
      <c r="C43" s="7" t="n">
        <v>12</v>
      </c>
      <c r="D43" s="97"/>
      <c r="E43" s="98"/>
      <c r="F43" s="98"/>
      <c r="G43" s="98"/>
      <c r="H43" s="98"/>
      <c r="I43" s="98"/>
      <c r="J43" s="77" t="n">
        <f aca="false">H43/3600</f>
        <v>0</v>
      </c>
      <c r="L43" s="97"/>
      <c r="M43" s="98"/>
      <c r="N43" s="98"/>
      <c r="O43" s="98"/>
      <c r="P43" s="98"/>
      <c r="Q43" s="98"/>
      <c r="R43" s="77" t="n">
        <f aca="false">P43/3600</f>
        <v>0</v>
      </c>
      <c r="S43" s="7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11" t="n">
        <v>17</v>
      </c>
      <c r="D44" s="99"/>
      <c r="E44" s="100"/>
      <c r="F44" s="100"/>
      <c r="G44" s="100"/>
      <c r="H44" s="100"/>
      <c r="I44" s="100"/>
      <c r="J44" s="82" t="n">
        <f aca="false">H44/3600</f>
        <v>0</v>
      </c>
      <c r="L44" s="99"/>
      <c r="M44" s="100"/>
      <c r="N44" s="100"/>
      <c r="O44" s="100"/>
      <c r="P44" s="100"/>
      <c r="Q44" s="100"/>
      <c r="R44" s="82" t="n">
        <f aca="false">P44/3600</f>
        <v>0</v>
      </c>
      <c r="S44" s="79"/>
      <c r="T44" s="153"/>
      <c r="U44" s="61"/>
      <c r="V44" s="61"/>
      <c r="W44" s="153"/>
      <c r="X44" s="61"/>
      <c r="Y44" s="154"/>
    </row>
    <row r="45" customFormat="false" ht="12" hidden="false" customHeight="false" outlineLevel="0" collapsed="false">
      <c r="A45" s="94"/>
      <c r="B45" s="94"/>
      <c r="C45" s="11" t="n">
        <v>22</v>
      </c>
      <c r="D45" s="99"/>
      <c r="E45" s="100"/>
      <c r="F45" s="100"/>
      <c r="G45" s="100"/>
      <c r="H45" s="100"/>
      <c r="I45" s="100"/>
      <c r="J45" s="82" t="n">
        <f aca="false">H45/3600</f>
        <v>0</v>
      </c>
      <c r="L45" s="99"/>
      <c r="M45" s="100"/>
      <c r="N45" s="100"/>
      <c r="O45" s="100"/>
      <c r="P45" s="100"/>
      <c r="Q45" s="100"/>
      <c r="R45" s="82" t="n">
        <f aca="false">P45/3600</f>
        <v>0</v>
      </c>
      <c r="S45" s="79"/>
      <c r="T45" s="153"/>
      <c r="U45" s="61"/>
      <c r="V45" s="61"/>
      <c r="W45" s="153"/>
      <c r="X45" s="61"/>
      <c r="Y45" s="154"/>
    </row>
    <row r="46" customFormat="false" ht="12.75" hidden="false" customHeight="false" outlineLevel="0" collapsed="false">
      <c r="A46" s="94"/>
      <c r="B46" s="96"/>
      <c r="C46" s="19" t="n">
        <v>27</v>
      </c>
      <c r="D46" s="101"/>
      <c r="E46" s="102"/>
      <c r="F46" s="102"/>
      <c r="G46" s="102"/>
      <c r="H46" s="102"/>
      <c r="I46" s="102"/>
      <c r="J46" s="89" t="n">
        <f aca="false">H46/3600</f>
        <v>0</v>
      </c>
      <c r="L46" s="101"/>
      <c r="M46" s="102"/>
      <c r="N46" s="102"/>
      <c r="O46" s="102"/>
      <c r="P46" s="102"/>
      <c r="Q46" s="102"/>
      <c r="R46" s="89" t="n">
        <f aca="false">P46/3600</f>
        <v>0</v>
      </c>
      <c r="S46" s="79"/>
      <c r="T46" s="155"/>
      <c r="U46" s="156"/>
      <c r="V46" s="156"/>
      <c r="W46" s="155"/>
      <c r="X46" s="156"/>
      <c r="Y46" s="157"/>
    </row>
    <row r="47" customFormat="false" ht="12" hidden="false" customHeight="false" outlineLevel="0" collapsed="false">
      <c r="A47" s="94"/>
      <c r="B47" s="95" t="s">
        <v>70</v>
      </c>
      <c r="C47" s="7" t="n">
        <v>12</v>
      </c>
      <c r="D47" s="97"/>
      <c r="E47" s="98"/>
      <c r="F47" s="98"/>
      <c r="G47" s="98"/>
      <c r="H47" s="98"/>
      <c r="I47" s="98"/>
      <c r="J47" s="77" t="n">
        <f aca="false">H47/3600</f>
        <v>0</v>
      </c>
      <c r="L47" s="97"/>
      <c r="M47" s="98"/>
      <c r="N47" s="98"/>
      <c r="O47" s="98"/>
      <c r="P47" s="98"/>
      <c r="Q47" s="98"/>
      <c r="R47" s="77" t="n">
        <f aca="false">P47/3600</f>
        <v>0</v>
      </c>
      <c r="S47" s="7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11" t="n">
        <v>17</v>
      </c>
      <c r="D48" s="99"/>
      <c r="E48" s="100"/>
      <c r="F48" s="100"/>
      <c r="G48" s="100"/>
      <c r="H48" s="100"/>
      <c r="I48" s="100"/>
      <c r="J48" s="82" t="n">
        <f aca="false">H48/3600</f>
        <v>0</v>
      </c>
      <c r="L48" s="99"/>
      <c r="M48" s="100"/>
      <c r="N48" s="100"/>
      <c r="O48" s="100"/>
      <c r="P48" s="100"/>
      <c r="Q48" s="100"/>
      <c r="R48" s="82" t="n">
        <f aca="false">P48/3600</f>
        <v>0</v>
      </c>
      <c r="S48" s="79"/>
      <c r="T48" s="153"/>
      <c r="U48" s="61"/>
      <c r="V48" s="61"/>
      <c r="W48" s="153"/>
      <c r="X48" s="61"/>
      <c r="Y48" s="154"/>
    </row>
    <row r="49" customFormat="false" ht="12" hidden="false" customHeight="false" outlineLevel="0" collapsed="false">
      <c r="A49" s="94"/>
      <c r="B49" s="94"/>
      <c r="C49" s="11" t="n">
        <v>22</v>
      </c>
      <c r="D49" s="99"/>
      <c r="E49" s="100"/>
      <c r="F49" s="100"/>
      <c r="G49" s="100"/>
      <c r="H49" s="100"/>
      <c r="I49" s="100"/>
      <c r="J49" s="82" t="n">
        <f aca="false">H49/3600</f>
        <v>0</v>
      </c>
      <c r="L49" s="99"/>
      <c r="M49" s="100"/>
      <c r="N49" s="100"/>
      <c r="O49" s="100"/>
      <c r="P49" s="100"/>
      <c r="Q49" s="100"/>
      <c r="R49" s="82" t="n">
        <f aca="false">P49/3600</f>
        <v>0</v>
      </c>
      <c r="S49" s="79"/>
      <c r="T49" s="153"/>
      <c r="U49" s="61"/>
      <c r="V49" s="61"/>
      <c r="W49" s="153"/>
      <c r="X49" s="61"/>
      <c r="Y49" s="154"/>
    </row>
    <row r="50" customFormat="false" ht="12.75" hidden="false" customHeight="false" outlineLevel="0" collapsed="false">
      <c r="A50" s="94"/>
      <c r="B50" s="96"/>
      <c r="C50" s="19" t="n">
        <v>27</v>
      </c>
      <c r="D50" s="101"/>
      <c r="E50" s="102"/>
      <c r="F50" s="102"/>
      <c r="G50" s="102"/>
      <c r="H50" s="102"/>
      <c r="I50" s="102"/>
      <c r="J50" s="89" t="n">
        <f aca="false">H50/3600</f>
        <v>0</v>
      </c>
      <c r="L50" s="101"/>
      <c r="M50" s="102"/>
      <c r="N50" s="102"/>
      <c r="O50" s="102"/>
      <c r="P50" s="102"/>
      <c r="Q50" s="102"/>
      <c r="R50" s="89" t="n">
        <f aca="false">P50/3600</f>
        <v>0</v>
      </c>
      <c r="S50" s="79"/>
      <c r="T50" s="155"/>
      <c r="U50" s="156"/>
      <c r="V50" s="156"/>
      <c r="W50" s="155"/>
      <c r="X50" s="156"/>
      <c r="Y50" s="157"/>
    </row>
    <row r="51" customFormat="false" ht="12" hidden="false" customHeight="false" outlineLevel="0" collapsed="false">
      <c r="A51" s="94"/>
      <c r="B51" s="95" t="s">
        <v>73</v>
      </c>
      <c r="C51" s="7" t="n">
        <v>12</v>
      </c>
      <c r="D51" s="97"/>
      <c r="E51" s="98"/>
      <c r="F51" s="98"/>
      <c r="G51" s="98"/>
      <c r="H51" s="98"/>
      <c r="I51" s="98"/>
      <c r="J51" s="77" t="n">
        <f aca="false">H51/3600</f>
        <v>0</v>
      </c>
      <c r="L51" s="97"/>
      <c r="M51" s="98"/>
      <c r="N51" s="98"/>
      <c r="O51" s="98"/>
      <c r="P51" s="98"/>
      <c r="Q51" s="98"/>
      <c r="R51" s="77" t="n">
        <f aca="false">P51/3600</f>
        <v>0</v>
      </c>
      <c r="S51" s="7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11" t="n">
        <v>17</v>
      </c>
      <c r="D52" s="99"/>
      <c r="E52" s="100"/>
      <c r="F52" s="100"/>
      <c r="G52" s="100"/>
      <c r="H52" s="100"/>
      <c r="I52" s="100"/>
      <c r="J52" s="82" t="n">
        <f aca="false">H52/3600</f>
        <v>0</v>
      </c>
      <c r="L52" s="99"/>
      <c r="M52" s="100"/>
      <c r="N52" s="100"/>
      <c r="O52" s="100"/>
      <c r="P52" s="100"/>
      <c r="Q52" s="100"/>
      <c r="R52" s="82" t="n">
        <f aca="false">P52/3600</f>
        <v>0</v>
      </c>
      <c r="S52" s="79"/>
      <c r="T52" s="153"/>
      <c r="U52" s="61"/>
      <c r="V52" s="61"/>
      <c r="W52" s="153"/>
      <c r="X52" s="61"/>
      <c r="Y52" s="154"/>
    </row>
    <row r="53" customFormat="false" ht="12" hidden="false" customHeight="false" outlineLevel="0" collapsed="false">
      <c r="A53" s="94"/>
      <c r="B53" s="94"/>
      <c r="C53" s="11" t="n">
        <v>22</v>
      </c>
      <c r="D53" s="99"/>
      <c r="E53" s="100"/>
      <c r="F53" s="100"/>
      <c r="G53" s="100"/>
      <c r="H53" s="100"/>
      <c r="I53" s="100"/>
      <c r="J53" s="82" t="n">
        <f aca="false">H53/3600</f>
        <v>0</v>
      </c>
      <c r="L53" s="99"/>
      <c r="M53" s="100"/>
      <c r="N53" s="100"/>
      <c r="O53" s="100"/>
      <c r="P53" s="100"/>
      <c r="Q53" s="100"/>
      <c r="R53" s="82" t="n">
        <f aca="false">P53/3600</f>
        <v>0</v>
      </c>
      <c r="S53" s="79"/>
      <c r="T53" s="153"/>
      <c r="U53" s="61"/>
      <c r="V53" s="61"/>
      <c r="W53" s="153"/>
      <c r="X53" s="61"/>
      <c r="Y53" s="154"/>
    </row>
    <row r="54" customFormat="false" ht="12.75" hidden="false" customHeight="false" outlineLevel="0" collapsed="false">
      <c r="A54" s="96"/>
      <c r="B54" s="96"/>
      <c r="C54" s="19" t="n">
        <v>27</v>
      </c>
      <c r="D54" s="101"/>
      <c r="E54" s="102"/>
      <c r="F54" s="102"/>
      <c r="G54" s="102"/>
      <c r="H54" s="102"/>
      <c r="I54" s="102"/>
      <c r="J54" s="89" t="n">
        <f aca="false">H54/3600</f>
        <v>0</v>
      </c>
      <c r="L54" s="101"/>
      <c r="M54" s="102"/>
      <c r="N54" s="102"/>
      <c r="O54" s="102"/>
      <c r="P54" s="102"/>
      <c r="Q54" s="102"/>
      <c r="R54" s="89" t="n">
        <f aca="false">P54/3600</f>
        <v>0</v>
      </c>
      <c r="S54" s="79"/>
      <c r="T54" s="155"/>
      <c r="U54" s="156"/>
      <c r="V54" s="156"/>
      <c r="W54" s="155"/>
      <c r="X54" s="156"/>
      <c r="Y54" s="157"/>
    </row>
    <row r="55" customFormat="false" ht="12" hidden="false" customHeight="false" outlineLevel="0" collapsed="false">
      <c r="A55" s="95" t="s">
        <v>14</v>
      </c>
      <c r="B55" s="95" t="s">
        <v>48</v>
      </c>
      <c r="C55" s="7" t="n">
        <v>12</v>
      </c>
      <c r="D55" s="97"/>
      <c r="E55" s="98"/>
      <c r="F55" s="98"/>
      <c r="G55" s="98"/>
      <c r="H55" s="98"/>
      <c r="I55" s="98"/>
      <c r="J55" s="77" t="n">
        <f aca="false">H55/3600</f>
        <v>0</v>
      </c>
      <c r="L55" s="97"/>
      <c r="M55" s="98"/>
      <c r="N55" s="98"/>
      <c r="O55" s="98"/>
      <c r="P55" s="98"/>
      <c r="Q55" s="98"/>
      <c r="R55" s="77" t="n">
        <f aca="false">P55/3600</f>
        <v>0</v>
      </c>
      <c r="S55" s="7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91</v>
      </c>
      <c r="B56" s="94"/>
      <c r="C56" s="11" t="n">
        <v>17</v>
      </c>
      <c r="D56" s="99"/>
      <c r="E56" s="100"/>
      <c r="F56" s="100"/>
      <c r="G56" s="100"/>
      <c r="H56" s="100"/>
      <c r="I56" s="100"/>
      <c r="J56" s="82" t="n">
        <f aca="false">H56/3600</f>
        <v>0</v>
      </c>
      <c r="L56" s="99"/>
      <c r="M56" s="100"/>
      <c r="N56" s="100"/>
      <c r="O56" s="100"/>
      <c r="P56" s="100"/>
      <c r="Q56" s="100"/>
      <c r="R56" s="82" t="n">
        <f aca="false">P56/3600</f>
        <v>0</v>
      </c>
      <c r="S56" s="79"/>
      <c r="T56" s="153"/>
      <c r="U56" s="61"/>
      <c r="V56" s="61"/>
      <c r="W56" s="153"/>
      <c r="X56" s="61"/>
      <c r="Y56" s="154"/>
    </row>
    <row r="57" customFormat="false" ht="12" hidden="false" customHeight="false" outlineLevel="0" collapsed="false">
      <c r="A57" s="94"/>
      <c r="B57" s="94"/>
      <c r="C57" s="11" t="n">
        <v>22</v>
      </c>
      <c r="D57" s="99"/>
      <c r="E57" s="100"/>
      <c r="F57" s="100"/>
      <c r="G57" s="100"/>
      <c r="H57" s="100"/>
      <c r="I57" s="100"/>
      <c r="J57" s="82" t="n">
        <f aca="false">H57/3600</f>
        <v>0</v>
      </c>
      <c r="L57" s="99"/>
      <c r="M57" s="100"/>
      <c r="N57" s="100"/>
      <c r="O57" s="100"/>
      <c r="P57" s="100"/>
      <c r="Q57" s="100"/>
      <c r="R57" s="82" t="n">
        <f aca="false">P57/3600</f>
        <v>0</v>
      </c>
      <c r="S57" s="79"/>
      <c r="T57" s="153"/>
      <c r="U57" s="61"/>
      <c r="V57" s="61"/>
      <c r="W57" s="153"/>
      <c r="X57" s="61"/>
      <c r="Y57" s="154"/>
    </row>
    <row r="58" customFormat="false" ht="12.75" hidden="false" customHeight="false" outlineLevel="0" collapsed="false">
      <c r="A58" s="94"/>
      <c r="B58" s="96"/>
      <c r="C58" s="19" t="n">
        <v>27</v>
      </c>
      <c r="D58" s="101"/>
      <c r="E58" s="102"/>
      <c r="F58" s="102"/>
      <c r="G58" s="102"/>
      <c r="H58" s="102"/>
      <c r="I58" s="102"/>
      <c r="J58" s="89" t="n">
        <f aca="false">H58/3600</f>
        <v>0</v>
      </c>
      <c r="L58" s="101"/>
      <c r="M58" s="102"/>
      <c r="N58" s="102"/>
      <c r="O58" s="102"/>
      <c r="P58" s="102"/>
      <c r="Q58" s="102"/>
      <c r="R58" s="89" t="n">
        <f aca="false">P58/3600</f>
        <v>0</v>
      </c>
      <c r="S58" s="79"/>
      <c r="T58" s="155"/>
      <c r="U58" s="156"/>
      <c r="V58" s="156"/>
      <c r="W58" s="155"/>
      <c r="X58" s="156"/>
      <c r="Y58" s="157"/>
    </row>
    <row r="59" customFormat="false" ht="12" hidden="false" customHeight="false" outlineLevel="0" collapsed="false">
      <c r="A59" s="94"/>
      <c r="B59" s="95" t="s">
        <v>54</v>
      </c>
      <c r="C59" s="7" t="n">
        <v>12</v>
      </c>
      <c r="D59" s="97"/>
      <c r="E59" s="98"/>
      <c r="F59" s="98"/>
      <c r="G59" s="98"/>
      <c r="H59" s="98"/>
      <c r="I59" s="98"/>
      <c r="J59" s="77" t="n">
        <f aca="false">H59/3600</f>
        <v>0</v>
      </c>
      <c r="L59" s="97"/>
      <c r="M59" s="98"/>
      <c r="N59" s="98"/>
      <c r="O59" s="98"/>
      <c r="P59" s="98"/>
      <c r="Q59" s="98"/>
      <c r="R59" s="77" t="n">
        <f aca="false">P59/3600</f>
        <v>0</v>
      </c>
      <c r="S59" s="7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11" t="n">
        <v>17</v>
      </c>
      <c r="D60" s="99"/>
      <c r="E60" s="100"/>
      <c r="F60" s="100"/>
      <c r="G60" s="100"/>
      <c r="H60" s="100"/>
      <c r="I60" s="100"/>
      <c r="J60" s="82" t="n">
        <f aca="false">H60/3600</f>
        <v>0</v>
      </c>
      <c r="L60" s="99"/>
      <c r="M60" s="100"/>
      <c r="N60" s="100"/>
      <c r="O60" s="100"/>
      <c r="P60" s="100"/>
      <c r="Q60" s="100"/>
      <c r="R60" s="82" t="n">
        <f aca="false">P60/3600</f>
        <v>0</v>
      </c>
      <c r="S60" s="79"/>
      <c r="T60" s="153"/>
      <c r="U60" s="61"/>
      <c r="V60" s="61"/>
      <c r="W60" s="153"/>
      <c r="X60" s="61"/>
      <c r="Y60" s="154"/>
    </row>
    <row r="61" customFormat="false" ht="12" hidden="false" customHeight="false" outlineLevel="0" collapsed="false">
      <c r="A61" s="94"/>
      <c r="B61" s="94"/>
      <c r="C61" s="11" t="n">
        <v>22</v>
      </c>
      <c r="D61" s="99"/>
      <c r="E61" s="100"/>
      <c r="F61" s="100"/>
      <c r="G61" s="100"/>
      <c r="H61" s="100"/>
      <c r="I61" s="100"/>
      <c r="J61" s="82" t="n">
        <f aca="false">H61/3600</f>
        <v>0</v>
      </c>
      <c r="L61" s="99"/>
      <c r="M61" s="100"/>
      <c r="N61" s="100"/>
      <c r="O61" s="100"/>
      <c r="P61" s="100"/>
      <c r="Q61" s="100"/>
      <c r="R61" s="82" t="n">
        <f aca="false">P61/3600</f>
        <v>0</v>
      </c>
      <c r="S61" s="79"/>
      <c r="T61" s="153"/>
      <c r="U61" s="61"/>
      <c r="V61" s="61"/>
      <c r="W61" s="153"/>
      <c r="X61" s="61"/>
      <c r="Y61" s="154"/>
    </row>
    <row r="62" customFormat="false" ht="12.75" hidden="false" customHeight="false" outlineLevel="0" collapsed="false">
      <c r="A62" s="94"/>
      <c r="B62" s="96"/>
      <c r="C62" s="19" t="n">
        <v>27</v>
      </c>
      <c r="D62" s="101"/>
      <c r="E62" s="102"/>
      <c r="F62" s="102"/>
      <c r="G62" s="102"/>
      <c r="H62" s="102"/>
      <c r="I62" s="102"/>
      <c r="J62" s="89" t="n">
        <f aca="false">H62/3600</f>
        <v>0</v>
      </c>
      <c r="L62" s="101"/>
      <c r="M62" s="102"/>
      <c r="N62" s="102"/>
      <c r="O62" s="102"/>
      <c r="P62" s="102"/>
      <c r="Q62" s="102"/>
      <c r="R62" s="89" t="n">
        <f aca="false">P62/3600</f>
        <v>0</v>
      </c>
      <c r="S62" s="79"/>
      <c r="T62" s="155"/>
      <c r="U62" s="156"/>
      <c r="V62" s="156"/>
      <c r="W62" s="155"/>
      <c r="X62" s="156"/>
      <c r="Y62" s="157"/>
    </row>
    <row r="63" customFormat="false" ht="12" hidden="false" customHeight="false" outlineLevel="0" collapsed="false">
      <c r="A63" s="94"/>
      <c r="B63" s="95" t="s">
        <v>50</v>
      </c>
      <c r="C63" s="7" t="n">
        <v>12</v>
      </c>
      <c r="D63" s="97"/>
      <c r="E63" s="98"/>
      <c r="F63" s="98"/>
      <c r="G63" s="98"/>
      <c r="H63" s="98"/>
      <c r="I63" s="98"/>
      <c r="J63" s="77" t="n">
        <f aca="false">H63/3600</f>
        <v>0</v>
      </c>
      <c r="L63" s="97"/>
      <c r="M63" s="98"/>
      <c r="N63" s="98"/>
      <c r="O63" s="98"/>
      <c r="P63" s="98"/>
      <c r="Q63" s="98"/>
      <c r="R63" s="77" t="n">
        <f aca="false">P63/3600</f>
        <v>0</v>
      </c>
      <c r="S63" s="7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11" t="n">
        <v>17</v>
      </c>
      <c r="D64" s="99"/>
      <c r="E64" s="100"/>
      <c r="F64" s="100"/>
      <c r="G64" s="100"/>
      <c r="H64" s="100"/>
      <c r="I64" s="100"/>
      <c r="J64" s="82" t="n">
        <f aca="false">H64/3600</f>
        <v>0</v>
      </c>
      <c r="L64" s="99"/>
      <c r="M64" s="100"/>
      <c r="N64" s="100"/>
      <c r="O64" s="100"/>
      <c r="P64" s="100"/>
      <c r="Q64" s="100"/>
      <c r="R64" s="82" t="n">
        <f aca="false">P64/3600</f>
        <v>0</v>
      </c>
      <c r="S64" s="79"/>
      <c r="T64" s="153"/>
      <c r="U64" s="61"/>
      <c r="V64" s="61"/>
      <c r="W64" s="153"/>
      <c r="X64" s="61"/>
      <c r="Y64" s="154"/>
    </row>
    <row r="65" customFormat="false" ht="12" hidden="false" customHeight="false" outlineLevel="0" collapsed="false">
      <c r="A65" s="94"/>
      <c r="B65" s="94"/>
      <c r="C65" s="11" t="n">
        <v>22</v>
      </c>
      <c r="D65" s="99"/>
      <c r="E65" s="100"/>
      <c r="F65" s="100"/>
      <c r="G65" s="100"/>
      <c r="H65" s="100"/>
      <c r="I65" s="100"/>
      <c r="J65" s="82" t="n">
        <f aca="false">H65/3600</f>
        <v>0</v>
      </c>
      <c r="L65" s="99"/>
      <c r="M65" s="100"/>
      <c r="N65" s="100"/>
      <c r="O65" s="100"/>
      <c r="P65" s="100"/>
      <c r="Q65" s="100"/>
      <c r="R65" s="82" t="n">
        <f aca="false">P65/3600</f>
        <v>0</v>
      </c>
      <c r="S65" s="79"/>
      <c r="T65" s="153"/>
      <c r="U65" s="61"/>
      <c r="V65" s="61"/>
      <c r="W65" s="153"/>
      <c r="X65" s="61"/>
      <c r="Y65" s="154"/>
    </row>
    <row r="66" customFormat="false" ht="12.75" hidden="false" customHeight="false" outlineLevel="0" collapsed="false">
      <c r="A66" s="94"/>
      <c r="B66" s="96"/>
      <c r="C66" s="19" t="n">
        <v>27</v>
      </c>
      <c r="D66" s="101"/>
      <c r="E66" s="102"/>
      <c r="F66" s="102"/>
      <c r="G66" s="102"/>
      <c r="H66" s="102"/>
      <c r="I66" s="102"/>
      <c r="J66" s="89" t="n">
        <f aca="false">H66/3600</f>
        <v>0</v>
      </c>
      <c r="L66" s="101"/>
      <c r="M66" s="102"/>
      <c r="N66" s="102"/>
      <c r="O66" s="102"/>
      <c r="P66" s="102"/>
      <c r="Q66" s="102"/>
      <c r="R66" s="89" t="n">
        <f aca="false">P66/3600</f>
        <v>0</v>
      </c>
      <c r="S66" s="79"/>
      <c r="T66" s="155"/>
      <c r="U66" s="156"/>
      <c r="V66" s="156"/>
      <c r="W66" s="155"/>
      <c r="X66" s="156"/>
      <c r="Y66" s="157"/>
    </row>
    <row r="67" customFormat="false" ht="12" hidden="false" customHeight="false" outlineLevel="0" collapsed="false">
      <c r="A67" s="94"/>
      <c r="B67" s="95" t="s">
        <v>73</v>
      </c>
      <c r="C67" s="7" t="n">
        <v>12</v>
      </c>
      <c r="D67" s="97"/>
      <c r="E67" s="98"/>
      <c r="F67" s="98"/>
      <c r="G67" s="98"/>
      <c r="H67" s="98"/>
      <c r="I67" s="98"/>
      <c r="J67" s="77" t="n">
        <f aca="false">H67/3600</f>
        <v>0</v>
      </c>
      <c r="L67" s="97"/>
      <c r="M67" s="98"/>
      <c r="N67" s="98"/>
      <c r="O67" s="98"/>
      <c r="P67" s="98"/>
      <c r="Q67" s="98"/>
      <c r="R67" s="77" t="n">
        <f aca="false">P67/3600</f>
        <v>0</v>
      </c>
      <c r="S67" s="7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11" t="n">
        <v>17</v>
      </c>
      <c r="D68" s="99"/>
      <c r="E68" s="100"/>
      <c r="F68" s="100"/>
      <c r="G68" s="100"/>
      <c r="H68" s="100"/>
      <c r="I68" s="100"/>
      <c r="J68" s="82" t="n">
        <f aca="false">H68/3600</f>
        <v>0</v>
      </c>
      <c r="L68" s="99"/>
      <c r="M68" s="100"/>
      <c r="N68" s="100"/>
      <c r="O68" s="100"/>
      <c r="P68" s="100"/>
      <c r="Q68" s="100"/>
      <c r="R68" s="82" t="n">
        <f aca="false">P68/3600</f>
        <v>0</v>
      </c>
      <c r="S68" s="79"/>
      <c r="T68" s="153"/>
      <c r="U68" s="61"/>
      <c r="V68" s="61"/>
      <c r="W68" s="153"/>
      <c r="X68" s="61"/>
      <c r="Y68" s="154"/>
    </row>
    <row r="69" customFormat="false" ht="12" hidden="false" customHeight="false" outlineLevel="0" collapsed="false">
      <c r="A69" s="94"/>
      <c r="B69" s="94"/>
      <c r="C69" s="11" t="n">
        <v>22</v>
      </c>
      <c r="D69" s="99"/>
      <c r="E69" s="100"/>
      <c r="F69" s="100"/>
      <c r="G69" s="100"/>
      <c r="H69" s="100"/>
      <c r="I69" s="100"/>
      <c r="J69" s="82" t="n">
        <f aca="false">H69/3600</f>
        <v>0</v>
      </c>
      <c r="L69" s="99"/>
      <c r="M69" s="100"/>
      <c r="N69" s="100"/>
      <c r="O69" s="100"/>
      <c r="P69" s="100"/>
      <c r="Q69" s="100"/>
      <c r="R69" s="82" t="n">
        <f aca="false">P69/3600</f>
        <v>0</v>
      </c>
      <c r="S69" s="79"/>
      <c r="T69" s="153"/>
      <c r="U69" s="61"/>
      <c r="V69" s="61"/>
      <c r="W69" s="153"/>
      <c r="X69" s="61"/>
      <c r="Y69" s="154"/>
    </row>
    <row r="70" customFormat="false" ht="12.75" hidden="false" customHeight="false" outlineLevel="0" collapsed="false">
      <c r="A70" s="96"/>
      <c r="B70" s="96"/>
      <c r="C70" s="19" t="n">
        <v>27</v>
      </c>
      <c r="D70" s="101"/>
      <c r="E70" s="102"/>
      <c r="F70" s="102"/>
      <c r="G70" s="102"/>
      <c r="H70" s="102"/>
      <c r="I70" s="102"/>
      <c r="J70" s="89" t="n">
        <f aca="false">H70/3600</f>
        <v>0</v>
      </c>
      <c r="L70" s="101"/>
      <c r="M70" s="102"/>
      <c r="N70" s="102"/>
      <c r="O70" s="102"/>
      <c r="P70" s="102"/>
      <c r="Q70" s="102"/>
      <c r="R70" s="89" t="n">
        <f aca="false">P70/3600</f>
        <v>0</v>
      </c>
      <c r="S70" s="79"/>
      <c r="T70" s="155"/>
      <c r="U70" s="156"/>
      <c r="V70" s="156"/>
      <c r="W70" s="155"/>
      <c r="X70" s="156"/>
      <c r="Y70" s="157"/>
    </row>
    <row r="71" customFormat="false" ht="12" hidden="false" customHeight="false" outlineLevel="0" collapsed="false">
      <c r="A71" s="95" t="s">
        <v>92</v>
      </c>
      <c r="B71" s="95" t="s">
        <v>77</v>
      </c>
      <c r="C71" s="7" t="n">
        <v>12</v>
      </c>
      <c r="D71" s="108"/>
      <c r="E71" s="109"/>
      <c r="F71" s="109"/>
      <c r="G71" s="109"/>
      <c r="H71" s="109"/>
      <c r="I71" s="109"/>
      <c r="J71" s="110" t="n">
        <f aca="false">H71/3600</f>
        <v>0</v>
      </c>
      <c r="K71" s="111"/>
      <c r="L71" s="108"/>
      <c r="M71" s="109"/>
      <c r="N71" s="109"/>
      <c r="O71" s="109"/>
      <c r="P71" s="109"/>
      <c r="Q71" s="109"/>
      <c r="R71" s="110" t="n">
        <f aca="false">P71/3600</f>
        <v>0</v>
      </c>
      <c r="S71" s="112"/>
      <c r="T71" s="159"/>
      <c r="U71" s="160"/>
      <c r="V71" s="161"/>
      <c r="W71" s="159"/>
      <c r="X71" s="160"/>
      <c r="Y71" s="161"/>
    </row>
    <row r="72" customFormat="false" ht="12" hidden="false" customHeight="false" outlineLevel="0" collapsed="false">
      <c r="A72" s="94" t="s">
        <v>93</v>
      </c>
      <c r="B72" s="94"/>
      <c r="C72" s="11" t="n">
        <v>17</v>
      </c>
      <c r="D72" s="116"/>
      <c r="E72" s="117"/>
      <c r="F72" s="117"/>
      <c r="G72" s="117"/>
      <c r="H72" s="117"/>
      <c r="I72" s="117"/>
      <c r="J72" s="118" t="n">
        <f aca="false">H72/3600</f>
        <v>0</v>
      </c>
      <c r="K72" s="111"/>
      <c r="L72" s="116"/>
      <c r="M72" s="117"/>
      <c r="N72" s="117"/>
      <c r="O72" s="117"/>
      <c r="P72" s="117"/>
      <c r="Q72" s="117"/>
      <c r="R72" s="118" t="n">
        <f aca="false">P72/3600</f>
        <v>0</v>
      </c>
      <c r="S72" s="112"/>
      <c r="T72" s="162"/>
      <c r="U72" s="163"/>
      <c r="V72" s="164"/>
      <c r="W72" s="162"/>
      <c r="X72" s="163"/>
      <c r="Y72" s="164"/>
    </row>
    <row r="73" customFormat="false" ht="12" hidden="false" customHeight="false" outlineLevel="0" collapsed="false">
      <c r="A73" s="94"/>
      <c r="B73" s="94"/>
      <c r="C73" s="11" t="n">
        <v>22</v>
      </c>
      <c r="D73" s="116"/>
      <c r="E73" s="117"/>
      <c r="F73" s="117"/>
      <c r="G73" s="117"/>
      <c r="H73" s="117"/>
      <c r="I73" s="117"/>
      <c r="J73" s="118" t="n">
        <f aca="false">H73/3600</f>
        <v>0</v>
      </c>
      <c r="K73" s="111"/>
      <c r="L73" s="116"/>
      <c r="M73" s="117"/>
      <c r="N73" s="117"/>
      <c r="O73" s="117"/>
      <c r="P73" s="117"/>
      <c r="Q73" s="117"/>
      <c r="R73" s="118" t="n">
        <f aca="false">P73/3600</f>
        <v>0</v>
      </c>
      <c r="S73" s="112"/>
      <c r="T73" s="162"/>
      <c r="U73" s="163"/>
      <c r="V73" s="164"/>
      <c r="W73" s="162"/>
      <c r="X73" s="163"/>
      <c r="Y73" s="164"/>
    </row>
    <row r="74" customFormat="false" ht="12.75" hidden="false" customHeight="false" outlineLevel="0" collapsed="false">
      <c r="A74" s="94"/>
      <c r="B74" s="96"/>
      <c r="C74" s="19" t="n">
        <v>27</v>
      </c>
      <c r="D74" s="122"/>
      <c r="E74" s="123"/>
      <c r="F74" s="123"/>
      <c r="G74" s="123"/>
      <c r="H74" s="123"/>
      <c r="I74" s="123"/>
      <c r="J74" s="124" t="n">
        <f aca="false">H74/3600</f>
        <v>0</v>
      </c>
      <c r="K74" s="111"/>
      <c r="L74" s="122"/>
      <c r="M74" s="123"/>
      <c r="N74" s="123"/>
      <c r="O74" s="123"/>
      <c r="P74" s="123"/>
      <c r="Q74" s="123"/>
      <c r="R74" s="124" t="n">
        <f aca="false">P74/3600</f>
        <v>0</v>
      </c>
      <c r="S74" s="112"/>
      <c r="T74" s="165"/>
      <c r="U74" s="166"/>
      <c r="V74" s="167"/>
      <c r="W74" s="165"/>
      <c r="X74" s="166"/>
      <c r="Y74" s="167"/>
    </row>
    <row r="75" customFormat="false" ht="12" hidden="false" customHeight="false" outlineLevel="0" collapsed="false">
      <c r="A75" s="94"/>
      <c r="B75" s="95" t="s">
        <v>78</v>
      </c>
      <c r="C75" s="7" t="n">
        <v>12</v>
      </c>
      <c r="D75" s="108"/>
      <c r="E75" s="109"/>
      <c r="F75" s="109"/>
      <c r="G75" s="109"/>
      <c r="H75" s="109"/>
      <c r="I75" s="109"/>
      <c r="J75" s="110" t="n">
        <f aca="false">H75/3600</f>
        <v>0</v>
      </c>
      <c r="K75" s="111"/>
      <c r="L75" s="108"/>
      <c r="M75" s="109"/>
      <c r="N75" s="109"/>
      <c r="O75" s="109"/>
      <c r="P75" s="109"/>
      <c r="Q75" s="109"/>
      <c r="R75" s="110" t="n">
        <f aca="false">P75/3600</f>
        <v>0</v>
      </c>
      <c r="S75" s="112"/>
      <c r="T75" s="159"/>
      <c r="U75" s="160"/>
      <c r="V75" s="161"/>
      <c r="W75" s="159"/>
      <c r="X75" s="160"/>
      <c r="Y75" s="161"/>
    </row>
    <row r="76" customFormat="false" ht="12" hidden="false" customHeight="false" outlineLevel="0" collapsed="false">
      <c r="A76" s="94"/>
      <c r="B76" s="94"/>
      <c r="C76" s="11" t="n">
        <v>17</v>
      </c>
      <c r="D76" s="116"/>
      <c r="E76" s="117"/>
      <c r="F76" s="117"/>
      <c r="G76" s="117"/>
      <c r="H76" s="117"/>
      <c r="I76" s="117"/>
      <c r="J76" s="118" t="n">
        <f aca="false">H76/3600</f>
        <v>0</v>
      </c>
      <c r="K76" s="111"/>
      <c r="L76" s="116"/>
      <c r="M76" s="117"/>
      <c r="N76" s="117"/>
      <c r="O76" s="117"/>
      <c r="P76" s="117"/>
      <c r="Q76" s="117"/>
      <c r="R76" s="118" t="n">
        <f aca="false">P76/3600</f>
        <v>0</v>
      </c>
      <c r="S76" s="112"/>
      <c r="T76" s="162"/>
      <c r="U76" s="163"/>
      <c r="V76" s="164"/>
      <c r="W76" s="162"/>
      <c r="X76" s="163"/>
      <c r="Y76" s="164"/>
    </row>
    <row r="77" customFormat="false" ht="12" hidden="false" customHeight="false" outlineLevel="0" collapsed="false">
      <c r="A77" s="94"/>
      <c r="B77" s="94"/>
      <c r="C77" s="11" t="n">
        <v>22</v>
      </c>
      <c r="D77" s="116"/>
      <c r="E77" s="117"/>
      <c r="F77" s="117"/>
      <c r="G77" s="117"/>
      <c r="H77" s="117"/>
      <c r="I77" s="117"/>
      <c r="J77" s="118" t="n">
        <f aca="false">H77/3600</f>
        <v>0</v>
      </c>
      <c r="K77" s="111"/>
      <c r="L77" s="116"/>
      <c r="M77" s="117"/>
      <c r="N77" s="117"/>
      <c r="O77" s="117"/>
      <c r="P77" s="117"/>
      <c r="Q77" s="117"/>
      <c r="R77" s="118" t="n">
        <f aca="false">P77/3600</f>
        <v>0</v>
      </c>
      <c r="S77" s="112"/>
      <c r="T77" s="162"/>
      <c r="U77" s="163"/>
      <c r="V77" s="164"/>
      <c r="W77" s="162"/>
      <c r="X77" s="163"/>
      <c r="Y77" s="164"/>
    </row>
    <row r="78" customFormat="false" ht="12.75" hidden="false" customHeight="false" outlineLevel="0" collapsed="false">
      <c r="A78" s="94"/>
      <c r="B78" s="96"/>
      <c r="C78" s="19" t="n">
        <v>27</v>
      </c>
      <c r="D78" s="122"/>
      <c r="E78" s="123"/>
      <c r="F78" s="123"/>
      <c r="G78" s="123"/>
      <c r="H78" s="123"/>
      <c r="I78" s="123"/>
      <c r="J78" s="124" t="n">
        <f aca="false">H78/3600</f>
        <v>0</v>
      </c>
      <c r="K78" s="111"/>
      <c r="L78" s="122"/>
      <c r="M78" s="123"/>
      <c r="N78" s="123"/>
      <c r="O78" s="123"/>
      <c r="P78" s="123"/>
      <c r="Q78" s="123"/>
      <c r="R78" s="124" t="n">
        <f aca="false">P78/3600</f>
        <v>0</v>
      </c>
      <c r="S78" s="112"/>
      <c r="T78" s="165"/>
      <c r="U78" s="166"/>
      <c r="V78" s="167"/>
      <c r="W78" s="165"/>
      <c r="X78" s="166"/>
      <c r="Y78" s="167"/>
    </row>
    <row r="79" customFormat="false" ht="12" hidden="false" customHeight="false" outlineLevel="0" collapsed="false">
      <c r="A79" s="94"/>
      <c r="B79" s="95" t="s">
        <v>79</v>
      </c>
      <c r="C79" s="7" t="n">
        <v>12</v>
      </c>
      <c r="D79" s="108"/>
      <c r="E79" s="109"/>
      <c r="F79" s="109"/>
      <c r="G79" s="109"/>
      <c r="H79" s="109"/>
      <c r="I79" s="109"/>
      <c r="J79" s="110" t="n">
        <f aca="false">H79/3600</f>
        <v>0</v>
      </c>
      <c r="K79" s="111"/>
      <c r="L79" s="108"/>
      <c r="M79" s="109"/>
      <c r="N79" s="109"/>
      <c r="O79" s="109"/>
      <c r="P79" s="109"/>
      <c r="Q79" s="109"/>
      <c r="R79" s="110" t="n">
        <f aca="false">P79/3600</f>
        <v>0</v>
      </c>
      <c r="S79" s="112"/>
      <c r="T79" s="159"/>
      <c r="U79" s="160"/>
      <c r="V79" s="161"/>
      <c r="W79" s="159"/>
      <c r="X79" s="160"/>
      <c r="Y79" s="161"/>
    </row>
    <row r="80" customFormat="false" ht="12" hidden="false" customHeight="false" outlineLevel="0" collapsed="false">
      <c r="A80" s="94"/>
      <c r="B80" s="94"/>
      <c r="C80" s="11" t="n">
        <v>17</v>
      </c>
      <c r="D80" s="116"/>
      <c r="E80" s="117"/>
      <c r="F80" s="117"/>
      <c r="G80" s="117"/>
      <c r="H80" s="117"/>
      <c r="I80" s="117"/>
      <c r="J80" s="118" t="n">
        <f aca="false">H80/3600</f>
        <v>0</v>
      </c>
      <c r="K80" s="111"/>
      <c r="L80" s="116"/>
      <c r="M80" s="117"/>
      <c r="N80" s="117"/>
      <c r="O80" s="117"/>
      <c r="P80" s="117"/>
      <c r="Q80" s="117"/>
      <c r="R80" s="118" t="n">
        <f aca="false">P80/3600</f>
        <v>0</v>
      </c>
      <c r="S80" s="112"/>
      <c r="T80" s="162"/>
      <c r="U80" s="163"/>
      <c r="V80" s="164"/>
      <c r="W80" s="162"/>
      <c r="X80" s="163"/>
      <c r="Y80" s="164"/>
    </row>
    <row r="81" customFormat="false" ht="12" hidden="false" customHeight="false" outlineLevel="0" collapsed="false">
      <c r="A81" s="94"/>
      <c r="B81" s="94"/>
      <c r="C81" s="11" t="n">
        <v>22</v>
      </c>
      <c r="D81" s="116"/>
      <c r="E81" s="117"/>
      <c r="F81" s="117"/>
      <c r="G81" s="117"/>
      <c r="H81" s="117"/>
      <c r="I81" s="117"/>
      <c r="J81" s="118" t="n">
        <f aca="false">H81/3600</f>
        <v>0</v>
      </c>
      <c r="K81" s="111"/>
      <c r="L81" s="116"/>
      <c r="M81" s="117"/>
      <c r="N81" s="117"/>
      <c r="O81" s="117"/>
      <c r="P81" s="117"/>
      <c r="Q81" s="117"/>
      <c r="R81" s="118" t="n">
        <f aca="false">P81/3600</f>
        <v>0</v>
      </c>
      <c r="S81" s="112"/>
      <c r="T81" s="162"/>
      <c r="U81" s="163"/>
      <c r="V81" s="164"/>
      <c r="W81" s="162"/>
      <c r="X81" s="163"/>
      <c r="Y81" s="164"/>
    </row>
    <row r="82" customFormat="false" ht="12.75" hidden="false" customHeight="false" outlineLevel="0" collapsed="false">
      <c r="A82" s="96"/>
      <c r="B82" s="96"/>
      <c r="C82" s="19" t="n">
        <v>27</v>
      </c>
      <c r="D82" s="122"/>
      <c r="E82" s="123"/>
      <c r="F82" s="123"/>
      <c r="G82" s="123"/>
      <c r="H82" s="123"/>
      <c r="I82" s="123"/>
      <c r="J82" s="124" t="n">
        <f aca="false">H82/3600</f>
        <v>0</v>
      </c>
      <c r="K82" s="111"/>
      <c r="L82" s="122"/>
      <c r="M82" s="123"/>
      <c r="N82" s="123"/>
      <c r="O82" s="123"/>
      <c r="P82" s="123"/>
      <c r="Q82" s="123"/>
      <c r="R82" s="124" t="n">
        <f aca="false">P82/3600</f>
        <v>0</v>
      </c>
      <c r="S82" s="112"/>
      <c r="T82" s="165"/>
      <c r="U82" s="166"/>
      <c r="V82" s="167"/>
      <c r="W82" s="165"/>
      <c r="X82" s="166"/>
      <c r="Y82" s="167"/>
    </row>
    <row r="83" customFormat="false" ht="12" hidden="false" customHeight="false" outlineLevel="0" collapsed="false">
      <c r="A83" s="95" t="s">
        <v>94</v>
      </c>
      <c r="B83" s="95" t="s">
        <v>45</v>
      </c>
      <c r="C83" s="7" t="n">
        <v>12</v>
      </c>
      <c r="D83" s="97"/>
      <c r="E83" s="98"/>
      <c r="F83" s="98"/>
      <c r="G83" s="98"/>
      <c r="H83" s="98"/>
      <c r="I83" s="98"/>
      <c r="J83" s="77" t="n">
        <f aca="false">H83/3600</f>
        <v>0</v>
      </c>
      <c r="L83" s="97"/>
      <c r="M83" s="98"/>
      <c r="N83" s="98"/>
      <c r="O83" s="98"/>
      <c r="P83" s="98"/>
      <c r="Q83" s="98"/>
      <c r="R83" s="77" t="n">
        <f aca="false">P83/3600</f>
        <v>0</v>
      </c>
      <c r="S83" s="7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11" t="n">
        <v>17</v>
      </c>
      <c r="D84" s="99"/>
      <c r="E84" s="100"/>
      <c r="F84" s="100"/>
      <c r="G84" s="100"/>
      <c r="H84" s="100"/>
      <c r="I84" s="100"/>
      <c r="J84" s="82" t="n">
        <f aca="false">H84/3600</f>
        <v>0</v>
      </c>
      <c r="L84" s="99"/>
      <c r="M84" s="100"/>
      <c r="N84" s="100"/>
      <c r="O84" s="100"/>
      <c r="P84" s="100"/>
      <c r="Q84" s="100"/>
      <c r="R84" s="82" t="n">
        <f aca="false">P84/3600</f>
        <v>0</v>
      </c>
      <c r="S84" s="79"/>
      <c r="T84" s="153"/>
      <c r="U84" s="61"/>
      <c r="V84" s="61"/>
      <c r="W84" s="153"/>
      <c r="X84" s="61"/>
      <c r="Y84" s="154"/>
    </row>
    <row r="85" customFormat="false" ht="12" hidden="false" customHeight="false" outlineLevel="0" collapsed="false">
      <c r="A85" s="94"/>
      <c r="B85" s="94"/>
      <c r="C85" s="11" t="n">
        <v>22</v>
      </c>
      <c r="D85" s="99"/>
      <c r="E85" s="100"/>
      <c r="F85" s="100"/>
      <c r="G85" s="100"/>
      <c r="H85" s="100"/>
      <c r="I85" s="100"/>
      <c r="J85" s="82" t="n">
        <f aca="false">H85/3600</f>
        <v>0</v>
      </c>
      <c r="L85" s="99"/>
      <c r="M85" s="100"/>
      <c r="N85" s="100"/>
      <c r="O85" s="100"/>
      <c r="P85" s="100"/>
      <c r="Q85" s="100"/>
      <c r="R85" s="82" t="n">
        <f aca="false">P85/3600</f>
        <v>0</v>
      </c>
      <c r="S85" s="79"/>
      <c r="T85" s="153"/>
      <c r="U85" s="61"/>
      <c r="V85" s="61"/>
      <c r="W85" s="153"/>
      <c r="X85" s="61"/>
      <c r="Y85" s="154"/>
    </row>
    <row r="86" customFormat="false" ht="12.75" hidden="false" customHeight="false" outlineLevel="0" collapsed="false">
      <c r="A86" s="94"/>
      <c r="B86" s="96"/>
      <c r="C86" s="19" t="n">
        <v>27</v>
      </c>
      <c r="D86" s="101"/>
      <c r="E86" s="102"/>
      <c r="F86" s="102"/>
      <c r="G86" s="102"/>
      <c r="H86" s="102"/>
      <c r="I86" s="102"/>
      <c r="J86" s="89" t="n">
        <f aca="false">H86/3600</f>
        <v>0</v>
      </c>
      <c r="L86" s="101"/>
      <c r="M86" s="102"/>
      <c r="N86" s="102"/>
      <c r="O86" s="102"/>
      <c r="P86" s="102"/>
      <c r="Q86" s="102"/>
      <c r="R86" s="89" t="n">
        <f aca="false">P86/3600</f>
        <v>0</v>
      </c>
      <c r="S86" s="79"/>
      <c r="T86" s="155"/>
      <c r="U86" s="156"/>
      <c r="V86" s="156"/>
      <c r="W86" s="155"/>
      <c r="X86" s="156"/>
      <c r="Y86" s="157"/>
    </row>
    <row r="87" customFormat="false" ht="12" hidden="false" customHeight="false" outlineLevel="0" collapsed="false">
      <c r="A87" s="94"/>
      <c r="B87" s="95" t="s">
        <v>64</v>
      </c>
      <c r="C87" s="7" t="n">
        <v>12</v>
      </c>
      <c r="D87" s="97"/>
      <c r="E87" s="98"/>
      <c r="F87" s="98"/>
      <c r="G87" s="98"/>
      <c r="H87" s="98"/>
      <c r="I87" s="98"/>
      <c r="J87" s="77" t="n">
        <f aca="false">H87/3600</f>
        <v>0</v>
      </c>
      <c r="L87" s="97"/>
      <c r="M87" s="98"/>
      <c r="N87" s="98"/>
      <c r="O87" s="98"/>
      <c r="P87" s="98"/>
      <c r="Q87" s="98"/>
      <c r="R87" s="77" t="n">
        <f aca="false">P87/3600</f>
        <v>0</v>
      </c>
      <c r="S87" s="7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11" t="n">
        <v>17</v>
      </c>
      <c r="D88" s="99"/>
      <c r="E88" s="100"/>
      <c r="F88" s="100"/>
      <c r="G88" s="100"/>
      <c r="H88" s="100"/>
      <c r="I88" s="100"/>
      <c r="J88" s="82" t="n">
        <f aca="false">H88/3600</f>
        <v>0</v>
      </c>
      <c r="L88" s="99"/>
      <c r="M88" s="100"/>
      <c r="N88" s="100"/>
      <c r="O88" s="100"/>
      <c r="P88" s="100"/>
      <c r="Q88" s="100"/>
      <c r="R88" s="82" t="n">
        <f aca="false">P88/3600</f>
        <v>0</v>
      </c>
      <c r="S88" s="79"/>
      <c r="T88" s="153"/>
      <c r="U88" s="61"/>
      <c r="V88" s="61"/>
      <c r="W88" s="153"/>
      <c r="X88" s="61"/>
      <c r="Y88" s="154"/>
    </row>
    <row r="89" customFormat="false" ht="12" hidden="false" customHeight="false" outlineLevel="0" collapsed="false">
      <c r="A89" s="94"/>
      <c r="B89" s="94"/>
      <c r="C89" s="11" t="n">
        <v>22</v>
      </c>
      <c r="D89" s="99"/>
      <c r="E89" s="100"/>
      <c r="F89" s="100"/>
      <c r="G89" s="100"/>
      <c r="H89" s="100"/>
      <c r="I89" s="100"/>
      <c r="J89" s="82" t="n">
        <f aca="false">H89/3600</f>
        <v>0</v>
      </c>
      <c r="L89" s="99"/>
      <c r="M89" s="100"/>
      <c r="N89" s="100"/>
      <c r="O89" s="100"/>
      <c r="P89" s="100"/>
      <c r="Q89" s="100"/>
      <c r="R89" s="82" t="n">
        <f aca="false">P89/3600</f>
        <v>0</v>
      </c>
      <c r="S89" s="79"/>
      <c r="T89" s="153"/>
      <c r="U89" s="61"/>
      <c r="V89" s="61"/>
      <c r="W89" s="153"/>
      <c r="X89" s="61"/>
      <c r="Y89" s="154"/>
    </row>
    <row r="90" customFormat="false" ht="12.75" hidden="false" customHeight="false" outlineLevel="0" collapsed="false">
      <c r="A90" s="94"/>
      <c r="B90" s="96"/>
      <c r="C90" s="19" t="n">
        <v>27</v>
      </c>
      <c r="D90" s="101"/>
      <c r="E90" s="102"/>
      <c r="F90" s="102"/>
      <c r="G90" s="102"/>
      <c r="H90" s="102"/>
      <c r="I90" s="102"/>
      <c r="J90" s="89" t="n">
        <f aca="false">H90/3600</f>
        <v>0</v>
      </c>
      <c r="L90" s="101"/>
      <c r="M90" s="102"/>
      <c r="N90" s="102"/>
      <c r="O90" s="102"/>
      <c r="P90" s="102"/>
      <c r="Q90" s="102"/>
      <c r="R90" s="89" t="n">
        <f aca="false">P90/3600</f>
        <v>0</v>
      </c>
      <c r="S90" s="79"/>
      <c r="T90" s="155"/>
      <c r="U90" s="156"/>
      <c r="V90" s="156"/>
      <c r="W90" s="155"/>
      <c r="X90" s="156"/>
      <c r="Y90" s="157"/>
    </row>
    <row r="91" customFormat="false" ht="12" hidden="false" customHeight="false" outlineLevel="0" collapsed="false">
      <c r="A91" s="94"/>
      <c r="B91" s="95" t="s">
        <v>74</v>
      </c>
      <c r="C91" s="7" t="n">
        <v>12</v>
      </c>
      <c r="D91" s="97"/>
      <c r="E91" s="98"/>
      <c r="F91" s="98"/>
      <c r="G91" s="98"/>
      <c r="H91" s="98"/>
      <c r="I91" s="98"/>
      <c r="J91" s="77" t="n">
        <f aca="false">H91/3600</f>
        <v>0</v>
      </c>
      <c r="L91" s="97"/>
      <c r="M91" s="98"/>
      <c r="N91" s="98"/>
      <c r="O91" s="98"/>
      <c r="P91" s="98"/>
      <c r="Q91" s="98"/>
      <c r="R91" s="77" t="n">
        <f aca="false">P91/3600</f>
        <v>0</v>
      </c>
      <c r="S91" s="7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11" t="n">
        <v>17</v>
      </c>
      <c r="D92" s="99"/>
      <c r="E92" s="100"/>
      <c r="F92" s="100"/>
      <c r="G92" s="100"/>
      <c r="H92" s="100"/>
      <c r="I92" s="100"/>
      <c r="J92" s="82" t="n">
        <f aca="false">H92/3600</f>
        <v>0</v>
      </c>
      <c r="L92" s="99"/>
      <c r="M92" s="100"/>
      <c r="N92" s="100"/>
      <c r="O92" s="100"/>
      <c r="P92" s="100"/>
      <c r="Q92" s="100"/>
      <c r="R92" s="82" t="n">
        <f aca="false">P92/3600</f>
        <v>0</v>
      </c>
      <c r="S92" s="79"/>
      <c r="T92" s="153"/>
      <c r="U92" s="61"/>
      <c r="V92" s="61"/>
      <c r="W92" s="153"/>
      <c r="X92" s="61"/>
      <c r="Y92" s="154"/>
    </row>
    <row r="93" customFormat="false" ht="12" hidden="false" customHeight="false" outlineLevel="0" collapsed="false">
      <c r="A93" s="94"/>
      <c r="B93" s="94"/>
      <c r="C93" s="11" t="n">
        <v>22</v>
      </c>
      <c r="D93" s="99"/>
      <c r="E93" s="100"/>
      <c r="F93" s="100"/>
      <c r="G93" s="100"/>
      <c r="H93" s="100"/>
      <c r="I93" s="100"/>
      <c r="J93" s="82" t="n">
        <f aca="false">H93/3600</f>
        <v>0</v>
      </c>
      <c r="L93" s="99"/>
      <c r="M93" s="100"/>
      <c r="N93" s="100"/>
      <c r="O93" s="100"/>
      <c r="P93" s="100"/>
      <c r="Q93" s="100"/>
      <c r="R93" s="82" t="n">
        <f aca="false">P93/3600</f>
        <v>0</v>
      </c>
      <c r="S93" s="79"/>
      <c r="T93" s="153"/>
      <c r="U93" s="61"/>
      <c r="V93" s="61"/>
      <c r="W93" s="153"/>
      <c r="X93" s="61"/>
      <c r="Y93" s="154"/>
    </row>
    <row r="94" customFormat="false" ht="12.75" hidden="false" customHeight="false" outlineLevel="0" collapsed="false">
      <c r="A94" s="94"/>
      <c r="B94" s="96"/>
      <c r="C94" s="19" t="n">
        <v>27</v>
      </c>
      <c r="D94" s="101"/>
      <c r="E94" s="102"/>
      <c r="F94" s="102"/>
      <c r="G94" s="102"/>
      <c r="H94" s="102"/>
      <c r="I94" s="102"/>
      <c r="J94" s="89" t="n">
        <f aca="false">H94/3600</f>
        <v>0</v>
      </c>
      <c r="L94" s="101"/>
      <c r="M94" s="102"/>
      <c r="N94" s="102"/>
      <c r="O94" s="102"/>
      <c r="P94" s="102"/>
      <c r="Q94" s="102"/>
      <c r="R94" s="89" t="n">
        <f aca="false">P94/3600</f>
        <v>0</v>
      </c>
      <c r="S94" s="79"/>
      <c r="T94" s="155"/>
      <c r="U94" s="156"/>
      <c r="V94" s="156"/>
      <c r="W94" s="155"/>
      <c r="X94" s="156"/>
      <c r="Y94" s="157"/>
    </row>
    <row r="95" customFormat="false" ht="12" hidden="false" customHeight="false" outlineLevel="0" collapsed="false">
      <c r="A95" s="94"/>
      <c r="B95" s="95" t="s">
        <v>75</v>
      </c>
      <c r="C95" s="7" t="n">
        <v>12</v>
      </c>
      <c r="D95" s="97"/>
      <c r="E95" s="98"/>
      <c r="F95" s="98"/>
      <c r="G95" s="98"/>
      <c r="H95" s="98"/>
      <c r="I95" s="98"/>
      <c r="J95" s="77" t="n">
        <f aca="false">H95/3600</f>
        <v>0</v>
      </c>
      <c r="L95" s="97"/>
      <c r="M95" s="98"/>
      <c r="N95" s="98"/>
      <c r="O95" s="98"/>
      <c r="P95" s="98"/>
      <c r="Q95" s="98"/>
      <c r="R95" s="77" t="n">
        <f aca="false">P95/3600</f>
        <v>0</v>
      </c>
      <c r="S95" s="7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11" t="n">
        <v>17</v>
      </c>
      <c r="D96" s="99"/>
      <c r="E96" s="100"/>
      <c r="F96" s="100"/>
      <c r="G96" s="100"/>
      <c r="H96" s="100"/>
      <c r="I96" s="100"/>
      <c r="J96" s="82" t="n">
        <f aca="false">H96/3600</f>
        <v>0</v>
      </c>
      <c r="L96" s="99"/>
      <c r="M96" s="100"/>
      <c r="N96" s="100"/>
      <c r="O96" s="100"/>
      <c r="P96" s="100"/>
      <c r="Q96" s="100"/>
      <c r="R96" s="82" t="n">
        <f aca="false">P96/3600</f>
        <v>0</v>
      </c>
      <c r="S96" s="79"/>
      <c r="T96" s="153"/>
      <c r="U96" s="61"/>
      <c r="V96" s="61"/>
      <c r="W96" s="153"/>
      <c r="X96" s="61"/>
      <c r="Y96" s="154"/>
    </row>
    <row r="97" customFormat="false" ht="12" hidden="false" customHeight="false" outlineLevel="0" collapsed="false">
      <c r="A97" s="94"/>
      <c r="B97" s="94"/>
      <c r="C97" s="11" t="n">
        <v>22</v>
      </c>
      <c r="D97" s="99"/>
      <c r="E97" s="100"/>
      <c r="F97" s="100"/>
      <c r="G97" s="100"/>
      <c r="H97" s="100"/>
      <c r="I97" s="100"/>
      <c r="J97" s="82" t="n">
        <f aca="false">H97/3600</f>
        <v>0</v>
      </c>
      <c r="L97" s="99"/>
      <c r="M97" s="100"/>
      <c r="N97" s="100"/>
      <c r="O97" s="100"/>
      <c r="P97" s="100"/>
      <c r="Q97" s="100"/>
      <c r="R97" s="82" t="n">
        <f aca="false">P97/3600</f>
        <v>0</v>
      </c>
      <c r="S97" s="79"/>
      <c r="T97" s="153"/>
      <c r="U97" s="61"/>
      <c r="V97" s="61"/>
      <c r="W97" s="153"/>
      <c r="X97" s="61"/>
      <c r="Y97" s="154"/>
    </row>
    <row r="98" customFormat="false" ht="12.75" hidden="false" customHeight="false" outlineLevel="0" collapsed="false">
      <c r="A98" s="96"/>
      <c r="B98" s="96"/>
      <c r="C98" s="19" t="n">
        <v>27</v>
      </c>
      <c r="D98" s="101"/>
      <c r="E98" s="102"/>
      <c r="F98" s="102"/>
      <c r="G98" s="102"/>
      <c r="H98" s="102"/>
      <c r="I98" s="102"/>
      <c r="J98" s="89" t="n">
        <f aca="false">H98/3600</f>
        <v>0</v>
      </c>
      <c r="L98" s="101"/>
      <c r="M98" s="102"/>
      <c r="N98" s="102"/>
      <c r="O98" s="102"/>
      <c r="P98" s="102"/>
      <c r="Q98" s="102"/>
      <c r="R98" s="89" t="n">
        <f aca="false">P98/3600</f>
        <v>0</v>
      </c>
      <c r="S98" s="79"/>
      <c r="T98" s="153"/>
      <c r="U98" s="61"/>
      <c r="V98" s="61"/>
      <c r="W98" s="153"/>
      <c r="X98" s="61"/>
      <c r="Y98" s="154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.75" hidden="false" customHeight="false" outlineLevel="0" collapsed="false">
      <c r="A105" s="67"/>
      <c r="B105" s="68" t="s">
        <v>95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23" t="e">
        <f aca="false">AVERAGE(T3:T82)</f>
        <v>#VALUE!</v>
      </c>
      <c r="U105" s="24" t="e">
        <f aca="false">AVERAGE(U3:U82)</f>
        <v>#VALUE!</v>
      </c>
      <c r="V105" s="25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106" t="n">
        <f aca="false">GEOMEAN(I3:I98)</f>
        <v>122.466453391743</v>
      </c>
      <c r="J106" s="106" t="n">
        <f aca="false">GEOMEAN(J3:J98)</f>
        <v>0</v>
      </c>
      <c r="Q106" s="106" t="n">
        <f aca="false">GEOMEAN(Q3:Q98)</f>
        <v>126.979044714012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07" t="n">
        <f aca="false">Q106/I106</f>
        <v>1.03684757088404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06" t="n">
        <f aca="false">SUM(I3:I98)/3600</f>
        <v>1.36995555555556</v>
      </c>
      <c r="J108" s="106" t="n">
        <f aca="false">SUM(J3:J98)</f>
        <v>573.017080555556</v>
      </c>
      <c r="Q108" s="106" t="n">
        <f aca="false">SUM(Q3:Q98)/3600</f>
        <v>1.44118055555556</v>
      </c>
      <c r="R108" s="106" t="n">
        <f aca="false">SUM(R3:R98)</f>
        <v>598.534216666667</v>
      </c>
    </row>
    <row r="111" customFormat="false" ht="12.75" hidden="false" customHeight="false" outlineLevel="0" collapsed="false">
      <c r="B111" s="1" t="s">
        <v>99</v>
      </c>
      <c r="T111" s="38" t="e">
        <f aca="false">AVERAGE(T3,T7)</f>
        <v>#VALUE!</v>
      </c>
      <c r="U111" s="39" t="e">
        <f aca="false">AVERAGE(U3,U7)</f>
        <v>#VALUE!</v>
      </c>
      <c r="V111" s="39" t="e">
        <f aca="false">AVERAGE(V3,V7)</f>
        <v>#VALUE!</v>
      </c>
      <c r="W111" s="38" t="e">
        <f aca="false">AVERAGE(W3,W7)</f>
        <v>#VALUE!</v>
      </c>
      <c r="X111" s="39" t="e">
        <f aca="false">AVERAGE(X3,X7)</f>
        <v>#VALUE!</v>
      </c>
      <c r="Y111" s="40" t="e">
        <f aca="false">AVERAGE(Y3,Y7)</f>
        <v>#VALUE!</v>
      </c>
    </row>
    <row r="112" customFormat="false" ht="12.75" hidden="false" customHeight="false" outlineLevel="0" collapsed="false">
      <c r="A112" s="67"/>
      <c r="B112" s="68" t="s">
        <v>100</v>
      </c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38" t="e">
        <f aca="false">AVERAGE(T3:T38)</f>
        <v>#VALUE!</v>
      </c>
      <c r="U112" s="39" t="e">
        <f aca="false">AVERAGE(U3:U38)</f>
        <v>#VALUE!</v>
      </c>
      <c r="V112" s="40" t="e">
        <f aca="false">AVERAGE(V3:V38)</f>
        <v>#VALUE!</v>
      </c>
      <c r="W112" s="39" t="e">
        <f aca="false">AVERAGE(W3:W38)</f>
        <v>#VALUE!</v>
      </c>
      <c r="X112" s="39" t="e">
        <f aca="false">AVERAGE(X3:X38)</f>
        <v>#VALUE!</v>
      </c>
      <c r="Y112" s="40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106" t="n">
        <f aca="false">GEOMEAN(I3:I38)</f>
        <v>122.466453391743</v>
      </c>
      <c r="J113" s="106" t="n">
        <f aca="false">GEOMEAN(J3:J38)</f>
        <v>13.931428604564</v>
      </c>
      <c r="Q113" s="106" t="n">
        <f aca="false">GEOMEAN(Q3:Q38)</f>
        <v>126.979044714012</v>
      </c>
      <c r="R113" s="106" t="n">
        <f aca="false">GEOMEAN(R3:R38)</f>
        <v>14.3477997131273</v>
      </c>
    </row>
    <row r="114" customFormat="false" ht="12" hidden="false" customHeight="false" outlineLevel="0" collapsed="false">
      <c r="B114" s="1" t="s">
        <v>97</v>
      </c>
      <c r="Q114" s="107" t="n">
        <f aca="false">Q113/I113</f>
        <v>1.03684757088404</v>
      </c>
      <c r="R114" s="107" t="n">
        <f aca="false">R113/J113</f>
        <v>1.0298871795837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5" t="s">
        <v>80</v>
      </c>
      <c r="E1" s="65"/>
      <c r="F1" s="65"/>
      <c r="G1" s="65"/>
      <c r="H1" s="65"/>
      <c r="I1" s="65"/>
      <c r="J1" s="65"/>
      <c r="L1" s="65" t="s">
        <v>81</v>
      </c>
      <c r="M1" s="65"/>
      <c r="N1" s="65"/>
      <c r="O1" s="65"/>
      <c r="P1" s="65"/>
      <c r="Q1" s="65"/>
      <c r="R1" s="65"/>
      <c r="S1" s="66"/>
      <c r="T1" s="65" t="s">
        <v>82</v>
      </c>
      <c r="U1" s="65"/>
      <c r="V1" s="65"/>
      <c r="W1" s="65" t="s">
        <v>83</v>
      </c>
      <c r="X1" s="65"/>
      <c r="Y1" s="65"/>
    </row>
    <row r="2" customFormat="false" ht="12.75" hidden="false" customHeight="false" outlineLevel="0" collapsed="false">
      <c r="A2" s="67"/>
      <c r="B2" s="68"/>
      <c r="C2" s="69" t="s">
        <v>84</v>
      </c>
      <c r="D2" s="59" t="s">
        <v>38</v>
      </c>
      <c r="E2" s="60" t="s">
        <v>39</v>
      </c>
      <c r="F2" s="60" t="s">
        <v>40</v>
      </c>
      <c r="G2" s="60" t="s">
        <v>41</v>
      </c>
      <c r="H2" s="60" t="s">
        <v>85</v>
      </c>
      <c r="I2" s="60" t="s">
        <v>86</v>
      </c>
      <c r="J2" s="70" t="s">
        <v>87</v>
      </c>
      <c r="K2" s="66"/>
      <c r="L2" s="59" t="s">
        <v>38</v>
      </c>
      <c r="M2" s="60" t="s">
        <v>39</v>
      </c>
      <c r="N2" s="60" t="s">
        <v>40</v>
      </c>
      <c r="O2" s="60" t="s">
        <v>41</v>
      </c>
      <c r="P2" s="60" t="s">
        <v>85</v>
      </c>
      <c r="Q2" s="60" t="s">
        <v>86</v>
      </c>
      <c r="R2" s="70" t="s">
        <v>87</v>
      </c>
      <c r="S2" s="71"/>
      <c r="T2" s="59" t="s">
        <v>5</v>
      </c>
      <c r="U2" s="60" t="s">
        <v>6</v>
      </c>
      <c r="V2" s="70" t="s">
        <v>7</v>
      </c>
      <c r="W2" s="72" t="s">
        <v>5</v>
      </c>
      <c r="X2" s="73" t="s">
        <v>6</v>
      </c>
      <c r="Y2" s="74" t="s">
        <v>7</v>
      </c>
    </row>
    <row r="3" customFormat="false" ht="12" hidden="false" customHeight="false" outlineLevel="0" collapsed="false">
      <c r="A3" s="95" t="s">
        <v>29</v>
      </c>
      <c r="B3" s="95" t="s">
        <v>37</v>
      </c>
      <c r="C3" s="7" t="n">
        <v>12</v>
      </c>
      <c r="D3" s="108"/>
      <c r="E3" s="109"/>
      <c r="F3" s="109"/>
      <c r="G3" s="109"/>
      <c r="H3" s="109"/>
      <c r="I3" s="109"/>
      <c r="J3" s="110" t="n">
        <f aca="false">H3/3600</f>
        <v>0</v>
      </c>
      <c r="K3" s="111"/>
      <c r="L3" s="131"/>
      <c r="M3" s="132"/>
      <c r="N3" s="132"/>
      <c r="O3" s="132"/>
      <c r="P3" s="132"/>
      <c r="Q3" s="132"/>
      <c r="R3" s="133" t="n">
        <f aca="false">P3/3600</f>
        <v>0</v>
      </c>
      <c r="S3" s="134"/>
      <c r="T3" s="168"/>
      <c r="U3" s="169"/>
      <c r="V3" s="170"/>
      <c r="W3" s="168"/>
      <c r="X3" s="169"/>
      <c r="Y3" s="170"/>
    </row>
    <row r="4" customFormat="false" ht="12" hidden="false" customHeight="false" outlineLevel="0" collapsed="false">
      <c r="A4" s="94" t="s">
        <v>88</v>
      </c>
      <c r="B4" s="94"/>
      <c r="C4" s="11" t="n">
        <v>17</v>
      </c>
      <c r="D4" s="116"/>
      <c r="E4" s="117"/>
      <c r="F4" s="117"/>
      <c r="G4" s="117"/>
      <c r="H4" s="117"/>
      <c r="I4" s="117"/>
      <c r="J4" s="118" t="n">
        <f aca="false">H4/3600</f>
        <v>0</v>
      </c>
      <c r="K4" s="111"/>
      <c r="L4" s="138"/>
      <c r="M4" s="139"/>
      <c r="N4" s="139"/>
      <c r="O4" s="139"/>
      <c r="P4" s="139"/>
      <c r="Q4" s="139"/>
      <c r="R4" s="140" t="n">
        <f aca="false">P4/3600</f>
        <v>0</v>
      </c>
      <c r="S4" s="134"/>
      <c r="T4" s="171"/>
      <c r="U4" s="172"/>
      <c r="V4" s="173"/>
      <c r="W4" s="171"/>
      <c r="X4" s="172"/>
      <c r="Y4" s="173"/>
    </row>
    <row r="5" customFormat="false" ht="12" hidden="false" customHeight="false" outlineLevel="0" collapsed="false">
      <c r="A5" s="94"/>
      <c r="B5" s="94"/>
      <c r="C5" s="11" t="n">
        <v>22</v>
      </c>
      <c r="D5" s="116"/>
      <c r="E5" s="117"/>
      <c r="F5" s="117"/>
      <c r="G5" s="117"/>
      <c r="H5" s="117"/>
      <c r="I5" s="117"/>
      <c r="J5" s="118" t="n">
        <f aca="false">H5/3600</f>
        <v>0</v>
      </c>
      <c r="K5" s="111"/>
      <c r="L5" s="138"/>
      <c r="M5" s="139"/>
      <c r="N5" s="139"/>
      <c r="O5" s="139"/>
      <c r="P5" s="139"/>
      <c r="Q5" s="139"/>
      <c r="R5" s="140" t="n">
        <f aca="false">P5/3600</f>
        <v>0</v>
      </c>
      <c r="S5" s="134"/>
      <c r="T5" s="171"/>
      <c r="U5" s="172"/>
      <c r="V5" s="173"/>
      <c r="W5" s="171"/>
      <c r="X5" s="172"/>
      <c r="Y5" s="173"/>
    </row>
    <row r="6" customFormat="false" ht="12.75" hidden="false" customHeight="false" outlineLevel="0" collapsed="false">
      <c r="A6" s="94"/>
      <c r="B6" s="96"/>
      <c r="C6" s="19" t="n">
        <v>27</v>
      </c>
      <c r="D6" s="122"/>
      <c r="E6" s="123"/>
      <c r="F6" s="123"/>
      <c r="G6" s="123"/>
      <c r="H6" s="123"/>
      <c r="I6" s="123"/>
      <c r="J6" s="124" t="n">
        <f aca="false">H6/3600</f>
        <v>0</v>
      </c>
      <c r="K6" s="111"/>
      <c r="L6" s="144"/>
      <c r="M6" s="145"/>
      <c r="N6" s="145"/>
      <c r="O6" s="145"/>
      <c r="P6" s="145"/>
      <c r="Q6" s="145"/>
      <c r="R6" s="146" t="n">
        <f aca="false">P6/3600</f>
        <v>0</v>
      </c>
      <c r="S6" s="134"/>
      <c r="T6" s="174"/>
      <c r="U6" s="175"/>
      <c r="V6" s="176"/>
      <c r="W6" s="174"/>
      <c r="X6" s="175"/>
      <c r="Y6" s="176"/>
    </row>
    <row r="7" customFormat="false" ht="12" hidden="false" customHeight="false" outlineLevel="0" collapsed="false">
      <c r="A7" s="94"/>
      <c r="B7" s="95" t="s">
        <v>71</v>
      </c>
      <c r="C7" s="7" t="n">
        <v>12</v>
      </c>
      <c r="D7" s="108"/>
      <c r="E7" s="109"/>
      <c r="F7" s="109"/>
      <c r="G7" s="109"/>
      <c r="H7" s="109"/>
      <c r="I7" s="109"/>
      <c r="J7" s="110" t="n">
        <f aca="false">H7/3600</f>
        <v>0</v>
      </c>
      <c r="K7" s="111"/>
      <c r="L7" s="131"/>
      <c r="M7" s="132"/>
      <c r="N7" s="132"/>
      <c r="O7" s="132"/>
      <c r="P7" s="132"/>
      <c r="Q7" s="132"/>
      <c r="R7" s="133" t="n">
        <f aca="false">P7/3600</f>
        <v>0</v>
      </c>
      <c r="S7" s="134"/>
      <c r="T7" s="168"/>
      <c r="U7" s="169"/>
      <c r="V7" s="169"/>
      <c r="W7" s="177"/>
      <c r="X7" s="178"/>
      <c r="Y7" s="179"/>
    </row>
    <row r="8" customFormat="false" ht="12" hidden="false" customHeight="false" outlineLevel="0" collapsed="false">
      <c r="A8" s="94"/>
      <c r="B8" s="94"/>
      <c r="C8" s="11" t="n">
        <v>17</v>
      </c>
      <c r="D8" s="116"/>
      <c r="E8" s="117"/>
      <c r="F8" s="117"/>
      <c r="G8" s="117"/>
      <c r="H8" s="117"/>
      <c r="I8" s="117"/>
      <c r="J8" s="118" t="n">
        <f aca="false">H8/3600</f>
        <v>0</v>
      </c>
      <c r="K8" s="111"/>
      <c r="L8" s="138"/>
      <c r="M8" s="139"/>
      <c r="N8" s="139"/>
      <c r="O8" s="139"/>
      <c r="P8" s="139"/>
      <c r="Q8" s="139"/>
      <c r="R8" s="140" t="n">
        <f aca="false">P8/3600</f>
        <v>0</v>
      </c>
      <c r="S8" s="134"/>
      <c r="T8" s="171"/>
      <c r="U8" s="172"/>
      <c r="V8" s="172"/>
      <c r="W8" s="171"/>
      <c r="X8" s="172"/>
      <c r="Y8" s="173"/>
    </row>
    <row r="9" customFormat="false" ht="12" hidden="false" customHeight="false" outlineLevel="0" collapsed="false">
      <c r="A9" s="94"/>
      <c r="B9" s="94"/>
      <c r="C9" s="11" t="n">
        <v>22</v>
      </c>
      <c r="D9" s="116"/>
      <c r="E9" s="117"/>
      <c r="F9" s="117"/>
      <c r="G9" s="117"/>
      <c r="H9" s="117"/>
      <c r="I9" s="117"/>
      <c r="J9" s="118" t="n">
        <f aca="false">H9/3600</f>
        <v>0</v>
      </c>
      <c r="K9" s="111"/>
      <c r="L9" s="138"/>
      <c r="M9" s="139"/>
      <c r="N9" s="139"/>
      <c r="O9" s="139"/>
      <c r="P9" s="139"/>
      <c r="Q9" s="139"/>
      <c r="R9" s="140" t="n">
        <f aca="false">P9/3600</f>
        <v>0</v>
      </c>
      <c r="S9" s="134"/>
      <c r="T9" s="171"/>
      <c r="U9" s="180"/>
      <c r="V9" s="172"/>
      <c r="W9" s="171"/>
      <c r="X9" s="172"/>
      <c r="Y9" s="173"/>
    </row>
    <row r="10" customFormat="false" ht="12.75" hidden="false" customHeight="false" outlineLevel="0" collapsed="false">
      <c r="A10" s="94"/>
      <c r="B10" s="96"/>
      <c r="C10" s="19" t="n">
        <v>27</v>
      </c>
      <c r="D10" s="122"/>
      <c r="E10" s="123"/>
      <c r="F10" s="123"/>
      <c r="G10" s="123"/>
      <c r="H10" s="123"/>
      <c r="I10" s="123"/>
      <c r="J10" s="124" t="n">
        <f aca="false">H10/3600</f>
        <v>0</v>
      </c>
      <c r="K10" s="111"/>
      <c r="L10" s="144"/>
      <c r="M10" s="145"/>
      <c r="N10" s="145"/>
      <c r="O10" s="145"/>
      <c r="P10" s="145"/>
      <c r="Q10" s="145"/>
      <c r="R10" s="146" t="n">
        <f aca="false">P10/3600</f>
        <v>0</v>
      </c>
      <c r="S10" s="134"/>
      <c r="T10" s="174"/>
      <c r="U10" s="175"/>
      <c r="V10" s="175"/>
      <c r="W10" s="174"/>
      <c r="X10" s="175"/>
      <c r="Y10" s="176"/>
    </row>
    <row r="11" customFormat="false" ht="12" hidden="false" customHeight="false" outlineLevel="0" collapsed="false">
      <c r="A11" s="94"/>
      <c r="B11" s="95" t="s">
        <v>68</v>
      </c>
      <c r="C11" s="7" t="n">
        <v>12</v>
      </c>
      <c r="D11" s="108"/>
      <c r="E11" s="109"/>
      <c r="F11" s="109"/>
      <c r="G11" s="109"/>
      <c r="H11" s="109"/>
      <c r="I11" s="109"/>
      <c r="J11" s="110" t="n">
        <f aca="false">H11/3600</f>
        <v>0</v>
      </c>
      <c r="K11" s="111"/>
      <c r="L11" s="131"/>
      <c r="M11" s="132"/>
      <c r="N11" s="132"/>
      <c r="O11" s="132"/>
      <c r="P11" s="132"/>
      <c r="Q11" s="132"/>
      <c r="R11" s="133" t="n">
        <f aca="false">P11/3600</f>
        <v>0</v>
      </c>
      <c r="S11" s="134"/>
      <c r="T11" s="168"/>
      <c r="U11" s="169"/>
      <c r="V11" s="169"/>
      <c r="W11" s="177"/>
      <c r="X11" s="178"/>
      <c r="Y11" s="179"/>
    </row>
    <row r="12" customFormat="false" ht="12" hidden="false" customHeight="false" outlineLevel="0" collapsed="false">
      <c r="A12" s="94"/>
      <c r="B12" s="94"/>
      <c r="C12" s="11" t="n">
        <v>17</v>
      </c>
      <c r="D12" s="116"/>
      <c r="E12" s="117"/>
      <c r="F12" s="117"/>
      <c r="G12" s="117"/>
      <c r="H12" s="117"/>
      <c r="I12" s="117"/>
      <c r="J12" s="118" t="n">
        <f aca="false">H12/3600</f>
        <v>0</v>
      </c>
      <c r="K12" s="111"/>
      <c r="L12" s="138"/>
      <c r="M12" s="139"/>
      <c r="N12" s="139"/>
      <c r="O12" s="139"/>
      <c r="P12" s="139"/>
      <c r="Q12" s="139"/>
      <c r="R12" s="140" t="n">
        <f aca="false">P12/3600</f>
        <v>0</v>
      </c>
      <c r="S12" s="134"/>
      <c r="T12" s="171"/>
      <c r="U12" s="172"/>
      <c r="V12" s="172"/>
      <c r="W12" s="171"/>
      <c r="X12" s="172"/>
      <c r="Y12" s="173"/>
    </row>
    <row r="13" customFormat="false" ht="12" hidden="false" customHeight="false" outlineLevel="0" collapsed="false">
      <c r="A13" s="94"/>
      <c r="B13" s="94"/>
      <c r="C13" s="11" t="n">
        <v>22</v>
      </c>
      <c r="D13" s="116"/>
      <c r="E13" s="117"/>
      <c r="F13" s="117"/>
      <c r="G13" s="117"/>
      <c r="H13" s="117"/>
      <c r="I13" s="117"/>
      <c r="J13" s="118" t="n">
        <f aca="false">H13/3600</f>
        <v>0</v>
      </c>
      <c r="K13" s="111"/>
      <c r="L13" s="138"/>
      <c r="M13" s="139"/>
      <c r="N13" s="139"/>
      <c r="O13" s="139"/>
      <c r="P13" s="139"/>
      <c r="Q13" s="139"/>
      <c r="R13" s="140" t="n">
        <f aca="false">P13/3600</f>
        <v>0</v>
      </c>
      <c r="S13" s="134"/>
      <c r="T13" s="171"/>
      <c r="U13" s="172"/>
      <c r="V13" s="172"/>
      <c r="W13" s="171"/>
      <c r="X13" s="172"/>
      <c r="Y13" s="173"/>
    </row>
    <row r="14" customFormat="false" ht="12.75" hidden="false" customHeight="false" outlineLevel="0" collapsed="false">
      <c r="A14" s="94"/>
      <c r="B14" s="96"/>
      <c r="C14" s="19" t="n">
        <v>27</v>
      </c>
      <c r="D14" s="122"/>
      <c r="E14" s="123"/>
      <c r="F14" s="123"/>
      <c r="G14" s="123"/>
      <c r="H14" s="123"/>
      <c r="I14" s="123"/>
      <c r="J14" s="124" t="n">
        <f aca="false">H14/3600</f>
        <v>0</v>
      </c>
      <c r="K14" s="111"/>
      <c r="L14" s="144"/>
      <c r="M14" s="145"/>
      <c r="N14" s="145"/>
      <c r="O14" s="145"/>
      <c r="P14" s="145"/>
      <c r="Q14" s="145"/>
      <c r="R14" s="146" t="n">
        <f aca="false">P14/3600</f>
        <v>0</v>
      </c>
      <c r="S14" s="134"/>
      <c r="T14" s="174"/>
      <c r="U14" s="175"/>
      <c r="V14" s="175"/>
      <c r="W14" s="174"/>
      <c r="X14" s="175"/>
      <c r="Y14" s="176"/>
    </row>
    <row r="15" customFormat="false" ht="12" hidden="false" customHeight="false" outlineLevel="0" collapsed="false">
      <c r="A15" s="94"/>
      <c r="B15" s="95" t="s">
        <v>76</v>
      </c>
      <c r="C15" s="7" t="n">
        <v>12</v>
      </c>
      <c r="D15" s="108"/>
      <c r="E15" s="109"/>
      <c r="F15" s="109"/>
      <c r="G15" s="109"/>
      <c r="H15" s="109"/>
      <c r="I15" s="109"/>
      <c r="J15" s="110" t="n">
        <f aca="false">H15/3600</f>
        <v>0</v>
      </c>
      <c r="K15" s="111"/>
      <c r="L15" s="131"/>
      <c r="M15" s="132"/>
      <c r="N15" s="132"/>
      <c r="O15" s="132"/>
      <c r="P15" s="132"/>
      <c r="Q15" s="132"/>
      <c r="R15" s="133" t="n">
        <f aca="false">P15/3600</f>
        <v>0</v>
      </c>
      <c r="S15" s="134"/>
      <c r="T15" s="168"/>
      <c r="U15" s="169"/>
      <c r="V15" s="169"/>
      <c r="W15" s="177"/>
      <c r="X15" s="178"/>
      <c r="Y15" s="179"/>
    </row>
    <row r="16" customFormat="false" ht="12" hidden="false" customHeight="false" outlineLevel="0" collapsed="false">
      <c r="A16" s="94"/>
      <c r="B16" s="94"/>
      <c r="C16" s="11" t="n">
        <v>17</v>
      </c>
      <c r="D16" s="116"/>
      <c r="E16" s="117"/>
      <c r="F16" s="117"/>
      <c r="G16" s="117"/>
      <c r="H16" s="117"/>
      <c r="I16" s="117"/>
      <c r="J16" s="118" t="n">
        <f aca="false">H16/3600</f>
        <v>0</v>
      </c>
      <c r="K16" s="111"/>
      <c r="L16" s="138"/>
      <c r="M16" s="139"/>
      <c r="N16" s="139"/>
      <c r="O16" s="139"/>
      <c r="P16" s="139"/>
      <c r="Q16" s="139"/>
      <c r="R16" s="140" t="n">
        <f aca="false">P16/3600</f>
        <v>0</v>
      </c>
      <c r="S16" s="134"/>
      <c r="T16" s="171"/>
      <c r="U16" s="172"/>
      <c r="V16" s="172"/>
      <c r="W16" s="171"/>
      <c r="X16" s="172"/>
      <c r="Y16" s="173"/>
    </row>
    <row r="17" customFormat="false" ht="12" hidden="false" customHeight="false" outlineLevel="0" collapsed="false">
      <c r="A17" s="94"/>
      <c r="B17" s="94"/>
      <c r="C17" s="11" t="n">
        <v>22</v>
      </c>
      <c r="D17" s="116"/>
      <c r="E17" s="117"/>
      <c r="F17" s="117"/>
      <c r="G17" s="117"/>
      <c r="H17" s="117"/>
      <c r="I17" s="117"/>
      <c r="J17" s="118" t="n">
        <f aca="false">H17/3600</f>
        <v>0</v>
      </c>
      <c r="K17" s="111"/>
      <c r="L17" s="138"/>
      <c r="M17" s="139"/>
      <c r="N17" s="139"/>
      <c r="O17" s="139"/>
      <c r="P17" s="139"/>
      <c r="Q17" s="139"/>
      <c r="R17" s="140" t="n">
        <f aca="false">P17/3600</f>
        <v>0</v>
      </c>
      <c r="S17" s="134"/>
      <c r="T17" s="171"/>
      <c r="U17" s="172"/>
      <c r="V17" s="172"/>
      <c r="W17" s="171"/>
      <c r="X17" s="172"/>
      <c r="Y17" s="173"/>
    </row>
    <row r="18" customFormat="false" ht="12.75" hidden="false" customHeight="false" outlineLevel="0" collapsed="false">
      <c r="A18" s="96"/>
      <c r="B18" s="96"/>
      <c r="C18" s="19" t="n">
        <v>27</v>
      </c>
      <c r="D18" s="122"/>
      <c r="E18" s="123"/>
      <c r="F18" s="123"/>
      <c r="G18" s="123"/>
      <c r="H18" s="123"/>
      <c r="I18" s="123"/>
      <c r="J18" s="124" t="n">
        <f aca="false">H18/3600</f>
        <v>0</v>
      </c>
      <c r="K18" s="111"/>
      <c r="L18" s="144"/>
      <c r="M18" s="145"/>
      <c r="N18" s="145"/>
      <c r="O18" s="145"/>
      <c r="P18" s="145"/>
      <c r="Q18" s="145"/>
      <c r="R18" s="146" t="n">
        <f aca="false">P18/3600</f>
        <v>0</v>
      </c>
      <c r="S18" s="134"/>
      <c r="T18" s="174"/>
      <c r="U18" s="175"/>
      <c r="V18" s="175"/>
      <c r="W18" s="174"/>
      <c r="X18" s="175"/>
      <c r="Y18" s="176"/>
    </row>
    <row r="19" customFormat="false" ht="12" hidden="false" customHeight="false" outlineLevel="0" collapsed="false">
      <c r="A19" s="95" t="s">
        <v>11</v>
      </c>
      <c r="B19" s="95" t="s">
        <v>66</v>
      </c>
      <c r="C19" s="7" t="n">
        <v>12</v>
      </c>
      <c r="D19" s="97"/>
      <c r="E19" s="98"/>
      <c r="F19" s="98"/>
      <c r="G19" s="98"/>
      <c r="H19" s="98"/>
      <c r="I19" s="98"/>
      <c r="J19" s="77" t="n">
        <f aca="false">H19/3600</f>
        <v>0</v>
      </c>
      <c r="L19" s="97"/>
      <c r="M19" s="98"/>
      <c r="N19" s="98"/>
      <c r="O19" s="98"/>
      <c r="P19" s="98"/>
      <c r="Q19" s="98"/>
      <c r="R19" s="77" t="n">
        <f aca="false">P19/3600</f>
        <v>0</v>
      </c>
      <c r="S19" s="7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89</v>
      </c>
      <c r="B20" s="94"/>
      <c r="C20" s="11" t="n">
        <v>17</v>
      </c>
      <c r="D20" s="99"/>
      <c r="E20" s="100"/>
      <c r="F20" s="100"/>
      <c r="G20" s="100"/>
      <c r="H20" s="100"/>
      <c r="I20" s="100"/>
      <c r="J20" s="82" t="n">
        <f aca="false">H20/3600</f>
        <v>0</v>
      </c>
      <c r="L20" s="99"/>
      <c r="M20" s="100"/>
      <c r="N20" s="100"/>
      <c r="O20" s="100"/>
      <c r="P20" s="100"/>
      <c r="Q20" s="100"/>
      <c r="R20" s="82" t="n">
        <f aca="false">P20/3600</f>
        <v>0</v>
      </c>
      <c r="S20" s="79"/>
      <c r="T20" s="153"/>
      <c r="U20" s="61"/>
      <c r="V20" s="61"/>
      <c r="W20" s="153"/>
      <c r="X20" s="61"/>
      <c r="Y20" s="154"/>
    </row>
    <row r="21" customFormat="false" ht="12" hidden="false" customHeight="false" outlineLevel="0" collapsed="false">
      <c r="A21" s="94"/>
      <c r="B21" s="94"/>
      <c r="C21" s="11" t="n">
        <v>22</v>
      </c>
      <c r="D21" s="99"/>
      <c r="E21" s="100"/>
      <c r="F21" s="100"/>
      <c r="G21" s="100"/>
      <c r="H21" s="100"/>
      <c r="I21" s="100"/>
      <c r="J21" s="82" t="n">
        <f aca="false">H21/3600</f>
        <v>0</v>
      </c>
      <c r="L21" s="99"/>
      <c r="M21" s="100"/>
      <c r="N21" s="100"/>
      <c r="O21" s="100"/>
      <c r="P21" s="100"/>
      <c r="Q21" s="100"/>
      <c r="R21" s="82" t="n">
        <f aca="false">P21/3600</f>
        <v>0</v>
      </c>
      <c r="S21" s="79"/>
      <c r="T21" s="153"/>
      <c r="U21" s="61"/>
      <c r="V21" s="61"/>
      <c r="W21" s="153"/>
      <c r="X21" s="61"/>
      <c r="Y21" s="154"/>
    </row>
    <row r="22" customFormat="false" ht="12.75" hidden="false" customHeight="false" outlineLevel="0" collapsed="false">
      <c r="A22" s="94"/>
      <c r="B22" s="96"/>
      <c r="C22" s="19" t="n">
        <v>27</v>
      </c>
      <c r="D22" s="101"/>
      <c r="E22" s="102"/>
      <c r="F22" s="102"/>
      <c r="G22" s="102"/>
      <c r="H22" s="102"/>
      <c r="I22" s="102"/>
      <c r="J22" s="89" t="n">
        <f aca="false">H22/3600</f>
        <v>0</v>
      </c>
      <c r="L22" s="101"/>
      <c r="M22" s="102"/>
      <c r="N22" s="102"/>
      <c r="O22" s="102"/>
      <c r="P22" s="102"/>
      <c r="Q22" s="102"/>
      <c r="R22" s="89" t="n">
        <f aca="false">P22/3600</f>
        <v>0</v>
      </c>
      <c r="S22" s="79"/>
      <c r="T22" s="155"/>
      <c r="U22" s="156"/>
      <c r="V22" s="156"/>
      <c r="W22" s="155"/>
      <c r="X22" s="156"/>
      <c r="Y22" s="157"/>
    </row>
    <row r="23" customFormat="false" ht="12" hidden="false" customHeight="false" outlineLevel="0" collapsed="false">
      <c r="A23" s="94"/>
      <c r="B23" s="95" t="s">
        <v>69</v>
      </c>
      <c r="C23" s="7" t="n">
        <v>12</v>
      </c>
      <c r="D23" s="97"/>
      <c r="E23" s="98"/>
      <c r="F23" s="98"/>
      <c r="G23" s="98"/>
      <c r="H23" s="98"/>
      <c r="I23" s="98"/>
      <c r="J23" s="77" t="n">
        <f aca="false">H23/3600</f>
        <v>0</v>
      </c>
      <c r="L23" s="97"/>
      <c r="M23" s="98"/>
      <c r="N23" s="98"/>
      <c r="O23" s="98"/>
      <c r="P23" s="98"/>
      <c r="Q23" s="98"/>
      <c r="R23" s="77" t="n">
        <f aca="false">P23/3600</f>
        <v>0</v>
      </c>
      <c r="S23" s="7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11" t="n">
        <v>17</v>
      </c>
      <c r="D24" s="99"/>
      <c r="E24" s="100"/>
      <c r="F24" s="100"/>
      <c r="G24" s="100"/>
      <c r="H24" s="100"/>
      <c r="I24" s="100"/>
      <c r="J24" s="82" t="n">
        <f aca="false">H24/3600</f>
        <v>0</v>
      </c>
      <c r="L24" s="99"/>
      <c r="M24" s="100"/>
      <c r="N24" s="100"/>
      <c r="O24" s="100"/>
      <c r="P24" s="100"/>
      <c r="Q24" s="100"/>
      <c r="R24" s="82" t="n">
        <f aca="false">P24/3600</f>
        <v>0</v>
      </c>
      <c r="S24" s="79"/>
      <c r="T24" s="153"/>
      <c r="U24" s="61"/>
      <c r="V24" s="61"/>
      <c r="W24" s="153"/>
      <c r="X24" s="61"/>
      <c r="Y24" s="154"/>
    </row>
    <row r="25" customFormat="false" ht="12" hidden="false" customHeight="false" outlineLevel="0" collapsed="false">
      <c r="A25" s="94"/>
      <c r="B25" s="94"/>
      <c r="C25" s="11" t="n">
        <v>22</v>
      </c>
      <c r="D25" s="99"/>
      <c r="E25" s="100"/>
      <c r="F25" s="100"/>
      <c r="G25" s="100"/>
      <c r="H25" s="100"/>
      <c r="I25" s="100"/>
      <c r="J25" s="82" t="n">
        <f aca="false">H25/3600</f>
        <v>0</v>
      </c>
      <c r="L25" s="99"/>
      <c r="M25" s="100"/>
      <c r="N25" s="100"/>
      <c r="O25" s="100"/>
      <c r="P25" s="100"/>
      <c r="Q25" s="100"/>
      <c r="R25" s="82" t="n">
        <f aca="false">P25/3600</f>
        <v>0</v>
      </c>
      <c r="S25" s="79"/>
      <c r="T25" s="153"/>
      <c r="U25" s="61"/>
      <c r="V25" s="61"/>
      <c r="W25" s="153"/>
      <c r="X25" s="61"/>
      <c r="Y25" s="154"/>
    </row>
    <row r="26" customFormat="false" ht="12.75" hidden="false" customHeight="false" outlineLevel="0" collapsed="false">
      <c r="A26" s="94"/>
      <c r="B26" s="96"/>
      <c r="C26" s="19" t="n">
        <v>27</v>
      </c>
      <c r="D26" s="101"/>
      <c r="E26" s="102"/>
      <c r="F26" s="102"/>
      <c r="G26" s="102"/>
      <c r="H26" s="102"/>
      <c r="I26" s="102"/>
      <c r="J26" s="89" t="n">
        <f aca="false">H26/3600</f>
        <v>0</v>
      </c>
      <c r="L26" s="101"/>
      <c r="M26" s="102"/>
      <c r="N26" s="102"/>
      <c r="O26" s="102"/>
      <c r="P26" s="102"/>
      <c r="Q26" s="102"/>
      <c r="R26" s="89" t="n">
        <f aca="false">P26/3600</f>
        <v>0</v>
      </c>
      <c r="S26" s="79"/>
      <c r="T26" s="155"/>
      <c r="U26" s="156"/>
      <c r="V26" s="156"/>
      <c r="W26" s="155"/>
      <c r="X26" s="156"/>
      <c r="Y26" s="157"/>
    </row>
    <row r="27" customFormat="false" ht="12" hidden="false" customHeight="false" outlineLevel="0" collapsed="false">
      <c r="A27" s="94"/>
      <c r="B27" s="95" t="s">
        <v>58</v>
      </c>
      <c r="C27" s="7" t="n">
        <v>12</v>
      </c>
      <c r="D27" s="97"/>
      <c r="E27" s="98"/>
      <c r="F27" s="98"/>
      <c r="G27" s="98"/>
      <c r="H27" s="98"/>
      <c r="I27" s="98"/>
      <c r="J27" s="77" t="n">
        <f aca="false">H27/3600</f>
        <v>0</v>
      </c>
      <c r="L27" s="97"/>
      <c r="M27" s="98"/>
      <c r="N27" s="98"/>
      <c r="O27" s="98"/>
      <c r="P27" s="98"/>
      <c r="Q27" s="98"/>
      <c r="R27" s="77" t="n">
        <f aca="false">P27/3600</f>
        <v>0</v>
      </c>
      <c r="S27" s="7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11" t="n">
        <v>17</v>
      </c>
      <c r="D28" s="99"/>
      <c r="E28" s="100"/>
      <c r="F28" s="100"/>
      <c r="G28" s="100"/>
      <c r="H28" s="100"/>
      <c r="I28" s="100"/>
      <c r="J28" s="82" t="n">
        <f aca="false">H28/3600</f>
        <v>0</v>
      </c>
      <c r="L28" s="99"/>
      <c r="M28" s="100"/>
      <c r="N28" s="100"/>
      <c r="O28" s="100"/>
      <c r="P28" s="100"/>
      <c r="Q28" s="100"/>
      <c r="R28" s="82" t="n">
        <f aca="false">P28/3600</f>
        <v>0</v>
      </c>
      <c r="S28" s="79"/>
      <c r="T28" s="153"/>
      <c r="U28" s="61"/>
      <c r="V28" s="61"/>
      <c r="W28" s="153"/>
      <c r="X28" s="61"/>
      <c r="Y28" s="154"/>
    </row>
    <row r="29" customFormat="false" ht="12" hidden="false" customHeight="false" outlineLevel="0" collapsed="false">
      <c r="A29" s="94"/>
      <c r="B29" s="94"/>
      <c r="C29" s="11" t="n">
        <v>22</v>
      </c>
      <c r="D29" s="99"/>
      <c r="E29" s="100"/>
      <c r="F29" s="100"/>
      <c r="G29" s="100"/>
      <c r="H29" s="100"/>
      <c r="I29" s="100"/>
      <c r="J29" s="82" t="n">
        <f aca="false">H29/3600</f>
        <v>0</v>
      </c>
      <c r="L29" s="99"/>
      <c r="M29" s="100"/>
      <c r="N29" s="100"/>
      <c r="O29" s="100"/>
      <c r="P29" s="100"/>
      <c r="Q29" s="100"/>
      <c r="R29" s="82" t="n">
        <f aca="false">P29/3600</f>
        <v>0</v>
      </c>
      <c r="S29" s="79"/>
      <c r="T29" s="153"/>
      <c r="U29" s="61"/>
      <c r="V29" s="61"/>
      <c r="W29" s="153"/>
      <c r="X29" s="61"/>
      <c r="Y29" s="154"/>
    </row>
    <row r="30" customFormat="false" ht="12.75" hidden="false" customHeight="false" outlineLevel="0" collapsed="false">
      <c r="A30" s="94"/>
      <c r="B30" s="96"/>
      <c r="C30" s="19" t="n">
        <v>27</v>
      </c>
      <c r="D30" s="101"/>
      <c r="E30" s="102"/>
      <c r="F30" s="102"/>
      <c r="G30" s="102"/>
      <c r="H30" s="102"/>
      <c r="I30" s="102"/>
      <c r="J30" s="89" t="n">
        <f aca="false">H30/3600</f>
        <v>0</v>
      </c>
      <c r="L30" s="101"/>
      <c r="M30" s="102"/>
      <c r="N30" s="102"/>
      <c r="O30" s="102"/>
      <c r="P30" s="102"/>
      <c r="Q30" s="102"/>
      <c r="R30" s="89" t="n">
        <f aca="false">P30/3600</f>
        <v>0</v>
      </c>
      <c r="S30" s="79"/>
      <c r="T30" s="155"/>
      <c r="U30" s="156"/>
      <c r="V30" s="156"/>
      <c r="W30" s="155"/>
      <c r="X30" s="156"/>
      <c r="Y30" s="157"/>
    </row>
    <row r="31" customFormat="false" ht="12" hidden="false" customHeight="false" outlineLevel="0" collapsed="false">
      <c r="A31" s="94"/>
      <c r="B31" s="95" t="s">
        <v>47</v>
      </c>
      <c r="C31" s="7" t="n">
        <v>12</v>
      </c>
      <c r="D31" s="97"/>
      <c r="E31" s="98"/>
      <c r="F31" s="98"/>
      <c r="G31" s="98"/>
      <c r="H31" s="98"/>
      <c r="I31" s="98"/>
      <c r="J31" s="77" t="n">
        <f aca="false">H31/3600</f>
        <v>0</v>
      </c>
      <c r="L31" s="97"/>
      <c r="M31" s="98"/>
      <c r="N31" s="98"/>
      <c r="O31" s="98"/>
      <c r="P31" s="98"/>
      <c r="Q31" s="98"/>
      <c r="R31" s="77" t="n">
        <f aca="false">P31/3600</f>
        <v>0</v>
      </c>
      <c r="S31" s="7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11" t="n">
        <v>17</v>
      </c>
      <c r="D32" s="99"/>
      <c r="E32" s="100"/>
      <c r="F32" s="100"/>
      <c r="G32" s="100"/>
      <c r="H32" s="100"/>
      <c r="I32" s="100"/>
      <c r="J32" s="82" t="n">
        <f aca="false">H32/3600</f>
        <v>0</v>
      </c>
      <c r="L32" s="99"/>
      <c r="M32" s="100"/>
      <c r="N32" s="100"/>
      <c r="O32" s="100"/>
      <c r="P32" s="100"/>
      <c r="Q32" s="100"/>
      <c r="R32" s="82" t="n">
        <f aca="false">P32/3600</f>
        <v>0</v>
      </c>
      <c r="S32" s="79"/>
      <c r="T32" s="153"/>
      <c r="U32" s="61"/>
      <c r="V32" s="61"/>
      <c r="W32" s="153"/>
      <c r="X32" s="61"/>
      <c r="Y32" s="154"/>
    </row>
    <row r="33" customFormat="false" ht="12" hidden="false" customHeight="false" outlineLevel="0" collapsed="false">
      <c r="A33" s="94"/>
      <c r="B33" s="94"/>
      <c r="C33" s="11" t="n">
        <v>22</v>
      </c>
      <c r="D33" s="99"/>
      <c r="E33" s="100"/>
      <c r="F33" s="100"/>
      <c r="G33" s="100"/>
      <c r="H33" s="100"/>
      <c r="I33" s="100"/>
      <c r="J33" s="82" t="n">
        <f aca="false">H33/3600</f>
        <v>0</v>
      </c>
      <c r="L33" s="99"/>
      <c r="M33" s="100"/>
      <c r="N33" s="100"/>
      <c r="O33" s="100"/>
      <c r="P33" s="100"/>
      <c r="Q33" s="100"/>
      <c r="R33" s="82" t="n">
        <f aca="false">P33/3600</f>
        <v>0</v>
      </c>
      <c r="S33" s="79"/>
      <c r="T33" s="153"/>
      <c r="U33" s="61"/>
      <c r="V33" s="61"/>
      <c r="W33" s="153"/>
      <c r="X33" s="61"/>
      <c r="Y33" s="154"/>
    </row>
    <row r="34" customFormat="false" ht="12.75" hidden="false" customHeight="false" outlineLevel="0" collapsed="false">
      <c r="A34" s="94"/>
      <c r="B34" s="96"/>
      <c r="C34" s="19" t="n">
        <v>27</v>
      </c>
      <c r="D34" s="101"/>
      <c r="E34" s="102"/>
      <c r="F34" s="102"/>
      <c r="G34" s="102"/>
      <c r="H34" s="102"/>
      <c r="I34" s="102"/>
      <c r="J34" s="89" t="n">
        <f aca="false">H34/3600</f>
        <v>0</v>
      </c>
      <c r="L34" s="101"/>
      <c r="M34" s="102"/>
      <c r="N34" s="102"/>
      <c r="O34" s="102"/>
      <c r="P34" s="102"/>
      <c r="Q34" s="102"/>
      <c r="R34" s="89" t="n">
        <f aca="false">P34/3600</f>
        <v>0</v>
      </c>
      <c r="S34" s="79"/>
      <c r="T34" s="155"/>
      <c r="U34" s="156"/>
      <c r="V34" s="156"/>
      <c r="W34" s="155"/>
      <c r="X34" s="156"/>
      <c r="Y34" s="157"/>
    </row>
    <row r="35" customFormat="false" ht="12" hidden="false" customHeight="false" outlineLevel="0" collapsed="false">
      <c r="A35" s="94"/>
      <c r="B35" s="95" t="s">
        <v>56</v>
      </c>
      <c r="C35" s="7" t="n">
        <v>12</v>
      </c>
      <c r="D35" s="97"/>
      <c r="E35" s="98"/>
      <c r="F35" s="98"/>
      <c r="G35" s="98"/>
      <c r="H35" s="98"/>
      <c r="I35" s="98"/>
      <c r="J35" s="77" t="n">
        <f aca="false">H35/3600</f>
        <v>0</v>
      </c>
      <c r="L35" s="97"/>
      <c r="M35" s="98"/>
      <c r="N35" s="98"/>
      <c r="O35" s="98"/>
      <c r="P35" s="98"/>
      <c r="Q35" s="98"/>
      <c r="R35" s="77" t="n">
        <f aca="false">P35/3600</f>
        <v>0</v>
      </c>
      <c r="S35" s="7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11" t="n">
        <v>17</v>
      </c>
      <c r="D36" s="99"/>
      <c r="E36" s="100"/>
      <c r="F36" s="100"/>
      <c r="G36" s="100"/>
      <c r="H36" s="100"/>
      <c r="I36" s="100"/>
      <c r="J36" s="82" t="n">
        <f aca="false">H36/3600</f>
        <v>0</v>
      </c>
      <c r="L36" s="99"/>
      <c r="M36" s="100"/>
      <c r="N36" s="100"/>
      <c r="O36" s="100"/>
      <c r="P36" s="100"/>
      <c r="Q36" s="100"/>
      <c r="R36" s="82" t="n">
        <f aca="false">P36/3600</f>
        <v>0</v>
      </c>
      <c r="S36" s="79"/>
      <c r="T36" s="153"/>
      <c r="U36" s="61"/>
      <c r="V36" s="61"/>
      <c r="W36" s="153"/>
      <c r="X36" s="61"/>
      <c r="Y36" s="154"/>
    </row>
    <row r="37" customFormat="false" ht="12" hidden="false" customHeight="false" outlineLevel="0" collapsed="false">
      <c r="A37" s="94"/>
      <c r="B37" s="94"/>
      <c r="C37" s="11" t="n">
        <v>22</v>
      </c>
      <c r="D37" s="99"/>
      <c r="E37" s="100"/>
      <c r="F37" s="100"/>
      <c r="G37" s="100"/>
      <c r="H37" s="100"/>
      <c r="I37" s="100"/>
      <c r="J37" s="82" t="n">
        <f aca="false">H37/3600</f>
        <v>0</v>
      </c>
      <c r="L37" s="99"/>
      <c r="M37" s="100"/>
      <c r="N37" s="100"/>
      <c r="O37" s="100"/>
      <c r="P37" s="100"/>
      <c r="Q37" s="100"/>
      <c r="R37" s="82" t="n">
        <f aca="false">P37/3600</f>
        <v>0</v>
      </c>
      <c r="S37" s="79"/>
      <c r="T37" s="153"/>
      <c r="U37" s="61"/>
      <c r="V37" s="61"/>
      <c r="W37" s="153"/>
      <c r="X37" s="61"/>
      <c r="Y37" s="154"/>
    </row>
    <row r="38" customFormat="false" ht="12.75" hidden="false" customHeight="false" outlineLevel="0" collapsed="false">
      <c r="A38" s="96"/>
      <c r="B38" s="96"/>
      <c r="C38" s="19" t="n">
        <v>27</v>
      </c>
      <c r="D38" s="101"/>
      <c r="E38" s="102"/>
      <c r="F38" s="102"/>
      <c r="G38" s="102"/>
      <c r="H38" s="102"/>
      <c r="I38" s="102"/>
      <c r="J38" s="89" t="n">
        <f aca="false">H38/3600</f>
        <v>0</v>
      </c>
      <c r="L38" s="101"/>
      <c r="M38" s="102"/>
      <c r="N38" s="102"/>
      <c r="O38" s="102"/>
      <c r="P38" s="102"/>
      <c r="Q38" s="102"/>
      <c r="R38" s="89" t="n">
        <f aca="false">P38/3600</f>
        <v>0</v>
      </c>
      <c r="S38" s="79"/>
      <c r="T38" s="155"/>
      <c r="U38" s="156"/>
      <c r="V38" s="156"/>
      <c r="W38" s="155"/>
      <c r="X38" s="156"/>
      <c r="Y38" s="157"/>
    </row>
    <row r="39" customFormat="false" ht="12" hidden="false" customHeight="false" outlineLevel="0" collapsed="false">
      <c r="A39" s="95" t="s">
        <v>13</v>
      </c>
      <c r="B39" s="95" t="s">
        <v>43</v>
      </c>
      <c r="C39" s="7" t="n">
        <v>12</v>
      </c>
      <c r="D39" s="97"/>
      <c r="E39" s="98"/>
      <c r="F39" s="98"/>
      <c r="G39" s="98"/>
      <c r="H39" s="98"/>
      <c r="I39" s="98"/>
      <c r="J39" s="77" t="n">
        <f aca="false">H39/3600</f>
        <v>0</v>
      </c>
      <c r="L39" s="97"/>
      <c r="M39" s="98"/>
      <c r="N39" s="98"/>
      <c r="O39" s="98"/>
      <c r="P39" s="98"/>
      <c r="Q39" s="98"/>
      <c r="R39" s="77" t="n">
        <f aca="false">P39/3600</f>
        <v>0</v>
      </c>
      <c r="S39" s="7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90</v>
      </c>
      <c r="B40" s="94"/>
      <c r="C40" s="11" t="n">
        <v>17</v>
      </c>
      <c r="D40" s="99"/>
      <c r="E40" s="100"/>
      <c r="F40" s="100"/>
      <c r="G40" s="100"/>
      <c r="H40" s="100"/>
      <c r="I40" s="100"/>
      <c r="J40" s="82" t="n">
        <f aca="false">H40/3600</f>
        <v>0</v>
      </c>
      <c r="L40" s="99"/>
      <c r="M40" s="100"/>
      <c r="N40" s="100"/>
      <c r="O40" s="100"/>
      <c r="P40" s="100"/>
      <c r="Q40" s="100"/>
      <c r="R40" s="82" t="n">
        <f aca="false">P40/3600</f>
        <v>0</v>
      </c>
      <c r="S40" s="79"/>
      <c r="T40" s="153"/>
      <c r="U40" s="61"/>
      <c r="V40" s="61"/>
      <c r="W40" s="153"/>
      <c r="X40" s="61"/>
      <c r="Y40" s="154"/>
    </row>
    <row r="41" customFormat="false" ht="12" hidden="false" customHeight="false" outlineLevel="0" collapsed="false">
      <c r="A41" s="94"/>
      <c r="B41" s="94"/>
      <c r="C41" s="11" t="n">
        <v>22</v>
      </c>
      <c r="D41" s="99"/>
      <c r="E41" s="100"/>
      <c r="F41" s="100"/>
      <c r="G41" s="100"/>
      <c r="H41" s="100"/>
      <c r="I41" s="100"/>
      <c r="J41" s="82" t="n">
        <f aca="false">H41/3600</f>
        <v>0</v>
      </c>
      <c r="L41" s="99"/>
      <c r="M41" s="100"/>
      <c r="N41" s="100"/>
      <c r="O41" s="100"/>
      <c r="P41" s="100"/>
      <c r="Q41" s="100"/>
      <c r="R41" s="82" t="n">
        <f aca="false">P41/3600</f>
        <v>0</v>
      </c>
      <c r="S41" s="79"/>
      <c r="T41" s="153"/>
      <c r="U41" s="61"/>
      <c r="V41" s="61"/>
      <c r="W41" s="153"/>
      <c r="X41" s="61"/>
      <c r="Y41" s="154"/>
    </row>
    <row r="42" customFormat="false" ht="12.75" hidden="false" customHeight="false" outlineLevel="0" collapsed="false">
      <c r="A42" s="94"/>
      <c r="B42" s="96"/>
      <c r="C42" s="19" t="n">
        <v>27</v>
      </c>
      <c r="D42" s="101"/>
      <c r="E42" s="102"/>
      <c r="F42" s="102"/>
      <c r="G42" s="102"/>
      <c r="H42" s="102"/>
      <c r="I42" s="102"/>
      <c r="J42" s="89" t="n">
        <f aca="false">H42/3600</f>
        <v>0</v>
      </c>
      <c r="L42" s="101"/>
      <c r="M42" s="102"/>
      <c r="N42" s="102"/>
      <c r="O42" s="102"/>
      <c r="P42" s="102"/>
      <c r="Q42" s="102"/>
      <c r="R42" s="89" t="n">
        <f aca="false">P42/3600</f>
        <v>0</v>
      </c>
      <c r="S42" s="79"/>
      <c r="T42" s="155"/>
      <c r="U42" s="156"/>
      <c r="V42" s="156"/>
      <c r="W42" s="155"/>
      <c r="X42" s="156"/>
      <c r="Y42" s="157"/>
    </row>
    <row r="43" customFormat="false" ht="12" hidden="false" customHeight="false" outlineLevel="0" collapsed="false">
      <c r="A43" s="94"/>
      <c r="B43" s="95" t="s">
        <v>52</v>
      </c>
      <c r="C43" s="7" t="n">
        <v>12</v>
      </c>
      <c r="D43" s="97"/>
      <c r="E43" s="98"/>
      <c r="F43" s="98"/>
      <c r="G43" s="98"/>
      <c r="H43" s="98"/>
      <c r="I43" s="98"/>
      <c r="J43" s="77" t="n">
        <f aca="false">H43/3600</f>
        <v>0</v>
      </c>
      <c r="L43" s="97"/>
      <c r="M43" s="98"/>
      <c r="N43" s="98"/>
      <c r="O43" s="98"/>
      <c r="P43" s="98"/>
      <c r="Q43" s="98"/>
      <c r="R43" s="77" t="n">
        <f aca="false">P43/3600</f>
        <v>0</v>
      </c>
      <c r="S43" s="7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11" t="n">
        <v>17</v>
      </c>
      <c r="D44" s="99"/>
      <c r="E44" s="100"/>
      <c r="F44" s="100"/>
      <c r="G44" s="100"/>
      <c r="H44" s="100"/>
      <c r="I44" s="100"/>
      <c r="J44" s="82" t="n">
        <f aca="false">H44/3600</f>
        <v>0</v>
      </c>
      <c r="L44" s="99"/>
      <c r="M44" s="100"/>
      <c r="N44" s="100"/>
      <c r="O44" s="100"/>
      <c r="P44" s="100"/>
      <c r="Q44" s="100"/>
      <c r="R44" s="82" t="n">
        <f aca="false">P44/3600</f>
        <v>0</v>
      </c>
      <c r="S44" s="79"/>
      <c r="T44" s="153"/>
      <c r="U44" s="61"/>
      <c r="V44" s="61"/>
      <c r="W44" s="153"/>
      <c r="X44" s="61"/>
      <c r="Y44" s="154"/>
    </row>
    <row r="45" customFormat="false" ht="12" hidden="false" customHeight="false" outlineLevel="0" collapsed="false">
      <c r="A45" s="94"/>
      <c r="B45" s="94"/>
      <c r="C45" s="11" t="n">
        <v>22</v>
      </c>
      <c r="D45" s="99"/>
      <c r="E45" s="100"/>
      <c r="F45" s="100"/>
      <c r="G45" s="100"/>
      <c r="H45" s="100"/>
      <c r="I45" s="100"/>
      <c r="J45" s="82" t="n">
        <f aca="false">H45/3600</f>
        <v>0</v>
      </c>
      <c r="L45" s="99"/>
      <c r="M45" s="100"/>
      <c r="N45" s="100"/>
      <c r="O45" s="100"/>
      <c r="P45" s="100"/>
      <c r="Q45" s="100"/>
      <c r="R45" s="82" t="n">
        <f aca="false">P45/3600</f>
        <v>0</v>
      </c>
      <c r="S45" s="79"/>
      <c r="T45" s="153"/>
      <c r="U45" s="61"/>
      <c r="V45" s="61"/>
      <c r="W45" s="153"/>
      <c r="X45" s="61"/>
      <c r="Y45" s="154"/>
    </row>
    <row r="46" customFormat="false" ht="12.75" hidden="false" customHeight="false" outlineLevel="0" collapsed="false">
      <c r="A46" s="94"/>
      <c r="B46" s="96"/>
      <c r="C46" s="19" t="n">
        <v>27</v>
      </c>
      <c r="D46" s="101"/>
      <c r="E46" s="102"/>
      <c r="F46" s="102"/>
      <c r="G46" s="102"/>
      <c r="H46" s="102"/>
      <c r="I46" s="102"/>
      <c r="J46" s="89" t="n">
        <f aca="false">H46/3600</f>
        <v>0</v>
      </c>
      <c r="L46" s="101"/>
      <c r="M46" s="102"/>
      <c r="N46" s="102"/>
      <c r="O46" s="102"/>
      <c r="P46" s="102"/>
      <c r="Q46" s="102"/>
      <c r="R46" s="89" t="n">
        <f aca="false">P46/3600</f>
        <v>0</v>
      </c>
      <c r="S46" s="79"/>
      <c r="T46" s="155"/>
      <c r="U46" s="156"/>
      <c r="V46" s="156"/>
      <c r="W46" s="155"/>
      <c r="X46" s="156"/>
      <c r="Y46" s="157"/>
    </row>
    <row r="47" customFormat="false" ht="12" hidden="false" customHeight="false" outlineLevel="0" collapsed="false">
      <c r="A47" s="94"/>
      <c r="B47" s="95" t="s">
        <v>70</v>
      </c>
      <c r="C47" s="7" t="n">
        <v>12</v>
      </c>
      <c r="D47" s="97"/>
      <c r="E47" s="98"/>
      <c r="F47" s="98"/>
      <c r="G47" s="98"/>
      <c r="H47" s="98"/>
      <c r="I47" s="98"/>
      <c r="J47" s="77" t="n">
        <f aca="false">H47/3600</f>
        <v>0</v>
      </c>
      <c r="L47" s="97"/>
      <c r="M47" s="98"/>
      <c r="N47" s="98"/>
      <c r="O47" s="98"/>
      <c r="P47" s="98"/>
      <c r="Q47" s="98"/>
      <c r="R47" s="77" t="n">
        <f aca="false">P47/3600</f>
        <v>0</v>
      </c>
      <c r="S47" s="7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11" t="n">
        <v>17</v>
      </c>
      <c r="D48" s="99"/>
      <c r="E48" s="100"/>
      <c r="F48" s="100"/>
      <c r="G48" s="100"/>
      <c r="H48" s="100"/>
      <c r="I48" s="100"/>
      <c r="J48" s="82" t="n">
        <f aca="false">H48/3600</f>
        <v>0</v>
      </c>
      <c r="L48" s="99"/>
      <c r="M48" s="100"/>
      <c r="N48" s="100"/>
      <c r="O48" s="100"/>
      <c r="P48" s="100"/>
      <c r="Q48" s="100"/>
      <c r="R48" s="82" t="n">
        <f aca="false">P48/3600</f>
        <v>0</v>
      </c>
      <c r="S48" s="79"/>
      <c r="T48" s="153"/>
      <c r="U48" s="61"/>
      <c r="V48" s="61"/>
      <c r="W48" s="153"/>
      <c r="X48" s="61"/>
      <c r="Y48" s="154"/>
    </row>
    <row r="49" customFormat="false" ht="12" hidden="false" customHeight="false" outlineLevel="0" collapsed="false">
      <c r="A49" s="94"/>
      <c r="B49" s="94"/>
      <c r="C49" s="11" t="n">
        <v>22</v>
      </c>
      <c r="D49" s="99"/>
      <c r="E49" s="100"/>
      <c r="F49" s="100"/>
      <c r="G49" s="100"/>
      <c r="H49" s="100"/>
      <c r="I49" s="100"/>
      <c r="J49" s="82" t="n">
        <f aca="false">H49/3600</f>
        <v>0</v>
      </c>
      <c r="L49" s="99"/>
      <c r="M49" s="100"/>
      <c r="N49" s="100"/>
      <c r="O49" s="100"/>
      <c r="P49" s="100"/>
      <c r="Q49" s="100"/>
      <c r="R49" s="82" t="n">
        <f aca="false">P49/3600</f>
        <v>0</v>
      </c>
      <c r="S49" s="79"/>
      <c r="T49" s="153"/>
      <c r="U49" s="61"/>
      <c r="V49" s="61"/>
      <c r="W49" s="153"/>
      <c r="X49" s="61"/>
      <c r="Y49" s="154"/>
    </row>
    <row r="50" customFormat="false" ht="12.75" hidden="false" customHeight="false" outlineLevel="0" collapsed="false">
      <c r="A50" s="94"/>
      <c r="B50" s="96"/>
      <c r="C50" s="19" t="n">
        <v>27</v>
      </c>
      <c r="D50" s="101"/>
      <c r="E50" s="102"/>
      <c r="F50" s="102"/>
      <c r="G50" s="102"/>
      <c r="H50" s="102"/>
      <c r="I50" s="102"/>
      <c r="J50" s="89" t="n">
        <f aca="false">H50/3600</f>
        <v>0</v>
      </c>
      <c r="L50" s="101"/>
      <c r="M50" s="102"/>
      <c r="N50" s="102"/>
      <c r="O50" s="102"/>
      <c r="P50" s="102"/>
      <c r="Q50" s="102"/>
      <c r="R50" s="89" t="n">
        <f aca="false">P50/3600</f>
        <v>0</v>
      </c>
      <c r="S50" s="79"/>
      <c r="T50" s="155"/>
      <c r="U50" s="156"/>
      <c r="V50" s="156"/>
      <c r="W50" s="155"/>
      <c r="X50" s="156"/>
      <c r="Y50" s="157"/>
    </row>
    <row r="51" customFormat="false" ht="12" hidden="false" customHeight="false" outlineLevel="0" collapsed="false">
      <c r="A51" s="94"/>
      <c r="B51" s="95" t="s">
        <v>73</v>
      </c>
      <c r="C51" s="7" t="n">
        <v>12</v>
      </c>
      <c r="D51" s="97"/>
      <c r="E51" s="98"/>
      <c r="F51" s="98"/>
      <c r="G51" s="98"/>
      <c r="H51" s="98"/>
      <c r="I51" s="98"/>
      <c r="J51" s="77" t="n">
        <f aca="false">H51/3600</f>
        <v>0</v>
      </c>
      <c r="L51" s="97"/>
      <c r="M51" s="98"/>
      <c r="N51" s="98"/>
      <c r="O51" s="98"/>
      <c r="P51" s="98"/>
      <c r="Q51" s="98"/>
      <c r="R51" s="77" t="n">
        <f aca="false">P51/3600</f>
        <v>0</v>
      </c>
      <c r="S51" s="7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11" t="n">
        <v>17</v>
      </c>
      <c r="D52" s="99"/>
      <c r="E52" s="100"/>
      <c r="F52" s="100"/>
      <c r="G52" s="100"/>
      <c r="H52" s="100"/>
      <c r="I52" s="100"/>
      <c r="J52" s="82" t="n">
        <f aca="false">H52/3600</f>
        <v>0</v>
      </c>
      <c r="L52" s="99"/>
      <c r="M52" s="100"/>
      <c r="N52" s="100"/>
      <c r="O52" s="100"/>
      <c r="P52" s="100"/>
      <c r="Q52" s="100"/>
      <c r="R52" s="82" t="n">
        <f aca="false">P52/3600</f>
        <v>0</v>
      </c>
      <c r="S52" s="79"/>
      <c r="T52" s="153"/>
      <c r="U52" s="61"/>
      <c r="V52" s="61"/>
      <c r="W52" s="153"/>
      <c r="X52" s="61"/>
      <c r="Y52" s="154"/>
    </row>
    <row r="53" customFormat="false" ht="12" hidden="false" customHeight="false" outlineLevel="0" collapsed="false">
      <c r="A53" s="94"/>
      <c r="B53" s="94"/>
      <c r="C53" s="11" t="n">
        <v>22</v>
      </c>
      <c r="D53" s="99"/>
      <c r="E53" s="100"/>
      <c r="F53" s="100"/>
      <c r="G53" s="100"/>
      <c r="H53" s="100"/>
      <c r="I53" s="100"/>
      <c r="J53" s="82" t="n">
        <f aca="false">H53/3600</f>
        <v>0</v>
      </c>
      <c r="L53" s="99"/>
      <c r="M53" s="100"/>
      <c r="N53" s="100"/>
      <c r="O53" s="100"/>
      <c r="P53" s="100"/>
      <c r="Q53" s="100"/>
      <c r="R53" s="82" t="n">
        <f aca="false">P53/3600</f>
        <v>0</v>
      </c>
      <c r="S53" s="79"/>
      <c r="T53" s="153"/>
      <c r="U53" s="61"/>
      <c r="V53" s="61"/>
      <c r="W53" s="153"/>
      <c r="X53" s="61"/>
      <c r="Y53" s="154"/>
    </row>
    <row r="54" customFormat="false" ht="12.75" hidden="false" customHeight="false" outlineLevel="0" collapsed="false">
      <c r="A54" s="96"/>
      <c r="B54" s="96"/>
      <c r="C54" s="19" t="n">
        <v>27</v>
      </c>
      <c r="D54" s="101"/>
      <c r="E54" s="102"/>
      <c r="F54" s="102"/>
      <c r="G54" s="102"/>
      <c r="H54" s="102"/>
      <c r="I54" s="102"/>
      <c r="J54" s="89" t="n">
        <f aca="false">H54/3600</f>
        <v>0</v>
      </c>
      <c r="L54" s="101"/>
      <c r="M54" s="102"/>
      <c r="N54" s="102"/>
      <c r="O54" s="102"/>
      <c r="P54" s="102"/>
      <c r="Q54" s="102"/>
      <c r="R54" s="89" t="n">
        <f aca="false">P54/3600</f>
        <v>0</v>
      </c>
      <c r="S54" s="79"/>
      <c r="T54" s="155"/>
      <c r="U54" s="156"/>
      <c r="V54" s="156"/>
      <c r="W54" s="155"/>
      <c r="X54" s="156"/>
      <c r="Y54" s="157"/>
    </row>
    <row r="55" customFormat="false" ht="12" hidden="false" customHeight="false" outlineLevel="0" collapsed="false">
      <c r="A55" s="95" t="s">
        <v>14</v>
      </c>
      <c r="B55" s="95" t="s">
        <v>48</v>
      </c>
      <c r="C55" s="7" t="n">
        <v>12</v>
      </c>
      <c r="D55" s="97"/>
      <c r="E55" s="98"/>
      <c r="F55" s="98"/>
      <c r="G55" s="98"/>
      <c r="H55" s="98"/>
      <c r="I55" s="98"/>
      <c r="J55" s="77" t="n">
        <f aca="false">H55/3600</f>
        <v>0</v>
      </c>
      <c r="L55" s="97"/>
      <c r="M55" s="98"/>
      <c r="N55" s="98"/>
      <c r="O55" s="98"/>
      <c r="P55" s="98"/>
      <c r="Q55" s="98"/>
      <c r="R55" s="77" t="n">
        <f aca="false">P55/3600</f>
        <v>0</v>
      </c>
      <c r="S55" s="7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91</v>
      </c>
      <c r="B56" s="94"/>
      <c r="C56" s="11" t="n">
        <v>17</v>
      </c>
      <c r="D56" s="99"/>
      <c r="E56" s="100"/>
      <c r="F56" s="100"/>
      <c r="G56" s="100"/>
      <c r="H56" s="100"/>
      <c r="I56" s="100"/>
      <c r="J56" s="82" t="n">
        <f aca="false">H56/3600</f>
        <v>0</v>
      </c>
      <c r="L56" s="99"/>
      <c r="M56" s="100"/>
      <c r="N56" s="100"/>
      <c r="O56" s="100"/>
      <c r="P56" s="100"/>
      <c r="Q56" s="100"/>
      <c r="R56" s="82" t="n">
        <f aca="false">P56/3600</f>
        <v>0</v>
      </c>
      <c r="S56" s="79"/>
      <c r="T56" s="153"/>
      <c r="U56" s="61"/>
      <c r="V56" s="61"/>
      <c r="W56" s="153"/>
      <c r="X56" s="61"/>
      <c r="Y56" s="154"/>
    </row>
    <row r="57" customFormat="false" ht="12" hidden="false" customHeight="false" outlineLevel="0" collapsed="false">
      <c r="A57" s="94"/>
      <c r="B57" s="94"/>
      <c r="C57" s="11" t="n">
        <v>22</v>
      </c>
      <c r="D57" s="99"/>
      <c r="E57" s="100"/>
      <c r="F57" s="100"/>
      <c r="G57" s="100"/>
      <c r="H57" s="100"/>
      <c r="I57" s="100"/>
      <c r="J57" s="82" t="n">
        <f aca="false">H57/3600</f>
        <v>0</v>
      </c>
      <c r="L57" s="99"/>
      <c r="M57" s="100"/>
      <c r="N57" s="100"/>
      <c r="O57" s="100"/>
      <c r="P57" s="100"/>
      <c r="Q57" s="100"/>
      <c r="R57" s="82" t="n">
        <f aca="false">P57/3600</f>
        <v>0</v>
      </c>
      <c r="S57" s="79"/>
      <c r="T57" s="153"/>
      <c r="U57" s="61"/>
      <c r="V57" s="61"/>
      <c r="W57" s="153"/>
      <c r="X57" s="61"/>
      <c r="Y57" s="154"/>
    </row>
    <row r="58" customFormat="false" ht="12.75" hidden="false" customHeight="false" outlineLevel="0" collapsed="false">
      <c r="A58" s="94"/>
      <c r="B58" s="96"/>
      <c r="C58" s="19" t="n">
        <v>27</v>
      </c>
      <c r="D58" s="101"/>
      <c r="E58" s="102"/>
      <c r="F58" s="102"/>
      <c r="G58" s="102"/>
      <c r="H58" s="102"/>
      <c r="I58" s="102"/>
      <c r="J58" s="89" t="n">
        <f aca="false">H58/3600</f>
        <v>0</v>
      </c>
      <c r="L58" s="101"/>
      <c r="M58" s="102"/>
      <c r="N58" s="102"/>
      <c r="O58" s="102"/>
      <c r="P58" s="102"/>
      <c r="Q58" s="102"/>
      <c r="R58" s="89" t="n">
        <f aca="false">P58/3600</f>
        <v>0</v>
      </c>
      <c r="S58" s="79"/>
      <c r="T58" s="155"/>
      <c r="U58" s="156"/>
      <c r="V58" s="156"/>
      <c r="W58" s="155"/>
      <c r="X58" s="156"/>
      <c r="Y58" s="157"/>
    </row>
    <row r="59" customFormat="false" ht="12" hidden="false" customHeight="false" outlineLevel="0" collapsed="false">
      <c r="A59" s="94"/>
      <c r="B59" s="95" t="s">
        <v>54</v>
      </c>
      <c r="C59" s="7" t="n">
        <v>12</v>
      </c>
      <c r="D59" s="97"/>
      <c r="E59" s="98"/>
      <c r="F59" s="98"/>
      <c r="G59" s="98"/>
      <c r="H59" s="98"/>
      <c r="I59" s="98"/>
      <c r="J59" s="77" t="n">
        <f aca="false">H59/3600</f>
        <v>0</v>
      </c>
      <c r="L59" s="97"/>
      <c r="M59" s="98"/>
      <c r="N59" s="98"/>
      <c r="O59" s="98"/>
      <c r="P59" s="98"/>
      <c r="Q59" s="98"/>
      <c r="R59" s="77" t="n">
        <f aca="false">P59/3600</f>
        <v>0</v>
      </c>
      <c r="S59" s="7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11" t="n">
        <v>17</v>
      </c>
      <c r="D60" s="99"/>
      <c r="E60" s="100"/>
      <c r="F60" s="100"/>
      <c r="G60" s="100"/>
      <c r="H60" s="100"/>
      <c r="I60" s="100"/>
      <c r="J60" s="82" t="n">
        <f aca="false">H60/3600</f>
        <v>0</v>
      </c>
      <c r="L60" s="99"/>
      <c r="M60" s="100"/>
      <c r="N60" s="100"/>
      <c r="O60" s="100"/>
      <c r="P60" s="100"/>
      <c r="Q60" s="100"/>
      <c r="R60" s="82" t="n">
        <f aca="false">P60/3600</f>
        <v>0</v>
      </c>
      <c r="S60" s="79"/>
      <c r="T60" s="153"/>
      <c r="U60" s="61"/>
      <c r="V60" s="61"/>
      <c r="W60" s="153"/>
      <c r="X60" s="61"/>
      <c r="Y60" s="154"/>
    </row>
    <row r="61" customFormat="false" ht="12" hidden="false" customHeight="false" outlineLevel="0" collapsed="false">
      <c r="A61" s="94"/>
      <c r="B61" s="94"/>
      <c r="C61" s="11" t="n">
        <v>22</v>
      </c>
      <c r="D61" s="99"/>
      <c r="E61" s="100"/>
      <c r="F61" s="100"/>
      <c r="G61" s="100"/>
      <c r="H61" s="100"/>
      <c r="I61" s="100"/>
      <c r="J61" s="82" t="n">
        <f aca="false">H61/3600</f>
        <v>0</v>
      </c>
      <c r="L61" s="99"/>
      <c r="M61" s="100"/>
      <c r="N61" s="100"/>
      <c r="O61" s="100"/>
      <c r="P61" s="100"/>
      <c r="Q61" s="100"/>
      <c r="R61" s="82" t="n">
        <f aca="false">P61/3600</f>
        <v>0</v>
      </c>
      <c r="S61" s="79"/>
      <c r="T61" s="153"/>
      <c r="U61" s="61"/>
      <c r="V61" s="61"/>
      <c r="W61" s="153"/>
      <c r="X61" s="61"/>
      <c r="Y61" s="154"/>
    </row>
    <row r="62" customFormat="false" ht="12.75" hidden="false" customHeight="false" outlineLevel="0" collapsed="false">
      <c r="A62" s="94"/>
      <c r="B62" s="96"/>
      <c r="C62" s="19" t="n">
        <v>27</v>
      </c>
      <c r="D62" s="101"/>
      <c r="E62" s="102"/>
      <c r="F62" s="102"/>
      <c r="G62" s="102"/>
      <c r="H62" s="102"/>
      <c r="I62" s="102"/>
      <c r="J62" s="89" t="n">
        <f aca="false">H62/3600</f>
        <v>0</v>
      </c>
      <c r="L62" s="101"/>
      <c r="M62" s="102"/>
      <c r="N62" s="102"/>
      <c r="O62" s="102"/>
      <c r="P62" s="102"/>
      <c r="Q62" s="102"/>
      <c r="R62" s="89" t="n">
        <f aca="false">P62/3600</f>
        <v>0</v>
      </c>
      <c r="S62" s="79"/>
      <c r="T62" s="155"/>
      <c r="U62" s="156"/>
      <c r="V62" s="156"/>
      <c r="W62" s="155"/>
      <c r="X62" s="156"/>
      <c r="Y62" s="157"/>
    </row>
    <row r="63" customFormat="false" ht="12" hidden="false" customHeight="false" outlineLevel="0" collapsed="false">
      <c r="A63" s="94"/>
      <c r="B63" s="95" t="s">
        <v>50</v>
      </c>
      <c r="C63" s="7" t="n">
        <v>12</v>
      </c>
      <c r="D63" s="97"/>
      <c r="E63" s="98"/>
      <c r="F63" s="98"/>
      <c r="G63" s="98"/>
      <c r="H63" s="98"/>
      <c r="I63" s="98"/>
      <c r="J63" s="77" t="n">
        <f aca="false">H63/3600</f>
        <v>0</v>
      </c>
      <c r="L63" s="97"/>
      <c r="M63" s="98"/>
      <c r="N63" s="98"/>
      <c r="O63" s="98"/>
      <c r="P63" s="98"/>
      <c r="Q63" s="98"/>
      <c r="R63" s="77" t="n">
        <f aca="false">P63/3600</f>
        <v>0</v>
      </c>
      <c r="S63" s="7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11" t="n">
        <v>17</v>
      </c>
      <c r="D64" s="99"/>
      <c r="E64" s="100"/>
      <c r="F64" s="100"/>
      <c r="G64" s="100"/>
      <c r="H64" s="100"/>
      <c r="I64" s="100"/>
      <c r="J64" s="82" t="n">
        <f aca="false">H64/3600</f>
        <v>0</v>
      </c>
      <c r="L64" s="99"/>
      <c r="M64" s="100"/>
      <c r="N64" s="100"/>
      <c r="O64" s="100"/>
      <c r="P64" s="100"/>
      <c r="Q64" s="100"/>
      <c r="R64" s="82" t="n">
        <f aca="false">P64/3600</f>
        <v>0</v>
      </c>
      <c r="S64" s="79"/>
      <c r="T64" s="153"/>
      <c r="U64" s="61"/>
      <c r="V64" s="61"/>
      <c r="W64" s="153"/>
      <c r="X64" s="61"/>
      <c r="Y64" s="154"/>
    </row>
    <row r="65" customFormat="false" ht="12" hidden="false" customHeight="false" outlineLevel="0" collapsed="false">
      <c r="A65" s="94"/>
      <c r="B65" s="94"/>
      <c r="C65" s="11" t="n">
        <v>22</v>
      </c>
      <c r="D65" s="99"/>
      <c r="E65" s="100"/>
      <c r="F65" s="100"/>
      <c r="G65" s="100"/>
      <c r="H65" s="100"/>
      <c r="I65" s="100"/>
      <c r="J65" s="82" t="n">
        <f aca="false">H65/3600</f>
        <v>0</v>
      </c>
      <c r="L65" s="99"/>
      <c r="M65" s="100"/>
      <c r="N65" s="100"/>
      <c r="O65" s="100"/>
      <c r="P65" s="100"/>
      <c r="Q65" s="100"/>
      <c r="R65" s="82" t="n">
        <f aca="false">P65/3600</f>
        <v>0</v>
      </c>
      <c r="S65" s="79"/>
      <c r="T65" s="153"/>
      <c r="U65" s="61"/>
      <c r="V65" s="61"/>
      <c r="W65" s="153"/>
      <c r="X65" s="61"/>
      <c r="Y65" s="154"/>
    </row>
    <row r="66" customFormat="false" ht="12.75" hidden="false" customHeight="false" outlineLevel="0" collapsed="false">
      <c r="A66" s="94"/>
      <c r="B66" s="96"/>
      <c r="C66" s="19" t="n">
        <v>27</v>
      </c>
      <c r="D66" s="101"/>
      <c r="E66" s="102"/>
      <c r="F66" s="102"/>
      <c r="G66" s="102"/>
      <c r="H66" s="102"/>
      <c r="I66" s="102"/>
      <c r="J66" s="89" t="n">
        <f aca="false">H66/3600</f>
        <v>0</v>
      </c>
      <c r="L66" s="101"/>
      <c r="M66" s="102"/>
      <c r="N66" s="102"/>
      <c r="O66" s="102"/>
      <c r="P66" s="102"/>
      <c r="Q66" s="102"/>
      <c r="R66" s="89" t="n">
        <f aca="false">P66/3600</f>
        <v>0</v>
      </c>
      <c r="S66" s="79"/>
      <c r="T66" s="155"/>
      <c r="U66" s="156"/>
      <c r="V66" s="156"/>
      <c r="W66" s="155"/>
      <c r="X66" s="156"/>
      <c r="Y66" s="157"/>
    </row>
    <row r="67" customFormat="false" ht="12" hidden="false" customHeight="false" outlineLevel="0" collapsed="false">
      <c r="A67" s="94"/>
      <c r="B67" s="95" t="s">
        <v>73</v>
      </c>
      <c r="C67" s="7" t="n">
        <v>12</v>
      </c>
      <c r="D67" s="97"/>
      <c r="E67" s="98"/>
      <c r="F67" s="98"/>
      <c r="G67" s="98"/>
      <c r="H67" s="98"/>
      <c r="I67" s="98"/>
      <c r="J67" s="77" t="n">
        <f aca="false">H67/3600</f>
        <v>0</v>
      </c>
      <c r="L67" s="97"/>
      <c r="M67" s="98"/>
      <c r="N67" s="98"/>
      <c r="O67" s="98"/>
      <c r="P67" s="98"/>
      <c r="Q67" s="98"/>
      <c r="R67" s="77" t="n">
        <f aca="false">P67/3600</f>
        <v>0</v>
      </c>
      <c r="S67" s="7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11" t="n">
        <v>17</v>
      </c>
      <c r="D68" s="99"/>
      <c r="E68" s="100"/>
      <c r="F68" s="100"/>
      <c r="G68" s="100"/>
      <c r="H68" s="100"/>
      <c r="I68" s="100"/>
      <c r="J68" s="82" t="n">
        <f aca="false">H68/3600</f>
        <v>0</v>
      </c>
      <c r="L68" s="99"/>
      <c r="M68" s="100"/>
      <c r="N68" s="100"/>
      <c r="O68" s="100"/>
      <c r="P68" s="100"/>
      <c r="Q68" s="100"/>
      <c r="R68" s="82" t="n">
        <f aca="false">P68/3600</f>
        <v>0</v>
      </c>
      <c r="S68" s="79"/>
      <c r="T68" s="153"/>
      <c r="U68" s="61"/>
      <c r="V68" s="61"/>
      <c r="W68" s="153"/>
      <c r="X68" s="61"/>
      <c r="Y68" s="154"/>
    </row>
    <row r="69" customFormat="false" ht="12" hidden="false" customHeight="false" outlineLevel="0" collapsed="false">
      <c r="A69" s="94"/>
      <c r="B69" s="94"/>
      <c r="C69" s="11" t="n">
        <v>22</v>
      </c>
      <c r="D69" s="99"/>
      <c r="E69" s="100"/>
      <c r="F69" s="100"/>
      <c r="G69" s="100"/>
      <c r="H69" s="100"/>
      <c r="I69" s="100"/>
      <c r="J69" s="82" t="n">
        <f aca="false">H69/3600</f>
        <v>0</v>
      </c>
      <c r="L69" s="99"/>
      <c r="M69" s="100"/>
      <c r="N69" s="100"/>
      <c r="O69" s="100"/>
      <c r="P69" s="100"/>
      <c r="Q69" s="100"/>
      <c r="R69" s="82" t="n">
        <f aca="false">P69/3600</f>
        <v>0</v>
      </c>
      <c r="S69" s="79"/>
      <c r="T69" s="153"/>
      <c r="U69" s="61"/>
      <c r="V69" s="61"/>
      <c r="W69" s="153"/>
      <c r="X69" s="61"/>
      <c r="Y69" s="154"/>
    </row>
    <row r="70" customFormat="false" ht="12.75" hidden="false" customHeight="false" outlineLevel="0" collapsed="false">
      <c r="A70" s="96"/>
      <c r="B70" s="96"/>
      <c r="C70" s="19" t="n">
        <v>27</v>
      </c>
      <c r="D70" s="101"/>
      <c r="E70" s="102"/>
      <c r="F70" s="102"/>
      <c r="G70" s="102"/>
      <c r="H70" s="102"/>
      <c r="I70" s="102"/>
      <c r="J70" s="89" t="n">
        <f aca="false">H70/3600</f>
        <v>0</v>
      </c>
      <c r="L70" s="101"/>
      <c r="M70" s="102"/>
      <c r="N70" s="102"/>
      <c r="O70" s="102"/>
      <c r="P70" s="102"/>
      <c r="Q70" s="102"/>
      <c r="R70" s="89" t="n">
        <f aca="false">P70/3600</f>
        <v>0</v>
      </c>
      <c r="S70" s="79"/>
      <c r="T70" s="155"/>
      <c r="U70" s="156"/>
      <c r="V70" s="156"/>
      <c r="W70" s="155"/>
      <c r="X70" s="156"/>
      <c r="Y70" s="157"/>
    </row>
    <row r="71" customFormat="false" ht="12" hidden="false" customHeight="false" outlineLevel="0" collapsed="false">
      <c r="A71" s="95" t="s">
        <v>92</v>
      </c>
      <c r="B71" s="95" t="s">
        <v>77</v>
      </c>
      <c r="C71" s="7" t="n">
        <v>12</v>
      </c>
      <c r="D71" s="97"/>
      <c r="E71" s="98"/>
      <c r="F71" s="98"/>
      <c r="G71" s="98"/>
      <c r="H71" s="98"/>
      <c r="I71" s="98"/>
      <c r="J71" s="77" t="n">
        <f aca="false">H71/3600</f>
        <v>0</v>
      </c>
      <c r="L71" s="97"/>
      <c r="M71" s="98"/>
      <c r="N71" s="98"/>
      <c r="O71" s="98"/>
      <c r="P71" s="98"/>
      <c r="Q71" s="98"/>
      <c r="R71" s="77" t="n">
        <f aca="false">P71/3600</f>
        <v>0</v>
      </c>
      <c r="S71" s="7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93</v>
      </c>
      <c r="B72" s="94"/>
      <c r="C72" s="11" t="n">
        <v>17</v>
      </c>
      <c r="D72" s="99"/>
      <c r="E72" s="100"/>
      <c r="F72" s="100"/>
      <c r="G72" s="100"/>
      <c r="H72" s="100"/>
      <c r="I72" s="100"/>
      <c r="J72" s="82" t="n">
        <f aca="false">H72/3600</f>
        <v>0</v>
      </c>
      <c r="L72" s="99"/>
      <c r="M72" s="100"/>
      <c r="N72" s="100"/>
      <c r="O72" s="100"/>
      <c r="P72" s="100"/>
      <c r="Q72" s="100"/>
      <c r="R72" s="82" t="n">
        <f aca="false">P72/3600</f>
        <v>0</v>
      </c>
      <c r="S72" s="79"/>
      <c r="T72" s="153"/>
      <c r="U72" s="61"/>
      <c r="V72" s="61"/>
      <c r="W72" s="153"/>
      <c r="X72" s="61"/>
      <c r="Y72" s="154"/>
    </row>
    <row r="73" customFormat="false" ht="12" hidden="false" customHeight="false" outlineLevel="0" collapsed="false">
      <c r="A73" s="94"/>
      <c r="B73" s="94"/>
      <c r="C73" s="11" t="n">
        <v>22</v>
      </c>
      <c r="D73" s="99"/>
      <c r="E73" s="100"/>
      <c r="F73" s="100"/>
      <c r="G73" s="100"/>
      <c r="H73" s="100"/>
      <c r="I73" s="100"/>
      <c r="J73" s="82" t="n">
        <f aca="false">H73/3600</f>
        <v>0</v>
      </c>
      <c r="L73" s="99"/>
      <c r="M73" s="100"/>
      <c r="N73" s="100"/>
      <c r="O73" s="100"/>
      <c r="P73" s="100"/>
      <c r="Q73" s="100"/>
      <c r="R73" s="82" t="n">
        <f aca="false">P73/3600</f>
        <v>0</v>
      </c>
      <c r="S73" s="79"/>
      <c r="T73" s="153"/>
      <c r="U73" s="61"/>
      <c r="V73" s="61"/>
      <c r="W73" s="153"/>
      <c r="X73" s="61"/>
      <c r="Y73" s="154"/>
    </row>
    <row r="74" customFormat="false" ht="12.75" hidden="false" customHeight="false" outlineLevel="0" collapsed="false">
      <c r="A74" s="94"/>
      <c r="B74" s="96"/>
      <c r="C74" s="19" t="n">
        <v>27</v>
      </c>
      <c r="D74" s="101"/>
      <c r="E74" s="102"/>
      <c r="F74" s="102"/>
      <c r="G74" s="102"/>
      <c r="H74" s="102"/>
      <c r="I74" s="102"/>
      <c r="J74" s="89" t="n">
        <f aca="false">H74/3600</f>
        <v>0</v>
      </c>
      <c r="L74" s="101"/>
      <c r="M74" s="102"/>
      <c r="N74" s="102"/>
      <c r="O74" s="102"/>
      <c r="P74" s="102"/>
      <c r="Q74" s="102"/>
      <c r="R74" s="89" t="n">
        <f aca="false">P74/3600</f>
        <v>0</v>
      </c>
      <c r="S74" s="79"/>
      <c r="T74" s="155"/>
      <c r="U74" s="156"/>
      <c r="V74" s="156"/>
      <c r="W74" s="155"/>
      <c r="X74" s="156"/>
      <c r="Y74" s="157"/>
    </row>
    <row r="75" customFormat="false" ht="12" hidden="false" customHeight="false" outlineLevel="0" collapsed="false">
      <c r="A75" s="94"/>
      <c r="B75" s="95" t="s">
        <v>78</v>
      </c>
      <c r="C75" s="7" t="n">
        <v>12</v>
      </c>
      <c r="D75" s="97"/>
      <c r="E75" s="98"/>
      <c r="F75" s="98"/>
      <c r="G75" s="98"/>
      <c r="H75" s="98"/>
      <c r="I75" s="98"/>
      <c r="J75" s="77" t="n">
        <f aca="false">H75/3600</f>
        <v>0</v>
      </c>
      <c r="L75" s="97"/>
      <c r="M75" s="98"/>
      <c r="N75" s="98"/>
      <c r="O75" s="98"/>
      <c r="P75" s="98"/>
      <c r="Q75" s="98"/>
      <c r="R75" s="77" t="n">
        <f aca="false">P75/3600</f>
        <v>0</v>
      </c>
      <c r="S75" s="7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11" t="n">
        <v>17</v>
      </c>
      <c r="D76" s="99"/>
      <c r="E76" s="100"/>
      <c r="F76" s="100"/>
      <c r="G76" s="100"/>
      <c r="H76" s="100"/>
      <c r="I76" s="100"/>
      <c r="J76" s="82" t="n">
        <f aca="false">H76/3600</f>
        <v>0</v>
      </c>
      <c r="L76" s="99"/>
      <c r="M76" s="100"/>
      <c r="N76" s="100"/>
      <c r="O76" s="100"/>
      <c r="P76" s="100"/>
      <c r="Q76" s="100"/>
      <c r="R76" s="82" t="n">
        <f aca="false">P76/3600</f>
        <v>0</v>
      </c>
      <c r="S76" s="79"/>
      <c r="T76" s="153"/>
      <c r="U76" s="61"/>
      <c r="V76" s="61"/>
      <c r="W76" s="153"/>
      <c r="X76" s="61"/>
      <c r="Y76" s="154"/>
    </row>
    <row r="77" customFormat="false" ht="12" hidden="false" customHeight="false" outlineLevel="0" collapsed="false">
      <c r="A77" s="94"/>
      <c r="B77" s="94"/>
      <c r="C77" s="11" t="n">
        <v>22</v>
      </c>
      <c r="D77" s="99"/>
      <c r="E77" s="100"/>
      <c r="F77" s="100"/>
      <c r="G77" s="100"/>
      <c r="H77" s="100"/>
      <c r="I77" s="100"/>
      <c r="J77" s="82" t="n">
        <f aca="false">H77/3600</f>
        <v>0</v>
      </c>
      <c r="L77" s="99"/>
      <c r="M77" s="100"/>
      <c r="N77" s="100"/>
      <c r="O77" s="100"/>
      <c r="P77" s="100"/>
      <c r="Q77" s="100"/>
      <c r="R77" s="82" t="n">
        <f aca="false">P77/3600</f>
        <v>0</v>
      </c>
      <c r="S77" s="79"/>
      <c r="T77" s="153"/>
      <c r="U77" s="61"/>
      <c r="V77" s="61"/>
      <c r="W77" s="153"/>
      <c r="X77" s="61"/>
      <c r="Y77" s="154"/>
    </row>
    <row r="78" customFormat="false" ht="12.75" hidden="false" customHeight="false" outlineLevel="0" collapsed="false">
      <c r="A78" s="94"/>
      <c r="B78" s="96"/>
      <c r="C78" s="19" t="n">
        <v>27</v>
      </c>
      <c r="D78" s="101"/>
      <c r="E78" s="102"/>
      <c r="F78" s="102"/>
      <c r="G78" s="102"/>
      <c r="H78" s="102"/>
      <c r="I78" s="102"/>
      <c r="J78" s="89" t="n">
        <f aca="false">H78/3600</f>
        <v>0</v>
      </c>
      <c r="L78" s="101"/>
      <c r="M78" s="102"/>
      <c r="N78" s="102"/>
      <c r="O78" s="102"/>
      <c r="P78" s="102"/>
      <c r="Q78" s="102"/>
      <c r="R78" s="89" t="n">
        <f aca="false">P78/3600</f>
        <v>0</v>
      </c>
      <c r="S78" s="79"/>
      <c r="T78" s="155"/>
      <c r="U78" s="156"/>
      <c r="V78" s="156"/>
      <c r="W78" s="155"/>
      <c r="X78" s="156"/>
      <c r="Y78" s="157"/>
    </row>
    <row r="79" customFormat="false" ht="12" hidden="false" customHeight="false" outlineLevel="0" collapsed="false">
      <c r="A79" s="94"/>
      <c r="B79" s="95" t="s">
        <v>79</v>
      </c>
      <c r="C79" s="7" t="n">
        <v>12</v>
      </c>
      <c r="D79" s="97"/>
      <c r="E79" s="98"/>
      <c r="F79" s="98"/>
      <c r="G79" s="98"/>
      <c r="H79" s="98"/>
      <c r="I79" s="98"/>
      <c r="J79" s="77" t="n">
        <f aca="false">H79/3600</f>
        <v>0</v>
      </c>
      <c r="L79" s="97"/>
      <c r="M79" s="98"/>
      <c r="N79" s="98"/>
      <c r="O79" s="98"/>
      <c r="P79" s="98"/>
      <c r="Q79" s="98"/>
      <c r="R79" s="77" t="n">
        <f aca="false">P79/3600</f>
        <v>0</v>
      </c>
      <c r="S79" s="7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11" t="n">
        <v>17</v>
      </c>
      <c r="D80" s="99"/>
      <c r="E80" s="100"/>
      <c r="F80" s="100"/>
      <c r="G80" s="100"/>
      <c r="H80" s="100"/>
      <c r="I80" s="100"/>
      <c r="J80" s="82" t="n">
        <f aca="false">H80/3600</f>
        <v>0</v>
      </c>
      <c r="L80" s="99"/>
      <c r="M80" s="100"/>
      <c r="N80" s="100"/>
      <c r="O80" s="100"/>
      <c r="P80" s="100"/>
      <c r="Q80" s="100"/>
      <c r="R80" s="82" t="n">
        <f aca="false">P80/3600</f>
        <v>0</v>
      </c>
      <c r="S80" s="79"/>
      <c r="T80" s="153"/>
      <c r="U80" s="61"/>
      <c r="V80" s="61"/>
      <c r="W80" s="153"/>
      <c r="X80" s="61"/>
      <c r="Y80" s="154"/>
    </row>
    <row r="81" customFormat="false" ht="12" hidden="false" customHeight="false" outlineLevel="0" collapsed="false">
      <c r="A81" s="94"/>
      <c r="B81" s="94"/>
      <c r="C81" s="11" t="n">
        <v>22</v>
      </c>
      <c r="D81" s="99"/>
      <c r="E81" s="100"/>
      <c r="F81" s="100"/>
      <c r="G81" s="100"/>
      <c r="H81" s="100"/>
      <c r="I81" s="100"/>
      <c r="J81" s="82" t="n">
        <f aca="false">H81/3600</f>
        <v>0</v>
      </c>
      <c r="L81" s="99"/>
      <c r="M81" s="100"/>
      <c r="N81" s="100"/>
      <c r="O81" s="100"/>
      <c r="P81" s="100"/>
      <c r="Q81" s="100"/>
      <c r="R81" s="82" t="n">
        <f aca="false">P81/3600</f>
        <v>0</v>
      </c>
      <c r="S81" s="79"/>
      <c r="T81" s="153"/>
      <c r="U81" s="61"/>
      <c r="V81" s="61"/>
      <c r="W81" s="153"/>
      <c r="X81" s="61"/>
      <c r="Y81" s="154"/>
    </row>
    <row r="82" customFormat="false" ht="12.75" hidden="false" customHeight="false" outlineLevel="0" collapsed="false">
      <c r="A82" s="96"/>
      <c r="B82" s="96"/>
      <c r="C82" s="19" t="n">
        <v>27</v>
      </c>
      <c r="D82" s="101"/>
      <c r="E82" s="102"/>
      <c r="F82" s="102"/>
      <c r="G82" s="102"/>
      <c r="H82" s="102"/>
      <c r="I82" s="102"/>
      <c r="J82" s="89" t="n">
        <f aca="false">H82/3600</f>
        <v>0</v>
      </c>
      <c r="L82" s="101"/>
      <c r="M82" s="102"/>
      <c r="N82" s="102"/>
      <c r="O82" s="102"/>
      <c r="P82" s="102"/>
      <c r="Q82" s="102"/>
      <c r="R82" s="89" t="n">
        <f aca="false">P82/3600</f>
        <v>0</v>
      </c>
      <c r="S82" s="79"/>
      <c r="T82" s="155"/>
      <c r="U82" s="156"/>
      <c r="V82" s="156"/>
      <c r="W82" s="155"/>
      <c r="X82" s="156"/>
      <c r="Y82" s="157"/>
    </row>
    <row r="83" customFormat="false" ht="12" hidden="false" customHeight="false" outlineLevel="0" collapsed="false">
      <c r="A83" s="95" t="s">
        <v>94</v>
      </c>
      <c r="B83" s="95" t="s">
        <v>45</v>
      </c>
      <c r="C83" s="7" t="n">
        <v>12</v>
      </c>
      <c r="D83" s="97"/>
      <c r="E83" s="98"/>
      <c r="F83" s="98"/>
      <c r="G83" s="98"/>
      <c r="H83" s="98"/>
      <c r="I83" s="98"/>
      <c r="J83" s="77" t="n">
        <f aca="false">H83/3600</f>
        <v>0</v>
      </c>
      <c r="L83" s="97"/>
      <c r="M83" s="98"/>
      <c r="N83" s="98"/>
      <c r="O83" s="98"/>
      <c r="P83" s="98"/>
      <c r="Q83" s="98"/>
      <c r="R83" s="77" t="n">
        <f aca="false">P83/3600</f>
        <v>0</v>
      </c>
      <c r="S83" s="7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11" t="n">
        <v>17</v>
      </c>
      <c r="D84" s="99"/>
      <c r="E84" s="100"/>
      <c r="F84" s="100"/>
      <c r="G84" s="100"/>
      <c r="H84" s="100"/>
      <c r="I84" s="100"/>
      <c r="J84" s="82" t="n">
        <f aca="false">H84/3600</f>
        <v>0</v>
      </c>
      <c r="L84" s="99"/>
      <c r="M84" s="100"/>
      <c r="N84" s="100"/>
      <c r="O84" s="100"/>
      <c r="P84" s="100"/>
      <c r="Q84" s="100"/>
      <c r="R84" s="82" t="n">
        <f aca="false">P84/3600</f>
        <v>0</v>
      </c>
      <c r="S84" s="79"/>
      <c r="T84" s="153"/>
      <c r="U84" s="61"/>
      <c r="V84" s="61"/>
      <c r="W84" s="153"/>
      <c r="X84" s="61"/>
      <c r="Y84" s="154"/>
    </row>
    <row r="85" customFormat="false" ht="12" hidden="false" customHeight="false" outlineLevel="0" collapsed="false">
      <c r="A85" s="94"/>
      <c r="B85" s="94"/>
      <c r="C85" s="11" t="n">
        <v>22</v>
      </c>
      <c r="D85" s="99"/>
      <c r="E85" s="100"/>
      <c r="F85" s="100"/>
      <c r="G85" s="100"/>
      <c r="H85" s="100"/>
      <c r="I85" s="100"/>
      <c r="J85" s="82" t="n">
        <f aca="false">H85/3600</f>
        <v>0</v>
      </c>
      <c r="L85" s="99"/>
      <c r="M85" s="100"/>
      <c r="N85" s="100"/>
      <c r="O85" s="100"/>
      <c r="P85" s="100"/>
      <c r="Q85" s="100"/>
      <c r="R85" s="82" t="n">
        <f aca="false">P85/3600</f>
        <v>0</v>
      </c>
      <c r="S85" s="79"/>
      <c r="T85" s="153"/>
      <c r="U85" s="61"/>
      <c r="V85" s="61"/>
      <c r="W85" s="153"/>
      <c r="X85" s="61"/>
      <c r="Y85" s="154"/>
    </row>
    <row r="86" customFormat="false" ht="12.75" hidden="false" customHeight="false" outlineLevel="0" collapsed="false">
      <c r="A86" s="94"/>
      <c r="B86" s="96"/>
      <c r="C86" s="19" t="n">
        <v>27</v>
      </c>
      <c r="D86" s="101"/>
      <c r="E86" s="102"/>
      <c r="F86" s="102"/>
      <c r="G86" s="102"/>
      <c r="H86" s="102"/>
      <c r="I86" s="102"/>
      <c r="J86" s="89" t="n">
        <f aca="false">H86/3600</f>
        <v>0</v>
      </c>
      <c r="L86" s="101"/>
      <c r="M86" s="102"/>
      <c r="N86" s="102"/>
      <c r="O86" s="102"/>
      <c r="P86" s="102"/>
      <c r="Q86" s="102"/>
      <c r="R86" s="89" t="n">
        <f aca="false">P86/3600</f>
        <v>0</v>
      </c>
      <c r="S86" s="79"/>
      <c r="T86" s="155"/>
      <c r="U86" s="156"/>
      <c r="V86" s="156"/>
      <c r="W86" s="155"/>
      <c r="X86" s="156"/>
      <c r="Y86" s="157"/>
    </row>
    <row r="87" customFormat="false" ht="12" hidden="false" customHeight="false" outlineLevel="0" collapsed="false">
      <c r="A87" s="94"/>
      <c r="B87" s="95" t="s">
        <v>64</v>
      </c>
      <c r="C87" s="7" t="n">
        <v>12</v>
      </c>
      <c r="D87" s="97"/>
      <c r="E87" s="98"/>
      <c r="F87" s="98"/>
      <c r="G87" s="98"/>
      <c r="H87" s="98"/>
      <c r="I87" s="98"/>
      <c r="J87" s="77" t="n">
        <f aca="false">H87/3600</f>
        <v>0</v>
      </c>
      <c r="L87" s="97"/>
      <c r="M87" s="98"/>
      <c r="N87" s="98"/>
      <c r="O87" s="98"/>
      <c r="P87" s="98"/>
      <c r="Q87" s="98"/>
      <c r="R87" s="77" t="n">
        <f aca="false">P87/3600</f>
        <v>0</v>
      </c>
      <c r="S87" s="7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11" t="n">
        <v>17</v>
      </c>
      <c r="D88" s="99"/>
      <c r="E88" s="100"/>
      <c r="F88" s="100"/>
      <c r="G88" s="100"/>
      <c r="H88" s="100"/>
      <c r="I88" s="100"/>
      <c r="J88" s="82" t="n">
        <f aca="false">H88/3600</f>
        <v>0</v>
      </c>
      <c r="L88" s="99"/>
      <c r="M88" s="100"/>
      <c r="N88" s="100"/>
      <c r="O88" s="100"/>
      <c r="P88" s="100"/>
      <c r="Q88" s="100"/>
      <c r="R88" s="82" t="n">
        <f aca="false">P88/3600</f>
        <v>0</v>
      </c>
      <c r="S88" s="79"/>
      <c r="T88" s="153"/>
      <c r="U88" s="61"/>
      <c r="V88" s="61"/>
      <c r="W88" s="153"/>
      <c r="X88" s="61"/>
      <c r="Y88" s="154"/>
    </row>
    <row r="89" customFormat="false" ht="12" hidden="false" customHeight="false" outlineLevel="0" collapsed="false">
      <c r="A89" s="94"/>
      <c r="B89" s="94"/>
      <c r="C89" s="11" t="n">
        <v>22</v>
      </c>
      <c r="D89" s="99"/>
      <c r="E89" s="100"/>
      <c r="F89" s="100"/>
      <c r="G89" s="100"/>
      <c r="H89" s="100"/>
      <c r="I89" s="100"/>
      <c r="J89" s="82" t="n">
        <f aca="false">H89/3600</f>
        <v>0</v>
      </c>
      <c r="L89" s="99"/>
      <c r="M89" s="100"/>
      <c r="N89" s="100"/>
      <c r="O89" s="100"/>
      <c r="P89" s="100"/>
      <c r="Q89" s="100"/>
      <c r="R89" s="82" t="n">
        <f aca="false">P89/3600</f>
        <v>0</v>
      </c>
      <c r="S89" s="79"/>
      <c r="T89" s="153"/>
      <c r="U89" s="61"/>
      <c r="V89" s="61"/>
      <c r="W89" s="153"/>
      <c r="X89" s="61"/>
      <c r="Y89" s="154"/>
    </row>
    <row r="90" customFormat="false" ht="12.75" hidden="false" customHeight="false" outlineLevel="0" collapsed="false">
      <c r="A90" s="94"/>
      <c r="B90" s="96"/>
      <c r="C90" s="19" t="n">
        <v>27</v>
      </c>
      <c r="D90" s="101"/>
      <c r="E90" s="102"/>
      <c r="F90" s="102"/>
      <c r="G90" s="102"/>
      <c r="H90" s="102"/>
      <c r="I90" s="102"/>
      <c r="J90" s="89" t="n">
        <f aca="false">H90/3600</f>
        <v>0</v>
      </c>
      <c r="L90" s="101"/>
      <c r="M90" s="102"/>
      <c r="N90" s="102"/>
      <c r="O90" s="102"/>
      <c r="P90" s="102"/>
      <c r="Q90" s="102"/>
      <c r="R90" s="89" t="n">
        <f aca="false">P90/3600</f>
        <v>0</v>
      </c>
      <c r="S90" s="79"/>
      <c r="T90" s="155"/>
      <c r="U90" s="156"/>
      <c r="V90" s="156"/>
      <c r="W90" s="155"/>
      <c r="X90" s="156"/>
      <c r="Y90" s="157"/>
    </row>
    <row r="91" customFormat="false" ht="12" hidden="false" customHeight="false" outlineLevel="0" collapsed="false">
      <c r="A91" s="94"/>
      <c r="B91" s="95" t="s">
        <v>74</v>
      </c>
      <c r="C91" s="7" t="n">
        <v>12</v>
      </c>
      <c r="D91" s="97"/>
      <c r="E91" s="98"/>
      <c r="F91" s="98"/>
      <c r="G91" s="98"/>
      <c r="H91" s="98"/>
      <c r="I91" s="98"/>
      <c r="J91" s="77" t="n">
        <f aca="false">H91/3600</f>
        <v>0</v>
      </c>
      <c r="L91" s="97"/>
      <c r="M91" s="98"/>
      <c r="N91" s="98"/>
      <c r="O91" s="98"/>
      <c r="P91" s="98"/>
      <c r="Q91" s="98"/>
      <c r="R91" s="77" t="n">
        <f aca="false">P91/3600</f>
        <v>0</v>
      </c>
      <c r="S91" s="7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11" t="n">
        <v>17</v>
      </c>
      <c r="D92" s="99"/>
      <c r="E92" s="100"/>
      <c r="F92" s="100"/>
      <c r="G92" s="100"/>
      <c r="H92" s="100"/>
      <c r="I92" s="100"/>
      <c r="J92" s="82" t="n">
        <f aca="false">H92/3600</f>
        <v>0</v>
      </c>
      <c r="L92" s="99"/>
      <c r="M92" s="100"/>
      <c r="N92" s="100"/>
      <c r="O92" s="100"/>
      <c r="P92" s="100"/>
      <c r="Q92" s="100"/>
      <c r="R92" s="82" t="n">
        <f aca="false">P92/3600</f>
        <v>0</v>
      </c>
      <c r="S92" s="79"/>
      <c r="T92" s="153"/>
      <c r="U92" s="61"/>
      <c r="V92" s="61"/>
      <c r="W92" s="153"/>
      <c r="X92" s="61"/>
      <c r="Y92" s="154"/>
    </row>
    <row r="93" customFormat="false" ht="12" hidden="false" customHeight="false" outlineLevel="0" collapsed="false">
      <c r="A93" s="94"/>
      <c r="B93" s="94"/>
      <c r="C93" s="11" t="n">
        <v>22</v>
      </c>
      <c r="D93" s="99"/>
      <c r="E93" s="100"/>
      <c r="F93" s="100"/>
      <c r="G93" s="100"/>
      <c r="H93" s="100"/>
      <c r="I93" s="100"/>
      <c r="J93" s="82" t="n">
        <f aca="false">H93/3600</f>
        <v>0</v>
      </c>
      <c r="L93" s="99"/>
      <c r="M93" s="100"/>
      <c r="N93" s="100"/>
      <c r="O93" s="100"/>
      <c r="P93" s="100"/>
      <c r="Q93" s="100"/>
      <c r="R93" s="82" t="n">
        <f aca="false">P93/3600</f>
        <v>0</v>
      </c>
      <c r="S93" s="79"/>
      <c r="T93" s="153"/>
      <c r="U93" s="61"/>
      <c r="V93" s="61"/>
      <c r="W93" s="153"/>
      <c r="X93" s="61"/>
      <c r="Y93" s="154"/>
    </row>
    <row r="94" customFormat="false" ht="12.75" hidden="false" customHeight="false" outlineLevel="0" collapsed="false">
      <c r="A94" s="94"/>
      <c r="B94" s="96"/>
      <c r="C94" s="19" t="n">
        <v>27</v>
      </c>
      <c r="D94" s="101"/>
      <c r="E94" s="102"/>
      <c r="F94" s="102"/>
      <c r="G94" s="102"/>
      <c r="H94" s="102"/>
      <c r="I94" s="102"/>
      <c r="J94" s="89" t="n">
        <f aca="false">H94/3600</f>
        <v>0</v>
      </c>
      <c r="L94" s="101"/>
      <c r="M94" s="102"/>
      <c r="N94" s="102"/>
      <c r="O94" s="102"/>
      <c r="P94" s="102"/>
      <c r="Q94" s="102"/>
      <c r="R94" s="89" t="n">
        <f aca="false">P94/3600</f>
        <v>0</v>
      </c>
      <c r="S94" s="79"/>
      <c r="T94" s="155"/>
      <c r="U94" s="156"/>
      <c r="V94" s="156"/>
      <c r="W94" s="155"/>
      <c r="X94" s="156"/>
      <c r="Y94" s="157"/>
    </row>
    <row r="95" customFormat="false" ht="12" hidden="false" customHeight="false" outlineLevel="0" collapsed="false">
      <c r="A95" s="94"/>
      <c r="B95" s="95" t="s">
        <v>75</v>
      </c>
      <c r="C95" s="7" t="n">
        <v>12</v>
      </c>
      <c r="D95" s="97"/>
      <c r="E95" s="98"/>
      <c r="F95" s="98"/>
      <c r="G95" s="98"/>
      <c r="H95" s="98"/>
      <c r="I95" s="98"/>
      <c r="J95" s="77" t="n">
        <f aca="false">H95/3600</f>
        <v>0</v>
      </c>
      <c r="L95" s="97"/>
      <c r="M95" s="98"/>
      <c r="N95" s="98"/>
      <c r="O95" s="98"/>
      <c r="P95" s="98"/>
      <c r="Q95" s="98"/>
      <c r="R95" s="77" t="n">
        <f aca="false">P95/3600</f>
        <v>0</v>
      </c>
      <c r="S95" s="7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11" t="n">
        <v>17</v>
      </c>
      <c r="D96" s="99"/>
      <c r="E96" s="100"/>
      <c r="F96" s="100"/>
      <c r="G96" s="100"/>
      <c r="H96" s="100"/>
      <c r="I96" s="100"/>
      <c r="J96" s="82" t="n">
        <f aca="false">H96/3600</f>
        <v>0</v>
      </c>
      <c r="L96" s="99"/>
      <c r="M96" s="100"/>
      <c r="N96" s="100"/>
      <c r="O96" s="100"/>
      <c r="P96" s="100"/>
      <c r="Q96" s="100"/>
      <c r="R96" s="82" t="n">
        <f aca="false">P96/3600</f>
        <v>0</v>
      </c>
      <c r="S96" s="79"/>
      <c r="T96" s="153"/>
      <c r="U96" s="61"/>
      <c r="V96" s="61"/>
      <c r="W96" s="153"/>
      <c r="X96" s="61"/>
      <c r="Y96" s="154"/>
    </row>
    <row r="97" customFormat="false" ht="12" hidden="false" customHeight="false" outlineLevel="0" collapsed="false">
      <c r="A97" s="94"/>
      <c r="B97" s="94"/>
      <c r="C97" s="11" t="n">
        <v>22</v>
      </c>
      <c r="D97" s="99"/>
      <c r="E97" s="100"/>
      <c r="F97" s="100"/>
      <c r="G97" s="100"/>
      <c r="H97" s="100"/>
      <c r="I97" s="100"/>
      <c r="J97" s="82" t="n">
        <f aca="false">H97/3600</f>
        <v>0</v>
      </c>
      <c r="L97" s="99"/>
      <c r="M97" s="100"/>
      <c r="N97" s="100"/>
      <c r="O97" s="100"/>
      <c r="P97" s="100"/>
      <c r="Q97" s="100"/>
      <c r="R97" s="82" t="n">
        <f aca="false">P97/3600</f>
        <v>0</v>
      </c>
      <c r="S97" s="79"/>
      <c r="T97" s="153"/>
      <c r="U97" s="61"/>
      <c r="V97" s="61"/>
      <c r="W97" s="153"/>
      <c r="X97" s="61"/>
      <c r="Y97" s="154"/>
    </row>
    <row r="98" customFormat="false" ht="12.75" hidden="false" customHeight="false" outlineLevel="0" collapsed="false">
      <c r="A98" s="96"/>
      <c r="B98" s="96"/>
      <c r="C98" s="19" t="n">
        <v>27</v>
      </c>
      <c r="D98" s="101"/>
      <c r="E98" s="102"/>
      <c r="F98" s="102"/>
      <c r="G98" s="102"/>
      <c r="H98" s="102"/>
      <c r="I98" s="102"/>
      <c r="J98" s="89" t="n">
        <f aca="false">H98/3600</f>
        <v>0</v>
      </c>
      <c r="L98" s="101"/>
      <c r="M98" s="102"/>
      <c r="N98" s="102"/>
      <c r="O98" s="102"/>
      <c r="P98" s="102"/>
      <c r="Q98" s="102"/>
      <c r="R98" s="89" t="n">
        <f aca="false">P98/3600</f>
        <v>0</v>
      </c>
      <c r="S98" s="79"/>
      <c r="T98" s="153"/>
      <c r="U98" s="61"/>
      <c r="V98" s="61"/>
      <c r="W98" s="153"/>
      <c r="X98" s="61"/>
      <c r="Y98" s="154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.75" hidden="false" customHeight="false" outlineLevel="0" collapsed="false">
      <c r="A105" s="67"/>
      <c r="B105" s="68" t="s">
        <v>95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06" t="e">
        <f aca="false">GEOMEAN(I3:I98)</f>
        <v>#NUM!</v>
      </c>
      <c r="J106" s="106" t="n">
        <f aca="false">GEOMEAN(J3:J98)</f>
        <v>0</v>
      </c>
      <c r="Q106" s="106" t="e">
        <f aca="false">GEOMEAN(Q3:Q98)</f>
        <v>#NUM!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07" t="e">
        <f aca="false">Q106/I106</f>
        <v>#NUM!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06" t="n">
        <f aca="false">SUM(I3:I98)/3600</f>
        <v>0</v>
      </c>
      <c r="J108" s="106" t="n">
        <f aca="false">SUM(J3:J98)</f>
        <v>0</v>
      </c>
      <c r="Q108" s="106" t="n">
        <f aca="false">SUM(Q3:Q98)/3600</f>
        <v>0</v>
      </c>
      <c r="R108" s="10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5" t="s">
        <v>80</v>
      </c>
      <c r="E1" s="65"/>
      <c r="F1" s="65"/>
      <c r="G1" s="65"/>
      <c r="H1" s="65"/>
      <c r="I1" s="65"/>
      <c r="J1" s="65"/>
      <c r="L1" s="65" t="s">
        <v>81</v>
      </c>
      <c r="M1" s="65"/>
      <c r="N1" s="65"/>
      <c r="O1" s="65"/>
      <c r="P1" s="65"/>
      <c r="Q1" s="65"/>
      <c r="R1" s="65"/>
      <c r="S1" s="66"/>
      <c r="T1" s="65" t="s">
        <v>82</v>
      </c>
      <c r="U1" s="65"/>
      <c r="V1" s="65"/>
      <c r="W1" s="65" t="s">
        <v>83</v>
      </c>
      <c r="X1" s="65"/>
      <c r="Y1" s="65"/>
    </row>
    <row r="2" customFormat="false" ht="12.75" hidden="false" customHeight="false" outlineLevel="0" collapsed="false">
      <c r="A2" s="67"/>
      <c r="B2" s="68"/>
      <c r="C2" s="69" t="s">
        <v>84</v>
      </c>
      <c r="D2" s="59" t="s">
        <v>38</v>
      </c>
      <c r="E2" s="60" t="s">
        <v>39</v>
      </c>
      <c r="F2" s="60" t="s">
        <v>40</v>
      </c>
      <c r="G2" s="60" t="s">
        <v>41</v>
      </c>
      <c r="H2" s="60" t="s">
        <v>85</v>
      </c>
      <c r="I2" s="60" t="s">
        <v>86</v>
      </c>
      <c r="J2" s="70" t="s">
        <v>87</v>
      </c>
      <c r="K2" s="66"/>
      <c r="L2" s="59" t="s">
        <v>38</v>
      </c>
      <c r="M2" s="60" t="s">
        <v>39</v>
      </c>
      <c r="N2" s="60" t="s">
        <v>40</v>
      </c>
      <c r="O2" s="60" t="s">
        <v>41</v>
      </c>
      <c r="P2" s="60" t="s">
        <v>85</v>
      </c>
      <c r="Q2" s="60" t="s">
        <v>86</v>
      </c>
      <c r="R2" s="70" t="s">
        <v>87</v>
      </c>
      <c r="S2" s="71"/>
      <c r="T2" s="59" t="s">
        <v>5</v>
      </c>
      <c r="U2" s="60" t="s">
        <v>6</v>
      </c>
      <c r="V2" s="70" t="s">
        <v>7</v>
      </c>
      <c r="W2" s="72" t="s">
        <v>5</v>
      </c>
      <c r="X2" s="73" t="s">
        <v>6</v>
      </c>
      <c r="Y2" s="74" t="s">
        <v>7</v>
      </c>
    </row>
    <row r="3" customFormat="false" ht="12" hidden="false" customHeight="false" outlineLevel="0" collapsed="false">
      <c r="A3" s="95" t="s">
        <v>29</v>
      </c>
      <c r="B3" s="95" t="s">
        <v>37</v>
      </c>
      <c r="C3" s="7" t="n">
        <v>12</v>
      </c>
      <c r="D3" s="108"/>
      <c r="E3" s="109"/>
      <c r="F3" s="109"/>
      <c r="G3" s="109"/>
      <c r="H3" s="109"/>
      <c r="I3" s="109"/>
      <c r="J3" s="110" t="n">
        <f aca="false">H3/3600</f>
        <v>0</v>
      </c>
      <c r="K3" s="111"/>
      <c r="L3" s="131"/>
      <c r="M3" s="132"/>
      <c r="N3" s="132"/>
      <c r="O3" s="132"/>
      <c r="P3" s="132"/>
      <c r="Q3" s="132"/>
      <c r="R3" s="133" t="n">
        <f aca="false">P3/3600</f>
        <v>0</v>
      </c>
      <c r="S3" s="134"/>
      <c r="T3" s="168"/>
      <c r="U3" s="169"/>
      <c r="V3" s="170"/>
      <c r="W3" s="168"/>
      <c r="X3" s="169"/>
      <c r="Y3" s="170"/>
    </row>
    <row r="4" customFormat="false" ht="12" hidden="false" customHeight="false" outlineLevel="0" collapsed="false">
      <c r="A4" s="94" t="s">
        <v>88</v>
      </c>
      <c r="B4" s="94"/>
      <c r="C4" s="11" t="n">
        <v>17</v>
      </c>
      <c r="D4" s="116"/>
      <c r="E4" s="117"/>
      <c r="F4" s="117"/>
      <c r="G4" s="117"/>
      <c r="H4" s="117"/>
      <c r="I4" s="117"/>
      <c r="J4" s="118" t="n">
        <f aca="false">H4/3600</f>
        <v>0</v>
      </c>
      <c r="K4" s="111"/>
      <c r="L4" s="138"/>
      <c r="M4" s="139"/>
      <c r="N4" s="139"/>
      <c r="O4" s="139"/>
      <c r="P4" s="139"/>
      <c r="Q4" s="139"/>
      <c r="R4" s="140" t="n">
        <f aca="false">P4/3600</f>
        <v>0</v>
      </c>
      <c r="S4" s="134"/>
      <c r="T4" s="171"/>
      <c r="U4" s="172"/>
      <c r="V4" s="173"/>
      <c r="W4" s="171"/>
      <c r="X4" s="172"/>
      <c r="Y4" s="173"/>
    </row>
    <row r="5" customFormat="false" ht="12" hidden="false" customHeight="false" outlineLevel="0" collapsed="false">
      <c r="A5" s="94"/>
      <c r="B5" s="94"/>
      <c r="C5" s="11" t="n">
        <v>22</v>
      </c>
      <c r="D5" s="116"/>
      <c r="E5" s="117"/>
      <c r="F5" s="117"/>
      <c r="G5" s="117"/>
      <c r="H5" s="117"/>
      <c r="I5" s="117"/>
      <c r="J5" s="118" t="n">
        <f aca="false">H5/3600</f>
        <v>0</v>
      </c>
      <c r="K5" s="111"/>
      <c r="L5" s="138"/>
      <c r="M5" s="139"/>
      <c r="N5" s="139"/>
      <c r="O5" s="139"/>
      <c r="P5" s="139"/>
      <c r="Q5" s="139"/>
      <c r="R5" s="140" t="n">
        <f aca="false">P5/3600</f>
        <v>0</v>
      </c>
      <c r="S5" s="134"/>
      <c r="T5" s="171"/>
      <c r="U5" s="172"/>
      <c r="V5" s="173"/>
      <c r="W5" s="171"/>
      <c r="X5" s="172"/>
      <c r="Y5" s="173"/>
    </row>
    <row r="6" customFormat="false" ht="12.75" hidden="false" customHeight="false" outlineLevel="0" collapsed="false">
      <c r="A6" s="94"/>
      <c r="B6" s="96"/>
      <c r="C6" s="19" t="n">
        <v>27</v>
      </c>
      <c r="D6" s="122"/>
      <c r="E6" s="123"/>
      <c r="F6" s="123"/>
      <c r="G6" s="123"/>
      <c r="H6" s="123"/>
      <c r="I6" s="123"/>
      <c r="J6" s="124" t="n">
        <f aca="false">H6/3600</f>
        <v>0</v>
      </c>
      <c r="K6" s="111"/>
      <c r="L6" s="144"/>
      <c r="M6" s="145"/>
      <c r="N6" s="145"/>
      <c r="O6" s="145"/>
      <c r="P6" s="145"/>
      <c r="Q6" s="145"/>
      <c r="R6" s="146" t="n">
        <f aca="false">P6/3600</f>
        <v>0</v>
      </c>
      <c r="S6" s="134"/>
      <c r="T6" s="174"/>
      <c r="U6" s="175"/>
      <c r="V6" s="176"/>
      <c r="W6" s="174"/>
      <c r="X6" s="175"/>
      <c r="Y6" s="176"/>
    </row>
    <row r="7" customFormat="false" ht="12" hidden="false" customHeight="false" outlineLevel="0" collapsed="false">
      <c r="A7" s="94"/>
      <c r="B7" s="95" t="s">
        <v>71</v>
      </c>
      <c r="C7" s="7" t="n">
        <v>12</v>
      </c>
      <c r="D7" s="108"/>
      <c r="E7" s="109"/>
      <c r="F7" s="109"/>
      <c r="G7" s="109"/>
      <c r="H7" s="109"/>
      <c r="I7" s="109"/>
      <c r="J7" s="110" t="n">
        <f aca="false">H7/3600</f>
        <v>0</v>
      </c>
      <c r="K7" s="111"/>
      <c r="L7" s="131"/>
      <c r="M7" s="132"/>
      <c r="N7" s="132"/>
      <c r="O7" s="132"/>
      <c r="P7" s="132"/>
      <c r="Q7" s="132"/>
      <c r="R7" s="133" t="n">
        <f aca="false">P7/3600</f>
        <v>0</v>
      </c>
      <c r="S7" s="134"/>
      <c r="T7" s="168"/>
      <c r="U7" s="169"/>
      <c r="V7" s="169"/>
      <c r="W7" s="177"/>
      <c r="X7" s="178"/>
      <c r="Y7" s="179"/>
    </row>
    <row r="8" customFormat="false" ht="12" hidden="false" customHeight="false" outlineLevel="0" collapsed="false">
      <c r="A8" s="94"/>
      <c r="B8" s="94"/>
      <c r="C8" s="11" t="n">
        <v>17</v>
      </c>
      <c r="D8" s="116"/>
      <c r="E8" s="117"/>
      <c r="F8" s="117"/>
      <c r="G8" s="117"/>
      <c r="H8" s="117"/>
      <c r="I8" s="117"/>
      <c r="J8" s="118" t="n">
        <f aca="false">H8/3600</f>
        <v>0</v>
      </c>
      <c r="K8" s="111"/>
      <c r="L8" s="138"/>
      <c r="M8" s="139"/>
      <c r="N8" s="139"/>
      <c r="O8" s="139"/>
      <c r="P8" s="139"/>
      <c r="Q8" s="139"/>
      <c r="R8" s="140" t="n">
        <f aca="false">P8/3600</f>
        <v>0</v>
      </c>
      <c r="S8" s="134"/>
      <c r="T8" s="171"/>
      <c r="U8" s="172"/>
      <c r="V8" s="172"/>
      <c r="W8" s="171"/>
      <c r="X8" s="172"/>
      <c r="Y8" s="173"/>
    </row>
    <row r="9" customFormat="false" ht="12" hidden="false" customHeight="false" outlineLevel="0" collapsed="false">
      <c r="A9" s="94"/>
      <c r="B9" s="94"/>
      <c r="C9" s="11" t="n">
        <v>22</v>
      </c>
      <c r="D9" s="116"/>
      <c r="E9" s="117"/>
      <c r="F9" s="117"/>
      <c r="G9" s="117"/>
      <c r="H9" s="117"/>
      <c r="I9" s="117"/>
      <c r="J9" s="118" t="n">
        <f aca="false">H9/3600</f>
        <v>0</v>
      </c>
      <c r="K9" s="111"/>
      <c r="L9" s="138"/>
      <c r="M9" s="139"/>
      <c r="N9" s="139"/>
      <c r="O9" s="139"/>
      <c r="P9" s="139"/>
      <c r="Q9" s="139"/>
      <c r="R9" s="140" t="n">
        <f aca="false">P9/3600</f>
        <v>0</v>
      </c>
      <c r="S9" s="134"/>
      <c r="T9" s="171"/>
      <c r="U9" s="180"/>
      <c r="V9" s="172"/>
      <c r="W9" s="171"/>
      <c r="X9" s="172"/>
      <c r="Y9" s="173"/>
    </row>
    <row r="10" customFormat="false" ht="12.75" hidden="false" customHeight="false" outlineLevel="0" collapsed="false">
      <c r="A10" s="94"/>
      <c r="B10" s="96"/>
      <c r="C10" s="19" t="n">
        <v>27</v>
      </c>
      <c r="D10" s="122"/>
      <c r="E10" s="123"/>
      <c r="F10" s="123"/>
      <c r="G10" s="123"/>
      <c r="H10" s="123"/>
      <c r="I10" s="123"/>
      <c r="J10" s="124" t="n">
        <f aca="false">H10/3600</f>
        <v>0</v>
      </c>
      <c r="K10" s="111"/>
      <c r="L10" s="144"/>
      <c r="M10" s="145"/>
      <c r="N10" s="145"/>
      <c r="O10" s="145"/>
      <c r="P10" s="145"/>
      <c r="Q10" s="145"/>
      <c r="R10" s="146" t="n">
        <f aca="false">P10/3600</f>
        <v>0</v>
      </c>
      <c r="S10" s="134"/>
      <c r="T10" s="174"/>
      <c r="U10" s="175"/>
      <c r="V10" s="175"/>
      <c r="W10" s="174"/>
      <c r="X10" s="175"/>
      <c r="Y10" s="176"/>
    </row>
    <row r="11" customFormat="false" ht="12" hidden="false" customHeight="false" outlineLevel="0" collapsed="false">
      <c r="A11" s="94"/>
      <c r="B11" s="95" t="s">
        <v>68</v>
      </c>
      <c r="C11" s="7" t="n">
        <v>12</v>
      </c>
      <c r="D11" s="108"/>
      <c r="E11" s="109"/>
      <c r="F11" s="109"/>
      <c r="G11" s="109"/>
      <c r="H11" s="109"/>
      <c r="I11" s="109"/>
      <c r="J11" s="110" t="n">
        <f aca="false">H11/3600</f>
        <v>0</v>
      </c>
      <c r="K11" s="111"/>
      <c r="L11" s="131"/>
      <c r="M11" s="132"/>
      <c r="N11" s="132"/>
      <c r="O11" s="132"/>
      <c r="P11" s="132"/>
      <c r="Q11" s="132"/>
      <c r="R11" s="133" t="n">
        <f aca="false">P11/3600</f>
        <v>0</v>
      </c>
      <c r="S11" s="134"/>
      <c r="T11" s="168"/>
      <c r="U11" s="169"/>
      <c r="V11" s="169"/>
      <c r="W11" s="177"/>
      <c r="X11" s="178"/>
      <c r="Y11" s="179"/>
    </row>
    <row r="12" customFormat="false" ht="12" hidden="false" customHeight="false" outlineLevel="0" collapsed="false">
      <c r="A12" s="94"/>
      <c r="B12" s="94"/>
      <c r="C12" s="11" t="n">
        <v>17</v>
      </c>
      <c r="D12" s="116"/>
      <c r="E12" s="117"/>
      <c r="F12" s="117"/>
      <c r="G12" s="117"/>
      <c r="H12" s="117"/>
      <c r="I12" s="117"/>
      <c r="J12" s="118" t="n">
        <f aca="false">H12/3600</f>
        <v>0</v>
      </c>
      <c r="K12" s="111"/>
      <c r="L12" s="138"/>
      <c r="M12" s="139"/>
      <c r="N12" s="139"/>
      <c r="O12" s="139"/>
      <c r="P12" s="139"/>
      <c r="Q12" s="139"/>
      <c r="R12" s="140" t="n">
        <f aca="false">P12/3600</f>
        <v>0</v>
      </c>
      <c r="S12" s="134"/>
      <c r="T12" s="171"/>
      <c r="U12" s="172"/>
      <c r="V12" s="172"/>
      <c r="W12" s="171"/>
      <c r="X12" s="172"/>
      <c r="Y12" s="173"/>
    </row>
    <row r="13" customFormat="false" ht="12" hidden="false" customHeight="false" outlineLevel="0" collapsed="false">
      <c r="A13" s="94"/>
      <c r="B13" s="94"/>
      <c r="C13" s="11" t="n">
        <v>22</v>
      </c>
      <c r="D13" s="116"/>
      <c r="E13" s="117"/>
      <c r="F13" s="117"/>
      <c r="G13" s="117"/>
      <c r="H13" s="117"/>
      <c r="I13" s="117"/>
      <c r="J13" s="118" t="n">
        <f aca="false">H13/3600</f>
        <v>0</v>
      </c>
      <c r="K13" s="111"/>
      <c r="L13" s="138"/>
      <c r="M13" s="139"/>
      <c r="N13" s="139"/>
      <c r="O13" s="139"/>
      <c r="P13" s="139"/>
      <c r="Q13" s="139"/>
      <c r="R13" s="140" t="n">
        <f aca="false">P13/3600</f>
        <v>0</v>
      </c>
      <c r="S13" s="134"/>
      <c r="T13" s="171"/>
      <c r="U13" s="172"/>
      <c r="V13" s="172"/>
      <c r="W13" s="171"/>
      <c r="X13" s="172"/>
      <c r="Y13" s="173"/>
    </row>
    <row r="14" customFormat="false" ht="12.75" hidden="false" customHeight="false" outlineLevel="0" collapsed="false">
      <c r="A14" s="94"/>
      <c r="B14" s="96"/>
      <c r="C14" s="19" t="n">
        <v>27</v>
      </c>
      <c r="D14" s="122"/>
      <c r="E14" s="123"/>
      <c r="F14" s="123"/>
      <c r="G14" s="123"/>
      <c r="H14" s="123"/>
      <c r="I14" s="123"/>
      <c r="J14" s="124" t="n">
        <f aca="false">H14/3600</f>
        <v>0</v>
      </c>
      <c r="K14" s="111"/>
      <c r="L14" s="144"/>
      <c r="M14" s="145"/>
      <c r="N14" s="145"/>
      <c r="O14" s="145"/>
      <c r="P14" s="145"/>
      <c r="Q14" s="145"/>
      <c r="R14" s="146" t="n">
        <f aca="false">P14/3600</f>
        <v>0</v>
      </c>
      <c r="S14" s="134"/>
      <c r="T14" s="174"/>
      <c r="U14" s="175"/>
      <c r="V14" s="175"/>
      <c r="W14" s="174"/>
      <c r="X14" s="175"/>
      <c r="Y14" s="176"/>
    </row>
    <row r="15" customFormat="false" ht="12" hidden="false" customHeight="false" outlineLevel="0" collapsed="false">
      <c r="A15" s="94"/>
      <c r="B15" s="95" t="s">
        <v>76</v>
      </c>
      <c r="C15" s="7" t="n">
        <v>12</v>
      </c>
      <c r="D15" s="108"/>
      <c r="E15" s="109"/>
      <c r="F15" s="109"/>
      <c r="G15" s="109"/>
      <c r="H15" s="109"/>
      <c r="I15" s="109"/>
      <c r="J15" s="110" t="n">
        <f aca="false">H15/3600</f>
        <v>0</v>
      </c>
      <c r="K15" s="111"/>
      <c r="L15" s="131"/>
      <c r="M15" s="132"/>
      <c r="N15" s="132"/>
      <c r="O15" s="132"/>
      <c r="P15" s="132"/>
      <c r="Q15" s="132"/>
      <c r="R15" s="133" t="n">
        <f aca="false">P15/3600</f>
        <v>0</v>
      </c>
      <c r="S15" s="134"/>
      <c r="T15" s="168"/>
      <c r="U15" s="169"/>
      <c r="V15" s="169"/>
      <c r="W15" s="177"/>
      <c r="X15" s="178"/>
      <c r="Y15" s="179"/>
    </row>
    <row r="16" customFormat="false" ht="12" hidden="false" customHeight="false" outlineLevel="0" collapsed="false">
      <c r="A16" s="94"/>
      <c r="B16" s="94"/>
      <c r="C16" s="11" t="n">
        <v>17</v>
      </c>
      <c r="D16" s="116"/>
      <c r="E16" s="117"/>
      <c r="F16" s="117"/>
      <c r="G16" s="117"/>
      <c r="H16" s="117"/>
      <c r="I16" s="117"/>
      <c r="J16" s="118" t="n">
        <f aca="false">H16/3600</f>
        <v>0</v>
      </c>
      <c r="K16" s="111"/>
      <c r="L16" s="138"/>
      <c r="M16" s="139"/>
      <c r="N16" s="139"/>
      <c r="O16" s="139"/>
      <c r="P16" s="139"/>
      <c r="Q16" s="139"/>
      <c r="R16" s="140" t="n">
        <f aca="false">P16/3600</f>
        <v>0</v>
      </c>
      <c r="S16" s="134"/>
      <c r="T16" s="171"/>
      <c r="U16" s="172"/>
      <c r="V16" s="172"/>
      <c r="W16" s="171"/>
      <c r="X16" s="172"/>
      <c r="Y16" s="173"/>
    </row>
    <row r="17" customFormat="false" ht="12" hidden="false" customHeight="false" outlineLevel="0" collapsed="false">
      <c r="A17" s="94"/>
      <c r="B17" s="94"/>
      <c r="C17" s="11" t="n">
        <v>22</v>
      </c>
      <c r="D17" s="116"/>
      <c r="E17" s="117"/>
      <c r="F17" s="117"/>
      <c r="G17" s="117"/>
      <c r="H17" s="117"/>
      <c r="I17" s="117"/>
      <c r="J17" s="118" t="n">
        <f aca="false">H17/3600</f>
        <v>0</v>
      </c>
      <c r="K17" s="111"/>
      <c r="L17" s="138"/>
      <c r="M17" s="139"/>
      <c r="N17" s="139"/>
      <c r="O17" s="139"/>
      <c r="P17" s="139"/>
      <c r="Q17" s="139"/>
      <c r="R17" s="140" t="n">
        <f aca="false">P17/3600</f>
        <v>0</v>
      </c>
      <c r="S17" s="134"/>
      <c r="T17" s="171"/>
      <c r="U17" s="172"/>
      <c r="V17" s="172"/>
      <c r="W17" s="171"/>
      <c r="X17" s="172"/>
      <c r="Y17" s="173"/>
    </row>
    <row r="18" customFormat="false" ht="12.75" hidden="false" customHeight="false" outlineLevel="0" collapsed="false">
      <c r="A18" s="96"/>
      <c r="B18" s="96"/>
      <c r="C18" s="19" t="n">
        <v>27</v>
      </c>
      <c r="D18" s="122"/>
      <c r="E18" s="123"/>
      <c r="F18" s="123"/>
      <c r="G18" s="123"/>
      <c r="H18" s="123"/>
      <c r="I18" s="123"/>
      <c r="J18" s="124" t="n">
        <f aca="false">H18/3600</f>
        <v>0</v>
      </c>
      <c r="K18" s="111"/>
      <c r="L18" s="144"/>
      <c r="M18" s="145"/>
      <c r="N18" s="145"/>
      <c r="O18" s="145"/>
      <c r="P18" s="145"/>
      <c r="Q18" s="145"/>
      <c r="R18" s="146" t="n">
        <f aca="false">P18/3600</f>
        <v>0</v>
      </c>
      <c r="S18" s="134"/>
      <c r="T18" s="174"/>
      <c r="U18" s="175"/>
      <c r="V18" s="175"/>
      <c r="W18" s="174"/>
      <c r="X18" s="175"/>
      <c r="Y18" s="176"/>
    </row>
    <row r="19" customFormat="false" ht="12" hidden="false" customHeight="false" outlineLevel="0" collapsed="false">
      <c r="A19" s="95" t="s">
        <v>11</v>
      </c>
      <c r="B19" s="95" t="s">
        <v>66</v>
      </c>
      <c r="C19" s="7" t="n">
        <v>12</v>
      </c>
      <c r="D19" s="97"/>
      <c r="E19" s="98"/>
      <c r="F19" s="98"/>
      <c r="G19" s="98"/>
      <c r="H19" s="98"/>
      <c r="I19" s="98"/>
      <c r="J19" s="77" t="n">
        <f aca="false">H19/3600</f>
        <v>0</v>
      </c>
      <c r="L19" s="97"/>
      <c r="M19" s="98"/>
      <c r="N19" s="98"/>
      <c r="O19" s="98"/>
      <c r="P19" s="98"/>
      <c r="Q19" s="98"/>
      <c r="R19" s="77" t="n">
        <f aca="false">P19/3600</f>
        <v>0</v>
      </c>
      <c r="S19" s="7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89</v>
      </c>
      <c r="B20" s="94"/>
      <c r="C20" s="11" t="n">
        <v>17</v>
      </c>
      <c r="D20" s="99"/>
      <c r="E20" s="100"/>
      <c r="F20" s="100"/>
      <c r="G20" s="100"/>
      <c r="H20" s="100"/>
      <c r="I20" s="100"/>
      <c r="J20" s="82" t="n">
        <f aca="false">H20/3600</f>
        <v>0</v>
      </c>
      <c r="L20" s="99"/>
      <c r="M20" s="100"/>
      <c r="N20" s="100"/>
      <c r="O20" s="100"/>
      <c r="P20" s="100"/>
      <c r="Q20" s="100"/>
      <c r="R20" s="82" t="n">
        <f aca="false">P20/3600</f>
        <v>0</v>
      </c>
      <c r="S20" s="79"/>
      <c r="T20" s="153"/>
      <c r="U20" s="61"/>
      <c r="V20" s="61"/>
      <c r="W20" s="153"/>
      <c r="X20" s="61"/>
      <c r="Y20" s="154"/>
    </row>
    <row r="21" customFormat="false" ht="12" hidden="false" customHeight="false" outlineLevel="0" collapsed="false">
      <c r="A21" s="94"/>
      <c r="B21" s="94"/>
      <c r="C21" s="11" t="n">
        <v>22</v>
      </c>
      <c r="D21" s="99"/>
      <c r="E21" s="100"/>
      <c r="F21" s="100"/>
      <c r="G21" s="100"/>
      <c r="H21" s="100"/>
      <c r="I21" s="100"/>
      <c r="J21" s="82" t="n">
        <f aca="false">H21/3600</f>
        <v>0</v>
      </c>
      <c r="L21" s="99"/>
      <c r="M21" s="100"/>
      <c r="N21" s="100"/>
      <c r="O21" s="100"/>
      <c r="P21" s="100"/>
      <c r="Q21" s="100"/>
      <c r="R21" s="82" t="n">
        <f aca="false">P21/3600</f>
        <v>0</v>
      </c>
      <c r="S21" s="79"/>
      <c r="T21" s="153"/>
      <c r="U21" s="61"/>
      <c r="V21" s="61"/>
      <c r="W21" s="153"/>
      <c r="X21" s="61"/>
      <c r="Y21" s="154"/>
    </row>
    <row r="22" customFormat="false" ht="12.75" hidden="false" customHeight="false" outlineLevel="0" collapsed="false">
      <c r="A22" s="94"/>
      <c r="B22" s="96"/>
      <c r="C22" s="19" t="n">
        <v>27</v>
      </c>
      <c r="D22" s="101"/>
      <c r="E22" s="102"/>
      <c r="F22" s="102"/>
      <c r="G22" s="102"/>
      <c r="H22" s="102"/>
      <c r="I22" s="102"/>
      <c r="J22" s="89" t="n">
        <f aca="false">H22/3600</f>
        <v>0</v>
      </c>
      <c r="L22" s="101"/>
      <c r="M22" s="102"/>
      <c r="N22" s="102"/>
      <c r="O22" s="102"/>
      <c r="P22" s="102"/>
      <c r="Q22" s="102"/>
      <c r="R22" s="89" t="n">
        <f aca="false">P22/3600</f>
        <v>0</v>
      </c>
      <c r="S22" s="79"/>
      <c r="T22" s="155"/>
      <c r="U22" s="156"/>
      <c r="V22" s="156"/>
      <c r="W22" s="155"/>
      <c r="X22" s="156"/>
      <c r="Y22" s="157"/>
    </row>
    <row r="23" customFormat="false" ht="12" hidden="false" customHeight="false" outlineLevel="0" collapsed="false">
      <c r="A23" s="94"/>
      <c r="B23" s="95" t="s">
        <v>69</v>
      </c>
      <c r="C23" s="7" t="n">
        <v>12</v>
      </c>
      <c r="D23" s="97"/>
      <c r="E23" s="98"/>
      <c r="F23" s="98"/>
      <c r="G23" s="98"/>
      <c r="H23" s="98"/>
      <c r="I23" s="98"/>
      <c r="J23" s="77" t="n">
        <f aca="false">H23/3600</f>
        <v>0</v>
      </c>
      <c r="L23" s="97"/>
      <c r="M23" s="98"/>
      <c r="N23" s="98"/>
      <c r="O23" s="98"/>
      <c r="P23" s="98"/>
      <c r="Q23" s="98"/>
      <c r="R23" s="77" t="n">
        <f aca="false">P23/3600</f>
        <v>0</v>
      </c>
      <c r="S23" s="7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11" t="n">
        <v>17</v>
      </c>
      <c r="D24" s="99"/>
      <c r="E24" s="100"/>
      <c r="F24" s="100"/>
      <c r="G24" s="100"/>
      <c r="H24" s="100"/>
      <c r="I24" s="100"/>
      <c r="J24" s="82" t="n">
        <f aca="false">H24/3600</f>
        <v>0</v>
      </c>
      <c r="L24" s="99"/>
      <c r="M24" s="100"/>
      <c r="N24" s="100"/>
      <c r="O24" s="100"/>
      <c r="P24" s="100"/>
      <c r="Q24" s="100"/>
      <c r="R24" s="82" t="n">
        <f aca="false">P24/3600</f>
        <v>0</v>
      </c>
      <c r="S24" s="79"/>
      <c r="T24" s="153"/>
      <c r="U24" s="61"/>
      <c r="V24" s="61"/>
      <c r="W24" s="153"/>
      <c r="X24" s="61"/>
      <c r="Y24" s="154"/>
    </row>
    <row r="25" customFormat="false" ht="12" hidden="false" customHeight="false" outlineLevel="0" collapsed="false">
      <c r="A25" s="94"/>
      <c r="B25" s="94"/>
      <c r="C25" s="11" t="n">
        <v>22</v>
      </c>
      <c r="D25" s="99"/>
      <c r="E25" s="100"/>
      <c r="F25" s="100"/>
      <c r="G25" s="100"/>
      <c r="H25" s="100"/>
      <c r="I25" s="100"/>
      <c r="J25" s="82" t="n">
        <f aca="false">H25/3600</f>
        <v>0</v>
      </c>
      <c r="L25" s="99"/>
      <c r="M25" s="100"/>
      <c r="N25" s="100"/>
      <c r="O25" s="100"/>
      <c r="P25" s="100"/>
      <c r="Q25" s="100"/>
      <c r="R25" s="82" t="n">
        <f aca="false">P25/3600</f>
        <v>0</v>
      </c>
      <c r="S25" s="79"/>
      <c r="T25" s="153"/>
      <c r="U25" s="61"/>
      <c r="V25" s="61"/>
      <c r="W25" s="153"/>
      <c r="X25" s="61"/>
      <c r="Y25" s="154"/>
    </row>
    <row r="26" customFormat="false" ht="12.75" hidden="false" customHeight="false" outlineLevel="0" collapsed="false">
      <c r="A26" s="94"/>
      <c r="B26" s="96"/>
      <c r="C26" s="19" t="n">
        <v>27</v>
      </c>
      <c r="D26" s="101"/>
      <c r="E26" s="102"/>
      <c r="F26" s="102"/>
      <c r="G26" s="102"/>
      <c r="H26" s="102"/>
      <c r="I26" s="102"/>
      <c r="J26" s="89" t="n">
        <f aca="false">H26/3600</f>
        <v>0</v>
      </c>
      <c r="L26" s="101"/>
      <c r="M26" s="102"/>
      <c r="N26" s="102"/>
      <c r="O26" s="102"/>
      <c r="P26" s="102"/>
      <c r="Q26" s="102"/>
      <c r="R26" s="89" t="n">
        <f aca="false">P26/3600</f>
        <v>0</v>
      </c>
      <c r="S26" s="79"/>
      <c r="T26" s="155"/>
      <c r="U26" s="156"/>
      <c r="V26" s="156"/>
      <c r="W26" s="155"/>
      <c r="X26" s="156"/>
      <c r="Y26" s="157"/>
    </row>
    <row r="27" customFormat="false" ht="12" hidden="false" customHeight="false" outlineLevel="0" collapsed="false">
      <c r="A27" s="94"/>
      <c r="B27" s="95" t="s">
        <v>58</v>
      </c>
      <c r="C27" s="7" t="n">
        <v>12</v>
      </c>
      <c r="D27" s="97"/>
      <c r="E27" s="98"/>
      <c r="F27" s="98"/>
      <c r="G27" s="98"/>
      <c r="H27" s="98"/>
      <c r="I27" s="98"/>
      <c r="J27" s="77" t="n">
        <f aca="false">H27/3600</f>
        <v>0</v>
      </c>
      <c r="L27" s="97"/>
      <c r="M27" s="98"/>
      <c r="N27" s="98"/>
      <c r="O27" s="98"/>
      <c r="P27" s="98"/>
      <c r="Q27" s="98"/>
      <c r="R27" s="77" t="n">
        <f aca="false">P27/3600</f>
        <v>0</v>
      </c>
      <c r="S27" s="7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11" t="n">
        <v>17</v>
      </c>
      <c r="D28" s="99"/>
      <c r="E28" s="100"/>
      <c r="F28" s="100"/>
      <c r="G28" s="100"/>
      <c r="H28" s="100"/>
      <c r="I28" s="100"/>
      <c r="J28" s="82" t="n">
        <f aca="false">H28/3600</f>
        <v>0</v>
      </c>
      <c r="L28" s="99"/>
      <c r="M28" s="100"/>
      <c r="N28" s="100"/>
      <c r="O28" s="100"/>
      <c r="P28" s="100"/>
      <c r="Q28" s="100"/>
      <c r="R28" s="82" t="n">
        <f aca="false">P28/3600</f>
        <v>0</v>
      </c>
      <c r="S28" s="79"/>
      <c r="T28" s="153"/>
      <c r="U28" s="61"/>
      <c r="V28" s="61"/>
      <c r="W28" s="153"/>
      <c r="X28" s="61"/>
      <c r="Y28" s="154"/>
    </row>
    <row r="29" customFormat="false" ht="12" hidden="false" customHeight="false" outlineLevel="0" collapsed="false">
      <c r="A29" s="94"/>
      <c r="B29" s="94"/>
      <c r="C29" s="11" t="n">
        <v>22</v>
      </c>
      <c r="D29" s="99"/>
      <c r="E29" s="100"/>
      <c r="F29" s="100"/>
      <c r="G29" s="100"/>
      <c r="H29" s="100"/>
      <c r="I29" s="100"/>
      <c r="J29" s="82" t="n">
        <f aca="false">H29/3600</f>
        <v>0</v>
      </c>
      <c r="L29" s="99"/>
      <c r="M29" s="100"/>
      <c r="N29" s="100"/>
      <c r="O29" s="100"/>
      <c r="P29" s="100"/>
      <c r="Q29" s="100"/>
      <c r="R29" s="82" t="n">
        <f aca="false">P29/3600</f>
        <v>0</v>
      </c>
      <c r="S29" s="79"/>
      <c r="T29" s="153"/>
      <c r="U29" s="61"/>
      <c r="V29" s="61"/>
      <c r="W29" s="153"/>
      <c r="X29" s="61"/>
      <c r="Y29" s="154"/>
    </row>
    <row r="30" customFormat="false" ht="12.75" hidden="false" customHeight="false" outlineLevel="0" collapsed="false">
      <c r="A30" s="94"/>
      <c r="B30" s="96"/>
      <c r="C30" s="19" t="n">
        <v>27</v>
      </c>
      <c r="D30" s="101"/>
      <c r="E30" s="102"/>
      <c r="F30" s="102"/>
      <c r="G30" s="102"/>
      <c r="H30" s="102"/>
      <c r="I30" s="102"/>
      <c r="J30" s="89" t="n">
        <f aca="false">H30/3600</f>
        <v>0</v>
      </c>
      <c r="L30" s="101"/>
      <c r="M30" s="102"/>
      <c r="N30" s="102"/>
      <c r="O30" s="102"/>
      <c r="P30" s="102"/>
      <c r="Q30" s="102"/>
      <c r="R30" s="89" t="n">
        <f aca="false">P30/3600</f>
        <v>0</v>
      </c>
      <c r="S30" s="79"/>
      <c r="T30" s="155"/>
      <c r="U30" s="156"/>
      <c r="V30" s="156"/>
      <c r="W30" s="155"/>
      <c r="X30" s="156"/>
      <c r="Y30" s="157"/>
    </row>
    <row r="31" customFormat="false" ht="12" hidden="false" customHeight="false" outlineLevel="0" collapsed="false">
      <c r="A31" s="94"/>
      <c r="B31" s="95" t="s">
        <v>47</v>
      </c>
      <c r="C31" s="7" t="n">
        <v>12</v>
      </c>
      <c r="D31" s="97"/>
      <c r="E31" s="98"/>
      <c r="F31" s="98"/>
      <c r="G31" s="98"/>
      <c r="H31" s="98"/>
      <c r="I31" s="98"/>
      <c r="J31" s="77" t="n">
        <f aca="false">H31/3600</f>
        <v>0</v>
      </c>
      <c r="L31" s="97"/>
      <c r="M31" s="98"/>
      <c r="N31" s="98"/>
      <c r="O31" s="98"/>
      <c r="P31" s="98"/>
      <c r="Q31" s="98"/>
      <c r="R31" s="77" t="n">
        <f aca="false">P31/3600</f>
        <v>0</v>
      </c>
      <c r="S31" s="7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11" t="n">
        <v>17</v>
      </c>
      <c r="D32" s="99"/>
      <c r="E32" s="100"/>
      <c r="F32" s="100"/>
      <c r="G32" s="100"/>
      <c r="H32" s="100"/>
      <c r="I32" s="100"/>
      <c r="J32" s="82" t="n">
        <f aca="false">H32/3600</f>
        <v>0</v>
      </c>
      <c r="L32" s="99"/>
      <c r="M32" s="100"/>
      <c r="N32" s="100"/>
      <c r="O32" s="100"/>
      <c r="P32" s="100"/>
      <c r="Q32" s="100"/>
      <c r="R32" s="82" t="n">
        <f aca="false">P32/3600</f>
        <v>0</v>
      </c>
      <c r="S32" s="79"/>
      <c r="T32" s="153"/>
      <c r="U32" s="61"/>
      <c r="V32" s="61"/>
      <c r="W32" s="153"/>
      <c r="X32" s="61"/>
      <c r="Y32" s="154"/>
    </row>
    <row r="33" customFormat="false" ht="12" hidden="false" customHeight="false" outlineLevel="0" collapsed="false">
      <c r="A33" s="94"/>
      <c r="B33" s="94"/>
      <c r="C33" s="11" t="n">
        <v>22</v>
      </c>
      <c r="D33" s="99"/>
      <c r="E33" s="100"/>
      <c r="F33" s="100"/>
      <c r="G33" s="100"/>
      <c r="H33" s="100"/>
      <c r="I33" s="100"/>
      <c r="J33" s="82" t="n">
        <f aca="false">H33/3600</f>
        <v>0</v>
      </c>
      <c r="L33" s="99"/>
      <c r="M33" s="100"/>
      <c r="N33" s="100"/>
      <c r="O33" s="100"/>
      <c r="P33" s="100"/>
      <c r="Q33" s="100"/>
      <c r="R33" s="82" t="n">
        <f aca="false">P33/3600</f>
        <v>0</v>
      </c>
      <c r="S33" s="79"/>
      <c r="T33" s="153"/>
      <c r="U33" s="61"/>
      <c r="V33" s="61"/>
      <c r="W33" s="153"/>
      <c r="X33" s="61"/>
      <c r="Y33" s="154"/>
    </row>
    <row r="34" customFormat="false" ht="12.75" hidden="false" customHeight="false" outlineLevel="0" collapsed="false">
      <c r="A34" s="94"/>
      <c r="B34" s="96"/>
      <c r="C34" s="19" t="n">
        <v>27</v>
      </c>
      <c r="D34" s="101"/>
      <c r="E34" s="102"/>
      <c r="F34" s="102"/>
      <c r="G34" s="102"/>
      <c r="H34" s="102"/>
      <c r="I34" s="102"/>
      <c r="J34" s="89" t="n">
        <f aca="false">H34/3600</f>
        <v>0</v>
      </c>
      <c r="L34" s="101"/>
      <c r="M34" s="102"/>
      <c r="N34" s="102"/>
      <c r="O34" s="102"/>
      <c r="P34" s="102"/>
      <c r="Q34" s="102"/>
      <c r="R34" s="89" t="n">
        <f aca="false">P34/3600</f>
        <v>0</v>
      </c>
      <c r="S34" s="79"/>
      <c r="T34" s="155"/>
      <c r="U34" s="156"/>
      <c r="V34" s="156"/>
      <c r="W34" s="155"/>
      <c r="X34" s="156"/>
      <c r="Y34" s="157"/>
    </row>
    <row r="35" customFormat="false" ht="12" hidden="false" customHeight="false" outlineLevel="0" collapsed="false">
      <c r="A35" s="94"/>
      <c r="B35" s="95" t="s">
        <v>56</v>
      </c>
      <c r="C35" s="7" t="n">
        <v>12</v>
      </c>
      <c r="D35" s="97"/>
      <c r="E35" s="98"/>
      <c r="F35" s="98"/>
      <c r="G35" s="98"/>
      <c r="H35" s="98"/>
      <c r="I35" s="98"/>
      <c r="J35" s="77" t="n">
        <f aca="false">H35/3600</f>
        <v>0</v>
      </c>
      <c r="L35" s="97"/>
      <c r="M35" s="98"/>
      <c r="N35" s="98"/>
      <c r="O35" s="98"/>
      <c r="P35" s="98"/>
      <c r="Q35" s="98"/>
      <c r="R35" s="77" t="n">
        <f aca="false">P35/3600</f>
        <v>0</v>
      </c>
      <c r="S35" s="7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11" t="n">
        <v>17</v>
      </c>
      <c r="D36" s="99"/>
      <c r="E36" s="100"/>
      <c r="F36" s="100"/>
      <c r="G36" s="100"/>
      <c r="H36" s="100"/>
      <c r="I36" s="100"/>
      <c r="J36" s="82" t="n">
        <f aca="false">H36/3600</f>
        <v>0</v>
      </c>
      <c r="L36" s="99"/>
      <c r="M36" s="100"/>
      <c r="N36" s="100"/>
      <c r="O36" s="100"/>
      <c r="P36" s="100"/>
      <c r="Q36" s="100"/>
      <c r="R36" s="82" t="n">
        <f aca="false">P36/3600</f>
        <v>0</v>
      </c>
      <c r="S36" s="79"/>
      <c r="T36" s="153"/>
      <c r="U36" s="61"/>
      <c r="V36" s="61"/>
      <c r="W36" s="153"/>
      <c r="X36" s="61"/>
      <c r="Y36" s="154"/>
    </row>
    <row r="37" customFormat="false" ht="12" hidden="false" customHeight="false" outlineLevel="0" collapsed="false">
      <c r="A37" s="94"/>
      <c r="B37" s="94"/>
      <c r="C37" s="11" t="n">
        <v>22</v>
      </c>
      <c r="D37" s="99"/>
      <c r="E37" s="100"/>
      <c r="F37" s="100"/>
      <c r="G37" s="100"/>
      <c r="H37" s="100"/>
      <c r="I37" s="100"/>
      <c r="J37" s="82" t="n">
        <f aca="false">H37/3600</f>
        <v>0</v>
      </c>
      <c r="L37" s="99"/>
      <c r="M37" s="100"/>
      <c r="N37" s="100"/>
      <c r="O37" s="100"/>
      <c r="P37" s="100"/>
      <c r="Q37" s="100"/>
      <c r="R37" s="82" t="n">
        <f aca="false">P37/3600</f>
        <v>0</v>
      </c>
      <c r="S37" s="79"/>
      <c r="T37" s="153"/>
      <c r="U37" s="61"/>
      <c r="V37" s="61"/>
      <c r="W37" s="153"/>
      <c r="X37" s="61"/>
      <c r="Y37" s="154"/>
    </row>
    <row r="38" customFormat="false" ht="12.75" hidden="false" customHeight="false" outlineLevel="0" collapsed="false">
      <c r="A38" s="96"/>
      <c r="B38" s="96"/>
      <c r="C38" s="19" t="n">
        <v>27</v>
      </c>
      <c r="D38" s="101"/>
      <c r="E38" s="102"/>
      <c r="F38" s="102"/>
      <c r="G38" s="102"/>
      <c r="H38" s="102"/>
      <c r="I38" s="102"/>
      <c r="J38" s="89" t="n">
        <f aca="false">H38/3600</f>
        <v>0</v>
      </c>
      <c r="L38" s="101"/>
      <c r="M38" s="102"/>
      <c r="N38" s="102"/>
      <c r="O38" s="102"/>
      <c r="P38" s="102"/>
      <c r="Q38" s="102"/>
      <c r="R38" s="89" t="n">
        <f aca="false">P38/3600</f>
        <v>0</v>
      </c>
      <c r="S38" s="79"/>
      <c r="T38" s="155"/>
      <c r="U38" s="156"/>
      <c r="V38" s="156"/>
      <c r="W38" s="155"/>
      <c r="X38" s="156"/>
      <c r="Y38" s="157"/>
    </row>
    <row r="39" customFormat="false" ht="12" hidden="false" customHeight="false" outlineLevel="0" collapsed="false">
      <c r="A39" s="95" t="s">
        <v>13</v>
      </c>
      <c r="B39" s="95" t="s">
        <v>43</v>
      </c>
      <c r="C39" s="7" t="n">
        <v>12</v>
      </c>
      <c r="D39" s="97"/>
      <c r="E39" s="98"/>
      <c r="F39" s="98"/>
      <c r="G39" s="98"/>
      <c r="H39" s="98"/>
      <c r="I39" s="98"/>
      <c r="J39" s="77" t="n">
        <f aca="false">H39/3600</f>
        <v>0</v>
      </c>
      <c r="L39" s="97"/>
      <c r="M39" s="98"/>
      <c r="N39" s="98"/>
      <c r="O39" s="98"/>
      <c r="P39" s="98"/>
      <c r="Q39" s="98"/>
      <c r="R39" s="77" t="n">
        <f aca="false">P39/3600</f>
        <v>0</v>
      </c>
      <c r="S39" s="7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90</v>
      </c>
      <c r="B40" s="94"/>
      <c r="C40" s="11" t="n">
        <v>17</v>
      </c>
      <c r="D40" s="99"/>
      <c r="E40" s="100"/>
      <c r="F40" s="100"/>
      <c r="G40" s="100"/>
      <c r="H40" s="100"/>
      <c r="I40" s="100"/>
      <c r="J40" s="82" t="n">
        <f aca="false">H40/3600</f>
        <v>0</v>
      </c>
      <c r="L40" s="99"/>
      <c r="M40" s="100"/>
      <c r="N40" s="100"/>
      <c r="O40" s="100"/>
      <c r="P40" s="100"/>
      <c r="Q40" s="100"/>
      <c r="R40" s="82" t="n">
        <f aca="false">P40/3600</f>
        <v>0</v>
      </c>
      <c r="S40" s="79"/>
      <c r="T40" s="153"/>
      <c r="U40" s="61"/>
      <c r="V40" s="61"/>
      <c r="W40" s="153"/>
      <c r="X40" s="61"/>
      <c r="Y40" s="154"/>
    </row>
    <row r="41" customFormat="false" ht="12" hidden="false" customHeight="false" outlineLevel="0" collapsed="false">
      <c r="A41" s="94"/>
      <c r="B41" s="94"/>
      <c r="C41" s="11" t="n">
        <v>22</v>
      </c>
      <c r="D41" s="99"/>
      <c r="E41" s="100"/>
      <c r="F41" s="100"/>
      <c r="G41" s="100"/>
      <c r="H41" s="100"/>
      <c r="I41" s="100"/>
      <c r="J41" s="82" t="n">
        <f aca="false">H41/3600</f>
        <v>0</v>
      </c>
      <c r="L41" s="99"/>
      <c r="M41" s="100"/>
      <c r="N41" s="100"/>
      <c r="O41" s="100"/>
      <c r="P41" s="100"/>
      <c r="Q41" s="100"/>
      <c r="R41" s="82" t="n">
        <f aca="false">P41/3600</f>
        <v>0</v>
      </c>
      <c r="S41" s="79"/>
      <c r="T41" s="153"/>
      <c r="U41" s="61"/>
      <c r="V41" s="61"/>
      <c r="W41" s="153"/>
      <c r="X41" s="61"/>
      <c r="Y41" s="154"/>
    </row>
    <row r="42" customFormat="false" ht="12.75" hidden="false" customHeight="false" outlineLevel="0" collapsed="false">
      <c r="A42" s="94"/>
      <c r="B42" s="96"/>
      <c r="C42" s="19" t="n">
        <v>27</v>
      </c>
      <c r="D42" s="101"/>
      <c r="E42" s="102"/>
      <c r="F42" s="102"/>
      <c r="G42" s="102"/>
      <c r="H42" s="102"/>
      <c r="I42" s="102"/>
      <c r="J42" s="89" t="n">
        <f aca="false">H42/3600</f>
        <v>0</v>
      </c>
      <c r="L42" s="101"/>
      <c r="M42" s="102"/>
      <c r="N42" s="102"/>
      <c r="O42" s="102"/>
      <c r="P42" s="102"/>
      <c r="Q42" s="102"/>
      <c r="R42" s="89" t="n">
        <f aca="false">P42/3600</f>
        <v>0</v>
      </c>
      <c r="S42" s="79"/>
      <c r="T42" s="155"/>
      <c r="U42" s="156"/>
      <c r="V42" s="156"/>
      <c r="W42" s="155"/>
      <c r="X42" s="156"/>
      <c r="Y42" s="157"/>
    </row>
    <row r="43" customFormat="false" ht="12" hidden="false" customHeight="false" outlineLevel="0" collapsed="false">
      <c r="A43" s="94"/>
      <c r="B43" s="95" t="s">
        <v>52</v>
      </c>
      <c r="C43" s="7" t="n">
        <v>12</v>
      </c>
      <c r="D43" s="97"/>
      <c r="E43" s="98"/>
      <c r="F43" s="98"/>
      <c r="G43" s="98"/>
      <c r="H43" s="98"/>
      <c r="I43" s="98"/>
      <c r="J43" s="77" t="n">
        <f aca="false">H43/3600</f>
        <v>0</v>
      </c>
      <c r="L43" s="97"/>
      <c r="M43" s="98"/>
      <c r="N43" s="98"/>
      <c r="O43" s="98"/>
      <c r="P43" s="98"/>
      <c r="Q43" s="98"/>
      <c r="R43" s="77" t="n">
        <f aca="false">P43/3600</f>
        <v>0</v>
      </c>
      <c r="S43" s="7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11" t="n">
        <v>17</v>
      </c>
      <c r="D44" s="99"/>
      <c r="E44" s="100"/>
      <c r="F44" s="100"/>
      <c r="G44" s="100"/>
      <c r="H44" s="100"/>
      <c r="I44" s="100"/>
      <c r="J44" s="82" t="n">
        <f aca="false">H44/3600</f>
        <v>0</v>
      </c>
      <c r="L44" s="99"/>
      <c r="M44" s="100"/>
      <c r="N44" s="100"/>
      <c r="O44" s="100"/>
      <c r="P44" s="100"/>
      <c r="Q44" s="100"/>
      <c r="R44" s="82" t="n">
        <f aca="false">P44/3600</f>
        <v>0</v>
      </c>
      <c r="S44" s="79"/>
      <c r="T44" s="153"/>
      <c r="U44" s="61"/>
      <c r="V44" s="61"/>
      <c r="W44" s="153"/>
      <c r="X44" s="61"/>
      <c r="Y44" s="154"/>
    </row>
    <row r="45" customFormat="false" ht="12" hidden="false" customHeight="false" outlineLevel="0" collapsed="false">
      <c r="A45" s="94"/>
      <c r="B45" s="94"/>
      <c r="C45" s="11" t="n">
        <v>22</v>
      </c>
      <c r="D45" s="99"/>
      <c r="E45" s="100"/>
      <c r="F45" s="100"/>
      <c r="G45" s="100"/>
      <c r="H45" s="100"/>
      <c r="I45" s="100"/>
      <c r="J45" s="82" t="n">
        <f aca="false">H45/3600</f>
        <v>0</v>
      </c>
      <c r="L45" s="99"/>
      <c r="M45" s="100"/>
      <c r="N45" s="100"/>
      <c r="O45" s="100"/>
      <c r="P45" s="100"/>
      <c r="Q45" s="100"/>
      <c r="R45" s="82" t="n">
        <f aca="false">P45/3600</f>
        <v>0</v>
      </c>
      <c r="S45" s="79"/>
      <c r="T45" s="153"/>
      <c r="U45" s="61"/>
      <c r="V45" s="61"/>
      <c r="W45" s="153"/>
      <c r="X45" s="61"/>
      <c r="Y45" s="154"/>
    </row>
    <row r="46" customFormat="false" ht="12.75" hidden="false" customHeight="false" outlineLevel="0" collapsed="false">
      <c r="A46" s="94"/>
      <c r="B46" s="96"/>
      <c r="C46" s="19" t="n">
        <v>27</v>
      </c>
      <c r="D46" s="101"/>
      <c r="E46" s="102"/>
      <c r="F46" s="102"/>
      <c r="G46" s="102"/>
      <c r="H46" s="102"/>
      <c r="I46" s="102"/>
      <c r="J46" s="89" t="n">
        <f aca="false">H46/3600</f>
        <v>0</v>
      </c>
      <c r="L46" s="101"/>
      <c r="M46" s="102"/>
      <c r="N46" s="102"/>
      <c r="O46" s="102"/>
      <c r="P46" s="102"/>
      <c r="Q46" s="102"/>
      <c r="R46" s="89" t="n">
        <f aca="false">P46/3600</f>
        <v>0</v>
      </c>
      <c r="S46" s="79"/>
      <c r="T46" s="155"/>
      <c r="U46" s="156"/>
      <c r="V46" s="156"/>
      <c r="W46" s="155"/>
      <c r="X46" s="156"/>
      <c r="Y46" s="157"/>
    </row>
    <row r="47" customFormat="false" ht="12" hidden="false" customHeight="false" outlineLevel="0" collapsed="false">
      <c r="A47" s="94"/>
      <c r="B47" s="95" t="s">
        <v>70</v>
      </c>
      <c r="C47" s="7" t="n">
        <v>12</v>
      </c>
      <c r="D47" s="97"/>
      <c r="E47" s="98"/>
      <c r="F47" s="98"/>
      <c r="G47" s="98"/>
      <c r="H47" s="98"/>
      <c r="I47" s="98"/>
      <c r="J47" s="77" t="n">
        <f aca="false">H47/3600</f>
        <v>0</v>
      </c>
      <c r="L47" s="97"/>
      <c r="M47" s="98"/>
      <c r="N47" s="98"/>
      <c r="O47" s="98"/>
      <c r="P47" s="98"/>
      <c r="Q47" s="98"/>
      <c r="R47" s="77" t="n">
        <f aca="false">P47/3600</f>
        <v>0</v>
      </c>
      <c r="S47" s="7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11" t="n">
        <v>17</v>
      </c>
      <c r="D48" s="99"/>
      <c r="E48" s="100"/>
      <c r="F48" s="100"/>
      <c r="G48" s="100"/>
      <c r="H48" s="100"/>
      <c r="I48" s="100"/>
      <c r="J48" s="82" t="n">
        <f aca="false">H48/3600</f>
        <v>0</v>
      </c>
      <c r="L48" s="99"/>
      <c r="M48" s="100"/>
      <c r="N48" s="100"/>
      <c r="O48" s="100"/>
      <c r="P48" s="100"/>
      <c r="Q48" s="100"/>
      <c r="R48" s="82" t="n">
        <f aca="false">P48/3600</f>
        <v>0</v>
      </c>
      <c r="S48" s="79"/>
      <c r="T48" s="153"/>
      <c r="U48" s="61"/>
      <c r="V48" s="61"/>
      <c r="W48" s="153"/>
      <c r="X48" s="61"/>
      <c r="Y48" s="154"/>
    </row>
    <row r="49" customFormat="false" ht="12" hidden="false" customHeight="false" outlineLevel="0" collapsed="false">
      <c r="A49" s="94"/>
      <c r="B49" s="94"/>
      <c r="C49" s="11" t="n">
        <v>22</v>
      </c>
      <c r="D49" s="99"/>
      <c r="E49" s="100"/>
      <c r="F49" s="100"/>
      <c r="G49" s="100"/>
      <c r="H49" s="100"/>
      <c r="I49" s="100"/>
      <c r="J49" s="82" t="n">
        <f aca="false">H49/3600</f>
        <v>0</v>
      </c>
      <c r="L49" s="99"/>
      <c r="M49" s="100"/>
      <c r="N49" s="100"/>
      <c r="O49" s="100"/>
      <c r="P49" s="100"/>
      <c r="Q49" s="100"/>
      <c r="R49" s="82" t="n">
        <f aca="false">P49/3600</f>
        <v>0</v>
      </c>
      <c r="S49" s="79"/>
      <c r="T49" s="153"/>
      <c r="U49" s="61"/>
      <c r="V49" s="61"/>
      <c r="W49" s="153"/>
      <c r="X49" s="61"/>
      <c r="Y49" s="154"/>
    </row>
    <row r="50" customFormat="false" ht="12.75" hidden="false" customHeight="false" outlineLevel="0" collapsed="false">
      <c r="A50" s="94"/>
      <c r="B50" s="96"/>
      <c r="C50" s="19" t="n">
        <v>27</v>
      </c>
      <c r="D50" s="101"/>
      <c r="E50" s="102"/>
      <c r="F50" s="102"/>
      <c r="G50" s="102"/>
      <c r="H50" s="102"/>
      <c r="I50" s="102"/>
      <c r="J50" s="89" t="n">
        <f aca="false">H50/3600</f>
        <v>0</v>
      </c>
      <c r="L50" s="101"/>
      <c r="M50" s="102"/>
      <c r="N50" s="102"/>
      <c r="O50" s="102"/>
      <c r="P50" s="102"/>
      <c r="Q50" s="102"/>
      <c r="R50" s="89" t="n">
        <f aca="false">P50/3600</f>
        <v>0</v>
      </c>
      <c r="S50" s="79"/>
      <c r="T50" s="155"/>
      <c r="U50" s="156"/>
      <c r="V50" s="156"/>
      <c r="W50" s="155"/>
      <c r="X50" s="156"/>
      <c r="Y50" s="157"/>
    </row>
    <row r="51" customFormat="false" ht="12" hidden="false" customHeight="false" outlineLevel="0" collapsed="false">
      <c r="A51" s="94"/>
      <c r="B51" s="95" t="s">
        <v>73</v>
      </c>
      <c r="C51" s="7" t="n">
        <v>12</v>
      </c>
      <c r="D51" s="97"/>
      <c r="E51" s="98"/>
      <c r="F51" s="98"/>
      <c r="G51" s="98"/>
      <c r="H51" s="98"/>
      <c r="I51" s="98"/>
      <c r="J51" s="77" t="n">
        <f aca="false">H51/3600</f>
        <v>0</v>
      </c>
      <c r="L51" s="97"/>
      <c r="M51" s="98"/>
      <c r="N51" s="98"/>
      <c r="O51" s="98"/>
      <c r="P51" s="98"/>
      <c r="Q51" s="98"/>
      <c r="R51" s="77" t="n">
        <f aca="false">P51/3600</f>
        <v>0</v>
      </c>
      <c r="S51" s="7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11" t="n">
        <v>17</v>
      </c>
      <c r="D52" s="99"/>
      <c r="E52" s="100"/>
      <c r="F52" s="100"/>
      <c r="G52" s="100"/>
      <c r="H52" s="100"/>
      <c r="I52" s="100"/>
      <c r="J52" s="82" t="n">
        <f aca="false">H52/3600</f>
        <v>0</v>
      </c>
      <c r="L52" s="99"/>
      <c r="M52" s="100"/>
      <c r="N52" s="100"/>
      <c r="O52" s="100"/>
      <c r="P52" s="100"/>
      <c r="Q52" s="100"/>
      <c r="R52" s="82" t="n">
        <f aca="false">P52/3600</f>
        <v>0</v>
      </c>
      <c r="S52" s="79"/>
      <c r="T52" s="153"/>
      <c r="U52" s="61"/>
      <c r="V52" s="61"/>
      <c r="W52" s="153"/>
      <c r="X52" s="61"/>
      <c r="Y52" s="154"/>
    </row>
    <row r="53" customFormat="false" ht="12" hidden="false" customHeight="false" outlineLevel="0" collapsed="false">
      <c r="A53" s="94"/>
      <c r="B53" s="94"/>
      <c r="C53" s="11" t="n">
        <v>22</v>
      </c>
      <c r="D53" s="99"/>
      <c r="E53" s="100"/>
      <c r="F53" s="100"/>
      <c r="G53" s="100"/>
      <c r="H53" s="100"/>
      <c r="I53" s="100"/>
      <c r="J53" s="82" t="n">
        <f aca="false">H53/3600</f>
        <v>0</v>
      </c>
      <c r="L53" s="99"/>
      <c r="M53" s="100"/>
      <c r="N53" s="100"/>
      <c r="O53" s="100"/>
      <c r="P53" s="100"/>
      <c r="Q53" s="100"/>
      <c r="R53" s="82" t="n">
        <f aca="false">P53/3600</f>
        <v>0</v>
      </c>
      <c r="S53" s="79"/>
      <c r="T53" s="153"/>
      <c r="U53" s="61"/>
      <c r="V53" s="61"/>
      <c r="W53" s="153"/>
      <c r="X53" s="61"/>
      <c r="Y53" s="154"/>
    </row>
    <row r="54" customFormat="false" ht="12.75" hidden="false" customHeight="false" outlineLevel="0" collapsed="false">
      <c r="A54" s="96"/>
      <c r="B54" s="96"/>
      <c r="C54" s="19" t="n">
        <v>27</v>
      </c>
      <c r="D54" s="101"/>
      <c r="E54" s="102"/>
      <c r="F54" s="102"/>
      <c r="G54" s="102"/>
      <c r="H54" s="102"/>
      <c r="I54" s="102"/>
      <c r="J54" s="89" t="n">
        <f aca="false">H54/3600</f>
        <v>0</v>
      </c>
      <c r="L54" s="101"/>
      <c r="M54" s="102"/>
      <c r="N54" s="102"/>
      <c r="O54" s="102"/>
      <c r="P54" s="102"/>
      <c r="Q54" s="102"/>
      <c r="R54" s="89" t="n">
        <f aca="false">P54/3600</f>
        <v>0</v>
      </c>
      <c r="S54" s="79"/>
      <c r="T54" s="155"/>
      <c r="U54" s="156"/>
      <c r="V54" s="156"/>
      <c r="W54" s="155"/>
      <c r="X54" s="156"/>
      <c r="Y54" s="157"/>
    </row>
    <row r="55" customFormat="false" ht="12" hidden="false" customHeight="false" outlineLevel="0" collapsed="false">
      <c r="A55" s="95" t="s">
        <v>14</v>
      </c>
      <c r="B55" s="95" t="s">
        <v>48</v>
      </c>
      <c r="C55" s="7" t="n">
        <v>12</v>
      </c>
      <c r="D55" s="97"/>
      <c r="E55" s="98"/>
      <c r="F55" s="98"/>
      <c r="G55" s="98"/>
      <c r="H55" s="98"/>
      <c r="I55" s="98"/>
      <c r="J55" s="77" t="n">
        <f aca="false">H55/3600</f>
        <v>0</v>
      </c>
      <c r="L55" s="97"/>
      <c r="M55" s="98"/>
      <c r="N55" s="98"/>
      <c r="O55" s="98"/>
      <c r="P55" s="98"/>
      <c r="Q55" s="98"/>
      <c r="R55" s="77" t="n">
        <f aca="false">P55/3600</f>
        <v>0</v>
      </c>
      <c r="S55" s="7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91</v>
      </c>
      <c r="B56" s="94"/>
      <c r="C56" s="11" t="n">
        <v>17</v>
      </c>
      <c r="D56" s="99"/>
      <c r="E56" s="100"/>
      <c r="F56" s="100"/>
      <c r="G56" s="100"/>
      <c r="H56" s="100"/>
      <c r="I56" s="100"/>
      <c r="J56" s="82" t="n">
        <f aca="false">H56/3600</f>
        <v>0</v>
      </c>
      <c r="L56" s="99"/>
      <c r="M56" s="100"/>
      <c r="N56" s="100"/>
      <c r="O56" s="100"/>
      <c r="P56" s="100"/>
      <c r="Q56" s="100"/>
      <c r="R56" s="82" t="n">
        <f aca="false">P56/3600</f>
        <v>0</v>
      </c>
      <c r="S56" s="79"/>
      <c r="T56" s="153"/>
      <c r="U56" s="61"/>
      <c r="V56" s="61"/>
      <c r="W56" s="153"/>
      <c r="X56" s="61"/>
      <c r="Y56" s="154"/>
    </row>
    <row r="57" customFormat="false" ht="12" hidden="false" customHeight="false" outlineLevel="0" collapsed="false">
      <c r="A57" s="94"/>
      <c r="B57" s="94"/>
      <c r="C57" s="11" t="n">
        <v>22</v>
      </c>
      <c r="D57" s="99"/>
      <c r="E57" s="100"/>
      <c r="F57" s="100"/>
      <c r="G57" s="100"/>
      <c r="H57" s="100"/>
      <c r="I57" s="100"/>
      <c r="J57" s="82" t="n">
        <f aca="false">H57/3600</f>
        <v>0</v>
      </c>
      <c r="L57" s="99"/>
      <c r="M57" s="100"/>
      <c r="N57" s="100"/>
      <c r="O57" s="100"/>
      <c r="P57" s="100"/>
      <c r="Q57" s="100"/>
      <c r="R57" s="82" t="n">
        <f aca="false">P57/3600</f>
        <v>0</v>
      </c>
      <c r="S57" s="79"/>
      <c r="T57" s="153"/>
      <c r="U57" s="61"/>
      <c r="V57" s="61"/>
      <c r="W57" s="153"/>
      <c r="X57" s="61"/>
      <c r="Y57" s="154"/>
    </row>
    <row r="58" customFormat="false" ht="12.75" hidden="false" customHeight="false" outlineLevel="0" collapsed="false">
      <c r="A58" s="94"/>
      <c r="B58" s="96"/>
      <c r="C58" s="19" t="n">
        <v>27</v>
      </c>
      <c r="D58" s="101"/>
      <c r="E58" s="102"/>
      <c r="F58" s="102"/>
      <c r="G58" s="102"/>
      <c r="H58" s="102"/>
      <c r="I58" s="102"/>
      <c r="J58" s="89" t="n">
        <f aca="false">H58/3600</f>
        <v>0</v>
      </c>
      <c r="L58" s="101"/>
      <c r="M58" s="102"/>
      <c r="N58" s="102"/>
      <c r="O58" s="102"/>
      <c r="P58" s="102"/>
      <c r="Q58" s="102"/>
      <c r="R58" s="89" t="n">
        <f aca="false">P58/3600</f>
        <v>0</v>
      </c>
      <c r="S58" s="79"/>
      <c r="T58" s="155"/>
      <c r="U58" s="156"/>
      <c r="V58" s="156"/>
      <c r="W58" s="155"/>
      <c r="X58" s="156"/>
      <c r="Y58" s="157"/>
    </row>
    <row r="59" customFormat="false" ht="12" hidden="false" customHeight="false" outlineLevel="0" collapsed="false">
      <c r="A59" s="94"/>
      <c r="B59" s="95" t="s">
        <v>54</v>
      </c>
      <c r="C59" s="7" t="n">
        <v>12</v>
      </c>
      <c r="D59" s="97"/>
      <c r="E59" s="98"/>
      <c r="F59" s="98"/>
      <c r="G59" s="98"/>
      <c r="H59" s="98"/>
      <c r="I59" s="98"/>
      <c r="J59" s="77" t="n">
        <f aca="false">H59/3600</f>
        <v>0</v>
      </c>
      <c r="L59" s="97"/>
      <c r="M59" s="98"/>
      <c r="N59" s="98"/>
      <c r="O59" s="98"/>
      <c r="P59" s="98"/>
      <c r="Q59" s="98"/>
      <c r="R59" s="77" t="n">
        <f aca="false">P59/3600</f>
        <v>0</v>
      </c>
      <c r="S59" s="7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11" t="n">
        <v>17</v>
      </c>
      <c r="D60" s="99"/>
      <c r="E60" s="100"/>
      <c r="F60" s="100"/>
      <c r="G60" s="100"/>
      <c r="H60" s="100"/>
      <c r="I60" s="100"/>
      <c r="J60" s="82" t="n">
        <f aca="false">H60/3600</f>
        <v>0</v>
      </c>
      <c r="L60" s="99"/>
      <c r="M60" s="100"/>
      <c r="N60" s="100"/>
      <c r="O60" s="100"/>
      <c r="P60" s="100"/>
      <c r="Q60" s="100"/>
      <c r="R60" s="82" t="n">
        <f aca="false">P60/3600</f>
        <v>0</v>
      </c>
      <c r="S60" s="79"/>
      <c r="T60" s="153"/>
      <c r="U60" s="61"/>
      <c r="V60" s="61"/>
      <c r="W60" s="153"/>
      <c r="X60" s="61"/>
      <c r="Y60" s="154"/>
    </row>
    <row r="61" customFormat="false" ht="12" hidden="false" customHeight="false" outlineLevel="0" collapsed="false">
      <c r="A61" s="94"/>
      <c r="B61" s="94"/>
      <c r="C61" s="11" t="n">
        <v>22</v>
      </c>
      <c r="D61" s="99"/>
      <c r="E61" s="100"/>
      <c r="F61" s="100"/>
      <c r="G61" s="100"/>
      <c r="H61" s="100"/>
      <c r="I61" s="100"/>
      <c r="J61" s="82" t="n">
        <f aca="false">H61/3600</f>
        <v>0</v>
      </c>
      <c r="L61" s="99"/>
      <c r="M61" s="100"/>
      <c r="N61" s="100"/>
      <c r="O61" s="100"/>
      <c r="P61" s="100"/>
      <c r="Q61" s="100"/>
      <c r="R61" s="82" t="n">
        <f aca="false">P61/3600</f>
        <v>0</v>
      </c>
      <c r="S61" s="79"/>
      <c r="T61" s="153"/>
      <c r="U61" s="61"/>
      <c r="V61" s="61"/>
      <c r="W61" s="153"/>
      <c r="X61" s="61"/>
      <c r="Y61" s="154"/>
    </row>
    <row r="62" customFormat="false" ht="12.75" hidden="false" customHeight="false" outlineLevel="0" collapsed="false">
      <c r="A62" s="94"/>
      <c r="B62" s="96"/>
      <c r="C62" s="19" t="n">
        <v>27</v>
      </c>
      <c r="D62" s="101"/>
      <c r="E62" s="102"/>
      <c r="F62" s="102"/>
      <c r="G62" s="102"/>
      <c r="H62" s="102"/>
      <c r="I62" s="102"/>
      <c r="J62" s="89" t="n">
        <f aca="false">H62/3600</f>
        <v>0</v>
      </c>
      <c r="L62" s="101"/>
      <c r="M62" s="102"/>
      <c r="N62" s="102"/>
      <c r="O62" s="102"/>
      <c r="P62" s="102"/>
      <c r="Q62" s="102"/>
      <c r="R62" s="89" t="n">
        <f aca="false">P62/3600</f>
        <v>0</v>
      </c>
      <c r="S62" s="79"/>
      <c r="T62" s="155"/>
      <c r="U62" s="156"/>
      <c r="V62" s="156"/>
      <c r="W62" s="155"/>
      <c r="X62" s="156"/>
      <c r="Y62" s="157"/>
    </row>
    <row r="63" customFormat="false" ht="12" hidden="false" customHeight="false" outlineLevel="0" collapsed="false">
      <c r="A63" s="94"/>
      <c r="B63" s="95" t="s">
        <v>50</v>
      </c>
      <c r="C63" s="7" t="n">
        <v>12</v>
      </c>
      <c r="D63" s="97"/>
      <c r="E63" s="98"/>
      <c r="F63" s="98"/>
      <c r="G63" s="98"/>
      <c r="H63" s="98"/>
      <c r="I63" s="98"/>
      <c r="J63" s="77" t="n">
        <f aca="false">H63/3600</f>
        <v>0</v>
      </c>
      <c r="L63" s="97"/>
      <c r="M63" s="98"/>
      <c r="N63" s="98"/>
      <c r="O63" s="98"/>
      <c r="P63" s="98"/>
      <c r="Q63" s="98"/>
      <c r="R63" s="77" t="n">
        <f aca="false">P63/3600</f>
        <v>0</v>
      </c>
      <c r="S63" s="7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11" t="n">
        <v>17</v>
      </c>
      <c r="D64" s="99"/>
      <c r="E64" s="100"/>
      <c r="F64" s="100"/>
      <c r="G64" s="100"/>
      <c r="H64" s="100"/>
      <c r="I64" s="100"/>
      <c r="J64" s="82" t="n">
        <f aca="false">H64/3600</f>
        <v>0</v>
      </c>
      <c r="L64" s="99"/>
      <c r="M64" s="100"/>
      <c r="N64" s="100"/>
      <c r="O64" s="100"/>
      <c r="P64" s="100"/>
      <c r="Q64" s="100"/>
      <c r="R64" s="82" t="n">
        <f aca="false">P64/3600</f>
        <v>0</v>
      </c>
      <c r="S64" s="79"/>
      <c r="T64" s="153"/>
      <c r="U64" s="61"/>
      <c r="V64" s="61"/>
      <c r="W64" s="153"/>
      <c r="X64" s="61"/>
      <c r="Y64" s="154"/>
    </row>
    <row r="65" customFormat="false" ht="12" hidden="false" customHeight="false" outlineLevel="0" collapsed="false">
      <c r="A65" s="94"/>
      <c r="B65" s="94"/>
      <c r="C65" s="11" t="n">
        <v>22</v>
      </c>
      <c r="D65" s="99"/>
      <c r="E65" s="100"/>
      <c r="F65" s="100"/>
      <c r="G65" s="100"/>
      <c r="H65" s="100"/>
      <c r="I65" s="100"/>
      <c r="J65" s="82" t="n">
        <f aca="false">H65/3600</f>
        <v>0</v>
      </c>
      <c r="L65" s="99"/>
      <c r="M65" s="100"/>
      <c r="N65" s="100"/>
      <c r="O65" s="100"/>
      <c r="P65" s="100"/>
      <c r="Q65" s="100"/>
      <c r="R65" s="82" t="n">
        <f aca="false">P65/3600</f>
        <v>0</v>
      </c>
      <c r="S65" s="79"/>
      <c r="T65" s="153"/>
      <c r="U65" s="61"/>
      <c r="V65" s="61"/>
      <c r="W65" s="153"/>
      <c r="X65" s="61"/>
      <c r="Y65" s="154"/>
    </row>
    <row r="66" customFormat="false" ht="12.75" hidden="false" customHeight="false" outlineLevel="0" collapsed="false">
      <c r="A66" s="94"/>
      <c r="B66" s="96"/>
      <c r="C66" s="19" t="n">
        <v>27</v>
      </c>
      <c r="D66" s="101"/>
      <c r="E66" s="102"/>
      <c r="F66" s="102"/>
      <c r="G66" s="102"/>
      <c r="H66" s="102"/>
      <c r="I66" s="102"/>
      <c r="J66" s="89" t="n">
        <f aca="false">H66/3600</f>
        <v>0</v>
      </c>
      <c r="L66" s="101"/>
      <c r="M66" s="102"/>
      <c r="N66" s="102"/>
      <c r="O66" s="102"/>
      <c r="P66" s="102"/>
      <c r="Q66" s="102"/>
      <c r="R66" s="89" t="n">
        <f aca="false">P66/3600</f>
        <v>0</v>
      </c>
      <c r="S66" s="79"/>
      <c r="T66" s="155"/>
      <c r="U66" s="156"/>
      <c r="V66" s="156"/>
      <c r="W66" s="155"/>
      <c r="X66" s="156"/>
      <c r="Y66" s="157"/>
    </row>
    <row r="67" customFormat="false" ht="12" hidden="false" customHeight="false" outlineLevel="0" collapsed="false">
      <c r="A67" s="94"/>
      <c r="B67" s="95" t="s">
        <v>73</v>
      </c>
      <c r="C67" s="7" t="n">
        <v>12</v>
      </c>
      <c r="D67" s="97"/>
      <c r="E67" s="98"/>
      <c r="F67" s="98"/>
      <c r="G67" s="98"/>
      <c r="H67" s="98"/>
      <c r="I67" s="98"/>
      <c r="J67" s="77" t="n">
        <f aca="false">H67/3600</f>
        <v>0</v>
      </c>
      <c r="L67" s="97"/>
      <c r="M67" s="98"/>
      <c r="N67" s="98"/>
      <c r="O67" s="98"/>
      <c r="P67" s="98"/>
      <c r="Q67" s="98"/>
      <c r="R67" s="77" t="n">
        <f aca="false">P67/3600</f>
        <v>0</v>
      </c>
      <c r="S67" s="7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11" t="n">
        <v>17</v>
      </c>
      <c r="D68" s="99"/>
      <c r="E68" s="100"/>
      <c r="F68" s="100"/>
      <c r="G68" s="100"/>
      <c r="H68" s="100"/>
      <c r="I68" s="100"/>
      <c r="J68" s="82" t="n">
        <f aca="false">H68/3600</f>
        <v>0</v>
      </c>
      <c r="L68" s="99"/>
      <c r="M68" s="100"/>
      <c r="N68" s="100"/>
      <c r="O68" s="100"/>
      <c r="P68" s="100"/>
      <c r="Q68" s="100"/>
      <c r="R68" s="82" t="n">
        <f aca="false">P68/3600</f>
        <v>0</v>
      </c>
      <c r="S68" s="79"/>
      <c r="T68" s="153"/>
      <c r="U68" s="61"/>
      <c r="V68" s="61"/>
      <c r="W68" s="153"/>
      <c r="X68" s="61"/>
      <c r="Y68" s="154"/>
    </row>
    <row r="69" customFormat="false" ht="12" hidden="false" customHeight="false" outlineLevel="0" collapsed="false">
      <c r="A69" s="94"/>
      <c r="B69" s="94"/>
      <c r="C69" s="11" t="n">
        <v>22</v>
      </c>
      <c r="D69" s="99"/>
      <c r="E69" s="100"/>
      <c r="F69" s="100"/>
      <c r="G69" s="100"/>
      <c r="H69" s="100"/>
      <c r="I69" s="100"/>
      <c r="J69" s="82" t="n">
        <f aca="false">H69/3600</f>
        <v>0</v>
      </c>
      <c r="L69" s="99"/>
      <c r="M69" s="100"/>
      <c r="N69" s="100"/>
      <c r="O69" s="100"/>
      <c r="P69" s="100"/>
      <c r="Q69" s="100"/>
      <c r="R69" s="82" t="n">
        <f aca="false">P69/3600</f>
        <v>0</v>
      </c>
      <c r="S69" s="79"/>
      <c r="T69" s="153"/>
      <c r="U69" s="61"/>
      <c r="V69" s="61"/>
      <c r="W69" s="153"/>
      <c r="X69" s="61"/>
      <c r="Y69" s="154"/>
    </row>
    <row r="70" customFormat="false" ht="12.75" hidden="false" customHeight="false" outlineLevel="0" collapsed="false">
      <c r="A70" s="96"/>
      <c r="B70" s="96"/>
      <c r="C70" s="19" t="n">
        <v>27</v>
      </c>
      <c r="D70" s="101"/>
      <c r="E70" s="102"/>
      <c r="F70" s="102"/>
      <c r="G70" s="102"/>
      <c r="H70" s="102"/>
      <c r="I70" s="102"/>
      <c r="J70" s="89" t="n">
        <f aca="false">H70/3600</f>
        <v>0</v>
      </c>
      <c r="L70" s="101"/>
      <c r="M70" s="102"/>
      <c r="N70" s="102"/>
      <c r="O70" s="102"/>
      <c r="P70" s="102"/>
      <c r="Q70" s="102"/>
      <c r="R70" s="89" t="n">
        <f aca="false">P70/3600</f>
        <v>0</v>
      </c>
      <c r="S70" s="79"/>
      <c r="T70" s="155"/>
      <c r="U70" s="156"/>
      <c r="V70" s="156"/>
      <c r="W70" s="155"/>
      <c r="X70" s="156"/>
      <c r="Y70" s="157"/>
    </row>
    <row r="71" customFormat="false" ht="12" hidden="false" customHeight="false" outlineLevel="0" collapsed="false">
      <c r="A71" s="95" t="s">
        <v>92</v>
      </c>
      <c r="B71" s="95" t="s">
        <v>77</v>
      </c>
      <c r="C71" s="7" t="n">
        <v>12</v>
      </c>
      <c r="D71" s="97"/>
      <c r="E71" s="98"/>
      <c r="F71" s="98"/>
      <c r="G71" s="98"/>
      <c r="H71" s="98"/>
      <c r="I71" s="98"/>
      <c r="J71" s="77" t="n">
        <f aca="false">H71/3600</f>
        <v>0</v>
      </c>
      <c r="L71" s="97"/>
      <c r="M71" s="98"/>
      <c r="N71" s="98"/>
      <c r="O71" s="98"/>
      <c r="P71" s="98"/>
      <c r="Q71" s="98"/>
      <c r="R71" s="77" t="n">
        <f aca="false">P71/3600</f>
        <v>0</v>
      </c>
      <c r="S71" s="7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93</v>
      </c>
      <c r="B72" s="94"/>
      <c r="C72" s="11" t="n">
        <v>17</v>
      </c>
      <c r="D72" s="99"/>
      <c r="E72" s="100"/>
      <c r="F72" s="100"/>
      <c r="G72" s="100"/>
      <c r="H72" s="100"/>
      <c r="I72" s="100"/>
      <c r="J72" s="82" t="n">
        <f aca="false">H72/3600</f>
        <v>0</v>
      </c>
      <c r="L72" s="99"/>
      <c r="M72" s="100"/>
      <c r="N72" s="100"/>
      <c r="O72" s="100"/>
      <c r="P72" s="100"/>
      <c r="Q72" s="100"/>
      <c r="R72" s="82" t="n">
        <f aca="false">P72/3600</f>
        <v>0</v>
      </c>
      <c r="S72" s="79"/>
      <c r="T72" s="153"/>
      <c r="U72" s="61"/>
      <c r="V72" s="61"/>
      <c r="W72" s="153"/>
      <c r="X72" s="61"/>
      <c r="Y72" s="154"/>
    </row>
    <row r="73" customFormat="false" ht="12" hidden="false" customHeight="false" outlineLevel="0" collapsed="false">
      <c r="A73" s="94"/>
      <c r="B73" s="94"/>
      <c r="C73" s="11" t="n">
        <v>22</v>
      </c>
      <c r="D73" s="99"/>
      <c r="E73" s="100"/>
      <c r="F73" s="100"/>
      <c r="G73" s="100"/>
      <c r="H73" s="100"/>
      <c r="I73" s="100"/>
      <c r="J73" s="82" t="n">
        <f aca="false">H73/3600</f>
        <v>0</v>
      </c>
      <c r="L73" s="99"/>
      <c r="M73" s="100"/>
      <c r="N73" s="100"/>
      <c r="O73" s="100"/>
      <c r="P73" s="100"/>
      <c r="Q73" s="100"/>
      <c r="R73" s="82" t="n">
        <f aca="false">P73/3600</f>
        <v>0</v>
      </c>
      <c r="S73" s="79"/>
      <c r="T73" s="153"/>
      <c r="U73" s="61"/>
      <c r="V73" s="61"/>
      <c r="W73" s="153"/>
      <c r="X73" s="61"/>
      <c r="Y73" s="154"/>
    </row>
    <row r="74" customFormat="false" ht="12.75" hidden="false" customHeight="false" outlineLevel="0" collapsed="false">
      <c r="A74" s="94"/>
      <c r="B74" s="96"/>
      <c r="C74" s="19" t="n">
        <v>27</v>
      </c>
      <c r="D74" s="101"/>
      <c r="E74" s="102"/>
      <c r="F74" s="102"/>
      <c r="G74" s="102"/>
      <c r="H74" s="102"/>
      <c r="I74" s="102"/>
      <c r="J74" s="89" t="n">
        <f aca="false">H74/3600</f>
        <v>0</v>
      </c>
      <c r="L74" s="101"/>
      <c r="M74" s="102"/>
      <c r="N74" s="102"/>
      <c r="O74" s="102"/>
      <c r="P74" s="102"/>
      <c r="Q74" s="102"/>
      <c r="R74" s="89" t="n">
        <f aca="false">P74/3600</f>
        <v>0</v>
      </c>
      <c r="S74" s="79"/>
      <c r="T74" s="155"/>
      <c r="U74" s="156"/>
      <c r="V74" s="156"/>
      <c r="W74" s="155"/>
      <c r="X74" s="156"/>
      <c r="Y74" s="157"/>
    </row>
    <row r="75" customFormat="false" ht="12" hidden="false" customHeight="false" outlineLevel="0" collapsed="false">
      <c r="A75" s="94"/>
      <c r="B75" s="95" t="s">
        <v>78</v>
      </c>
      <c r="C75" s="7" t="n">
        <v>12</v>
      </c>
      <c r="D75" s="97"/>
      <c r="E75" s="98"/>
      <c r="F75" s="98"/>
      <c r="G75" s="98"/>
      <c r="H75" s="98"/>
      <c r="I75" s="98"/>
      <c r="J75" s="77" t="n">
        <f aca="false">H75/3600</f>
        <v>0</v>
      </c>
      <c r="L75" s="97"/>
      <c r="M75" s="98"/>
      <c r="N75" s="98"/>
      <c r="O75" s="98"/>
      <c r="P75" s="98"/>
      <c r="Q75" s="98"/>
      <c r="R75" s="77" t="n">
        <f aca="false">P75/3600</f>
        <v>0</v>
      </c>
      <c r="S75" s="7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11" t="n">
        <v>17</v>
      </c>
      <c r="D76" s="99"/>
      <c r="E76" s="100"/>
      <c r="F76" s="100"/>
      <c r="G76" s="100"/>
      <c r="H76" s="100"/>
      <c r="I76" s="100"/>
      <c r="J76" s="82" t="n">
        <f aca="false">H76/3600</f>
        <v>0</v>
      </c>
      <c r="L76" s="99"/>
      <c r="M76" s="100"/>
      <c r="N76" s="100"/>
      <c r="O76" s="100"/>
      <c r="P76" s="100"/>
      <c r="Q76" s="100"/>
      <c r="R76" s="82" t="n">
        <f aca="false">P76/3600</f>
        <v>0</v>
      </c>
      <c r="S76" s="79"/>
      <c r="T76" s="153"/>
      <c r="U76" s="61"/>
      <c r="V76" s="61"/>
      <c r="W76" s="153"/>
      <c r="X76" s="61"/>
      <c r="Y76" s="154"/>
    </row>
    <row r="77" customFormat="false" ht="12" hidden="false" customHeight="false" outlineLevel="0" collapsed="false">
      <c r="A77" s="94"/>
      <c r="B77" s="94"/>
      <c r="C77" s="11" t="n">
        <v>22</v>
      </c>
      <c r="D77" s="99"/>
      <c r="E77" s="100"/>
      <c r="F77" s="100"/>
      <c r="G77" s="100"/>
      <c r="H77" s="100"/>
      <c r="I77" s="100"/>
      <c r="J77" s="82" t="n">
        <f aca="false">H77/3600</f>
        <v>0</v>
      </c>
      <c r="L77" s="99"/>
      <c r="M77" s="100"/>
      <c r="N77" s="100"/>
      <c r="O77" s="100"/>
      <c r="P77" s="100"/>
      <c r="Q77" s="100"/>
      <c r="R77" s="82" t="n">
        <f aca="false">P77/3600</f>
        <v>0</v>
      </c>
      <c r="S77" s="79"/>
      <c r="T77" s="153"/>
      <c r="U77" s="61"/>
      <c r="V77" s="61"/>
      <c r="W77" s="153"/>
      <c r="X77" s="61"/>
      <c r="Y77" s="154"/>
    </row>
    <row r="78" customFormat="false" ht="12.75" hidden="false" customHeight="false" outlineLevel="0" collapsed="false">
      <c r="A78" s="94"/>
      <c r="B78" s="96"/>
      <c r="C78" s="19" t="n">
        <v>27</v>
      </c>
      <c r="D78" s="101"/>
      <c r="E78" s="102"/>
      <c r="F78" s="102"/>
      <c r="G78" s="102"/>
      <c r="H78" s="102"/>
      <c r="I78" s="102"/>
      <c r="J78" s="89" t="n">
        <f aca="false">H78/3600</f>
        <v>0</v>
      </c>
      <c r="L78" s="101"/>
      <c r="M78" s="102"/>
      <c r="N78" s="102"/>
      <c r="O78" s="102"/>
      <c r="P78" s="102"/>
      <c r="Q78" s="102"/>
      <c r="R78" s="89" t="n">
        <f aca="false">P78/3600</f>
        <v>0</v>
      </c>
      <c r="S78" s="79"/>
      <c r="T78" s="155"/>
      <c r="U78" s="156"/>
      <c r="V78" s="156"/>
      <c r="W78" s="155"/>
      <c r="X78" s="156"/>
      <c r="Y78" s="157"/>
    </row>
    <row r="79" customFormat="false" ht="12" hidden="false" customHeight="false" outlineLevel="0" collapsed="false">
      <c r="A79" s="94"/>
      <c r="B79" s="95" t="s">
        <v>79</v>
      </c>
      <c r="C79" s="7" t="n">
        <v>12</v>
      </c>
      <c r="D79" s="97"/>
      <c r="E79" s="98"/>
      <c r="F79" s="98"/>
      <c r="G79" s="98"/>
      <c r="H79" s="98"/>
      <c r="I79" s="98"/>
      <c r="J79" s="77" t="n">
        <f aca="false">H79/3600</f>
        <v>0</v>
      </c>
      <c r="L79" s="97"/>
      <c r="M79" s="98"/>
      <c r="N79" s="98"/>
      <c r="O79" s="98"/>
      <c r="P79" s="98"/>
      <c r="Q79" s="98"/>
      <c r="R79" s="77" t="n">
        <f aca="false">P79/3600</f>
        <v>0</v>
      </c>
      <c r="S79" s="7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11" t="n">
        <v>17</v>
      </c>
      <c r="D80" s="99"/>
      <c r="E80" s="100"/>
      <c r="F80" s="100"/>
      <c r="G80" s="100"/>
      <c r="H80" s="100"/>
      <c r="I80" s="100"/>
      <c r="J80" s="82" t="n">
        <f aca="false">H80/3600</f>
        <v>0</v>
      </c>
      <c r="L80" s="99"/>
      <c r="M80" s="100"/>
      <c r="N80" s="100"/>
      <c r="O80" s="100"/>
      <c r="P80" s="100"/>
      <c r="Q80" s="100"/>
      <c r="R80" s="82" t="n">
        <f aca="false">P80/3600</f>
        <v>0</v>
      </c>
      <c r="S80" s="79"/>
      <c r="T80" s="153"/>
      <c r="U80" s="61"/>
      <c r="V80" s="61"/>
      <c r="W80" s="153"/>
      <c r="X80" s="61"/>
      <c r="Y80" s="154"/>
    </row>
    <row r="81" customFormat="false" ht="12" hidden="false" customHeight="false" outlineLevel="0" collapsed="false">
      <c r="A81" s="94"/>
      <c r="B81" s="94"/>
      <c r="C81" s="11" t="n">
        <v>22</v>
      </c>
      <c r="D81" s="99"/>
      <c r="E81" s="100"/>
      <c r="F81" s="100"/>
      <c r="G81" s="100"/>
      <c r="H81" s="100"/>
      <c r="I81" s="100"/>
      <c r="J81" s="82" t="n">
        <f aca="false">H81/3600</f>
        <v>0</v>
      </c>
      <c r="L81" s="99"/>
      <c r="M81" s="100"/>
      <c r="N81" s="100"/>
      <c r="O81" s="100"/>
      <c r="P81" s="100"/>
      <c r="Q81" s="100"/>
      <c r="R81" s="82" t="n">
        <f aca="false">P81/3600</f>
        <v>0</v>
      </c>
      <c r="S81" s="79"/>
      <c r="T81" s="153"/>
      <c r="U81" s="61"/>
      <c r="V81" s="61"/>
      <c r="W81" s="153"/>
      <c r="X81" s="61"/>
      <c r="Y81" s="154"/>
    </row>
    <row r="82" customFormat="false" ht="12.75" hidden="false" customHeight="false" outlineLevel="0" collapsed="false">
      <c r="A82" s="96"/>
      <c r="B82" s="96"/>
      <c r="C82" s="19" t="n">
        <v>27</v>
      </c>
      <c r="D82" s="101"/>
      <c r="E82" s="102"/>
      <c r="F82" s="102"/>
      <c r="G82" s="102"/>
      <c r="H82" s="102"/>
      <c r="I82" s="102"/>
      <c r="J82" s="89" t="n">
        <f aca="false">H82/3600</f>
        <v>0</v>
      </c>
      <c r="L82" s="101"/>
      <c r="M82" s="102"/>
      <c r="N82" s="102"/>
      <c r="O82" s="102"/>
      <c r="P82" s="102"/>
      <c r="Q82" s="102"/>
      <c r="R82" s="89" t="n">
        <f aca="false">P82/3600</f>
        <v>0</v>
      </c>
      <c r="S82" s="79"/>
      <c r="T82" s="155"/>
      <c r="U82" s="156"/>
      <c r="V82" s="156"/>
      <c r="W82" s="155"/>
      <c r="X82" s="156"/>
      <c r="Y82" s="157"/>
    </row>
    <row r="83" customFormat="false" ht="12" hidden="false" customHeight="false" outlineLevel="0" collapsed="false">
      <c r="A83" s="95" t="s">
        <v>94</v>
      </c>
      <c r="B83" s="95" t="s">
        <v>45</v>
      </c>
      <c r="C83" s="7" t="n">
        <v>12</v>
      </c>
      <c r="D83" s="97"/>
      <c r="E83" s="98"/>
      <c r="F83" s="98"/>
      <c r="G83" s="98"/>
      <c r="H83" s="98"/>
      <c r="I83" s="98"/>
      <c r="J83" s="77" t="n">
        <f aca="false">H83/3600</f>
        <v>0</v>
      </c>
      <c r="L83" s="97"/>
      <c r="M83" s="98"/>
      <c r="N83" s="98"/>
      <c r="O83" s="98"/>
      <c r="P83" s="98"/>
      <c r="Q83" s="98"/>
      <c r="R83" s="77" t="n">
        <f aca="false">P83/3600</f>
        <v>0</v>
      </c>
      <c r="S83" s="7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11" t="n">
        <v>17</v>
      </c>
      <c r="D84" s="99"/>
      <c r="E84" s="100"/>
      <c r="F84" s="100"/>
      <c r="G84" s="100"/>
      <c r="H84" s="100"/>
      <c r="I84" s="100"/>
      <c r="J84" s="82" t="n">
        <f aca="false">H84/3600</f>
        <v>0</v>
      </c>
      <c r="L84" s="99"/>
      <c r="M84" s="100"/>
      <c r="N84" s="100"/>
      <c r="O84" s="100"/>
      <c r="P84" s="100"/>
      <c r="Q84" s="100"/>
      <c r="R84" s="82" t="n">
        <f aca="false">P84/3600</f>
        <v>0</v>
      </c>
      <c r="S84" s="79"/>
      <c r="T84" s="153"/>
      <c r="U84" s="61"/>
      <c r="V84" s="61"/>
      <c r="W84" s="153"/>
      <c r="X84" s="61"/>
      <c r="Y84" s="154"/>
    </row>
    <row r="85" customFormat="false" ht="12" hidden="false" customHeight="false" outlineLevel="0" collapsed="false">
      <c r="A85" s="94"/>
      <c r="B85" s="94"/>
      <c r="C85" s="11" t="n">
        <v>22</v>
      </c>
      <c r="D85" s="99"/>
      <c r="E85" s="100"/>
      <c r="F85" s="100"/>
      <c r="G85" s="100"/>
      <c r="H85" s="100"/>
      <c r="I85" s="100"/>
      <c r="J85" s="82" t="n">
        <f aca="false">H85/3600</f>
        <v>0</v>
      </c>
      <c r="L85" s="99"/>
      <c r="M85" s="100"/>
      <c r="N85" s="100"/>
      <c r="O85" s="100"/>
      <c r="P85" s="100"/>
      <c r="Q85" s="100"/>
      <c r="R85" s="82" t="n">
        <f aca="false">P85/3600</f>
        <v>0</v>
      </c>
      <c r="S85" s="79"/>
      <c r="T85" s="153"/>
      <c r="U85" s="61"/>
      <c r="V85" s="61"/>
      <c r="W85" s="153"/>
      <c r="X85" s="61"/>
      <c r="Y85" s="154"/>
    </row>
    <row r="86" customFormat="false" ht="12.75" hidden="false" customHeight="false" outlineLevel="0" collapsed="false">
      <c r="A86" s="94"/>
      <c r="B86" s="96"/>
      <c r="C86" s="19" t="n">
        <v>27</v>
      </c>
      <c r="D86" s="101"/>
      <c r="E86" s="102"/>
      <c r="F86" s="102"/>
      <c r="G86" s="102"/>
      <c r="H86" s="102"/>
      <c r="I86" s="102"/>
      <c r="J86" s="89" t="n">
        <f aca="false">H86/3600</f>
        <v>0</v>
      </c>
      <c r="L86" s="101"/>
      <c r="M86" s="102"/>
      <c r="N86" s="102"/>
      <c r="O86" s="102"/>
      <c r="P86" s="102"/>
      <c r="Q86" s="102"/>
      <c r="R86" s="89" t="n">
        <f aca="false">P86/3600</f>
        <v>0</v>
      </c>
      <c r="S86" s="79"/>
      <c r="T86" s="155"/>
      <c r="U86" s="156"/>
      <c r="V86" s="156"/>
      <c r="W86" s="155"/>
      <c r="X86" s="156"/>
      <c r="Y86" s="157"/>
    </row>
    <row r="87" customFormat="false" ht="12" hidden="false" customHeight="false" outlineLevel="0" collapsed="false">
      <c r="A87" s="94"/>
      <c r="B87" s="95" t="s">
        <v>64</v>
      </c>
      <c r="C87" s="7" t="n">
        <v>12</v>
      </c>
      <c r="D87" s="97"/>
      <c r="E87" s="98"/>
      <c r="F87" s="98"/>
      <c r="G87" s="98"/>
      <c r="H87" s="98"/>
      <c r="I87" s="98"/>
      <c r="J87" s="77" t="n">
        <f aca="false">H87/3600</f>
        <v>0</v>
      </c>
      <c r="L87" s="97"/>
      <c r="M87" s="98"/>
      <c r="N87" s="98"/>
      <c r="O87" s="98"/>
      <c r="P87" s="98"/>
      <c r="Q87" s="98"/>
      <c r="R87" s="77" t="n">
        <f aca="false">P87/3600</f>
        <v>0</v>
      </c>
      <c r="S87" s="7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11" t="n">
        <v>17</v>
      </c>
      <c r="D88" s="99"/>
      <c r="E88" s="100"/>
      <c r="F88" s="100"/>
      <c r="G88" s="100"/>
      <c r="H88" s="100"/>
      <c r="I88" s="100"/>
      <c r="J88" s="82" t="n">
        <f aca="false">H88/3600</f>
        <v>0</v>
      </c>
      <c r="L88" s="99"/>
      <c r="M88" s="100"/>
      <c r="N88" s="100"/>
      <c r="O88" s="100"/>
      <c r="P88" s="100"/>
      <c r="Q88" s="100"/>
      <c r="R88" s="82" t="n">
        <f aca="false">P88/3600</f>
        <v>0</v>
      </c>
      <c r="S88" s="79"/>
      <c r="T88" s="153"/>
      <c r="U88" s="61"/>
      <c r="V88" s="61"/>
      <c r="W88" s="153"/>
      <c r="X88" s="61"/>
      <c r="Y88" s="154"/>
    </row>
    <row r="89" customFormat="false" ht="12" hidden="false" customHeight="false" outlineLevel="0" collapsed="false">
      <c r="A89" s="94"/>
      <c r="B89" s="94"/>
      <c r="C89" s="11" t="n">
        <v>22</v>
      </c>
      <c r="D89" s="99"/>
      <c r="E89" s="100"/>
      <c r="F89" s="100"/>
      <c r="G89" s="100"/>
      <c r="H89" s="100"/>
      <c r="I89" s="100"/>
      <c r="J89" s="82" t="n">
        <f aca="false">H89/3600</f>
        <v>0</v>
      </c>
      <c r="L89" s="99"/>
      <c r="M89" s="100"/>
      <c r="N89" s="100"/>
      <c r="O89" s="100"/>
      <c r="P89" s="100"/>
      <c r="Q89" s="100"/>
      <c r="R89" s="82" t="n">
        <f aca="false">P89/3600</f>
        <v>0</v>
      </c>
      <c r="S89" s="79"/>
      <c r="T89" s="153"/>
      <c r="U89" s="61"/>
      <c r="V89" s="61"/>
      <c r="W89" s="153"/>
      <c r="X89" s="61"/>
      <c r="Y89" s="154"/>
    </row>
    <row r="90" customFormat="false" ht="12.75" hidden="false" customHeight="false" outlineLevel="0" collapsed="false">
      <c r="A90" s="94"/>
      <c r="B90" s="96"/>
      <c r="C90" s="19" t="n">
        <v>27</v>
      </c>
      <c r="D90" s="101"/>
      <c r="E90" s="102"/>
      <c r="F90" s="102"/>
      <c r="G90" s="102"/>
      <c r="H90" s="102"/>
      <c r="I90" s="102"/>
      <c r="J90" s="89" t="n">
        <f aca="false">H90/3600</f>
        <v>0</v>
      </c>
      <c r="L90" s="101"/>
      <c r="M90" s="102"/>
      <c r="N90" s="102"/>
      <c r="O90" s="102"/>
      <c r="P90" s="102"/>
      <c r="Q90" s="102"/>
      <c r="R90" s="89" t="n">
        <f aca="false">P90/3600</f>
        <v>0</v>
      </c>
      <c r="S90" s="79"/>
      <c r="T90" s="155"/>
      <c r="U90" s="156"/>
      <c r="V90" s="156"/>
      <c r="W90" s="155"/>
      <c r="X90" s="156"/>
      <c r="Y90" s="157"/>
    </row>
    <row r="91" customFormat="false" ht="12" hidden="false" customHeight="false" outlineLevel="0" collapsed="false">
      <c r="A91" s="94"/>
      <c r="B91" s="95" t="s">
        <v>74</v>
      </c>
      <c r="C91" s="7" t="n">
        <v>12</v>
      </c>
      <c r="D91" s="97"/>
      <c r="E91" s="98"/>
      <c r="F91" s="98"/>
      <c r="G91" s="98"/>
      <c r="H91" s="98"/>
      <c r="I91" s="98"/>
      <c r="J91" s="77" t="n">
        <f aca="false">H91/3600</f>
        <v>0</v>
      </c>
      <c r="L91" s="97"/>
      <c r="M91" s="98"/>
      <c r="N91" s="98"/>
      <c r="O91" s="98"/>
      <c r="P91" s="98"/>
      <c r="Q91" s="98"/>
      <c r="R91" s="77" t="n">
        <f aca="false">P91/3600</f>
        <v>0</v>
      </c>
      <c r="S91" s="7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11" t="n">
        <v>17</v>
      </c>
      <c r="D92" s="99"/>
      <c r="E92" s="100"/>
      <c r="F92" s="100"/>
      <c r="G92" s="100"/>
      <c r="H92" s="100"/>
      <c r="I92" s="100"/>
      <c r="J92" s="82" t="n">
        <f aca="false">H92/3600</f>
        <v>0</v>
      </c>
      <c r="L92" s="99"/>
      <c r="M92" s="100"/>
      <c r="N92" s="100"/>
      <c r="O92" s="100"/>
      <c r="P92" s="100"/>
      <c r="Q92" s="100"/>
      <c r="R92" s="82" t="n">
        <f aca="false">P92/3600</f>
        <v>0</v>
      </c>
      <c r="S92" s="79"/>
      <c r="T92" s="153"/>
      <c r="U92" s="61"/>
      <c r="V92" s="61"/>
      <c r="W92" s="153"/>
      <c r="X92" s="61"/>
      <c r="Y92" s="154"/>
    </row>
    <row r="93" customFormat="false" ht="12" hidden="false" customHeight="false" outlineLevel="0" collapsed="false">
      <c r="A93" s="94"/>
      <c r="B93" s="94"/>
      <c r="C93" s="11" t="n">
        <v>22</v>
      </c>
      <c r="D93" s="99"/>
      <c r="E93" s="100"/>
      <c r="F93" s="100"/>
      <c r="G93" s="100"/>
      <c r="H93" s="100"/>
      <c r="I93" s="100"/>
      <c r="J93" s="82" t="n">
        <f aca="false">H93/3600</f>
        <v>0</v>
      </c>
      <c r="L93" s="99"/>
      <c r="M93" s="100"/>
      <c r="N93" s="100"/>
      <c r="O93" s="100"/>
      <c r="P93" s="100"/>
      <c r="Q93" s="100"/>
      <c r="R93" s="82" t="n">
        <f aca="false">P93/3600</f>
        <v>0</v>
      </c>
      <c r="S93" s="79"/>
      <c r="T93" s="153"/>
      <c r="U93" s="61"/>
      <c r="V93" s="61"/>
      <c r="W93" s="153"/>
      <c r="X93" s="61"/>
      <c r="Y93" s="154"/>
    </row>
    <row r="94" customFormat="false" ht="12.75" hidden="false" customHeight="false" outlineLevel="0" collapsed="false">
      <c r="A94" s="94"/>
      <c r="B94" s="96"/>
      <c r="C94" s="19" t="n">
        <v>27</v>
      </c>
      <c r="D94" s="101"/>
      <c r="E94" s="102"/>
      <c r="F94" s="102"/>
      <c r="G94" s="102"/>
      <c r="H94" s="102"/>
      <c r="I94" s="102"/>
      <c r="J94" s="89" t="n">
        <f aca="false">H94/3600</f>
        <v>0</v>
      </c>
      <c r="L94" s="101"/>
      <c r="M94" s="102"/>
      <c r="N94" s="102"/>
      <c r="O94" s="102"/>
      <c r="P94" s="102"/>
      <c r="Q94" s="102"/>
      <c r="R94" s="89" t="n">
        <f aca="false">P94/3600</f>
        <v>0</v>
      </c>
      <c r="S94" s="79"/>
      <c r="T94" s="155"/>
      <c r="U94" s="156"/>
      <c r="V94" s="156"/>
      <c r="W94" s="155"/>
      <c r="X94" s="156"/>
      <c r="Y94" s="157"/>
    </row>
    <row r="95" customFormat="false" ht="12" hidden="false" customHeight="false" outlineLevel="0" collapsed="false">
      <c r="A95" s="94"/>
      <c r="B95" s="95" t="s">
        <v>75</v>
      </c>
      <c r="C95" s="7" t="n">
        <v>12</v>
      </c>
      <c r="D95" s="97"/>
      <c r="E95" s="98"/>
      <c r="F95" s="98"/>
      <c r="G95" s="98"/>
      <c r="H95" s="98"/>
      <c r="I95" s="98"/>
      <c r="J95" s="77" t="n">
        <f aca="false">H95/3600</f>
        <v>0</v>
      </c>
      <c r="L95" s="97"/>
      <c r="M95" s="98"/>
      <c r="N95" s="98"/>
      <c r="O95" s="98"/>
      <c r="P95" s="98"/>
      <c r="Q95" s="98"/>
      <c r="R95" s="77" t="n">
        <f aca="false">P95/3600</f>
        <v>0</v>
      </c>
      <c r="S95" s="7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11" t="n">
        <v>17</v>
      </c>
      <c r="D96" s="99"/>
      <c r="E96" s="100"/>
      <c r="F96" s="100"/>
      <c r="G96" s="100"/>
      <c r="H96" s="100"/>
      <c r="I96" s="100"/>
      <c r="J96" s="82" t="n">
        <f aca="false">H96/3600</f>
        <v>0</v>
      </c>
      <c r="L96" s="99"/>
      <c r="M96" s="100"/>
      <c r="N96" s="100"/>
      <c r="O96" s="100"/>
      <c r="P96" s="100"/>
      <c r="Q96" s="100"/>
      <c r="R96" s="82" t="n">
        <f aca="false">P96/3600</f>
        <v>0</v>
      </c>
      <c r="S96" s="79"/>
      <c r="T96" s="153"/>
      <c r="U96" s="61"/>
      <c r="V96" s="61"/>
      <c r="W96" s="153"/>
      <c r="X96" s="61"/>
      <c r="Y96" s="154"/>
    </row>
    <row r="97" customFormat="false" ht="12" hidden="false" customHeight="false" outlineLevel="0" collapsed="false">
      <c r="A97" s="94"/>
      <c r="B97" s="94"/>
      <c r="C97" s="11" t="n">
        <v>22</v>
      </c>
      <c r="D97" s="99"/>
      <c r="E97" s="100"/>
      <c r="F97" s="100"/>
      <c r="G97" s="100"/>
      <c r="H97" s="100"/>
      <c r="I97" s="100"/>
      <c r="J97" s="82" t="n">
        <f aca="false">H97/3600</f>
        <v>0</v>
      </c>
      <c r="L97" s="99"/>
      <c r="M97" s="100"/>
      <c r="N97" s="100"/>
      <c r="O97" s="100"/>
      <c r="P97" s="100"/>
      <c r="Q97" s="100"/>
      <c r="R97" s="82" t="n">
        <f aca="false">P97/3600</f>
        <v>0</v>
      </c>
      <c r="S97" s="79"/>
      <c r="T97" s="153"/>
      <c r="U97" s="61"/>
      <c r="V97" s="61"/>
      <c r="W97" s="153"/>
      <c r="X97" s="61"/>
      <c r="Y97" s="154"/>
    </row>
    <row r="98" customFormat="false" ht="12.75" hidden="false" customHeight="false" outlineLevel="0" collapsed="false">
      <c r="A98" s="96"/>
      <c r="B98" s="96"/>
      <c r="C98" s="19" t="n">
        <v>27</v>
      </c>
      <c r="D98" s="101"/>
      <c r="E98" s="102"/>
      <c r="F98" s="102"/>
      <c r="G98" s="102"/>
      <c r="H98" s="102"/>
      <c r="I98" s="102"/>
      <c r="J98" s="89" t="n">
        <f aca="false">H98/3600</f>
        <v>0</v>
      </c>
      <c r="L98" s="101"/>
      <c r="M98" s="102"/>
      <c r="N98" s="102"/>
      <c r="O98" s="102"/>
      <c r="P98" s="102"/>
      <c r="Q98" s="102"/>
      <c r="R98" s="89" t="n">
        <f aca="false">P98/3600</f>
        <v>0</v>
      </c>
      <c r="S98" s="79"/>
      <c r="T98" s="153"/>
      <c r="U98" s="61"/>
      <c r="V98" s="61"/>
      <c r="W98" s="153"/>
      <c r="X98" s="61"/>
      <c r="Y98" s="154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.75" hidden="false" customHeight="false" outlineLevel="0" collapsed="false">
      <c r="A105" s="67"/>
      <c r="B105" s="68" t="s">
        <v>95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06" t="e">
        <f aca="false">GEOMEAN(I3:I98)</f>
        <v>#NUM!</v>
      </c>
      <c r="J106" s="106" t="n">
        <f aca="false">GEOMEAN(J3:J98)</f>
        <v>0</v>
      </c>
      <c r="Q106" s="106" t="e">
        <f aca="false">GEOMEAN(Q3:Q98)</f>
        <v>#NUM!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07" t="e">
        <f aca="false">Q106/I106</f>
        <v>#NUM!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06" t="n">
        <f aca="false">SUM(I3:I98)/3600</f>
        <v>0</v>
      </c>
      <c r="J108" s="106" t="n">
        <f aca="false">SUM(J3:J98)</f>
        <v>0</v>
      </c>
      <c r="Q108" s="106" t="n">
        <f aca="false">SUM(Q3:Q98)/3600</f>
        <v>0</v>
      </c>
      <c r="R108" s="10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JCTVC-H0509</v>
      </c>
    </row>
    <row r="4" customFormat="false" ht="12" hidden="false" customHeight="true" outlineLevel="0" collapsed="false">
      <c r="B4" s="7" t="s">
        <v>29</v>
      </c>
      <c r="C4" s="41" t="e">
        <f aca="false">'AI-HE'!T99</f>
        <v>#VALUE!</v>
      </c>
      <c r="D4" s="42" t="e">
        <f aca="false">'AI-HE'!U99</f>
        <v>#VALUE!</v>
      </c>
      <c r="E4" s="43" t="e">
        <f aca="false">'AI-HE'!V99</f>
        <v>#VALUE!</v>
      </c>
      <c r="F4" s="41" t="e">
        <f aca="false">'AI-LC'!T99</f>
        <v>#VALUE!</v>
      </c>
      <c r="G4" s="42" t="e">
        <f aca="false">'AI-LC'!U99</f>
        <v>#VALUE!</v>
      </c>
      <c r="H4" s="43" t="e">
        <f aca="false">'AI-LC'!V99</f>
        <v>#VALUE!</v>
      </c>
      <c r="I4" s="41" t="e">
        <f aca="false">'AI-HE10'!T99</f>
        <v>#VALUE!</v>
      </c>
      <c r="J4" s="42" t="e">
        <f aca="false">'AI-HE10'!U99</f>
        <v>#VALUE!</v>
      </c>
      <c r="K4" s="43" t="e">
        <f aca="false">'AI-HE10'!V99</f>
        <v>#VALUE!</v>
      </c>
    </row>
    <row r="5" customFormat="false" ht="12" hidden="false" customHeight="true" outlineLevel="0" collapsed="false">
      <c r="B5" s="11" t="s">
        <v>11</v>
      </c>
      <c r="C5" s="44" t="e">
        <f aca="false">'AI-HE'!T100</f>
        <v>#VALUE!</v>
      </c>
      <c r="D5" s="45" t="e">
        <f aca="false">'AI-HE'!U100</f>
        <v>#VALUE!</v>
      </c>
      <c r="E5" s="46" t="e">
        <f aca="false">'AI-HE'!V100</f>
        <v>#VALUE!</v>
      </c>
      <c r="F5" s="44" t="e">
        <f aca="false">'AI-LC'!T100</f>
        <v>#VALUE!</v>
      </c>
      <c r="G5" s="45" t="e">
        <f aca="false">'AI-LC'!U100</f>
        <v>#VALUE!</v>
      </c>
      <c r="H5" s="46" t="e">
        <f aca="false">'AI-LC'!V100</f>
        <v>#VALUE!</v>
      </c>
      <c r="I5" s="44" t="e">
        <f aca="false">'AI-HE10'!T100</f>
        <v>#VALUE!</v>
      </c>
      <c r="J5" s="45" t="e">
        <f aca="false">'AI-HE10'!U100</f>
        <v>#VALUE!</v>
      </c>
      <c r="K5" s="46" t="e">
        <f aca="false">'AI-HE10'!V100</f>
        <v>#VALUE!</v>
      </c>
    </row>
    <row r="6" customFormat="false" ht="12" hidden="false" customHeight="true" outlineLevel="0" collapsed="false">
      <c r="B6" s="11" t="s">
        <v>13</v>
      </c>
      <c r="C6" s="44" t="e">
        <f aca="false">'AI-HE'!T101</f>
        <v>#VALUE!</v>
      </c>
      <c r="D6" s="45" t="e">
        <f aca="false">'AI-HE'!U101</f>
        <v>#VALUE!</v>
      </c>
      <c r="E6" s="46" t="e">
        <f aca="false">'AI-HE'!V101</f>
        <v>#VALUE!</v>
      </c>
      <c r="F6" s="44" t="e">
        <f aca="false">'AI-LC'!T101</f>
        <v>#VALUE!</v>
      </c>
      <c r="G6" s="45" t="e">
        <f aca="false">'AI-LC'!U101</f>
        <v>#VALUE!</v>
      </c>
      <c r="H6" s="46" t="e">
        <f aca="false">'AI-LC'!V101</f>
        <v>#VALUE!</v>
      </c>
      <c r="I6" s="44" t="e">
        <f aca="false">'AI-HE10'!T101</f>
        <v>#VALUE!</v>
      </c>
      <c r="J6" s="45" t="e">
        <f aca="false">'AI-HE10'!U101</f>
        <v>#VALUE!</v>
      </c>
      <c r="K6" s="46" t="e">
        <f aca="false">'AI-HE10'!V101</f>
        <v>#VALUE!</v>
      </c>
    </row>
    <row r="7" customFormat="false" ht="12" hidden="false" customHeight="true" outlineLevel="0" collapsed="false">
      <c r="B7" s="11" t="s">
        <v>14</v>
      </c>
      <c r="C7" s="44" t="e">
        <f aca="false">'AI-HE'!T102</f>
        <v>#VALUE!</v>
      </c>
      <c r="D7" s="45" t="e">
        <f aca="false">'AI-HE'!U102</f>
        <v>#VALUE!</v>
      </c>
      <c r="E7" s="46" t="e">
        <f aca="false">'AI-HE'!V102</f>
        <v>#VALUE!</v>
      </c>
      <c r="F7" s="44" t="e">
        <f aca="false">'AI-LC'!T102</f>
        <v>#VALUE!</v>
      </c>
      <c r="G7" s="45" t="e">
        <f aca="false">'AI-LC'!U102</f>
        <v>#VALUE!</v>
      </c>
      <c r="H7" s="46" t="e">
        <f aca="false">'AI-LC'!V102</f>
        <v>#VALUE!</v>
      </c>
      <c r="I7" s="44" t="e">
        <f aca="false">'AI-HE10'!T102</f>
        <v>#VALUE!</v>
      </c>
      <c r="J7" s="45" t="e">
        <f aca="false">'AI-HE10'!U102</f>
        <v>#VALUE!</v>
      </c>
      <c r="K7" s="46" t="e">
        <f aca="false">'AI-HE10'!V102</f>
        <v>#VALUE!</v>
      </c>
    </row>
    <row r="8" customFormat="false" ht="12" hidden="false" customHeight="true" outlineLevel="0" collapsed="false">
      <c r="B8" s="11" t="s">
        <v>15</v>
      </c>
      <c r="C8" s="44" t="e">
        <f aca="false">'AI-HE'!T103</f>
        <v>#VALUE!</v>
      </c>
      <c r="D8" s="45" t="e">
        <f aca="false">'AI-HE'!U103</f>
        <v>#VALUE!</v>
      </c>
      <c r="E8" s="46" t="e">
        <f aca="false">'AI-HE'!V103</f>
        <v>#VALUE!</v>
      </c>
      <c r="F8" s="44" t="e">
        <f aca="false">'AI-LC'!T103</f>
        <v>#VALUE!</v>
      </c>
      <c r="G8" s="45" t="e">
        <f aca="false">'AI-LC'!U103</f>
        <v>#VALUE!</v>
      </c>
      <c r="H8" s="46" t="e">
        <f aca="false">'AI-LC'!V103</f>
        <v>#VALUE!</v>
      </c>
      <c r="I8" s="44" t="e">
        <f aca="false">'AI-HE10'!T103</f>
        <v>#VALUE!</v>
      </c>
      <c r="J8" s="45" t="e">
        <f aca="false">'AI-HE10'!U103</f>
        <v>#VALUE!</v>
      </c>
      <c r="K8" s="46" t="e">
        <f aca="false">'AI-HE10'!V103</f>
        <v>#VALUE!</v>
      </c>
    </row>
    <row r="9" customFormat="false" ht="12" hidden="false" customHeight="true" outlineLevel="0" collapsed="false">
      <c r="B9" s="11" t="s">
        <v>19</v>
      </c>
      <c r="C9" s="44" t="e">
        <f aca="false">'AI-HE'!T104</f>
        <v>#VALUE!</v>
      </c>
      <c r="D9" s="45" t="e">
        <f aca="false">'AI-HE'!U104</f>
        <v>#VALUE!</v>
      </c>
      <c r="E9" s="46" t="e">
        <f aca="false">'AI-HE'!V104</f>
        <v>#VALUE!</v>
      </c>
      <c r="F9" s="44" t="e">
        <f aca="false">'AI-LC'!T104</f>
        <v>#VALUE!</v>
      </c>
      <c r="G9" s="45" t="e">
        <f aca="false">'AI-LC'!U104</f>
        <v>#VALUE!</v>
      </c>
      <c r="H9" s="46" t="e">
        <f aca="false">'AI-LC'!V104</f>
        <v>#VALUE!</v>
      </c>
      <c r="I9" s="44" t="e">
        <f aca="false">'AI-HE10'!T104</f>
        <v>#VALUE!</v>
      </c>
      <c r="J9" s="45" t="e">
        <f aca="false">'AI-HE10'!U104</f>
        <v>#VALUE!</v>
      </c>
      <c r="K9" s="46" t="e">
        <f aca="false">'AI-HE10'!V104</f>
        <v>#VALUE!</v>
      </c>
    </row>
    <row r="10" customFormat="false" ht="12" hidden="false" customHeight="true" outlineLevel="0" collapsed="false">
      <c r="B10" s="16" t="s">
        <v>16</v>
      </c>
      <c r="C10" s="42" t="e">
        <f aca="false">'AI-HE'!T105</f>
        <v>#VALUE!</v>
      </c>
      <c r="D10" s="42" t="e">
        <f aca="false">'AI-HE'!U105</f>
        <v>#VALUE!</v>
      </c>
      <c r="E10" s="43" t="e">
        <f aca="false">'AI-HE'!V105</f>
        <v>#VALUE!</v>
      </c>
      <c r="F10" s="42" t="e">
        <f aca="false">'AI-LC'!T105</f>
        <v>#VALUE!</v>
      </c>
      <c r="G10" s="42" t="e">
        <f aca="false">'AI-LC'!U105</f>
        <v>#VALUE!</v>
      </c>
      <c r="H10" s="43" t="e">
        <f aca="false">'AI-LC'!V105</f>
        <v>#VALUE!</v>
      </c>
      <c r="I10" s="42" t="e">
        <f aca="false">'AI-HE10'!T105</f>
        <v>#VALUE!</v>
      </c>
      <c r="J10" s="42" t="e">
        <f aca="false">'AI-HE10'!U105</f>
        <v>#VALUE!</v>
      </c>
      <c r="K10" s="43" t="e">
        <f aca="false">'AI-HE10'!V105</f>
        <v>#VALUE!</v>
      </c>
      <c r="M10" s="3" t="s">
        <v>17</v>
      </c>
    </row>
    <row r="11" customFormat="false" ht="12" hidden="false" customHeight="true" outlineLevel="0" collapsed="false">
      <c r="B11" s="19"/>
      <c r="C11" s="47" t="e">
        <f aca="false">'AI-HE'!W105</f>
        <v>#VALUE!</v>
      </c>
      <c r="D11" s="47" t="e">
        <f aca="false">'AI-HE'!X105</f>
        <v>#VALUE!</v>
      </c>
      <c r="E11" s="48" t="e">
        <f aca="false">'AI-HE'!Y105</f>
        <v>#VALUE!</v>
      </c>
      <c r="F11" s="47" t="e">
        <f aca="false">'AI-LC'!W105</f>
        <v>#VALUE!</v>
      </c>
      <c r="G11" s="47" t="e">
        <f aca="false">'AI-LC'!X105</f>
        <v>#VALUE!</v>
      </c>
      <c r="H11" s="48" t="e">
        <f aca="false">'AI-LC'!Y105</f>
        <v>#VALUE!</v>
      </c>
      <c r="I11" s="47" t="e">
        <f aca="false">'AI-HE10'!W105</f>
        <v>#VALUE!</v>
      </c>
      <c r="J11" s="47" t="e">
        <f aca="false">'AI-HE10'!X105</f>
        <v>#VALUE!</v>
      </c>
      <c r="K11" s="48" t="e">
        <f aca="false">'AI-HE10'!Y105</f>
        <v>#VALUE!</v>
      </c>
      <c r="M11" s="1" t="s">
        <v>18</v>
      </c>
    </row>
    <row r="12" customFormat="false" ht="12" hidden="false" customHeight="true" outlineLevel="0" collapsed="false">
      <c r="B12" s="11" t="s">
        <v>20</v>
      </c>
      <c r="C12" s="49" t="e">
        <f aca="false">'AI-HE'!R107</f>
        <v>#DIV/0!</v>
      </c>
      <c r="D12" s="49"/>
      <c r="E12" s="49"/>
      <c r="F12" s="49" t="e">
        <f aca="false">'AI-LC'!R107</f>
        <v>#DIV/0!</v>
      </c>
      <c r="G12" s="49"/>
      <c r="H12" s="49"/>
      <c r="I12" s="49" t="e">
        <f aca="false">'AI-HE10'!R107</f>
        <v>#DIV/0!</v>
      </c>
      <c r="J12" s="49"/>
      <c r="K12" s="49"/>
    </row>
    <row r="13" customFormat="false" ht="12" hidden="false" customHeight="true" outlineLevel="0" collapsed="false">
      <c r="B13" s="19" t="s">
        <v>21</v>
      </c>
      <c r="C13" s="50" t="n">
        <f aca="false">'AI-HE'!Q107</f>
        <v>0.8933191848642</v>
      </c>
      <c r="D13" s="50"/>
      <c r="E13" s="50"/>
      <c r="F13" s="50" t="n">
        <f aca="false">'AI-LC'!Q107</f>
        <v>1.01801212240514</v>
      </c>
      <c r="G13" s="50"/>
      <c r="H13" s="50"/>
      <c r="I13" s="50" t="e">
        <f aca="false">'AI-HE10'!Q107</f>
        <v>#NUM!</v>
      </c>
      <c r="J13" s="50"/>
      <c r="K13" s="50"/>
    </row>
    <row r="14" customFormat="false" ht="12" hidden="false" customHeight="true" outlineLevel="0" collapsed="false">
      <c r="C14" s="51"/>
      <c r="D14" s="51"/>
      <c r="E14" s="51"/>
      <c r="F14" s="51"/>
      <c r="G14" s="51"/>
      <c r="H14" s="51"/>
      <c r="I14" s="51"/>
      <c r="J14" s="51"/>
      <c r="K14" s="51"/>
    </row>
    <row r="15" customFormat="false" ht="12" hidden="false" customHeight="true" outlineLevel="0" collapsed="false">
      <c r="C15" s="52" t="s">
        <v>23</v>
      </c>
      <c r="D15" s="52"/>
      <c r="E15" s="52"/>
      <c r="F15" s="52" t="s">
        <v>24</v>
      </c>
      <c r="G15" s="52"/>
      <c r="H15" s="52"/>
      <c r="I15" s="52" t="s">
        <v>25</v>
      </c>
      <c r="J15" s="52"/>
      <c r="K15" s="52"/>
    </row>
    <row r="16" customFormat="false" ht="12" hidden="false" customHeight="true" outlineLevel="0" collapsed="false">
      <c r="C16" s="44" t="s">
        <v>5</v>
      </c>
      <c r="D16" s="45" t="s">
        <v>6</v>
      </c>
      <c r="E16" s="46" t="s">
        <v>7</v>
      </c>
      <c r="F16" s="44" t="s">
        <v>5</v>
      </c>
      <c r="G16" s="45" t="s">
        <v>6</v>
      </c>
      <c r="H16" s="46" t="s">
        <v>7</v>
      </c>
      <c r="I16" s="44" t="s">
        <v>5</v>
      </c>
      <c r="J16" s="45" t="s">
        <v>6</v>
      </c>
      <c r="K16" s="46" t="s">
        <v>7</v>
      </c>
    </row>
    <row r="17" customFormat="false" ht="12" hidden="false" customHeight="true" outlineLevel="0" collapsed="false">
      <c r="B17" s="7" t="s">
        <v>29</v>
      </c>
      <c r="C17" s="41" t="e">
        <f aca="false">'RA-HE'!T99</f>
        <v>#VALUE!</v>
      </c>
      <c r="D17" s="42" t="e">
        <f aca="false">'RA-HE'!U99</f>
        <v>#VALUE!</v>
      </c>
      <c r="E17" s="43" t="e">
        <f aca="false">'RA-HE'!V99</f>
        <v>#VALUE!</v>
      </c>
      <c r="F17" s="41" t="e">
        <f aca="false">'RA-LC'!T99</f>
        <v>#VALUE!</v>
      </c>
      <c r="G17" s="42" t="e">
        <f aca="false">'RA-LC'!U99</f>
        <v>#VALUE!</v>
      </c>
      <c r="H17" s="43" t="e">
        <f aca="false">'RA-LC'!V99</f>
        <v>#VALUE!</v>
      </c>
      <c r="I17" s="41" t="e">
        <f aca="false">'RA-HE10'!T99</f>
        <v>#VALUE!</v>
      </c>
      <c r="J17" s="42" t="e">
        <f aca="false">'RA-HE10'!U99</f>
        <v>#VALUE!</v>
      </c>
      <c r="K17" s="43" t="e">
        <f aca="false">'RA-HE10'!V99</f>
        <v>#VALUE!</v>
      </c>
    </row>
    <row r="18" customFormat="false" ht="12" hidden="false" customHeight="true" outlineLevel="0" collapsed="false">
      <c r="B18" s="11" t="s">
        <v>11</v>
      </c>
      <c r="C18" s="44" t="e">
        <f aca="false">'RA-HE'!T100</f>
        <v>#VALUE!</v>
      </c>
      <c r="D18" s="45" t="e">
        <f aca="false">'RA-HE'!U100</f>
        <v>#VALUE!</v>
      </c>
      <c r="E18" s="46" t="e">
        <f aca="false">'RA-HE'!V100</f>
        <v>#VALUE!</v>
      </c>
      <c r="F18" s="44" t="e">
        <f aca="false">'RA-LC'!T100</f>
        <v>#VALUE!</v>
      </c>
      <c r="G18" s="45" t="e">
        <f aca="false">'RA-LC'!U100</f>
        <v>#VALUE!</v>
      </c>
      <c r="H18" s="46" t="e">
        <f aca="false">'RA-LC'!V100</f>
        <v>#VALUE!</v>
      </c>
      <c r="I18" s="44" t="e">
        <f aca="false">'RA-HE10'!T100</f>
        <v>#VALUE!</v>
      </c>
      <c r="J18" s="45" t="e">
        <f aca="false">'RA-HE10'!U100</f>
        <v>#VALUE!</v>
      </c>
      <c r="K18" s="46" t="e">
        <f aca="false">'RA-HE10'!V100</f>
        <v>#VALUE!</v>
      </c>
    </row>
    <row r="19" customFormat="false" ht="12" hidden="false" customHeight="true" outlineLevel="0" collapsed="false">
      <c r="B19" s="11" t="s">
        <v>13</v>
      </c>
      <c r="C19" s="44" t="e">
        <f aca="false">'RA-HE'!T101</f>
        <v>#VALUE!</v>
      </c>
      <c r="D19" s="45" t="e">
        <f aca="false">'RA-HE'!U101</f>
        <v>#VALUE!</v>
      </c>
      <c r="E19" s="46" t="e">
        <f aca="false">'RA-HE'!V101</f>
        <v>#VALUE!</v>
      </c>
      <c r="F19" s="44" t="e">
        <f aca="false">'RA-LC'!T101</f>
        <v>#VALUE!</v>
      </c>
      <c r="G19" s="45" t="e">
        <f aca="false">'RA-LC'!U101</f>
        <v>#VALUE!</v>
      </c>
      <c r="H19" s="46" t="e">
        <f aca="false">'RA-LC'!V101</f>
        <v>#VALUE!</v>
      </c>
      <c r="I19" s="44" t="e">
        <f aca="false">'RA-HE10'!T101</f>
        <v>#VALUE!</v>
      </c>
      <c r="J19" s="45" t="e">
        <f aca="false">'RA-HE10'!U101</f>
        <v>#VALUE!</v>
      </c>
      <c r="K19" s="46" t="e">
        <f aca="false">'RA-HE10'!V101</f>
        <v>#VALUE!</v>
      </c>
    </row>
    <row r="20" customFormat="false" ht="12" hidden="false" customHeight="true" outlineLevel="0" collapsed="false">
      <c r="B20" s="11" t="s">
        <v>14</v>
      </c>
      <c r="C20" s="44" t="e">
        <f aca="false">'RA-HE'!T102</f>
        <v>#VALUE!</v>
      </c>
      <c r="D20" s="45" t="e">
        <f aca="false">'RA-HE'!U102</f>
        <v>#VALUE!</v>
      </c>
      <c r="E20" s="46" t="e">
        <f aca="false">'RA-HE'!V102</f>
        <v>#VALUE!</v>
      </c>
      <c r="F20" s="44" t="e">
        <f aca="false">'RA-LC'!T102</f>
        <v>#VALUE!</v>
      </c>
      <c r="G20" s="45" t="e">
        <f aca="false">'RA-LC'!U102</f>
        <v>#VALUE!</v>
      </c>
      <c r="H20" s="46" t="e">
        <f aca="false">'RA-LC'!V102</f>
        <v>#VALUE!</v>
      </c>
      <c r="I20" s="44" t="e">
        <f aca="false">'RA-HE10'!T102</f>
        <v>#VALUE!</v>
      </c>
      <c r="J20" s="45" t="e">
        <f aca="false">'RA-HE10'!U102</f>
        <v>#VALUE!</v>
      </c>
      <c r="K20" s="46" t="e">
        <f aca="false">'RA-HE10'!V102</f>
        <v>#VALUE!</v>
      </c>
    </row>
    <row r="21" customFormat="false" ht="12" hidden="false" customHeight="true" outlineLevel="0" collapsed="false">
      <c r="B21" s="11" t="s">
        <v>15</v>
      </c>
      <c r="C21" s="44"/>
      <c r="D21" s="45"/>
      <c r="E21" s="46"/>
      <c r="F21" s="44"/>
      <c r="G21" s="45"/>
      <c r="H21" s="46"/>
      <c r="I21" s="44"/>
      <c r="J21" s="45"/>
      <c r="K21" s="46"/>
    </row>
    <row r="22" customFormat="false" ht="12" hidden="false" customHeight="true" outlineLevel="0" collapsed="false">
      <c r="B22" s="19" t="s">
        <v>19</v>
      </c>
      <c r="C22" s="53" t="e">
        <f aca="false">'RA-HE'!T104</f>
        <v>#VALUE!</v>
      </c>
      <c r="D22" s="54" t="e">
        <f aca="false">'RA-HE'!U104</f>
        <v>#VALUE!</v>
      </c>
      <c r="E22" s="55" t="e">
        <f aca="false">'RA-HE'!V104</f>
        <v>#VALUE!</v>
      </c>
      <c r="F22" s="53" t="e">
        <f aca="false">'RA-LC'!T104</f>
        <v>#VALUE!</v>
      </c>
      <c r="G22" s="54" t="e">
        <f aca="false">'RA-LC'!U104</f>
        <v>#VALUE!</v>
      </c>
      <c r="H22" s="55" t="e">
        <f aca="false">'RA-LC'!V104</f>
        <v>#VALUE!</v>
      </c>
      <c r="I22" s="53" t="e">
        <f aca="false">'RA-HE10'!T104</f>
        <v>#VALUE!</v>
      </c>
      <c r="J22" s="54" t="e">
        <f aca="false">'RA-HE10'!U104</f>
        <v>#VALUE!</v>
      </c>
      <c r="K22" s="55" t="e">
        <f aca="false">'RA-HE10'!V104</f>
        <v>#VALUE!</v>
      </c>
    </row>
    <row r="23" customFormat="false" ht="12" hidden="false" customHeight="true" outlineLevel="0" collapsed="false">
      <c r="B23" s="56" t="s">
        <v>16</v>
      </c>
      <c r="C23" s="45" t="e">
        <f aca="false">'RA-HE'!T105</f>
        <v>#VALUE!</v>
      </c>
      <c r="D23" s="45" t="e">
        <f aca="false">'RA-HE'!U105</f>
        <v>#VALUE!</v>
      </c>
      <c r="E23" s="46" t="e">
        <f aca="false">'RA-HE'!V105</f>
        <v>#VALUE!</v>
      </c>
      <c r="F23" s="45" t="e">
        <f aca="false">'RA-LC'!T105</f>
        <v>#VALUE!</v>
      </c>
      <c r="G23" s="45" t="e">
        <f aca="false">'RA-LC'!U105</f>
        <v>#VALUE!</v>
      </c>
      <c r="H23" s="46" t="e">
        <f aca="false">'RA-LC'!V105</f>
        <v>#VALUE!</v>
      </c>
      <c r="I23" s="45" t="e">
        <f aca="false">'RA-HE10'!T105</f>
        <v>#VALUE!</v>
      </c>
      <c r="J23" s="45" t="e">
        <f aca="false">'RA-HE10'!U105</f>
        <v>#VALUE!</v>
      </c>
      <c r="K23" s="46" t="e">
        <f aca="false">'RA-HE10'!V105</f>
        <v>#VALUE!</v>
      </c>
    </row>
    <row r="24" customFormat="false" ht="12" hidden="false" customHeight="true" outlineLevel="0" collapsed="false">
      <c r="B24" s="19"/>
      <c r="C24" s="47" t="e">
        <f aca="false">'RA-HE'!W105</f>
        <v>#VALUE!</v>
      </c>
      <c r="D24" s="47" t="e">
        <f aca="false">'RA-HE'!X105</f>
        <v>#VALUE!</v>
      </c>
      <c r="E24" s="48" t="e">
        <f aca="false">'RA-HE'!Y105</f>
        <v>#VALUE!</v>
      </c>
      <c r="F24" s="47" t="e">
        <f aca="false">'RA-LC'!W105</f>
        <v>#VALUE!</v>
      </c>
      <c r="G24" s="47" t="e">
        <f aca="false">'RA-LC'!X105</f>
        <v>#VALUE!</v>
      </c>
      <c r="H24" s="48" t="e">
        <f aca="false">'RA-LC'!Y105</f>
        <v>#VALUE!</v>
      </c>
      <c r="I24" s="47" t="e">
        <f aca="false">'RA-HE10'!W105</f>
        <v>#VALUE!</v>
      </c>
      <c r="J24" s="47" t="e">
        <f aca="false">'RA-HE10'!X105</f>
        <v>#VALUE!</v>
      </c>
      <c r="K24" s="48" t="e">
        <f aca="false">'RA-HE10'!Y105</f>
        <v>#VALUE!</v>
      </c>
    </row>
    <row r="25" customFormat="false" ht="12" hidden="false" customHeight="true" outlineLevel="0" collapsed="false">
      <c r="B25" s="7" t="s">
        <v>20</v>
      </c>
      <c r="C25" s="49" t="e">
        <f aca="false">'RA-HE'!R107</f>
        <v>#DIV/0!</v>
      </c>
      <c r="D25" s="49"/>
      <c r="E25" s="49"/>
      <c r="F25" s="49" t="e">
        <f aca="false">'RA-LC'!R107</f>
        <v>#DIV/0!</v>
      </c>
      <c r="G25" s="49"/>
      <c r="H25" s="49"/>
      <c r="I25" s="49" t="e">
        <f aca="false">'RA-HE10'!R107</f>
        <v>#DIV/0!</v>
      </c>
      <c r="J25" s="49"/>
      <c r="K25" s="49"/>
    </row>
    <row r="26" customFormat="false" ht="12" hidden="false" customHeight="true" outlineLevel="0" collapsed="false">
      <c r="B26" s="19" t="s">
        <v>21</v>
      </c>
      <c r="C26" s="50" t="n">
        <f aca="false">'RA-HE'!Q107</f>
        <v>0.990805242734892</v>
      </c>
      <c r="D26" s="50"/>
      <c r="E26" s="50"/>
      <c r="F26" s="50" t="n">
        <f aca="false">'RA-LC'!Q107</f>
        <v>0.989610036501409</v>
      </c>
      <c r="G26" s="50"/>
      <c r="H26" s="50"/>
      <c r="I26" s="50" t="n">
        <f aca="false">'RA-HE10'!Q107</f>
        <v>1.03684757088404</v>
      </c>
      <c r="J26" s="50"/>
      <c r="K26" s="50"/>
    </row>
    <row r="27" customFormat="false" ht="12" hidden="false" customHeight="true" outlineLevel="0" collapsed="false">
      <c r="C27" s="51"/>
      <c r="D27" s="51"/>
      <c r="E27" s="51"/>
      <c r="F27" s="51"/>
      <c r="G27" s="51"/>
      <c r="H27" s="51"/>
      <c r="I27" s="51"/>
      <c r="J27" s="51"/>
      <c r="K27" s="51"/>
    </row>
    <row r="28" customFormat="false" ht="12" hidden="false" customHeight="true" outlineLevel="0" collapsed="false">
      <c r="C28" s="52" t="s">
        <v>26</v>
      </c>
      <c r="D28" s="52"/>
      <c r="E28" s="52"/>
      <c r="F28" s="52" t="s">
        <v>27</v>
      </c>
      <c r="G28" s="52"/>
      <c r="H28" s="52"/>
      <c r="I28" s="52" t="s">
        <v>28</v>
      </c>
      <c r="J28" s="52"/>
      <c r="K28" s="52"/>
    </row>
    <row r="29" customFormat="false" ht="12" hidden="false" customHeight="true" outlineLevel="0" collapsed="false">
      <c r="C29" s="44" t="s">
        <v>5</v>
      </c>
      <c r="D29" s="45" t="s">
        <v>6</v>
      </c>
      <c r="E29" s="46" t="s">
        <v>7</v>
      </c>
      <c r="F29" s="44" t="s">
        <v>5</v>
      </c>
      <c r="G29" s="45" t="s">
        <v>6</v>
      </c>
      <c r="H29" s="46" t="s">
        <v>7</v>
      </c>
      <c r="I29" s="44" t="s">
        <v>5</v>
      </c>
      <c r="J29" s="45" t="s">
        <v>6</v>
      </c>
      <c r="K29" s="46" t="s">
        <v>7</v>
      </c>
    </row>
    <row r="30" customFormat="false" ht="12" hidden="false" customHeight="true" outlineLevel="0" collapsed="false">
      <c r="B30" s="7" t="s">
        <v>29</v>
      </c>
      <c r="C30" s="41"/>
      <c r="D30" s="42"/>
      <c r="E30" s="43"/>
      <c r="F30" s="41"/>
      <c r="G30" s="42"/>
      <c r="H30" s="43"/>
      <c r="I30" s="41"/>
      <c r="J30" s="42"/>
      <c r="K30" s="43"/>
    </row>
    <row r="31" customFormat="false" ht="12" hidden="false" customHeight="true" outlineLevel="0" collapsed="false">
      <c r="B31" s="11" t="s">
        <v>11</v>
      </c>
      <c r="C31" s="44" t="e">
        <f aca="false">'LB-HE'!T100</f>
        <v>#VALUE!</v>
      </c>
      <c r="D31" s="45" t="e">
        <f aca="false">'LB-HE'!U100</f>
        <v>#VALUE!</v>
      </c>
      <c r="E31" s="46" t="e">
        <f aca="false">'LB-HE'!V100</f>
        <v>#VALUE!</v>
      </c>
      <c r="F31" s="44" t="e">
        <f aca="false">'LB-LC'!T100</f>
        <v>#VALUE!</v>
      </c>
      <c r="G31" s="45" t="e">
        <f aca="false">'LB-LC'!U100</f>
        <v>#VALUE!</v>
      </c>
      <c r="H31" s="46" t="e">
        <f aca="false">'LB-LC'!V100</f>
        <v>#VALUE!</v>
      </c>
      <c r="I31" s="44" t="e">
        <f aca="false">'LB-HE10'!T100</f>
        <v>#VALUE!</v>
      </c>
      <c r="J31" s="45" t="e">
        <f aca="false">'LB-HE10'!U100</f>
        <v>#VALUE!</v>
      </c>
      <c r="K31" s="46" t="e">
        <f aca="false">'LB-HE10'!V100</f>
        <v>#VALUE!</v>
      </c>
    </row>
    <row r="32" customFormat="false" ht="12" hidden="false" customHeight="true" outlineLevel="0" collapsed="false">
      <c r="B32" s="11" t="s">
        <v>13</v>
      </c>
      <c r="C32" s="44" t="e">
        <f aca="false">'LB-HE'!T101</f>
        <v>#VALUE!</v>
      </c>
      <c r="D32" s="45" t="e">
        <f aca="false">'LB-HE'!U101</f>
        <v>#VALUE!</v>
      </c>
      <c r="E32" s="46" t="e">
        <f aca="false">'LB-HE'!V101</f>
        <v>#VALUE!</v>
      </c>
      <c r="F32" s="44" t="e">
        <f aca="false">'LB-LC'!T101</f>
        <v>#VALUE!</v>
      </c>
      <c r="G32" s="45" t="e">
        <f aca="false">'LB-LC'!U101</f>
        <v>#VALUE!</v>
      </c>
      <c r="H32" s="46" t="e">
        <f aca="false">'LB-LC'!V101</f>
        <v>#VALUE!</v>
      </c>
      <c r="I32" s="44" t="e">
        <f aca="false">'LB-HE10'!T101</f>
        <v>#VALUE!</v>
      </c>
      <c r="J32" s="45" t="e">
        <f aca="false">'LB-HE10'!U101</f>
        <v>#VALUE!</v>
      </c>
      <c r="K32" s="46" t="e">
        <f aca="false">'LB-HE10'!V101</f>
        <v>#VALUE!</v>
      </c>
    </row>
    <row r="33" customFormat="false" ht="12" hidden="false" customHeight="true" outlineLevel="0" collapsed="false">
      <c r="B33" s="11" t="s">
        <v>14</v>
      </c>
      <c r="C33" s="44" t="e">
        <f aca="false">'LB-HE'!T102</f>
        <v>#VALUE!</v>
      </c>
      <c r="D33" s="45" t="e">
        <f aca="false">'LB-HE'!U102</f>
        <v>#VALUE!</v>
      </c>
      <c r="E33" s="46" t="e">
        <f aca="false">'LB-HE'!V102</f>
        <v>#VALUE!</v>
      </c>
      <c r="F33" s="44" t="e">
        <f aca="false">'LB-LC'!T102</f>
        <v>#VALUE!</v>
      </c>
      <c r="G33" s="45" t="e">
        <f aca="false">'LB-LC'!U102</f>
        <v>#VALUE!</v>
      </c>
      <c r="H33" s="46" t="e">
        <f aca="false">'LB-LC'!V102</f>
        <v>#VALUE!</v>
      </c>
      <c r="I33" s="44" t="e">
        <f aca="false">'LB-HE10'!T102</f>
        <v>#VALUE!</v>
      </c>
      <c r="J33" s="45" t="e">
        <f aca="false">'LB-HE10'!U102</f>
        <v>#VALUE!</v>
      </c>
      <c r="K33" s="46" t="e">
        <f aca="false">'LB-HE10'!V102</f>
        <v>#VALUE!</v>
      </c>
    </row>
    <row r="34" customFormat="false" ht="12" hidden="false" customHeight="true" outlineLevel="0" collapsed="false">
      <c r="B34" s="11" t="s">
        <v>15</v>
      </c>
      <c r="C34" s="44" t="e">
        <f aca="false">'LB-HE'!T103</f>
        <v>#VALUE!</v>
      </c>
      <c r="D34" s="45" t="e">
        <f aca="false">'LB-HE'!U103</f>
        <v>#VALUE!</v>
      </c>
      <c r="E34" s="46" t="e">
        <f aca="false">'LB-HE'!V103</f>
        <v>#VALUE!</v>
      </c>
      <c r="F34" s="44" t="e">
        <f aca="false">'LB-LC'!T103</f>
        <v>#VALUE!</v>
      </c>
      <c r="G34" s="45" t="e">
        <f aca="false">'LB-LC'!U103</f>
        <v>#VALUE!</v>
      </c>
      <c r="H34" s="46" t="e">
        <f aca="false">'LB-LC'!V103</f>
        <v>#VALUE!</v>
      </c>
      <c r="I34" s="44" t="e">
        <f aca="false">'LB-HE10'!T103</f>
        <v>#VALUE!</v>
      </c>
      <c r="J34" s="45" t="e">
        <f aca="false">'LB-HE10'!U103</f>
        <v>#VALUE!</v>
      </c>
      <c r="K34" s="46" t="e">
        <f aca="false">'LB-HE10'!V103</f>
        <v>#VALUE!</v>
      </c>
    </row>
    <row r="35" customFormat="false" ht="12" hidden="false" customHeight="true" outlineLevel="0" collapsed="false">
      <c r="B35" s="19" t="s">
        <v>19</v>
      </c>
      <c r="C35" s="53" t="e">
        <f aca="false">'LB-HE'!T104</f>
        <v>#VALUE!</v>
      </c>
      <c r="D35" s="54" t="e">
        <f aca="false">'LB-HE'!U104</f>
        <v>#VALUE!</v>
      </c>
      <c r="E35" s="55" t="e">
        <f aca="false">'LB-HE'!V104</f>
        <v>#VALUE!</v>
      </c>
      <c r="F35" s="53" t="e">
        <f aca="false">'LB-LC'!T104</f>
        <v>#VALUE!</v>
      </c>
      <c r="G35" s="54" t="e">
        <f aca="false">'LB-LC'!U104</f>
        <v>#VALUE!</v>
      </c>
      <c r="H35" s="55" t="e">
        <f aca="false">'LB-LC'!V104</f>
        <v>#VALUE!</v>
      </c>
      <c r="I35" s="53" t="e">
        <f aca="false">'LB-HE10'!T104</f>
        <v>#VALUE!</v>
      </c>
      <c r="J35" s="54" t="e">
        <f aca="false">'LB-HE10'!U104</f>
        <v>#VALUE!</v>
      </c>
      <c r="K35" s="55" t="e">
        <f aca="false">'LB-HE10'!V104</f>
        <v>#VALUE!</v>
      </c>
    </row>
    <row r="36" customFormat="false" ht="12" hidden="false" customHeight="true" outlineLevel="0" collapsed="false">
      <c r="B36" s="56" t="s">
        <v>16</v>
      </c>
      <c r="C36" s="45" t="e">
        <f aca="false">'LB-HE'!T105</f>
        <v>#VALUE!</v>
      </c>
      <c r="D36" s="45" t="e">
        <f aca="false">'LB-HE'!U105</f>
        <v>#VALUE!</v>
      </c>
      <c r="E36" s="46" t="e">
        <f aca="false">'LB-HE'!V105</f>
        <v>#VALUE!</v>
      </c>
      <c r="F36" s="45" t="e">
        <f aca="false">'LB-LC'!T105</f>
        <v>#VALUE!</v>
      </c>
      <c r="G36" s="45" t="e">
        <f aca="false">'LB-LC'!U105</f>
        <v>#VALUE!</v>
      </c>
      <c r="H36" s="46" t="e">
        <f aca="false">'LB-LC'!V105</f>
        <v>#VALUE!</v>
      </c>
      <c r="I36" s="45" t="e">
        <f aca="false">'LB-HE10'!T105</f>
        <v>#VALUE!</v>
      </c>
      <c r="J36" s="45" t="e">
        <f aca="false">'LB-HE10'!U105</f>
        <v>#VALUE!</v>
      </c>
      <c r="K36" s="46" t="e">
        <f aca="false">'LB-HE10'!V105</f>
        <v>#VALUE!</v>
      </c>
    </row>
    <row r="37" customFormat="false" ht="12" hidden="false" customHeight="true" outlineLevel="0" collapsed="false">
      <c r="B37" s="19"/>
      <c r="C37" s="47" t="e">
        <f aca="false">'LB-HE'!W105</f>
        <v>#VALUE!</v>
      </c>
      <c r="D37" s="47" t="e">
        <f aca="false">'LB-HE'!X105</f>
        <v>#VALUE!</v>
      </c>
      <c r="E37" s="48" t="e">
        <f aca="false">'LB-HE'!Y105</f>
        <v>#VALUE!</v>
      </c>
      <c r="F37" s="47" t="e">
        <f aca="false">'LB-LC'!W105</f>
        <v>#VALUE!</v>
      </c>
      <c r="G37" s="47" t="e">
        <f aca="false">'LB-LC'!X105</f>
        <v>#VALUE!</v>
      </c>
      <c r="H37" s="48" t="e">
        <f aca="false">'LB-LC'!Y105</f>
        <v>#VALUE!</v>
      </c>
      <c r="I37" s="47" t="e">
        <f aca="false">'LB-HE10'!W105</f>
        <v>#VALUE!</v>
      </c>
      <c r="J37" s="47" t="e">
        <f aca="false">'LB-HE10'!X105</f>
        <v>#VALUE!</v>
      </c>
      <c r="K37" s="48" t="e">
        <f aca="false">'LB-HE10'!Y105</f>
        <v>#VALUE!</v>
      </c>
    </row>
    <row r="38" customFormat="false" ht="12" hidden="false" customHeight="true" outlineLevel="0" collapsed="false">
      <c r="B38" s="7" t="s">
        <v>20</v>
      </c>
      <c r="C38" s="49" t="e">
        <f aca="false">'LB-HE'!R107</f>
        <v>#DIV/0!</v>
      </c>
      <c r="D38" s="49"/>
      <c r="E38" s="49"/>
      <c r="F38" s="49" t="e">
        <f aca="false">'LB-LC'!R107</f>
        <v>#DIV/0!</v>
      </c>
      <c r="G38" s="49"/>
      <c r="H38" s="49"/>
      <c r="I38" s="49" t="e">
        <f aca="false">'LB-HE10'!R107</f>
        <v>#DIV/0!</v>
      </c>
      <c r="J38" s="49"/>
      <c r="K38" s="49"/>
    </row>
    <row r="39" customFormat="false" ht="12" hidden="false" customHeight="true" outlineLevel="0" collapsed="false">
      <c r="B39" s="19" t="s">
        <v>21</v>
      </c>
      <c r="C39" s="50" t="n">
        <f aca="false">'LB-HE'!Q107</f>
        <v>0.935072870342718</v>
      </c>
      <c r="D39" s="50"/>
      <c r="E39" s="50"/>
      <c r="F39" s="50" t="n">
        <f aca="false">'LB-LC'!Q107</f>
        <v>1.0177552418966</v>
      </c>
      <c r="G39" s="50"/>
      <c r="H39" s="50"/>
      <c r="I39" s="50" t="e">
        <f aca="false">'LB-HE10'!Q107</f>
        <v>#NUM!</v>
      </c>
      <c r="J39" s="50"/>
      <c r="K39" s="50"/>
    </row>
    <row r="40" customFormat="false" ht="12" hidden="false" customHeight="true" outlineLevel="0" collapsed="false">
      <c r="C40" s="51"/>
      <c r="D40" s="51"/>
      <c r="E40" s="51"/>
      <c r="F40" s="51"/>
      <c r="G40" s="51"/>
      <c r="H40" s="51"/>
      <c r="I40" s="51"/>
      <c r="J40" s="51"/>
      <c r="K40" s="51"/>
    </row>
    <row r="41" customFormat="false" ht="12" hidden="false" customHeight="true" outlineLevel="0" collapsed="false">
      <c r="C41" s="52" t="s">
        <v>30</v>
      </c>
      <c r="D41" s="52"/>
      <c r="E41" s="52"/>
      <c r="F41" s="52" t="s">
        <v>31</v>
      </c>
      <c r="G41" s="52"/>
      <c r="H41" s="52"/>
      <c r="I41" s="52" t="s">
        <v>32</v>
      </c>
      <c r="J41" s="52"/>
      <c r="K41" s="52"/>
    </row>
    <row r="42" customFormat="false" ht="12" hidden="false" customHeight="true" outlineLevel="0" collapsed="false">
      <c r="C42" s="44" t="s">
        <v>5</v>
      </c>
      <c r="D42" s="45" t="s">
        <v>6</v>
      </c>
      <c r="E42" s="46" t="s">
        <v>7</v>
      </c>
      <c r="F42" s="44" t="s">
        <v>5</v>
      </c>
      <c r="G42" s="45" t="s">
        <v>6</v>
      </c>
      <c r="H42" s="46" t="s">
        <v>7</v>
      </c>
      <c r="I42" s="44" t="s">
        <v>5</v>
      </c>
      <c r="J42" s="45" t="s">
        <v>6</v>
      </c>
      <c r="K42" s="46" t="s">
        <v>7</v>
      </c>
    </row>
    <row r="43" customFormat="false" ht="12" hidden="false" customHeight="true" outlineLevel="0" collapsed="false">
      <c r="B43" s="7" t="s">
        <v>29</v>
      </c>
      <c r="C43" s="41"/>
      <c r="D43" s="42"/>
      <c r="E43" s="43"/>
      <c r="F43" s="41"/>
      <c r="G43" s="42"/>
      <c r="H43" s="43"/>
      <c r="I43" s="41"/>
      <c r="J43" s="42"/>
      <c r="K43" s="43"/>
    </row>
    <row r="44" customFormat="false" ht="12" hidden="false" customHeight="true" outlineLevel="0" collapsed="false">
      <c r="B44" s="11" t="s">
        <v>11</v>
      </c>
      <c r="C44" s="44" t="e">
        <f aca="false">'LP-HE'!T100</f>
        <v>#VALUE!</v>
      </c>
      <c r="D44" s="45" t="e">
        <f aca="false">'LP-HE'!U100</f>
        <v>#VALUE!</v>
      </c>
      <c r="E44" s="46" t="e">
        <f aca="false">'LP-HE'!V100</f>
        <v>#VALUE!</v>
      </c>
      <c r="F44" s="44" t="e">
        <f aca="false">'LP-LC'!T100</f>
        <v>#VALUE!</v>
      </c>
      <c r="G44" s="45" t="e">
        <f aca="false">'LP-LC'!U100</f>
        <v>#VALUE!</v>
      </c>
      <c r="H44" s="46" t="e">
        <f aca="false">'LP-LC'!V100</f>
        <v>#VALUE!</v>
      </c>
      <c r="I44" s="44" t="e">
        <f aca="false">'LP-HE10'!T100</f>
        <v>#VALUE!</v>
      </c>
      <c r="J44" s="45" t="e">
        <f aca="false">'LP-HE10'!U100</f>
        <v>#VALUE!</v>
      </c>
      <c r="K44" s="46" t="e">
        <f aca="false">'LP-HE10'!V100</f>
        <v>#VALUE!</v>
      </c>
    </row>
    <row r="45" customFormat="false" ht="12" hidden="false" customHeight="true" outlineLevel="0" collapsed="false">
      <c r="B45" s="11" t="s">
        <v>13</v>
      </c>
      <c r="C45" s="44" t="e">
        <f aca="false">'LP-HE'!T101</f>
        <v>#VALUE!</v>
      </c>
      <c r="D45" s="45" t="e">
        <f aca="false">'LP-HE'!U101</f>
        <v>#VALUE!</v>
      </c>
      <c r="E45" s="46" t="e">
        <f aca="false">'LP-HE'!V101</f>
        <v>#VALUE!</v>
      </c>
      <c r="F45" s="44" t="e">
        <f aca="false">'LP-LC'!T101</f>
        <v>#VALUE!</v>
      </c>
      <c r="G45" s="45" t="e">
        <f aca="false">'LP-LC'!U101</f>
        <v>#VALUE!</v>
      </c>
      <c r="H45" s="46" t="e">
        <f aca="false">'LP-LC'!V101</f>
        <v>#VALUE!</v>
      </c>
      <c r="I45" s="44" t="e">
        <f aca="false">'LP-HE10'!T101</f>
        <v>#VALUE!</v>
      </c>
      <c r="J45" s="45" t="e">
        <f aca="false">'LP-HE10'!U101</f>
        <v>#VALUE!</v>
      </c>
      <c r="K45" s="46" t="e">
        <f aca="false">'LP-HE10'!V101</f>
        <v>#VALUE!</v>
      </c>
    </row>
    <row r="46" customFormat="false" ht="12" hidden="false" customHeight="true" outlineLevel="0" collapsed="false">
      <c r="B46" s="11" t="s">
        <v>14</v>
      </c>
      <c r="C46" s="44" t="e">
        <f aca="false">'LP-HE'!T102</f>
        <v>#VALUE!</v>
      </c>
      <c r="D46" s="45" t="e">
        <f aca="false">'LP-HE'!U102</f>
        <v>#VALUE!</v>
      </c>
      <c r="E46" s="46" t="e">
        <f aca="false">'LP-HE'!V102</f>
        <v>#VALUE!</v>
      </c>
      <c r="F46" s="44" t="e">
        <f aca="false">'LP-LC'!T102</f>
        <v>#VALUE!</v>
      </c>
      <c r="G46" s="45" t="e">
        <f aca="false">'LP-LC'!U102</f>
        <v>#VALUE!</v>
      </c>
      <c r="H46" s="46" t="e">
        <f aca="false">'LP-LC'!V102</f>
        <v>#VALUE!</v>
      </c>
      <c r="I46" s="44" t="e">
        <f aca="false">'LP-HE10'!T102</f>
        <v>#VALUE!</v>
      </c>
      <c r="J46" s="45" t="e">
        <f aca="false">'LP-HE10'!U102</f>
        <v>#VALUE!</v>
      </c>
      <c r="K46" s="46" t="e">
        <f aca="false">'LP-HE10'!V102</f>
        <v>#VALUE!</v>
      </c>
    </row>
    <row r="47" customFormat="false" ht="12" hidden="false" customHeight="true" outlineLevel="0" collapsed="false">
      <c r="B47" s="11" t="s">
        <v>15</v>
      </c>
      <c r="C47" s="44" t="e">
        <f aca="false">'LP-HE'!T103</f>
        <v>#VALUE!</v>
      </c>
      <c r="D47" s="45" t="e">
        <f aca="false">'LP-HE'!U103</f>
        <v>#VALUE!</v>
      </c>
      <c r="E47" s="46" t="e">
        <f aca="false">'LP-HE'!V103</f>
        <v>#VALUE!</v>
      </c>
      <c r="F47" s="44" t="e">
        <f aca="false">'LP-LC'!T103</f>
        <v>#VALUE!</v>
      </c>
      <c r="G47" s="45" t="e">
        <f aca="false">'LP-LC'!U103</f>
        <v>#VALUE!</v>
      </c>
      <c r="H47" s="46" t="e">
        <f aca="false">'LP-LC'!V103</f>
        <v>#VALUE!</v>
      </c>
      <c r="I47" s="44" t="e">
        <f aca="false">'LP-HE10'!T103</f>
        <v>#VALUE!</v>
      </c>
      <c r="J47" s="45" t="e">
        <f aca="false">'LP-HE10'!U103</f>
        <v>#VALUE!</v>
      </c>
      <c r="K47" s="46" t="e">
        <f aca="false">'LP-HE10'!V103</f>
        <v>#VALUE!</v>
      </c>
    </row>
    <row r="48" customFormat="false" ht="12" hidden="false" customHeight="true" outlineLevel="0" collapsed="false">
      <c r="B48" s="19" t="s">
        <v>19</v>
      </c>
      <c r="C48" s="53" t="e">
        <f aca="false">'LP-HE'!T104</f>
        <v>#VALUE!</v>
      </c>
      <c r="D48" s="54" t="e">
        <f aca="false">'LP-HE'!U104</f>
        <v>#VALUE!</v>
      </c>
      <c r="E48" s="55" t="e">
        <f aca="false">'LP-HE'!V104</f>
        <v>#VALUE!</v>
      </c>
      <c r="F48" s="53" t="e">
        <f aca="false">'LP-LC'!T104</f>
        <v>#VALUE!</v>
      </c>
      <c r="G48" s="54" t="e">
        <f aca="false">'LP-LC'!U104</f>
        <v>#VALUE!</v>
      </c>
      <c r="H48" s="55" t="e">
        <f aca="false">'LP-LC'!V104</f>
        <v>#VALUE!</v>
      </c>
      <c r="I48" s="53" t="e">
        <f aca="false">'LP-HE10'!T104</f>
        <v>#VALUE!</v>
      </c>
      <c r="J48" s="54" t="e">
        <f aca="false">'LP-HE10'!U104</f>
        <v>#VALUE!</v>
      </c>
      <c r="K48" s="55" t="e">
        <f aca="false">'LP-HE10'!V104</f>
        <v>#VALUE!</v>
      </c>
    </row>
    <row r="49" customFormat="false" ht="12" hidden="false" customHeight="true" outlineLevel="0" collapsed="false">
      <c r="B49" s="56" t="s">
        <v>16</v>
      </c>
      <c r="C49" s="45" t="e">
        <f aca="false">'LP-HE'!T105</f>
        <v>#VALUE!</v>
      </c>
      <c r="D49" s="45" t="e">
        <f aca="false">'LP-HE'!U105</f>
        <v>#VALUE!</v>
      </c>
      <c r="E49" s="46" t="e">
        <f aca="false">'LP-HE'!V105</f>
        <v>#VALUE!</v>
      </c>
      <c r="F49" s="45" t="e">
        <f aca="false">'LP-LC'!T105</f>
        <v>#VALUE!</v>
      </c>
      <c r="G49" s="45" t="e">
        <f aca="false">'LP-LC'!U105</f>
        <v>#VALUE!</v>
      </c>
      <c r="H49" s="46" t="e">
        <f aca="false">'LP-LC'!V105</f>
        <v>#VALUE!</v>
      </c>
      <c r="I49" s="45" t="e">
        <f aca="false">'LP-HE10'!T105</f>
        <v>#VALUE!</v>
      </c>
      <c r="J49" s="45" t="e">
        <f aca="false">'LP-HE10'!U105</f>
        <v>#VALUE!</v>
      </c>
      <c r="K49" s="46" t="e">
        <f aca="false">'LP-HE10'!V105</f>
        <v>#VALUE!</v>
      </c>
    </row>
    <row r="50" customFormat="false" ht="12" hidden="false" customHeight="true" outlineLevel="0" collapsed="false">
      <c r="B50" s="19"/>
      <c r="C50" s="47" t="e">
        <f aca="false">'LP-HE'!W105</f>
        <v>#VALUE!</v>
      </c>
      <c r="D50" s="47" t="e">
        <f aca="false">'LP-HE'!X105</f>
        <v>#VALUE!</v>
      </c>
      <c r="E50" s="48" t="e">
        <f aca="false">'LP-HE'!Y105</f>
        <v>#VALUE!</v>
      </c>
      <c r="F50" s="47" t="e">
        <f aca="false">'LP-LC'!W105</f>
        <v>#VALUE!</v>
      </c>
      <c r="G50" s="47" t="e">
        <f aca="false">'LP-LC'!X105</f>
        <v>#VALUE!</v>
      </c>
      <c r="H50" s="48" t="e">
        <f aca="false">'LP-LC'!Y105</f>
        <v>#VALUE!</v>
      </c>
      <c r="I50" s="47" t="e">
        <f aca="false">'LP-HE10'!W105</f>
        <v>#VALUE!</v>
      </c>
      <c r="J50" s="47" t="e">
        <f aca="false">'LP-HE10'!X105</f>
        <v>#VALUE!</v>
      </c>
      <c r="K50" s="48" t="e">
        <f aca="false">'LP-HE10'!Y105</f>
        <v>#VALUE!</v>
      </c>
    </row>
    <row r="51" customFormat="false" ht="12" hidden="false" customHeight="true" outlineLevel="0" collapsed="false">
      <c r="B51" s="7" t="s">
        <v>20</v>
      </c>
      <c r="C51" s="49" t="e">
        <f aca="false">'LP-HE'!R107</f>
        <v>#DIV/0!</v>
      </c>
      <c r="D51" s="49"/>
      <c r="E51" s="49"/>
      <c r="F51" s="49" t="e">
        <f aca="false">'LP-LC'!R107</f>
        <v>#DIV/0!</v>
      </c>
      <c r="G51" s="49"/>
      <c r="H51" s="49"/>
      <c r="I51" s="49" t="e">
        <f aca="false">'LP-HE10'!R107</f>
        <v>#DIV/0!</v>
      </c>
      <c r="J51" s="49"/>
      <c r="K51" s="49"/>
    </row>
    <row r="52" customFormat="false" ht="12" hidden="false" customHeight="true" outlineLevel="0" collapsed="false">
      <c r="B52" s="19" t="s">
        <v>21</v>
      </c>
      <c r="C52" s="50" t="e">
        <f aca="false">'LP-HE'!Q107</f>
        <v>#NUM!</v>
      </c>
      <c r="D52" s="50"/>
      <c r="E52" s="50"/>
      <c r="F52" s="50" t="e">
        <f aca="false">'LP-LC'!Q107</f>
        <v>#NUM!</v>
      </c>
      <c r="G52" s="50"/>
      <c r="H52" s="50"/>
      <c r="I52" s="50" t="e">
        <f aca="false">'LP-HE10'!Q107</f>
        <v>#NUM!</v>
      </c>
      <c r="J52" s="50"/>
      <c r="K52" s="5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7.25" hidden="false" customHeight="false" outlineLevel="0" collapsed="false">
      <c r="A2" s="58" t="s">
        <v>36</v>
      </c>
      <c r="B2" s="58" t="s">
        <v>37</v>
      </c>
      <c r="AD2" s="59" t="s">
        <v>38</v>
      </c>
      <c r="AE2" s="60" t="s">
        <v>39</v>
      </c>
      <c r="AF2" s="60" t="s">
        <v>40</v>
      </c>
      <c r="AG2" s="60" t="s">
        <v>41</v>
      </c>
      <c r="AI2" s="59" t="s">
        <v>38</v>
      </c>
      <c r="AJ2" s="60" t="s">
        <v>39</v>
      </c>
      <c r="AK2" s="60" t="s">
        <v>40</v>
      </c>
      <c r="AL2" s="60" t="s">
        <v>41</v>
      </c>
    </row>
    <row r="3" customFormat="false" ht="16.5" hidden="false" customHeight="false" outlineLevel="0" collapsed="false">
      <c r="Z3" s="0" t="s">
        <v>42</v>
      </c>
      <c r="AA3" s="61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4</v>
      </c>
      <c r="AA4" s="61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6</v>
      </c>
      <c r="AA5" s="61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6</v>
      </c>
      <c r="AA6" s="61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9</v>
      </c>
      <c r="AA7" s="61" t="s">
        <v>50</v>
      </c>
      <c r="AB7" s="0" t="n">
        <v>63</v>
      </c>
    </row>
    <row r="8" customFormat="false" ht="16.5" hidden="false" customHeight="false" outlineLevel="0" collapsed="false">
      <c r="Z8" s="0" t="s">
        <v>51</v>
      </c>
      <c r="AA8" s="61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3</v>
      </c>
      <c r="AA9" s="61" t="s">
        <v>54</v>
      </c>
      <c r="AB9" s="0" t="n">
        <v>59</v>
      </c>
    </row>
    <row r="10" customFormat="false" ht="16.5" hidden="false" customHeight="false" outlineLevel="0" collapsed="false">
      <c r="Z10" s="0" t="s">
        <v>55</v>
      </c>
      <c r="AA10" s="61" t="s">
        <v>56</v>
      </c>
      <c r="AB10" s="0" t="n">
        <v>35</v>
      </c>
    </row>
    <row r="11" customFormat="false" ht="16.5" hidden="false" customHeight="false" outlineLevel="0" collapsed="false">
      <c r="Z11" s="0" t="s">
        <v>57</v>
      </c>
      <c r="AA11" s="61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6.5" hidden="false" customHeight="false" outlineLevel="0" collapsed="false">
      <c r="Z12" s="0" t="s">
        <v>63</v>
      </c>
      <c r="AA12" s="61" t="s">
        <v>64</v>
      </c>
      <c r="AB12" s="0" t="n">
        <v>87</v>
      </c>
      <c r="AD12" s="62" t="e">
        <f aca="false">MAX(AD3:AD6,AI3:AI6)</f>
        <v>#REF!</v>
      </c>
      <c r="AE12" s="62" t="e">
        <f aca="false">MAX(AE3:AE6,AJ3:AJ6)</f>
        <v>#REF!</v>
      </c>
      <c r="AF12" s="62" t="e">
        <f aca="false">MAX(AF3:AF6,AK3:AK6)</f>
        <v>#REF!</v>
      </c>
      <c r="AG12" s="62" t="e">
        <f aca="false">MAX(AG3:AG6,AL3:AL6)</f>
        <v>#REF!</v>
      </c>
    </row>
    <row r="13" customFormat="false" ht="16.5" hidden="false" customHeight="false" outlineLevel="0" collapsed="false">
      <c r="Z13" s="0" t="s">
        <v>65</v>
      </c>
      <c r="AA13" s="61" t="s">
        <v>66</v>
      </c>
      <c r="AB13" s="0" t="n">
        <v>19</v>
      </c>
      <c r="AD13" s="62" t="e">
        <f aca="false">MIN(AD3:AD6,AI3:AI6)</f>
        <v>#REF!</v>
      </c>
      <c r="AE13" s="62" t="e">
        <f aca="false">MIN(AE3:AE6,AJ3:AJ6)</f>
        <v>#REF!</v>
      </c>
      <c r="AF13" s="62" t="e">
        <f aca="false">MIN(AF3:AF6,AK3:AK6)</f>
        <v>#REF!</v>
      </c>
      <c r="AG13" s="62" t="e">
        <f aca="false">MIN(AG3:AG6,AL3:AL6)</f>
        <v>#REF!</v>
      </c>
    </row>
    <row r="14" customFormat="false" ht="16.5" hidden="false" customHeight="false" outlineLevel="0" collapsed="false">
      <c r="Z14" s="0" t="s">
        <v>67</v>
      </c>
      <c r="AA14" s="61" t="s">
        <v>68</v>
      </c>
      <c r="AB14" s="0" t="n">
        <v>11</v>
      </c>
      <c r="AD14" s="63"/>
      <c r="AE14" s="63"/>
      <c r="AF14" s="63"/>
      <c r="AG14" s="63"/>
    </row>
    <row r="15" customFormat="false" ht="16.5" hidden="false" customHeight="false" outlineLevel="0" collapsed="false">
      <c r="AA15" s="61" t="s">
        <v>69</v>
      </c>
      <c r="AB15" s="0" t="n">
        <v>23</v>
      </c>
      <c r="AD15" s="63" t="e">
        <f aca="false">POWER(10,CEILING(LOG(AD12+1),1))</f>
        <v>#REF!</v>
      </c>
      <c r="AE15" s="64" t="e">
        <f aca="false">CEILING(AE12+0.25,0.5)</f>
        <v>#REF!</v>
      </c>
      <c r="AF15" s="64" t="e">
        <f aca="false">CEILING(AF12+0.25,0.5)</f>
        <v>#REF!</v>
      </c>
      <c r="AG15" s="64" t="e">
        <f aca="false">CEILING(AG12+0.25,0.5)</f>
        <v>#REF!</v>
      </c>
    </row>
    <row r="16" customFormat="false" ht="16.5" hidden="false" customHeight="false" outlineLevel="0" collapsed="false">
      <c r="AA16" s="61" t="s">
        <v>70</v>
      </c>
      <c r="AB16" s="0" t="n">
        <v>47</v>
      </c>
      <c r="AD16" s="63" t="e">
        <f aca="false">POWER(10,FLOOR(LOG(AD13+10),1))</f>
        <v>#REF!</v>
      </c>
      <c r="AE16" s="64" t="e">
        <f aca="false">FLOOR(AE13-0.25,0.5)</f>
        <v>#REF!</v>
      </c>
      <c r="AF16" s="64" t="e">
        <f aca="false">FLOOR(AF13-0.25,0.5)</f>
        <v>#REF!</v>
      </c>
      <c r="AG16" s="64" t="e">
        <f aca="false">FLOOR(AG13-0.25,0.5)</f>
        <v>#REF!</v>
      </c>
    </row>
    <row r="17" customFormat="false" ht="16.5" hidden="false" customHeight="false" outlineLevel="0" collapsed="false">
      <c r="AA17" s="61" t="s">
        <v>71</v>
      </c>
      <c r="AB17" s="0" t="n">
        <v>7</v>
      </c>
    </row>
    <row r="18" customFormat="false" ht="16.5" hidden="false" customHeight="false" outlineLevel="0" collapsed="false">
      <c r="AA18" s="61" t="s">
        <v>72</v>
      </c>
      <c r="AB18" s="0" t="n">
        <v>51</v>
      </c>
    </row>
    <row r="19" customFormat="false" ht="16.5" hidden="false" customHeight="false" outlineLevel="0" collapsed="false">
      <c r="AA19" s="61" t="s">
        <v>73</v>
      </c>
      <c r="AB19" s="0" t="n">
        <v>67</v>
      </c>
    </row>
    <row r="20" customFormat="false" ht="16.5" hidden="false" customHeight="false" outlineLevel="0" collapsed="false">
      <c r="AA20" s="61" t="s">
        <v>74</v>
      </c>
      <c r="AB20" s="0" t="n">
        <v>91</v>
      </c>
    </row>
    <row r="21" customFormat="false" ht="16.5" hidden="false" customHeight="false" outlineLevel="0" collapsed="false">
      <c r="AA21" s="61" t="s">
        <v>75</v>
      </c>
      <c r="AB21" s="0" t="n">
        <v>95</v>
      </c>
    </row>
    <row r="22" customFormat="false" ht="16.5" hidden="false" customHeight="false" outlineLevel="0" collapsed="false">
      <c r="AA22" s="61" t="s">
        <v>76</v>
      </c>
      <c r="AB22" s="0" t="n">
        <v>15</v>
      </c>
    </row>
    <row r="23" customFormat="false" ht="16.5" hidden="false" customHeight="false" outlineLevel="0" collapsed="false">
      <c r="AA23" s="61" t="s">
        <v>37</v>
      </c>
      <c r="AB23" s="0" t="n">
        <v>3</v>
      </c>
    </row>
    <row r="24" customFormat="false" ht="16.5" hidden="false" customHeight="false" outlineLevel="0" collapsed="false">
      <c r="AA24" s="61" t="s">
        <v>77</v>
      </c>
      <c r="AB24" s="0" t="n">
        <v>71</v>
      </c>
    </row>
    <row r="25" customFormat="false" ht="16.5" hidden="false" customHeight="false" outlineLevel="0" collapsed="false">
      <c r="AA25" s="61" t="s">
        <v>78</v>
      </c>
      <c r="AB25" s="0" t="n">
        <v>75</v>
      </c>
    </row>
    <row r="26" customFormat="false" ht="16.5" hidden="false" customHeight="false" outlineLevel="0" collapsed="false">
      <c r="AA26" s="61" t="s">
        <v>79</v>
      </c>
      <c r="AB26" s="0" t="n">
        <v>79</v>
      </c>
    </row>
    <row r="27" customFormat="false" ht="16.5" hidden="false" customHeight="false" outlineLevel="0" collapsed="false">
      <c r="AA27" s="61"/>
    </row>
    <row r="28" customFormat="false" ht="16.5" hidden="false" customHeight="false" outlineLevel="0" collapsed="false">
      <c r="AA28" s="61"/>
    </row>
    <row r="29" customFormat="false" ht="16.5" hidden="false" customHeight="false" outlineLevel="0" collapsed="false">
      <c r="AA29" s="61"/>
    </row>
    <row r="30" customFormat="false" ht="16.5" hidden="false" customHeight="false" outlineLevel="0" collapsed="false">
      <c r="AA30" s="61"/>
    </row>
    <row r="31" customFormat="false" ht="16.5" hidden="false" customHeight="false" outlineLevel="0" collapsed="false">
      <c r="AA31" s="61"/>
    </row>
    <row r="32" customFormat="false" ht="16.5" hidden="false" customHeight="false" outlineLevel="0" collapsed="false">
      <c r="AA32" s="61"/>
    </row>
    <row r="33" customFormat="false" ht="16.5" hidden="false" customHeight="false" outlineLevel="0" collapsed="false">
      <c r="AA33" s="61"/>
    </row>
    <row r="34" customFormat="false" ht="16.5" hidden="false" customHeight="false" outlineLevel="0" collapsed="false">
      <c r="AA34" s="61"/>
    </row>
    <row r="35" customFormat="false" ht="16.5" hidden="false" customHeight="false" outlineLevel="0" collapsed="false">
      <c r="AA35" s="61"/>
    </row>
    <row r="36" customFormat="false" ht="16.5" hidden="false" customHeight="false" outlineLevel="0" collapsed="false">
      <c r="AA36" s="61"/>
    </row>
    <row r="37" customFormat="false" ht="16.5" hidden="false" customHeight="false" outlineLevel="0" collapsed="false">
      <c r="AA37" s="61"/>
    </row>
    <row r="38" customFormat="false" ht="16.5" hidden="false" customHeight="false" outlineLevel="0" collapsed="false">
      <c r="AA38" s="61"/>
    </row>
    <row r="39" customFormat="false" ht="16.5" hidden="false" customHeight="false" outlineLevel="0" collapsed="false">
      <c r="AA39" s="61"/>
    </row>
    <row r="40" customFormat="false" ht="16.5" hidden="false" customHeight="false" outlineLevel="0" collapsed="false">
      <c r="AA40" s="61"/>
    </row>
    <row r="41" customFormat="false" ht="16.5" hidden="false" customHeight="false" outlineLevel="0" collapsed="false">
      <c r="AA41" s="61"/>
    </row>
    <row r="42" customFormat="false" ht="16.5" hidden="false" customHeight="false" outlineLevel="0" collapsed="false">
      <c r="AA42" s="61"/>
    </row>
    <row r="43" customFormat="false" ht="16.5" hidden="false" customHeight="false" outlineLevel="0" collapsed="false">
      <c r="AA43" s="61"/>
    </row>
    <row r="44" customFormat="false" ht="16.5" hidden="false" customHeight="false" outlineLevel="0" collapsed="false">
      <c r="AA44" s="61"/>
    </row>
    <row r="45" customFormat="false" ht="16.5" hidden="false" customHeight="false" outlineLevel="0" collapsed="false">
      <c r="AA45" s="61"/>
    </row>
    <row r="46" customFormat="false" ht="16.5" hidden="false" customHeight="false" outlineLevel="0" collapsed="false">
      <c r="AA46" s="61"/>
    </row>
    <row r="47" customFormat="false" ht="16.5" hidden="false" customHeight="false" outlineLevel="0" collapsed="false">
      <c r="AA47" s="61"/>
    </row>
    <row r="48" customFormat="false" ht="16.5" hidden="false" customHeight="false" outlineLevel="0" collapsed="false">
      <c r="AA48" s="61"/>
    </row>
    <row r="49" customFormat="false" ht="16.5" hidden="false" customHeight="false" outlineLevel="0" collapsed="false">
      <c r="AA49" s="61"/>
    </row>
    <row r="50" customFormat="false" ht="16.5" hidden="false" customHeight="false" outlineLevel="0" collapsed="false">
      <c r="AA50" s="61"/>
    </row>
    <row r="51" customFormat="false" ht="16.5" hidden="false" customHeight="false" outlineLevel="0" collapsed="false">
      <c r="AA51" s="61"/>
    </row>
    <row r="52" customFormat="false" ht="16.5" hidden="false" customHeight="false" outlineLevel="0" collapsed="false">
      <c r="AA52" s="61"/>
    </row>
    <row r="53" customFormat="false" ht="16.5" hidden="false" customHeight="false" outlineLevel="0" collapsed="false">
      <c r="AA53" s="61"/>
    </row>
    <row r="54" customFormat="false" ht="16.5" hidden="false" customHeight="false" outlineLevel="0" collapsed="false">
      <c r="AA54" s="61"/>
    </row>
    <row r="55" customFormat="false" ht="16.5" hidden="false" customHeight="false" outlineLevel="0" collapsed="false">
      <c r="AA55" s="61"/>
    </row>
    <row r="56" customFormat="false" ht="16.5" hidden="false" customHeight="false" outlineLevel="0" collapsed="false">
      <c r="AA56" s="61"/>
    </row>
    <row r="57" customFormat="false" ht="16.5" hidden="false" customHeight="false" outlineLevel="0" collapsed="false">
      <c r="AA57" s="61"/>
    </row>
    <row r="58" customFormat="false" ht="16.5" hidden="false" customHeight="false" outlineLevel="0" collapsed="false">
      <c r="AA58" s="61"/>
    </row>
    <row r="59" customFormat="false" ht="16.5" hidden="false" customHeight="false" outlineLevel="0" collapsed="false">
      <c r="AA59" s="61"/>
    </row>
    <row r="60" customFormat="false" ht="16.5" hidden="false" customHeight="false" outlineLevel="0" collapsed="false">
      <c r="AA60" s="61"/>
    </row>
    <row r="61" customFormat="false" ht="16.5" hidden="false" customHeight="false" outlineLevel="0" collapsed="false">
      <c r="AA61" s="61"/>
    </row>
    <row r="62" customFormat="false" ht="16.5" hidden="false" customHeight="false" outlineLevel="0" collapsed="false">
      <c r="AA62" s="61"/>
    </row>
    <row r="63" customFormat="false" ht="16.5" hidden="false" customHeight="false" outlineLevel="0" collapsed="false">
      <c r="AA63" s="61"/>
    </row>
    <row r="64" customFormat="false" ht="16.5" hidden="false" customHeight="false" outlineLevel="0" collapsed="false">
      <c r="AA64" s="61"/>
    </row>
    <row r="65" customFormat="false" ht="16.5" hidden="false" customHeight="false" outlineLevel="0" collapsed="false">
      <c r="AA65" s="61"/>
    </row>
    <row r="66" customFormat="false" ht="16.5" hidden="false" customHeight="false" outlineLevel="0" collapsed="false">
      <c r="AA66" s="61"/>
    </row>
    <row r="67" customFormat="false" ht="16.5" hidden="false" customHeight="false" outlineLevel="0" collapsed="false">
      <c r="AA67" s="61"/>
    </row>
    <row r="68" customFormat="false" ht="16.5" hidden="false" customHeight="false" outlineLevel="0" collapsed="false">
      <c r="AA68" s="61"/>
    </row>
    <row r="69" customFormat="false" ht="16.5" hidden="false" customHeight="false" outlineLevel="0" collapsed="false">
      <c r="AA69" s="61"/>
    </row>
    <row r="70" customFormat="false" ht="16.5" hidden="false" customHeight="false" outlineLevel="0" collapsed="false">
      <c r="AA70" s="61"/>
    </row>
    <row r="71" customFormat="false" ht="16.5" hidden="false" customHeight="false" outlineLevel="0" collapsed="false">
      <c r="AA71" s="61"/>
    </row>
    <row r="72" customFormat="false" ht="16.5" hidden="false" customHeight="false" outlineLevel="0" collapsed="false">
      <c r="AA72" s="61"/>
    </row>
    <row r="73" customFormat="false" ht="16.5" hidden="false" customHeight="false" outlineLevel="0" collapsed="false">
      <c r="AA73" s="61"/>
    </row>
    <row r="74" customFormat="false" ht="16.5" hidden="false" customHeight="false" outlineLevel="0" collapsed="false">
      <c r="AA74" s="61"/>
    </row>
    <row r="75" customFormat="false" ht="16.5" hidden="false" customHeight="false" outlineLevel="0" collapsed="false">
      <c r="AA75" s="61"/>
    </row>
    <row r="76" customFormat="false" ht="16.5" hidden="false" customHeight="false" outlineLevel="0" collapsed="false">
      <c r="AA76" s="61"/>
    </row>
    <row r="77" customFormat="false" ht="16.5" hidden="false" customHeight="false" outlineLevel="0" collapsed="false">
      <c r="AA77" s="61"/>
    </row>
    <row r="78" customFormat="false" ht="16.5" hidden="false" customHeight="false" outlineLevel="0" collapsed="false">
      <c r="AA78" s="61"/>
    </row>
    <row r="79" customFormat="false" ht="16.5" hidden="false" customHeight="false" outlineLevel="0" collapsed="false">
      <c r="AA79" s="61"/>
    </row>
    <row r="80" customFormat="false" ht="16.5" hidden="false" customHeight="false" outlineLevel="0" collapsed="false">
      <c r="AA80" s="61"/>
    </row>
    <row r="81" customFormat="false" ht="16.5" hidden="false" customHeight="false" outlineLevel="0" collapsed="false">
      <c r="AA81" s="61"/>
    </row>
    <row r="82" customFormat="false" ht="16.5" hidden="false" customHeight="false" outlineLevel="0" collapsed="false">
      <c r="AA82" s="61"/>
    </row>
    <row r="83" customFormat="false" ht="16.5" hidden="false" customHeight="false" outlineLevel="0" collapsed="false">
      <c r="AA83" s="61"/>
    </row>
    <row r="84" customFormat="false" ht="16.5" hidden="false" customHeight="false" outlineLevel="0" collapsed="false">
      <c r="AA84" s="61"/>
    </row>
    <row r="85" customFormat="false" ht="16.5" hidden="false" customHeight="false" outlineLevel="0" collapsed="false">
      <c r="AA85" s="61"/>
    </row>
    <row r="86" customFormat="false" ht="16.5" hidden="false" customHeight="false" outlineLevel="0" collapsed="false">
      <c r="AA86" s="6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5" t="s">
        <v>80</v>
      </c>
      <c r="E1" s="65"/>
      <c r="F1" s="65"/>
      <c r="G1" s="65"/>
      <c r="H1" s="65"/>
      <c r="I1" s="65"/>
      <c r="J1" s="65"/>
      <c r="L1" s="65" t="s">
        <v>81</v>
      </c>
      <c r="M1" s="65"/>
      <c r="N1" s="65"/>
      <c r="O1" s="65"/>
      <c r="P1" s="65"/>
      <c r="Q1" s="65"/>
      <c r="R1" s="65"/>
      <c r="S1" s="66"/>
      <c r="T1" s="65" t="s">
        <v>82</v>
      </c>
      <c r="U1" s="65"/>
      <c r="V1" s="65"/>
      <c r="W1" s="65" t="s">
        <v>83</v>
      </c>
      <c r="X1" s="65"/>
      <c r="Y1" s="65"/>
    </row>
    <row r="2" customFormat="false" ht="12.75" hidden="false" customHeight="false" outlineLevel="0" collapsed="false">
      <c r="A2" s="67"/>
      <c r="B2" s="68"/>
      <c r="C2" s="69" t="s">
        <v>84</v>
      </c>
      <c r="D2" s="59" t="s">
        <v>38</v>
      </c>
      <c r="E2" s="60" t="s">
        <v>39</v>
      </c>
      <c r="F2" s="60" t="s">
        <v>40</v>
      </c>
      <c r="G2" s="60" t="s">
        <v>41</v>
      </c>
      <c r="H2" s="60" t="s">
        <v>85</v>
      </c>
      <c r="I2" s="60" t="s">
        <v>86</v>
      </c>
      <c r="J2" s="70" t="s">
        <v>87</v>
      </c>
      <c r="K2" s="66"/>
      <c r="L2" s="59" t="s">
        <v>38</v>
      </c>
      <c r="M2" s="60" t="s">
        <v>39</v>
      </c>
      <c r="N2" s="60" t="s">
        <v>40</v>
      </c>
      <c r="O2" s="60" t="s">
        <v>41</v>
      </c>
      <c r="P2" s="60" t="s">
        <v>85</v>
      </c>
      <c r="Q2" s="60" t="s">
        <v>86</v>
      </c>
      <c r="R2" s="70" t="s">
        <v>87</v>
      </c>
      <c r="S2" s="71"/>
      <c r="T2" s="59" t="s">
        <v>5</v>
      </c>
      <c r="U2" s="60" t="s">
        <v>6</v>
      </c>
      <c r="V2" s="70" t="s">
        <v>7</v>
      </c>
      <c r="W2" s="72" t="s">
        <v>5</v>
      </c>
      <c r="X2" s="73" t="s">
        <v>6</v>
      </c>
      <c r="Y2" s="74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12</v>
      </c>
      <c r="D3" s="75" t="n">
        <v>315618.8128</v>
      </c>
      <c r="E3" s="76" t="n">
        <v>50.864</v>
      </c>
      <c r="F3" s="76" t="n">
        <v>50.4538</v>
      </c>
      <c r="G3" s="76" t="n">
        <v>50.976</v>
      </c>
      <c r="H3" s="76" t="n">
        <v>9577.15</v>
      </c>
      <c r="I3" s="76" t="n">
        <v>151.61</v>
      </c>
      <c r="J3" s="77" t="n">
        <f aca="false">H3/3600</f>
        <v>2.66031944444444</v>
      </c>
      <c r="L3" s="75" t="n">
        <v>315860.6</v>
      </c>
      <c r="M3" s="76" t="n">
        <v>50.8724</v>
      </c>
      <c r="N3" s="76" t="n">
        <v>50.453</v>
      </c>
      <c r="O3" s="76" t="n">
        <v>50.9764</v>
      </c>
      <c r="P3" s="76" t="n">
        <v>9591.55</v>
      </c>
      <c r="Q3" s="76" t="n">
        <v>153.46</v>
      </c>
      <c r="R3" s="78" t="n">
        <f aca="false">P3/3600</f>
        <v>2.66431944444444</v>
      </c>
      <c r="S3" s="79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17</v>
      </c>
      <c r="D4" s="80" t="n">
        <v>184435.5664</v>
      </c>
      <c r="E4" s="81" t="n">
        <v>46.9112</v>
      </c>
      <c r="F4" s="81" t="n">
        <v>46.0059</v>
      </c>
      <c r="G4" s="81" t="n">
        <v>47.5154</v>
      </c>
      <c r="H4" s="81" t="n">
        <v>8856.93</v>
      </c>
      <c r="I4" s="81" t="n">
        <v>122.36</v>
      </c>
      <c r="J4" s="82" t="n">
        <f aca="false">H4/3600</f>
        <v>2.46025833333333</v>
      </c>
      <c r="L4" s="80" t="n">
        <v>184604.5648</v>
      </c>
      <c r="M4" s="81" t="n">
        <v>46.9184</v>
      </c>
      <c r="N4" s="81" t="n">
        <v>45.9967</v>
      </c>
      <c r="O4" s="81" t="n">
        <v>47.5111</v>
      </c>
      <c r="P4" s="81" t="n">
        <v>8916.73</v>
      </c>
      <c r="Q4" s="81" t="n">
        <v>124.62</v>
      </c>
      <c r="R4" s="83" t="n">
        <f aca="false">P4/3600</f>
        <v>2.47686944444444</v>
      </c>
      <c r="S4" s="79"/>
      <c r="T4" s="84"/>
      <c r="U4" s="85"/>
      <c r="V4" s="86"/>
      <c r="W4" s="84"/>
      <c r="X4" s="85"/>
      <c r="Y4" s="86"/>
    </row>
    <row r="5" customFormat="false" ht="12" hidden="false" customHeight="false" outlineLevel="0" collapsed="false">
      <c r="A5" s="11"/>
      <c r="B5" s="11"/>
      <c r="C5" s="11" t="n">
        <v>22</v>
      </c>
      <c r="D5" s="80" t="n">
        <v>104258.2176</v>
      </c>
      <c r="E5" s="81" t="n">
        <v>43.5702</v>
      </c>
      <c r="F5" s="81" t="n">
        <v>42.9644</v>
      </c>
      <c r="G5" s="81" t="n">
        <v>44.8581</v>
      </c>
      <c r="H5" s="81" t="n">
        <v>8123.41</v>
      </c>
      <c r="I5" s="81" t="n">
        <v>109.21</v>
      </c>
      <c r="J5" s="82" t="n">
        <f aca="false">H5/3600</f>
        <v>2.25650277777778</v>
      </c>
      <c r="L5" s="80" t="n">
        <v>104308.1952</v>
      </c>
      <c r="M5" s="81" t="n">
        <v>43.5737</v>
      </c>
      <c r="N5" s="81" t="n">
        <v>42.9563</v>
      </c>
      <c r="O5" s="81" t="n">
        <v>44.8533</v>
      </c>
      <c r="P5" s="81" t="n">
        <v>8130.19</v>
      </c>
      <c r="Q5" s="81" t="n">
        <v>106.96</v>
      </c>
      <c r="R5" s="83" t="n">
        <f aca="false">P5/3600</f>
        <v>2.25838611111111</v>
      </c>
      <c r="S5" s="79"/>
      <c r="T5" s="84"/>
      <c r="U5" s="85"/>
      <c r="V5" s="86"/>
      <c r="W5" s="84"/>
      <c r="X5" s="85"/>
      <c r="Y5" s="86"/>
    </row>
    <row r="6" customFormat="false" ht="12.75" hidden="false" customHeight="false" outlineLevel="0" collapsed="false">
      <c r="A6" s="11"/>
      <c r="B6" s="19"/>
      <c r="C6" s="19" t="n">
        <v>27</v>
      </c>
      <c r="D6" s="87" t="n">
        <v>58085.5424</v>
      </c>
      <c r="E6" s="88" t="n">
        <v>40.4066</v>
      </c>
      <c r="F6" s="88" t="n">
        <v>40.3336</v>
      </c>
      <c r="G6" s="88" t="n">
        <v>42.339</v>
      </c>
      <c r="H6" s="88" t="n">
        <v>7544.35</v>
      </c>
      <c r="I6" s="88" t="n">
        <v>99.02</v>
      </c>
      <c r="J6" s="89" t="n">
        <f aca="false">H6/3600</f>
        <v>2.09565277777778</v>
      </c>
      <c r="L6" s="87" t="n">
        <v>58133.7296</v>
      </c>
      <c r="M6" s="88" t="n">
        <v>40.4093</v>
      </c>
      <c r="N6" s="88" t="n">
        <v>40.3301</v>
      </c>
      <c r="O6" s="88" t="n">
        <v>42.3372</v>
      </c>
      <c r="P6" s="88" t="n">
        <v>7422.23</v>
      </c>
      <c r="Q6" s="88" t="n">
        <v>95.73</v>
      </c>
      <c r="R6" s="90" t="n">
        <f aca="false">P6/3600</f>
        <v>2.06173055555556</v>
      </c>
      <c r="S6" s="79"/>
      <c r="T6" s="91"/>
      <c r="U6" s="92"/>
      <c r="V6" s="93"/>
      <c r="W6" s="91"/>
      <c r="X6" s="92"/>
      <c r="Y6" s="93"/>
    </row>
    <row r="7" customFormat="false" ht="12" hidden="false" customHeight="false" outlineLevel="0" collapsed="false">
      <c r="A7" s="11"/>
      <c r="B7" s="7" t="s">
        <v>71</v>
      </c>
      <c r="C7" s="7" t="n">
        <v>12</v>
      </c>
      <c r="D7" s="75" t="n">
        <v>298792.9776</v>
      </c>
      <c r="E7" s="76" t="n">
        <v>51.0153</v>
      </c>
      <c r="F7" s="76" t="n">
        <v>50.9088</v>
      </c>
      <c r="G7" s="76" t="n">
        <v>50.675</v>
      </c>
      <c r="H7" s="76" t="n">
        <v>9225.85</v>
      </c>
      <c r="I7" s="76" t="n">
        <v>139.08</v>
      </c>
      <c r="J7" s="77" t="n">
        <f aca="false">H7/3600</f>
        <v>2.56273611111111</v>
      </c>
      <c r="L7" s="75" t="n">
        <v>299046.5136</v>
      </c>
      <c r="M7" s="76" t="n">
        <v>51.0259</v>
      </c>
      <c r="N7" s="76" t="n">
        <v>50.8988</v>
      </c>
      <c r="O7" s="76" t="n">
        <v>50.6669</v>
      </c>
      <c r="P7" s="76" t="n">
        <v>9267.16</v>
      </c>
      <c r="Q7" s="76" t="n">
        <v>141.18</v>
      </c>
      <c r="R7" s="78" t="n">
        <f aca="false">P7/3600</f>
        <v>2.57421111111111</v>
      </c>
      <c r="S7" s="79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44" t="e">
        <f aca="false">bdrateOld($D7:$D10,E7:E10,$L7:$L10,M7:M10)</f>
        <v>#VALUE!</v>
      </c>
      <c r="X7" s="45" t="e">
        <f aca="false">bdrateOld($D7:$D10,F7:F10,$L7:$L10,N7:N10)</f>
        <v>#VALUE!</v>
      </c>
      <c r="Y7" s="4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80" t="n">
        <v>179580.5888</v>
      </c>
      <c r="E8" s="81" t="n">
        <v>47.06</v>
      </c>
      <c r="F8" s="81" t="n">
        <v>47.9118</v>
      </c>
      <c r="G8" s="81" t="n">
        <v>47.2862</v>
      </c>
      <c r="H8" s="81" t="n">
        <v>13903.69</v>
      </c>
      <c r="I8" s="81" t="n">
        <v>195.05</v>
      </c>
      <c r="J8" s="82" t="n">
        <f aca="false">H8/3600</f>
        <v>3.86213611111111</v>
      </c>
      <c r="L8" s="80" t="n">
        <v>179646.5264</v>
      </c>
      <c r="M8" s="81" t="n">
        <v>47.0662</v>
      </c>
      <c r="N8" s="81" t="n">
        <v>47.9034</v>
      </c>
      <c r="O8" s="81" t="n">
        <v>47.2621</v>
      </c>
      <c r="P8" s="81" t="n">
        <v>8956.81</v>
      </c>
      <c r="Q8" s="81" t="n">
        <v>120.24</v>
      </c>
      <c r="R8" s="83" t="n">
        <f aca="false">P8/3600</f>
        <v>2.48800277777778</v>
      </c>
      <c r="S8" s="79"/>
      <c r="T8" s="84"/>
      <c r="U8" s="85"/>
      <c r="V8" s="85"/>
      <c r="W8" s="84"/>
      <c r="X8" s="85"/>
      <c r="Y8" s="86"/>
    </row>
    <row r="9" customFormat="false" ht="12" hidden="false" customHeight="false" outlineLevel="0" collapsed="false">
      <c r="A9" s="11"/>
      <c r="B9" s="11"/>
      <c r="C9" s="11" t="n">
        <v>22</v>
      </c>
      <c r="D9" s="80" t="n">
        <v>107116.976</v>
      </c>
      <c r="E9" s="81" t="n">
        <v>43.4884</v>
      </c>
      <c r="F9" s="81" t="n">
        <v>45.8048</v>
      </c>
      <c r="G9" s="81" t="n">
        <v>45.353</v>
      </c>
      <c r="H9" s="81" t="n">
        <v>8157.88</v>
      </c>
      <c r="I9" s="81" t="n">
        <v>112.83</v>
      </c>
      <c r="J9" s="82" t="n">
        <f aca="false">H9/3600</f>
        <v>2.26607777777778</v>
      </c>
      <c r="L9" s="80" t="n">
        <v>107183.9824</v>
      </c>
      <c r="M9" s="81" t="n">
        <v>43.4917</v>
      </c>
      <c r="N9" s="81" t="n">
        <v>45.8029</v>
      </c>
      <c r="O9" s="81" t="n">
        <v>45.3511</v>
      </c>
      <c r="P9" s="81" t="n">
        <v>8208.63</v>
      </c>
      <c r="Q9" s="81" t="n">
        <v>112.4</v>
      </c>
      <c r="R9" s="83" t="n">
        <f aca="false">P9/3600</f>
        <v>2.280175</v>
      </c>
      <c r="S9" s="79"/>
      <c r="T9" s="84"/>
      <c r="U9" s="85"/>
      <c r="V9" s="85"/>
      <c r="W9" s="84"/>
      <c r="X9" s="85"/>
      <c r="Y9" s="86"/>
    </row>
    <row r="10" customFormat="false" ht="12.75" hidden="false" customHeight="false" outlineLevel="0" collapsed="false">
      <c r="A10" s="11"/>
      <c r="B10" s="19"/>
      <c r="C10" s="19" t="n">
        <v>27</v>
      </c>
      <c r="D10" s="87" t="n">
        <v>62101.4544</v>
      </c>
      <c r="E10" s="88" t="n">
        <v>40.0817</v>
      </c>
      <c r="F10" s="88" t="n">
        <v>43.5072</v>
      </c>
      <c r="G10" s="88" t="n">
        <v>43.5945</v>
      </c>
      <c r="H10" s="88" t="n">
        <v>7548.89</v>
      </c>
      <c r="I10" s="88" t="n">
        <v>103.15</v>
      </c>
      <c r="J10" s="89" t="n">
        <f aca="false">H10/3600</f>
        <v>2.09691388888889</v>
      </c>
      <c r="L10" s="87" t="n">
        <v>62118.3456</v>
      </c>
      <c r="M10" s="88" t="n">
        <v>40.0818</v>
      </c>
      <c r="N10" s="88" t="n">
        <v>43.5067</v>
      </c>
      <c r="O10" s="88" t="n">
        <v>43.5937</v>
      </c>
      <c r="P10" s="88" t="n">
        <v>7583.96</v>
      </c>
      <c r="Q10" s="88" t="n">
        <v>104.68</v>
      </c>
      <c r="R10" s="90" t="n">
        <f aca="false">P10/3600</f>
        <v>2.10665555555556</v>
      </c>
      <c r="S10" s="79"/>
      <c r="T10" s="91"/>
      <c r="U10" s="92"/>
      <c r="V10" s="92"/>
      <c r="W10" s="91"/>
      <c r="X10" s="92"/>
      <c r="Y10" s="93"/>
    </row>
    <row r="11" customFormat="false" ht="12" hidden="false" customHeight="false" outlineLevel="0" collapsed="false">
      <c r="A11" s="94"/>
      <c r="B11" s="95" t="s">
        <v>68</v>
      </c>
      <c r="C11" s="7" t="n">
        <v>12</v>
      </c>
      <c r="D11" s="75"/>
      <c r="E11" s="76"/>
      <c r="F11" s="76"/>
      <c r="G11" s="76"/>
      <c r="H11" s="76"/>
      <c r="I11" s="76"/>
      <c r="J11" s="77" t="n">
        <f aca="false">H11/3600</f>
        <v>0</v>
      </c>
      <c r="L11" s="75"/>
      <c r="M11" s="76"/>
      <c r="N11" s="76"/>
      <c r="O11" s="76"/>
      <c r="P11" s="76"/>
      <c r="Q11" s="76"/>
      <c r="R11" s="78" t="n">
        <f aca="false">P11/3600</f>
        <v>0</v>
      </c>
      <c r="S11" s="79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44" t="e">
        <f aca="false">bdrateOld($D11:$D14,E11:E14,$L11:$L14,M11:M14)</f>
        <v>#VALUE!</v>
      </c>
      <c r="X11" s="45" t="e">
        <f aca="false">bdrateOld($D11:$D14,F11:F14,$L11:$L14,N11:N14)</f>
        <v>#VALUE!</v>
      </c>
      <c r="Y11" s="46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11" t="n">
        <v>17</v>
      </c>
      <c r="D12" s="80"/>
      <c r="E12" s="81"/>
      <c r="F12" s="81"/>
      <c r="G12" s="81"/>
      <c r="H12" s="81"/>
      <c r="I12" s="81"/>
      <c r="J12" s="82" t="n">
        <f aca="false">H12/3600</f>
        <v>0</v>
      </c>
      <c r="L12" s="80"/>
      <c r="M12" s="81"/>
      <c r="N12" s="81"/>
      <c r="O12" s="81"/>
      <c r="P12" s="81"/>
      <c r="Q12" s="81"/>
      <c r="R12" s="83" t="n">
        <f aca="false">P12/3600</f>
        <v>0</v>
      </c>
      <c r="S12" s="79"/>
      <c r="T12" s="84"/>
      <c r="U12" s="85"/>
      <c r="V12" s="85"/>
      <c r="W12" s="84"/>
      <c r="X12" s="85"/>
      <c r="Y12" s="86"/>
    </row>
    <row r="13" customFormat="false" ht="12" hidden="false" customHeight="false" outlineLevel="0" collapsed="false">
      <c r="A13" s="94"/>
      <c r="B13" s="94"/>
      <c r="C13" s="11" t="n">
        <v>22</v>
      </c>
      <c r="D13" s="80"/>
      <c r="E13" s="81"/>
      <c r="F13" s="81"/>
      <c r="G13" s="81"/>
      <c r="H13" s="81"/>
      <c r="I13" s="81"/>
      <c r="J13" s="82" t="n">
        <f aca="false">H13/3600</f>
        <v>0</v>
      </c>
      <c r="L13" s="80"/>
      <c r="M13" s="81"/>
      <c r="N13" s="81"/>
      <c r="O13" s="81"/>
      <c r="P13" s="81"/>
      <c r="Q13" s="81"/>
      <c r="R13" s="83" t="n">
        <f aca="false">P13/3600</f>
        <v>0</v>
      </c>
      <c r="S13" s="79"/>
      <c r="T13" s="84"/>
      <c r="U13" s="85"/>
      <c r="V13" s="85"/>
      <c r="W13" s="84"/>
      <c r="X13" s="85"/>
      <c r="Y13" s="86"/>
    </row>
    <row r="14" customFormat="false" ht="12.75" hidden="false" customHeight="false" outlineLevel="0" collapsed="false">
      <c r="A14" s="94"/>
      <c r="B14" s="96"/>
      <c r="C14" s="19" t="n">
        <v>27</v>
      </c>
      <c r="D14" s="87"/>
      <c r="E14" s="88"/>
      <c r="F14" s="88"/>
      <c r="G14" s="88"/>
      <c r="H14" s="88"/>
      <c r="I14" s="88"/>
      <c r="J14" s="89" t="n">
        <f aca="false">H14/3600</f>
        <v>0</v>
      </c>
      <c r="L14" s="87"/>
      <c r="M14" s="88"/>
      <c r="N14" s="88"/>
      <c r="O14" s="88"/>
      <c r="P14" s="88"/>
      <c r="Q14" s="88"/>
      <c r="R14" s="90" t="n">
        <f aca="false">P14/3600</f>
        <v>0</v>
      </c>
      <c r="S14" s="79"/>
      <c r="T14" s="91"/>
      <c r="U14" s="92"/>
      <c r="V14" s="92"/>
      <c r="W14" s="91"/>
      <c r="X14" s="92"/>
      <c r="Y14" s="93"/>
    </row>
    <row r="15" customFormat="false" ht="12" hidden="false" customHeight="false" outlineLevel="0" collapsed="false">
      <c r="A15" s="94"/>
      <c r="B15" s="95" t="s">
        <v>76</v>
      </c>
      <c r="C15" s="7" t="n">
        <v>12</v>
      </c>
      <c r="D15" s="75"/>
      <c r="E15" s="76"/>
      <c r="F15" s="76"/>
      <c r="G15" s="76"/>
      <c r="H15" s="76"/>
      <c r="I15" s="76"/>
      <c r="J15" s="77" t="n">
        <f aca="false">H15/3600</f>
        <v>0</v>
      </c>
      <c r="L15" s="75"/>
      <c r="M15" s="76"/>
      <c r="N15" s="76"/>
      <c r="O15" s="76"/>
      <c r="P15" s="76"/>
      <c r="Q15" s="76"/>
      <c r="R15" s="78" t="n">
        <f aca="false">P15/3600</f>
        <v>0</v>
      </c>
      <c r="S15" s="79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44" t="e">
        <f aca="false">bdrateOld($D15:$D18,E15:E18,$L15:$L18,M15:M18)</f>
        <v>#VALUE!</v>
      </c>
      <c r="X15" s="45" t="e">
        <f aca="false">bdrateOld($D15:$D18,F15:F18,$L15:$L18,N15:N18)</f>
        <v>#VALUE!</v>
      </c>
      <c r="Y15" s="46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11" t="n">
        <v>17</v>
      </c>
      <c r="D16" s="80"/>
      <c r="E16" s="81"/>
      <c r="F16" s="81"/>
      <c r="G16" s="81"/>
      <c r="H16" s="81"/>
      <c r="I16" s="81"/>
      <c r="J16" s="82" t="n">
        <f aca="false">H16/3600</f>
        <v>0</v>
      </c>
      <c r="L16" s="80"/>
      <c r="M16" s="81"/>
      <c r="N16" s="81"/>
      <c r="O16" s="81"/>
      <c r="P16" s="81"/>
      <c r="Q16" s="81"/>
      <c r="R16" s="83" t="n">
        <f aca="false">P16/3600</f>
        <v>0</v>
      </c>
      <c r="S16" s="79"/>
      <c r="T16" s="84"/>
      <c r="U16" s="85"/>
      <c r="V16" s="85"/>
      <c r="W16" s="84"/>
      <c r="X16" s="85"/>
      <c r="Y16" s="86"/>
    </row>
    <row r="17" customFormat="false" ht="12" hidden="false" customHeight="false" outlineLevel="0" collapsed="false">
      <c r="A17" s="94"/>
      <c r="B17" s="94"/>
      <c r="C17" s="11" t="n">
        <v>22</v>
      </c>
      <c r="D17" s="80"/>
      <c r="E17" s="81"/>
      <c r="F17" s="81"/>
      <c r="G17" s="81"/>
      <c r="H17" s="81"/>
      <c r="I17" s="81"/>
      <c r="J17" s="82" t="n">
        <f aca="false">H17/3600</f>
        <v>0</v>
      </c>
      <c r="L17" s="80"/>
      <c r="M17" s="81"/>
      <c r="N17" s="81"/>
      <c r="O17" s="81"/>
      <c r="P17" s="81"/>
      <c r="Q17" s="81"/>
      <c r="R17" s="83" t="n">
        <f aca="false">P17/3600</f>
        <v>0</v>
      </c>
      <c r="S17" s="79"/>
      <c r="T17" s="84"/>
      <c r="U17" s="85"/>
      <c r="V17" s="85"/>
      <c r="W17" s="84"/>
      <c r="X17" s="85"/>
      <c r="Y17" s="86"/>
    </row>
    <row r="18" customFormat="false" ht="12.75" hidden="false" customHeight="false" outlineLevel="0" collapsed="false">
      <c r="A18" s="96"/>
      <c r="B18" s="96"/>
      <c r="C18" s="19" t="n">
        <v>27</v>
      </c>
      <c r="D18" s="87"/>
      <c r="E18" s="88"/>
      <c r="F18" s="88"/>
      <c r="G18" s="88"/>
      <c r="H18" s="88"/>
      <c r="I18" s="88"/>
      <c r="J18" s="89" t="n">
        <f aca="false">H18/3600</f>
        <v>0</v>
      </c>
      <c r="L18" s="87"/>
      <c r="M18" s="88"/>
      <c r="N18" s="88"/>
      <c r="O18" s="88"/>
      <c r="P18" s="88"/>
      <c r="Q18" s="88"/>
      <c r="R18" s="90" t="n">
        <f aca="false">P18/3600</f>
        <v>0</v>
      </c>
      <c r="S18" s="79"/>
      <c r="T18" s="91"/>
      <c r="U18" s="92"/>
      <c r="V18" s="92"/>
      <c r="W18" s="91"/>
      <c r="X18" s="92"/>
      <c r="Y18" s="93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12</v>
      </c>
      <c r="D19" s="97" t="n">
        <v>120437.1944</v>
      </c>
      <c r="E19" s="98" t="n">
        <v>50.6149</v>
      </c>
      <c r="F19" s="98" t="n">
        <v>50.4785</v>
      </c>
      <c r="G19" s="98" t="n">
        <v>51.1337</v>
      </c>
      <c r="H19" s="98" t="n">
        <v>7561.38</v>
      </c>
      <c r="I19" s="98" t="n">
        <v>3000.114</v>
      </c>
      <c r="J19" s="77" t="n">
        <f aca="false">H19/3600</f>
        <v>2.10038333333333</v>
      </c>
      <c r="L19" s="97" t="n">
        <v>120747.208</v>
      </c>
      <c r="M19" s="98" t="n">
        <v>50.6419</v>
      </c>
      <c r="N19" s="98" t="n">
        <v>50.4605</v>
      </c>
      <c r="O19" s="98" t="n">
        <v>51.1206</v>
      </c>
      <c r="P19" s="98" t="n">
        <v>7580.17</v>
      </c>
      <c r="Q19" s="98" t="n">
        <v>110.03</v>
      </c>
      <c r="R19" s="77" t="n">
        <f aca="false">P19/3600</f>
        <v>2.10560277777778</v>
      </c>
      <c r="S19" s="79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44" t="e">
        <f aca="false">bdrateOld($D19:$D22,E19:E22,$L19:$L22,M19:M22)</f>
        <v>#VALUE!</v>
      </c>
      <c r="X19" s="45" t="e">
        <f aca="false">bdrateOld($D19:$D22,F19:F22,$L19:$L22,N19:N22)</f>
        <v>#VALUE!</v>
      </c>
      <c r="Y19" s="4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17</v>
      </c>
      <c r="D20" s="99" t="n">
        <v>55742.076</v>
      </c>
      <c r="E20" s="100" t="n">
        <v>45.567</v>
      </c>
      <c r="F20" s="100" t="n">
        <v>46.7762</v>
      </c>
      <c r="G20" s="100" t="n">
        <v>48.3808</v>
      </c>
      <c r="H20" s="100" t="n">
        <v>6883.95</v>
      </c>
      <c r="I20" s="100" t="n">
        <v>90.5</v>
      </c>
      <c r="J20" s="82" t="n">
        <f aca="false">H20/3600</f>
        <v>1.91220833333333</v>
      </c>
      <c r="L20" s="99" t="n">
        <v>56053.7288</v>
      </c>
      <c r="M20" s="100" t="n">
        <v>45.5876</v>
      </c>
      <c r="N20" s="100" t="n">
        <v>46.7661</v>
      </c>
      <c r="O20" s="100" t="n">
        <v>48.3683</v>
      </c>
      <c r="P20" s="100" t="n">
        <v>6904.21</v>
      </c>
      <c r="Q20" s="100" t="n">
        <v>90.55</v>
      </c>
      <c r="R20" s="82" t="n">
        <f aca="false">P20/3600</f>
        <v>1.91783611111111</v>
      </c>
      <c r="S20" s="79"/>
      <c r="T20" s="84"/>
      <c r="U20" s="85"/>
      <c r="V20" s="85"/>
      <c r="W20" s="84"/>
      <c r="X20" s="85"/>
      <c r="Y20" s="86"/>
    </row>
    <row r="21" customFormat="false" ht="12" hidden="false" customHeight="false" outlineLevel="0" collapsed="false">
      <c r="A21" s="11"/>
      <c r="B21" s="11"/>
      <c r="C21" s="11" t="n">
        <v>22</v>
      </c>
      <c r="D21" s="99" t="n">
        <v>22599.2816</v>
      </c>
      <c r="E21" s="100" t="n">
        <v>42.7996</v>
      </c>
      <c r="F21" s="100" t="n">
        <v>44.5715</v>
      </c>
      <c r="G21" s="100" t="n">
        <v>46.0295</v>
      </c>
      <c r="H21" s="100" t="n">
        <v>6037.07</v>
      </c>
      <c r="I21" s="100" t="n">
        <v>72.02</v>
      </c>
      <c r="J21" s="82" t="n">
        <f aca="false">H21/3600</f>
        <v>1.67696388888889</v>
      </c>
      <c r="L21" s="99" t="n">
        <v>22631.788</v>
      </c>
      <c r="M21" s="100" t="n">
        <v>42.8015</v>
      </c>
      <c r="N21" s="100" t="n">
        <v>44.541</v>
      </c>
      <c r="O21" s="100" t="n">
        <v>45.9977</v>
      </c>
      <c r="P21" s="100" t="n">
        <v>6095.82</v>
      </c>
      <c r="Q21" s="100" t="n">
        <v>72.36</v>
      </c>
      <c r="R21" s="82" t="n">
        <f aca="false">P21/3600</f>
        <v>1.69328333333333</v>
      </c>
      <c r="S21" s="79"/>
      <c r="T21" s="84"/>
      <c r="U21" s="85"/>
      <c r="V21" s="85"/>
      <c r="W21" s="84"/>
      <c r="X21" s="85"/>
      <c r="Y21" s="86"/>
    </row>
    <row r="22" customFormat="false" ht="12.75" hidden="false" customHeight="false" outlineLevel="0" collapsed="false">
      <c r="A22" s="11"/>
      <c r="B22" s="19"/>
      <c r="C22" s="19" t="n">
        <v>27</v>
      </c>
      <c r="D22" s="101" t="n">
        <v>12264.9944</v>
      </c>
      <c r="E22" s="102" t="n">
        <v>41.1394</v>
      </c>
      <c r="F22" s="102" t="n">
        <v>42.8253</v>
      </c>
      <c r="G22" s="102" t="n">
        <v>43.7261</v>
      </c>
      <c r="H22" s="102" t="n">
        <v>5460.86</v>
      </c>
      <c r="I22" s="102" t="n">
        <v>66.41</v>
      </c>
      <c r="J22" s="89" t="n">
        <f aca="false">H22/3600</f>
        <v>1.51690555555556</v>
      </c>
      <c r="L22" s="101" t="n">
        <v>12275.7096</v>
      </c>
      <c r="M22" s="102" t="n">
        <v>41.1374</v>
      </c>
      <c r="N22" s="102" t="n">
        <v>42.8054</v>
      </c>
      <c r="O22" s="102" t="n">
        <v>43.6903</v>
      </c>
      <c r="P22" s="102" t="n">
        <v>5466.72</v>
      </c>
      <c r="Q22" s="102" t="n">
        <v>67.4</v>
      </c>
      <c r="R22" s="89" t="n">
        <f aca="false">P22/3600</f>
        <v>1.51853333333333</v>
      </c>
      <c r="S22" s="79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69</v>
      </c>
      <c r="C23" s="7" t="n">
        <v>12</v>
      </c>
      <c r="D23" s="97" t="n">
        <v>167830.0152</v>
      </c>
      <c r="E23" s="98" t="n">
        <v>50.9002</v>
      </c>
      <c r="F23" s="98" t="n">
        <v>50.5018</v>
      </c>
      <c r="G23" s="98" t="n">
        <v>50.809</v>
      </c>
      <c r="H23" s="98" t="n">
        <v>7895.5</v>
      </c>
      <c r="I23" s="98" t="n">
        <v>129.65</v>
      </c>
      <c r="J23" s="77" t="n">
        <f aca="false">H23/3600</f>
        <v>2.19319444444444</v>
      </c>
      <c r="L23" s="97" t="n">
        <v>168057.6824</v>
      </c>
      <c r="M23" s="98" t="n">
        <v>50.9172</v>
      </c>
      <c r="N23" s="98" t="n">
        <v>50.5004</v>
      </c>
      <c r="O23" s="98" t="n">
        <v>50.8102</v>
      </c>
      <c r="P23" s="98" t="n">
        <v>7880.58</v>
      </c>
      <c r="Q23" s="98" t="n">
        <v>132.78</v>
      </c>
      <c r="R23" s="77" t="n">
        <f aca="false">P23/3600</f>
        <v>2.18905</v>
      </c>
      <c r="S23" s="79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44" t="e">
        <f aca="false">bdrateOld($D23:$D26,E23:E26,$L23:$L26,M23:M26)</f>
        <v>#VALUE!</v>
      </c>
      <c r="X23" s="45" t="e">
        <f aca="false">bdrateOld($D23:$D26,F23:F26,$L23:$L26,N23:N26)</f>
        <v>#VALUE!</v>
      </c>
      <c r="Y23" s="4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9" t="n">
        <v>100828.3776</v>
      </c>
      <c r="E24" s="100" t="n">
        <v>45.7482</v>
      </c>
      <c r="F24" s="100" t="n">
        <v>46.314</v>
      </c>
      <c r="G24" s="100" t="n">
        <v>47.1511</v>
      </c>
      <c r="H24" s="100" t="n">
        <v>7632.03</v>
      </c>
      <c r="I24" s="100" t="n">
        <v>114.6</v>
      </c>
      <c r="J24" s="82" t="n">
        <f aca="false">H24/3600</f>
        <v>2.12000833333333</v>
      </c>
      <c r="L24" s="99" t="n">
        <v>100914.4008</v>
      </c>
      <c r="M24" s="100" t="n">
        <v>45.7572</v>
      </c>
      <c r="N24" s="100" t="n">
        <v>46.3059</v>
      </c>
      <c r="O24" s="100" t="n">
        <v>47.1427</v>
      </c>
      <c r="P24" s="100" t="n">
        <v>7606.41</v>
      </c>
      <c r="Q24" s="100" t="n">
        <v>117</v>
      </c>
      <c r="R24" s="82" t="n">
        <f aca="false">P24/3600</f>
        <v>2.11289166666667</v>
      </c>
      <c r="S24" s="79"/>
      <c r="T24" s="84"/>
      <c r="U24" s="85"/>
      <c r="V24" s="85"/>
      <c r="W24" s="84"/>
      <c r="X24" s="85"/>
      <c r="Y24" s="86"/>
    </row>
    <row r="25" customFormat="false" ht="12" hidden="false" customHeight="false" outlineLevel="0" collapsed="false">
      <c r="A25" s="11"/>
      <c r="B25" s="11"/>
      <c r="C25" s="11" t="n">
        <v>22</v>
      </c>
      <c r="D25" s="99" t="n">
        <v>53564.8856</v>
      </c>
      <c r="E25" s="100" t="n">
        <v>41.8493</v>
      </c>
      <c r="F25" s="100" t="n">
        <v>43.5158</v>
      </c>
      <c r="G25" s="100" t="n">
        <v>44.1816</v>
      </c>
      <c r="H25" s="100" t="n">
        <v>6763.65</v>
      </c>
      <c r="I25" s="100" t="n">
        <v>96.95</v>
      </c>
      <c r="J25" s="82" t="n">
        <f aca="false">H25/3600</f>
        <v>1.87879166666667</v>
      </c>
      <c r="L25" s="99" t="n">
        <v>53604.54</v>
      </c>
      <c r="M25" s="100" t="n">
        <v>41.855</v>
      </c>
      <c r="N25" s="100" t="n">
        <v>43.509</v>
      </c>
      <c r="O25" s="100" t="n">
        <v>44.1692</v>
      </c>
      <c r="P25" s="100" t="n">
        <v>6791.35</v>
      </c>
      <c r="Q25" s="100" t="n">
        <v>94.99</v>
      </c>
      <c r="R25" s="82" t="n">
        <f aca="false">P25/3600</f>
        <v>1.88648611111111</v>
      </c>
      <c r="S25" s="79"/>
      <c r="T25" s="84"/>
      <c r="U25" s="85"/>
      <c r="V25" s="85"/>
      <c r="W25" s="84"/>
      <c r="X25" s="85"/>
      <c r="Y25" s="86"/>
    </row>
    <row r="26" customFormat="false" ht="12.75" hidden="false" customHeight="false" outlineLevel="0" collapsed="false">
      <c r="A26" s="11"/>
      <c r="B26" s="19"/>
      <c r="C26" s="19" t="n">
        <v>27</v>
      </c>
      <c r="D26" s="101" t="n">
        <v>28877.1024</v>
      </c>
      <c r="E26" s="102" t="n">
        <v>38.7853</v>
      </c>
      <c r="F26" s="102" t="n">
        <v>41.0614</v>
      </c>
      <c r="G26" s="102" t="n">
        <v>41.3735</v>
      </c>
      <c r="H26" s="102" t="n">
        <v>6063.92</v>
      </c>
      <c r="I26" s="102" t="n">
        <v>85.62</v>
      </c>
      <c r="J26" s="89" t="n">
        <f aca="false">H26/3600</f>
        <v>1.68442222222222</v>
      </c>
      <c r="L26" s="101" t="n">
        <v>28917.9256</v>
      </c>
      <c r="M26" s="102" t="n">
        <v>38.793</v>
      </c>
      <c r="N26" s="102" t="n">
        <v>41.0516</v>
      </c>
      <c r="O26" s="102" t="n">
        <v>41.3605</v>
      </c>
      <c r="P26" s="102" t="n">
        <v>6116.92</v>
      </c>
      <c r="Q26" s="102" t="n">
        <v>87.67</v>
      </c>
      <c r="R26" s="89" t="n">
        <f aca="false">P26/3600</f>
        <v>1.69914444444444</v>
      </c>
      <c r="S26" s="79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7" t="s">
        <v>58</v>
      </c>
      <c r="C27" s="7" t="n">
        <v>12</v>
      </c>
      <c r="D27" s="97" t="n">
        <v>385251.7728</v>
      </c>
      <c r="E27" s="98" t="n">
        <v>50.9614</v>
      </c>
      <c r="F27" s="98" t="n">
        <v>50.4302</v>
      </c>
      <c r="G27" s="98" t="n">
        <v>50.286</v>
      </c>
      <c r="H27" s="98" t="n">
        <v>16844.77</v>
      </c>
      <c r="I27" s="98" t="n">
        <v>282.5</v>
      </c>
      <c r="J27" s="77" t="n">
        <f aca="false">H27/3600</f>
        <v>4.67910277777778</v>
      </c>
      <c r="L27" s="97" t="n">
        <v>385992.2536</v>
      </c>
      <c r="M27" s="98" t="n">
        <v>50.9851</v>
      </c>
      <c r="N27" s="98" t="n">
        <v>50.4429</v>
      </c>
      <c r="O27" s="98" t="n">
        <v>50.2886</v>
      </c>
      <c r="P27" s="98" t="n">
        <v>17031.14</v>
      </c>
      <c r="Q27" s="98" t="n">
        <v>286.19</v>
      </c>
      <c r="R27" s="77" t="n">
        <f aca="false">P27/3600</f>
        <v>4.73087222222222</v>
      </c>
      <c r="S27" s="79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44" t="e">
        <f aca="false">bdrateOld($D27:$D30,E27:E30,$L27:$L30,M27:M30)</f>
        <v>#VALUE!</v>
      </c>
      <c r="X27" s="45" t="e">
        <f aca="false">bdrateOld($D27:$D30,F27:F30,$L27:$L30,N27:N30)</f>
        <v>#VALUE!</v>
      </c>
      <c r="Y27" s="4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9" t="n">
        <v>238258.9456</v>
      </c>
      <c r="E28" s="100" t="n">
        <v>45.84</v>
      </c>
      <c r="F28" s="100" t="n">
        <v>45.1218</v>
      </c>
      <c r="G28" s="100" t="n">
        <v>46.4205</v>
      </c>
      <c r="H28" s="100" t="n">
        <v>16566.65</v>
      </c>
      <c r="I28" s="100" t="n">
        <v>239.88</v>
      </c>
      <c r="J28" s="82" t="n">
        <f aca="false">H28/3600</f>
        <v>4.60184722222222</v>
      </c>
      <c r="L28" s="99" t="n">
        <v>238547.1672</v>
      </c>
      <c r="M28" s="100" t="n">
        <v>45.8504</v>
      </c>
      <c r="N28" s="100" t="n">
        <v>45.1076</v>
      </c>
      <c r="O28" s="100" t="n">
        <v>46.4135</v>
      </c>
      <c r="P28" s="100" t="n">
        <v>25793.04</v>
      </c>
      <c r="Q28" s="100" t="n">
        <v>393</v>
      </c>
      <c r="R28" s="82" t="n">
        <f aca="false">P28/3600</f>
        <v>7.16473333333333</v>
      </c>
      <c r="S28" s="79"/>
      <c r="T28" s="84"/>
      <c r="U28" s="85"/>
      <c r="V28" s="85"/>
      <c r="W28" s="84"/>
      <c r="X28" s="85"/>
      <c r="Y28" s="86"/>
    </row>
    <row r="29" customFormat="false" ht="12" hidden="false" customHeight="false" outlineLevel="0" collapsed="false">
      <c r="A29" s="11"/>
      <c r="B29" s="11"/>
      <c r="C29" s="11" t="n">
        <v>22</v>
      </c>
      <c r="D29" s="99" t="n">
        <v>108512.1408</v>
      </c>
      <c r="E29" s="100" t="n">
        <v>40.7066</v>
      </c>
      <c r="F29" s="100" t="n">
        <v>41.7735</v>
      </c>
      <c r="G29" s="100" t="n">
        <v>44.2464</v>
      </c>
      <c r="H29" s="100" t="n">
        <v>14600.23</v>
      </c>
      <c r="I29" s="100" t="n">
        <v>196.63</v>
      </c>
      <c r="J29" s="82" t="n">
        <f aca="false">H29/3600</f>
        <v>4.05561944444444</v>
      </c>
      <c r="L29" s="99" t="n">
        <v>108524.0664</v>
      </c>
      <c r="M29" s="100" t="n">
        <v>40.7042</v>
      </c>
      <c r="N29" s="100" t="n">
        <v>41.7633</v>
      </c>
      <c r="O29" s="100" t="n">
        <v>44.2414</v>
      </c>
      <c r="P29" s="100" t="n">
        <v>14547.37</v>
      </c>
      <c r="Q29" s="100" t="n">
        <v>193.87</v>
      </c>
      <c r="R29" s="82" t="n">
        <f aca="false">P29/3600</f>
        <v>4.04093611111111</v>
      </c>
      <c r="S29" s="79"/>
      <c r="T29" s="84"/>
      <c r="U29" s="85"/>
      <c r="V29" s="85"/>
      <c r="W29" s="84"/>
      <c r="X29" s="85"/>
      <c r="Y29" s="86"/>
    </row>
    <row r="30" customFormat="false" ht="12.75" hidden="false" customHeight="false" outlineLevel="0" collapsed="false">
      <c r="A30" s="11"/>
      <c r="B30" s="19"/>
      <c r="C30" s="19" t="n">
        <v>27</v>
      </c>
      <c r="D30" s="101" t="n">
        <v>49523.8792</v>
      </c>
      <c r="E30" s="102" t="n">
        <v>38.0393</v>
      </c>
      <c r="F30" s="102" t="n">
        <v>39.5487</v>
      </c>
      <c r="G30" s="102" t="n">
        <v>42.2049</v>
      </c>
      <c r="H30" s="102" t="n">
        <v>12505</v>
      </c>
      <c r="I30" s="102" t="n">
        <v>169.13</v>
      </c>
      <c r="J30" s="89" t="n">
        <f aca="false">H30/3600</f>
        <v>3.47361111111111</v>
      </c>
      <c r="L30" s="101" t="n">
        <v>49585.2872</v>
      </c>
      <c r="M30" s="102" t="n">
        <v>38.0408</v>
      </c>
      <c r="N30" s="102" t="n">
        <v>39.5478</v>
      </c>
      <c r="O30" s="102" t="n">
        <v>42.2029</v>
      </c>
      <c r="P30" s="102" t="n">
        <v>12619.39</v>
      </c>
      <c r="Q30" s="102" t="n">
        <v>171.8</v>
      </c>
      <c r="R30" s="89" t="n">
        <f aca="false">P30/3600</f>
        <v>3.50538611111111</v>
      </c>
      <c r="S30" s="79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7" t="s">
        <v>47</v>
      </c>
      <c r="C31" s="7" t="n">
        <v>12</v>
      </c>
      <c r="D31" s="97" t="n">
        <v>276490.9104</v>
      </c>
      <c r="E31" s="98" t="n">
        <v>51.0977</v>
      </c>
      <c r="F31" s="98" t="n">
        <v>50.0667</v>
      </c>
      <c r="G31" s="98" t="n">
        <v>50.4489</v>
      </c>
      <c r="H31" s="98" t="n">
        <v>15938.8</v>
      </c>
      <c r="I31" s="98" t="n">
        <v>231.51</v>
      </c>
      <c r="J31" s="77" t="n">
        <f aca="false">H31/3600</f>
        <v>4.42744444444444</v>
      </c>
      <c r="L31" s="97" t="n">
        <v>276498.4016</v>
      </c>
      <c r="M31" s="98" t="n">
        <v>51.0976</v>
      </c>
      <c r="N31" s="98" t="n">
        <v>50.0666</v>
      </c>
      <c r="O31" s="98" t="n">
        <v>50.4486</v>
      </c>
      <c r="P31" s="98" t="n">
        <v>15891.23</v>
      </c>
      <c r="Q31" s="98" t="n">
        <v>229.42</v>
      </c>
      <c r="R31" s="77" t="n">
        <f aca="false">P31/3600</f>
        <v>4.41423055555556</v>
      </c>
      <c r="S31" s="79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44" t="e">
        <f aca="false">bdrateOld($D31:$D34,E31:E34,$L31:$L34,M31:M34)</f>
        <v>#VALUE!</v>
      </c>
      <c r="X31" s="45" t="e">
        <f aca="false">bdrateOld($D31:$D34,F31:F34,$L31:$L34,N31:N34)</f>
        <v>#VALUE!</v>
      </c>
      <c r="Y31" s="4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9" t="n">
        <v>178291.796</v>
      </c>
      <c r="E32" s="100" t="n">
        <v>47.5035</v>
      </c>
      <c r="F32" s="100" t="n">
        <v>46.0937</v>
      </c>
      <c r="G32" s="100" t="n">
        <v>47.8348</v>
      </c>
      <c r="H32" s="100" t="n">
        <v>14437.33</v>
      </c>
      <c r="I32" s="100" t="n">
        <v>199.37</v>
      </c>
      <c r="J32" s="82" t="n">
        <f aca="false">H32/3600</f>
        <v>4.01036944444445</v>
      </c>
      <c r="L32" s="99" t="n">
        <v>178317.5208</v>
      </c>
      <c r="M32" s="100" t="n">
        <v>47.5048</v>
      </c>
      <c r="N32" s="100" t="n">
        <v>46.0939</v>
      </c>
      <c r="O32" s="100" t="n">
        <v>47.8345</v>
      </c>
      <c r="P32" s="100" t="n">
        <v>12560.08</v>
      </c>
      <c r="Q32" s="100" t="n">
        <v>181.61</v>
      </c>
      <c r="R32" s="82" t="n">
        <f aca="false">P32/3600</f>
        <v>3.48891111111111</v>
      </c>
      <c r="S32" s="79"/>
      <c r="T32" s="84"/>
      <c r="U32" s="85"/>
      <c r="V32" s="85"/>
      <c r="W32" s="84"/>
      <c r="X32" s="85"/>
      <c r="Y32" s="86"/>
    </row>
    <row r="33" customFormat="false" ht="12" hidden="false" customHeight="false" outlineLevel="0" collapsed="false">
      <c r="A33" s="11"/>
      <c r="B33" s="11"/>
      <c r="C33" s="11" t="n">
        <v>22</v>
      </c>
      <c r="D33" s="99" t="n">
        <v>73082.6064</v>
      </c>
      <c r="E33" s="100" t="n">
        <v>41.3471</v>
      </c>
      <c r="F33" s="100" t="n">
        <v>44.4272</v>
      </c>
      <c r="G33" s="100" t="n">
        <v>46.0532</v>
      </c>
      <c r="H33" s="100" t="n">
        <v>12834.34</v>
      </c>
      <c r="I33" s="100" t="n">
        <v>168.71</v>
      </c>
      <c r="J33" s="82" t="n">
        <f aca="false">H33/3600</f>
        <v>3.56509444444444</v>
      </c>
      <c r="L33" s="99" t="n">
        <v>73187.2984</v>
      </c>
      <c r="M33" s="100" t="n">
        <v>41.348</v>
      </c>
      <c r="N33" s="100" t="n">
        <v>44.4272</v>
      </c>
      <c r="O33" s="100" t="n">
        <v>46.049</v>
      </c>
      <c r="P33" s="100" t="n">
        <v>12904.63</v>
      </c>
      <c r="Q33" s="100" t="n">
        <v>169.31</v>
      </c>
      <c r="R33" s="82" t="n">
        <f aca="false">P33/3600</f>
        <v>3.58461944444444</v>
      </c>
      <c r="S33" s="79"/>
      <c r="T33" s="84"/>
      <c r="U33" s="85"/>
      <c r="V33" s="85"/>
      <c r="W33" s="84"/>
      <c r="X33" s="85"/>
      <c r="Y33" s="86"/>
    </row>
    <row r="34" customFormat="false" ht="12.75" hidden="false" customHeight="false" outlineLevel="0" collapsed="false">
      <c r="A34" s="11"/>
      <c r="B34" s="19"/>
      <c r="C34" s="19" t="n">
        <v>27</v>
      </c>
      <c r="D34" s="101" t="n">
        <v>29668.3104</v>
      </c>
      <c r="E34" s="102" t="n">
        <v>38.7746</v>
      </c>
      <c r="F34" s="102" t="n">
        <v>42.9693</v>
      </c>
      <c r="G34" s="102" t="n">
        <v>43.9684</v>
      </c>
      <c r="H34" s="102" t="n">
        <v>11438.48</v>
      </c>
      <c r="I34" s="102" t="n">
        <v>148.52</v>
      </c>
      <c r="J34" s="89" t="n">
        <f aca="false">H34/3600</f>
        <v>3.17735555555556</v>
      </c>
      <c r="L34" s="101" t="n">
        <v>29725.1272</v>
      </c>
      <c r="M34" s="102" t="n">
        <v>38.7739</v>
      </c>
      <c r="N34" s="102" t="n">
        <v>42.9654</v>
      </c>
      <c r="O34" s="102" t="n">
        <v>43.9651</v>
      </c>
      <c r="P34" s="102" t="n">
        <v>11353.12</v>
      </c>
      <c r="Q34" s="102" t="n">
        <v>146.09</v>
      </c>
      <c r="R34" s="89" t="n">
        <f aca="false">P34/3600</f>
        <v>3.15364444444444</v>
      </c>
      <c r="S34" s="79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56</v>
      </c>
      <c r="C35" s="7" t="n">
        <v>12</v>
      </c>
      <c r="D35" s="97" t="n">
        <v>430038.248</v>
      </c>
      <c r="E35" s="98" t="n">
        <v>51.2513</v>
      </c>
      <c r="F35" s="98" t="n">
        <v>50.6383</v>
      </c>
      <c r="G35" s="98" t="n">
        <v>50.6288</v>
      </c>
      <c r="H35" s="98" t="n">
        <v>21359.76</v>
      </c>
      <c r="I35" s="98" t="n">
        <v>308.67</v>
      </c>
      <c r="J35" s="77" t="n">
        <f aca="false">H35/3600</f>
        <v>5.93326666666667</v>
      </c>
      <c r="L35" s="97" t="n">
        <v>430047.4168</v>
      </c>
      <c r="M35" s="98" t="n">
        <v>51.2515</v>
      </c>
      <c r="N35" s="98" t="n">
        <v>50.6388</v>
      </c>
      <c r="O35" s="98" t="n">
        <v>50.6289</v>
      </c>
      <c r="P35" s="98" t="n">
        <v>21401.6</v>
      </c>
      <c r="Q35" s="98" t="n">
        <v>309.02</v>
      </c>
      <c r="R35" s="77" t="n">
        <f aca="false">P35/3600</f>
        <v>5.94488888888889</v>
      </c>
      <c r="S35" s="79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44" t="e">
        <f aca="false">bdrateOld($D35:$D38,E35:E38,$L35:$L38,M35:M38)</f>
        <v>#VALUE!</v>
      </c>
      <c r="X35" s="45" t="e">
        <f aca="false">bdrateOld($D35:$D38,F35:F38,$L35:$L38,N35:N38)</f>
        <v>#VALUE!</v>
      </c>
      <c r="Y35" s="4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9" t="n">
        <v>286143.8328</v>
      </c>
      <c r="E36" s="100" t="n">
        <v>46.962</v>
      </c>
      <c r="F36" s="100" t="n">
        <v>45.5226</v>
      </c>
      <c r="G36" s="100" t="n">
        <v>46.4135</v>
      </c>
      <c r="H36" s="100" t="n">
        <v>17978.69</v>
      </c>
      <c r="I36" s="100" t="n">
        <v>262.24</v>
      </c>
      <c r="J36" s="82" t="n">
        <f aca="false">H36/3600</f>
        <v>4.99408055555556</v>
      </c>
      <c r="L36" s="99" t="n">
        <v>286146.8416</v>
      </c>
      <c r="M36" s="100" t="n">
        <v>46.9615</v>
      </c>
      <c r="N36" s="100" t="n">
        <v>45.5233</v>
      </c>
      <c r="O36" s="100" t="n">
        <v>46.4135</v>
      </c>
      <c r="P36" s="100" t="n">
        <v>17943.51</v>
      </c>
      <c r="Q36" s="100" t="n">
        <v>260.96</v>
      </c>
      <c r="R36" s="82" t="n">
        <f aca="false">P36/3600</f>
        <v>4.98430833333333</v>
      </c>
      <c r="S36" s="79"/>
      <c r="T36" s="84"/>
      <c r="U36" s="85"/>
      <c r="V36" s="85"/>
      <c r="W36" s="84"/>
      <c r="X36" s="85"/>
      <c r="Y36" s="86"/>
    </row>
    <row r="37" customFormat="false" ht="12" hidden="false" customHeight="false" outlineLevel="0" collapsed="false">
      <c r="A37" s="11"/>
      <c r="B37" s="11"/>
      <c r="C37" s="11" t="n">
        <v>22</v>
      </c>
      <c r="D37" s="99" t="n">
        <v>184831.068</v>
      </c>
      <c r="E37" s="100" t="n">
        <v>42.5733</v>
      </c>
      <c r="F37" s="100" t="n">
        <v>42.7418</v>
      </c>
      <c r="G37" s="100" t="n">
        <v>44.4684</v>
      </c>
      <c r="H37" s="100" t="n">
        <v>16941.06</v>
      </c>
      <c r="I37" s="100" t="n">
        <v>240.37</v>
      </c>
      <c r="J37" s="82" t="n">
        <f aca="false">H37/3600</f>
        <v>4.70585</v>
      </c>
      <c r="L37" s="99" t="n">
        <v>184869.4496</v>
      </c>
      <c r="M37" s="100" t="n">
        <v>42.5751</v>
      </c>
      <c r="N37" s="100" t="n">
        <v>42.7421</v>
      </c>
      <c r="O37" s="100" t="n">
        <v>44.466</v>
      </c>
      <c r="P37" s="100" t="n">
        <v>16849.39</v>
      </c>
      <c r="Q37" s="100" t="n">
        <v>236.6</v>
      </c>
      <c r="R37" s="82" t="n">
        <f aca="false">P37/3600</f>
        <v>4.68038611111111</v>
      </c>
      <c r="S37" s="79"/>
      <c r="T37" s="84"/>
      <c r="U37" s="85"/>
      <c r="V37" s="85"/>
      <c r="W37" s="84"/>
      <c r="X37" s="85"/>
      <c r="Y37" s="86"/>
    </row>
    <row r="38" customFormat="false" ht="12.75" hidden="false" customHeight="false" outlineLevel="0" collapsed="false">
      <c r="A38" s="19"/>
      <c r="B38" s="19"/>
      <c r="C38" s="19" t="n">
        <v>27</v>
      </c>
      <c r="D38" s="101" t="n">
        <v>81047.1728</v>
      </c>
      <c r="E38" s="102" t="n">
        <v>37.1761</v>
      </c>
      <c r="F38" s="102" t="n">
        <v>40.82</v>
      </c>
      <c r="G38" s="102" t="n">
        <v>42.9684</v>
      </c>
      <c r="H38" s="102" t="n">
        <v>15378.96</v>
      </c>
      <c r="I38" s="102" t="n">
        <v>205.95</v>
      </c>
      <c r="J38" s="89" t="n">
        <f aca="false">H38/3600</f>
        <v>4.27193333333333</v>
      </c>
      <c r="L38" s="101" t="n">
        <v>81090.1608</v>
      </c>
      <c r="M38" s="102" t="n">
        <v>37.1778</v>
      </c>
      <c r="N38" s="102" t="n">
        <v>40.8178</v>
      </c>
      <c r="O38" s="102" t="n">
        <v>42.9688</v>
      </c>
      <c r="P38" s="102" t="n">
        <v>15303.19</v>
      </c>
      <c r="Q38" s="102" t="n">
        <v>206.05</v>
      </c>
      <c r="R38" s="89" t="n">
        <f aca="false">P38/3600</f>
        <v>4.25088611111111</v>
      </c>
      <c r="S38" s="79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12</v>
      </c>
      <c r="D39" s="97" t="n">
        <v>63504.7984</v>
      </c>
      <c r="E39" s="98" t="n">
        <v>50.7246</v>
      </c>
      <c r="F39" s="98" t="n">
        <v>50.1049</v>
      </c>
      <c r="G39" s="98" t="n">
        <v>50.6076</v>
      </c>
      <c r="H39" s="98" t="n">
        <v>3197.27</v>
      </c>
      <c r="I39" s="98" t="n">
        <v>52.89</v>
      </c>
      <c r="J39" s="77" t="n">
        <f aca="false">H39/3600</f>
        <v>0.888130555555556</v>
      </c>
      <c r="L39" s="97" t="n">
        <v>63525.1088</v>
      </c>
      <c r="M39" s="98" t="n">
        <v>50.7265</v>
      </c>
      <c r="N39" s="98" t="n">
        <v>50.1058</v>
      </c>
      <c r="O39" s="98" t="n">
        <v>50.6084</v>
      </c>
      <c r="P39" s="98" t="n">
        <v>3227.24</v>
      </c>
      <c r="Q39" s="98" t="n">
        <v>52.27</v>
      </c>
      <c r="R39" s="77" t="n">
        <f aca="false">P39/3600</f>
        <v>0.896455555555556</v>
      </c>
      <c r="S39" s="79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44" t="e">
        <f aca="false">bdrateOld($D39:$D42,E39:E42,$L39:$L42,M39:M42)</f>
        <v>#VALUE!</v>
      </c>
      <c r="X39" s="45" t="e">
        <f aca="false">bdrateOld($D39:$D42,F39:F42,$L39:$L42,N39:N42)</f>
        <v>#VALUE!</v>
      </c>
      <c r="Y39" s="4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17</v>
      </c>
      <c r="D40" s="99" t="n">
        <v>38074.948</v>
      </c>
      <c r="E40" s="100" t="n">
        <v>45.8002</v>
      </c>
      <c r="F40" s="100" t="n">
        <v>46.3211</v>
      </c>
      <c r="G40" s="100" t="n">
        <v>47.3668</v>
      </c>
      <c r="H40" s="100" t="n">
        <v>2985.67</v>
      </c>
      <c r="I40" s="100" t="n">
        <v>47.37</v>
      </c>
      <c r="J40" s="82" t="n">
        <f aca="false">H40/3600</f>
        <v>0.829352777777778</v>
      </c>
      <c r="L40" s="99" t="n">
        <v>38085.4176</v>
      </c>
      <c r="M40" s="100" t="n">
        <v>45.802</v>
      </c>
      <c r="N40" s="100" t="n">
        <v>46.3217</v>
      </c>
      <c r="O40" s="100" t="n">
        <v>47.368</v>
      </c>
      <c r="P40" s="100" t="n">
        <v>2981.01</v>
      </c>
      <c r="Q40" s="100" t="n">
        <v>47.06</v>
      </c>
      <c r="R40" s="82" t="n">
        <f aca="false">P40/3600</f>
        <v>0.828058333333333</v>
      </c>
      <c r="S40" s="79"/>
      <c r="T40" s="84"/>
      <c r="U40" s="85"/>
      <c r="V40" s="85"/>
      <c r="W40" s="84"/>
      <c r="X40" s="85"/>
      <c r="Y40" s="86"/>
    </row>
    <row r="41" customFormat="false" ht="12" hidden="false" customHeight="false" outlineLevel="0" collapsed="false">
      <c r="A41" s="11"/>
      <c r="B41" s="11"/>
      <c r="C41" s="11" t="n">
        <v>22</v>
      </c>
      <c r="D41" s="99" t="n">
        <v>21123.08</v>
      </c>
      <c r="E41" s="100" t="n">
        <v>41.8864</v>
      </c>
      <c r="F41" s="100" t="n">
        <v>43.9855</v>
      </c>
      <c r="G41" s="100" t="n">
        <v>44.655</v>
      </c>
      <c r="H41" s="100" t="n">
        <v>2745.02</v>
      </c>
      <c r="I41" s="100" t="n">
        <v>40.44</v>
      </c>
      <c r="J41" s="82" t="n">
        <f aca="false">H41/3600</f>
        <v>0.762505555555556</v>
      </c>
      <c r="L41" s="99" t="n">
        <v>21125.6568</v>
      </c>
      <c r="M41" s="100" t="n">
        <v>41.8865</v>
      </c>
      <c r="N41" s="100" t="n">
        <v>43.9833</v>
      </c>
      <c r="O41" s="100" t="n">
        <v>44.655</v>
      </c>
      <c r="P41" s="100" t="n">
        <v>2789.42</v>
      </c>
      <c r="Q41" s="100" t="n">
        <v>41.64</v>
      </c>
      <c r="R41" s="82" t="n">
        <f aca="false">P41/3600</f>
        <v>0.774838888888889</v>
      </c>
      <c r="S41" s="79"/>
      <c r="T41" s="84"/>
      <c r="U41" s="85"/>
      <c r="V41" s="85"/>
      <c r="W41" s="84"/>
      <c r="X41" s="85"/>
      <c r="Y41" s="86"/>
    </row>
    <row r="42" customFormat="false" ht="12.75" hidden="false" customHeight="false" outlineLevel="0" collapsed="false">
      <c r="A42" s="11"/>
      <c r="B42" s="19"/>
      <c r="C42" s="19" t="n">
        <v>27</v>
      </c>
      <c r="D42" s="101" t="n">
        <v>11309.52</v>
      </c>
      <c r="E42" s="102" t="n">
        <v>38.4936</v>
      </c>
      <c r="F42" s="102" t="n">
        <v>41.3864</v>
      </c>
      <c r="G42" s="102" t="n">
        <v>41.8021</v>
      </c>
      <c r="H42" s="102" t="n">
        <v>2496.49</v>
      </c>
      <c r="I42" s="102" t="n">
        <v>35.94</v>
      </c>
      <c r="J42" s="89" t="n">
        <f aca="false">H42/3600</f>
        <v>0.693469444444444</v>
      </c>
      <c r="L42" s="101" t="n">
        <v>11310.372</v>
      </c>
      <c r="M42" s="102" t="n">
        <v>38.4922</v>
      </c>
      <c r="N42" s="102" t="n">
        <v>41.387</v>
      </c>
      <c r="O42" s="102" t="n">
        <v>41.8034</v>
      </c>
      <c r="P42" s="102" t="n">
        <v>2518.61</v>
      </c>
      <c r="Q42" s="102" t="n">
        <v>37.03</v>
      </c>
      <c r="R42" s="89" t="n">
        <f aca="false">P42/3600</f>
        <v>0.699613888888889</v>
      </c>
      <c r="S42" s="79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52</v>
      </c>
      <c r="C43" s="7" t="n">
        <v>12</v>
      </c>
      <c r="D43" s="97" t="n">
        <v>75327.6136</v>
      </c>
      <c r="E43" s="98" t="n">
        <v>50.857</v>
      </c>
      <c r="F43" s="98" t="n">
        <v>50.2241</v>
      </c>
      <c r="G43" s="98" t="n">
        <v>50.7656</v>
      </c>
      <c r="H43" s="98" t="n">
        <v>3787.86</v>
      </c>
      <c r="I43" s="98" t="n">
        <v>60.53</v>
      </c>
      <c r="J43" s="77" t="n">
        <f aca="false">H43/3600</f>
        <v>1.05218333333333</v>
      </c>
      <c r="L43" s="97" t="n">
        <v>75376.8768</v>
      </c>
      <c r="M43" s="98" t="n">
        <v>50.864</v>
      </c>
      <c r="N43" s="98" t="n">
        <v>50.2231</v>
      </c>
      <c r="O43" s="98" t="n">
        <v>50.7658</v>
      </c>
      <c r="P43" s="98" t="n">
        <v>3796.78</v>
      </c>
      <c r="Q43" s="98" t="n">
        <v>63.81</v>
      </c>
      <c r="R43" s="77" t="n">
        <f aca="false">P43/3600</f>
        <v>1.05466111111111</v>
      </c>
      <c r="S43" s="79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44" t="e">
        <f aca="false">bdrateOld($D43:$D46,E43:E46,$L43:$L46,M43:M46)</f>
        <v>#VALUE!</v>
      </c>
      <c r="X43" s="45" t="e">
        <f aca="false">bdrateOld($D43:$D46,F43:F46,$L43:$L46,N43:N46)</f>
        <v>#VALUE!</v>
      </c>
      <c r="Y43" s="4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99" t="n">
        <v>43141.1824</v>
      </c>
      <c r="E44" s="100" t="n">
        <v>45.4818</v>
      </c>
      <c r="F44" s="100" t="n">
        <v>46.4322</v>
      </c>
      <c r="G44" s="100" t="n">
        <v>47.8937</v>
      </c>
      <c r="H44" s="100" t="n">
        <v>3405.17</v>
      </c>
      <c r="I44" s="100" t="n">
        <v>50.11</v>
      </c>
      <c r="J44" s="82" t="n">
        <f aca="false">H44/3600</f>
        <v>0.945880555555556</v>
      </c>
      <c r="L44" s="99" t="n">
        <v>43142.2384</v>
      </c>
      <c r="M44" s="100" t="n">
        <v>45.4793</v>
      </c>
      <c r="N44" s="100" t="n">
        <v>46.4334</v>
      </c>
      <c r="O44" s="100" t="n">
        <v>47.8911</v>
      </c>
      <c r="P44" s="100" t="n">
        <v>3405.38</v>
      </c>
      <c r="Q44" s="100" t="n">
        <v>48.88</v>
      </c>
      <c r="R44" s="82" t="n">
        <f aca="false">P44/3600</f>
        <v>0.945938888888889</v>
      </c>
      <c r="S44" s="79"/>
      <c r="T44" s="84"/>
      <c r="U44" s="85"/>
      <c r="V44" s="85"/>
      <c r="W44" s="84"/>
      <c r="X44" s="85"/>
      <c r="Y44" s="86"/>
    </row>
    <row r="45" customFormat="false" ht="12" hidden="false" customHeight="false" outlineLevel="0" collapsed="false">
      <c r="A45" s="11"/>
      <c r="B45" s="11"/>
      <c r="C45" s="11" t="n">
        <v>22</v>
      </c>
      <c r="D45" s="99" t="n">
        <v>23725.588</v>
      </c>
      <c r="E45" s="100" t="n">
        <v>42.017</v>
      </c>
      <c r="F45" s="100" t="n">
        <v>44.1411</v>
      </c>
      <c r="G45" s="100" t="n">
        <v>45.6047</v>
      </c>
      <c r="H45" s="100" t="n">
        <v>3090.63</v>
      </c>
      <c r="I45" s="100" t="n">
        <v>43.06</v>
      </c>
      <c r="J45" s="82" t="n">
        <f aca="false">H45/3600</f>
        <v>0.858508333333333</v>
      </c>
      <c r="L45" s="99" t="n">
        <v>23740.2136</v>
      </c>
      <c r="M45" s="100" t="n">
        <v>42.019</v>
      </c>
      <c r="N45" s="100" t="n">
        <v>44.1404</v>
      </c>
      <c r="O45" s="100" t="n">
        <v>45.6026</v>
      </c>
      <c r="P45" s="100" t="n">
        <v>3102.84</v>
      </c>
      <c r="Q45" s="100" t="n">
        <v>43.71</v>
      </c>
      <c r="R45" s="82" t="n">
        <f aca="false">P45/3600</f>
        <v>0.8619</v>
      </c>
      <c r="S45" s="79"/>
      <c r="T45" s="84"/>
      <c r="U45" s="85"/>
      <c r="V45" s="85"/>
      <c r="W45" s="84"/>
      <c r="X45" s="85"/>
      <c r="Y45" s="86"/>
    </row>
    <row r="46" customFormat="false" ht="12.75" hidden="false" customHeight="false" outlineLevel="0" collapsed="false">
      <c r="A46" s="11"/>
      <c r="B46" s="19"/>
      <c r="C46" s="19" t="n">
        <v>27</v>
      </c>
      <c r="D46" s="101" t="n">
        <v>14154.1016</v>
      </c>
      <c r="E46" s="102" t="n">
        <v>39.1629</v>
      </c>
      <c r="F46" s="102" t="n">
        <v>41.8319</v>
      </c>
      <c r="G46" s="102" t="n">
        <v>43.0578</v>
      </c>
      <c r="H46" s="102" t="n">
        <v>2865.52</v>
      </c>
      <c r="I46" s="102" t="n">
        <v>40.5</v>
      </c>
      <c r="J46" s="89" t="n">
        <f aca="false">H46/3600</f>
        <v>0.795977777777778</v>
      </c>
      <c r="L46" s="101" t="n">
        <v>14162.1744</v>
      </c>
      <c r="M46" s="102" t="n">
        <v>39.1637</v>
      </c>
      <c r="N46" s="102" t="n">
        <v>41.8318</v>
      </c>
      <c r="O46" s="102" t="n">
        <v>43.0548</v>
      </c>
      <c r="P46" s="102" t="n">
        <v>2465.94</v>
      </c>
      <c r="Q46" s="102" t="n">
        <v>36.74</v>
      </c>
      <c r="R46" s="89" t="n">
        <f aca="false">P46/3600</f>
        <v>0.684983333333333</v>
      </c>
      <c r="S46" s="79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70</v>
      </c>
      <c r="C47" s="7" t="n">
        <v>12</v>
      </c>
      <c r="D47" s="97" t="n">
        <v>92854.9504</v>
      </c>
      <c r="E47" s="98" t="n">
        <v>51.0381</v>
      </c>
      <c r="F47" s="98" t="n">
        <v>50.3478</v>
      </c>
      <c r="G47" s="98" t="n">
        <v>50.8236</v>
      </c>
      <c r="H47" s="98" t="n">
        <v>3732.24</v>
      </c>
      <c r="I47" s="98" t="n">
        <v>59.76</v>
      </c>
      <c r="J47" s="77" t="n">
        <f aca="false">H47/3600</f>
        <v>1.03673333333333</v>
      </c>
      <c r="L47" s="97" t="n">
        <v>92883.4472</v>
      </c>
      <c r="M47" s="98" t="n">
        <v>51.0433</v>
      </c>
      <c r="N47" s="98" t="n">
        <v>50.3468</v>
      </c>
      <c r="O47" s="98" t="n">
        <v>50.8248</v>
      </c>
      <c r="P47" s="98" t="n">
        <v>3731.79</v>
      </c>
      <c r="Q47" s="98" t="n">
        <v>60.43</v>
      </c>
      <c r="R47" s="77" t="n">
        <f aca="false">P47/3600</f>
        <v>1.03660833333333</v>
      </c>
      <c r="S47" s="79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44" t="e">
        <f aca="false">bdrateOld($D47:$D50,E47:E50,$L47:$L50,M47:M50)</f>
        <v>#VALUE!</v>
      </c>
      <c r="X47" s="45" t="e">
        <f aca="false">bdrateOld($D47:$D50,F47:F50,$L47:$L50,N47:N50)</f>
        <v>#VALUE!</v>
      </c>
      <c r="Y47" s="4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99" t="n">
        <v>66826.3368</v>
      </c>
      <c r="E48" s="100" t="n">
        <v>45.9651</v>
      </c>
      <c r="F48" s="100" t="n">
        <v>45.9565</v>
      </c>
      <c r="G48" s="100" t="n">
        <v>46.8238</v>
      </c>
      <c r="H48" s="100" t="n">
        <v>3196.76</v>
      </c>
      <c r="I48" s="100" t="n">
        <v>52.13</v>
      </c>
      <c r="J48" s="82" t="n">
        <f aca="false">H48/3600</f>
        <v>0.887988888888889</v>
      </c>
      <c r="L48" s="99" t="n">
        <v>66848.128</v>
      </c>
      <c r="M48" s="100" t="n">
        <v>45.969</v>
      </c>
      <c r="N48" s="100" t="n">
        <v>45.955</v>
      </c>
      <c r="O48" s="100" t="n">
        <v>46.8241</v>
      </c>
      <c r="P48" s="100" t="n">
        <v>3228.73</v>
      </c>
      <c r="Q48" s="100" t="n">
        <v>53.09</v>
      </c>
      <c r="R48" s="82" t="n">
        <f aca="false">P48/3600</f>
        <v>0.896869444444445</v>
      </c>
      <c r="S48" s="79"/>
      <c r="T48" s="84"/>
      <c r="U48" s="85"/>
      <c r="V48" s="85"/>
      <c r="W48" s="84"/>
      <c r="X48" s="85"/>
      <c r="Y48" s="86"/>
    </row>
    <row r="49" customFormat="false" ht="12" hidden="false" customHeight="false" outlineLevel="0" collapsed="false">
      <c r="A49" s="11"/>
      <c r="B49" s="11"/>
      <c r="C49" s="11" t="n">
        <v>22</v>
      </c>
      <c r="D49" s="99" t="n">
        <v>44444.3256</v>
      </c>
      <c r="E49" s="100" t="n">
        <v>41.1646</v>
      </c>
      <c r="F49" s="100" t="n">
        <v>42.5969</v>
      </c>
      <c r="G49" s="100" t="n">
        <v>43.4749</v>
      </c>
      <c r="H49" s="100" t="n">
        <v>2961.69</v>
      </c>
      <c r="I49" s="100" t="n">
        <v>46.98</v>
      </c>
      <c r="J49" s="82" t="n">
        <f aca="false">H49/3600</f>
        <v>0.822691666666667</v>
      </c>
      <c r="L49" s="99" t="n">
        <v>44460.4352</v>
      </c>
      <c r="M49" s="100" t="n">
        <v>41.1669</v>
      </c>
      <c r="N49" s="100" t="n">
        <v>42.5955</v>
      </c>
      <c r="O49" s="100" t="n">
        <v>43.475</v>
      </c>
      <c r="P49" s="100" t="n">
        <v>2991.04</v>
      </c>
      <c r="Q49" s="100" t="n">
        <v>46.86</v>
      </c>
      <c r="R49" s="82" t="n">
        <f aca="false">P49/3600</f>
        <v>0.830844444444444</v>
      </c>
      <c r="S49" s="79"/>
      <c r="T49" s="84"/>
      <c r="U49" s="85"/>
      <c r="V49" s="85"/>
      <c r="W49" s="84"/>
      <c r="X49" s="85"/>
      <c r="Y49" s="86"/>
    </row>
    <row r="50" customFormat="false" ht="12.75" hidden="false" customHeight="false" outlineLevel="0" collapsed="false">
      <c r="A50" s="11"/>
      <c r="B50" s="19"/>
      <c r="C50" s="19" t="n">
        <v>27</v>
      </c>
      <c r="D50" s="101" t="n">
        <v>27535.2104</v>
      </c>
      <c r="E50" s="102" t="n">
        <v>36.9722</v>
      </c>
      <c r="F50" s="102" t="n">
        <v>39.4732</v>
      </c>
      <c r="G50" s="102" t="n">
        <v>40.2981</v>
      </c>
      <c r="H50" s="102" t="n">
        <v>2825.99</v>
      </c>
      <c r="I50" s="102" t="n">
        <v>44.65</v>
      </c>
      <c r="J50" s="89" t="n">
        <f aca="false">H50/3600</f>
        <v>0.784997222222222</v>
      </c>
      <c r="L50" s="101" t="n">
        <v>27541.7088</v>
      </c>
      <c r="M50" s="102" t="n">
        <v>36.9725</v>
      </c>
      <c r="N50" s="102" t="n">
        <v>39.471</v>
      </c>
      <c r="O50" s="102" t="n">
        <v>40.2992</v>
      </c>
      <c r="P50" s="102" t="n">
        <v>2858.61</v>
      </c>
      <c r="Q50" s="102" t="n">
        <v>44.56</v>
      </c>
      <c r="R50" s="89" t="n">
        <f aca="false">P50/3600</f>
        <v>0.794058333333333</v>
      </c>
      <c r="S50" s="79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73</v>
      </c>
      <c r="C51" s="7" t="n">
        <v>12</v>
      </c>
      <c r="D51" s="97" t="n">
        <v>39017.3744</v>
      </c>
      <c r="E51" s="98" t="n">
        <v>50.8236</v>
      </c>
      <c r="F51" s="98" t="n">
        <v>51.244</v>
      </c>
      <c r="G51" s="98" t="n">
        <v>51.2727</v>
      </c>
      <c r="H51" s="98" t="n">
        <v>1868.55</v>
      </c>
      <c r="I51" s="98" t="n">
        <v>28.9</v>
      </c>
      <c r="J51" s="77" t="n">
        <f aca="false">H51/3600</f>
        <v>0.519041666666667</v>
      </c>
      <c r="L51" s="97" t="n">
        <v>39071.3088</v>
      </c>
      <c r="M51" s="98" t="n">
        <v>50.8421</v>
      </c>
      <c r="N51" s="98" t="n">
        <v>51.2351</v>
      </c>
      <c r="O51" s="98" t="n">
        <v>51.2641</v>
      </c>
      <c r="P51" s="98" t="n">
        <v>1871.48</v>
      </c>
      <c r="Q51" s="98" t="n">
        <v>30.17</v>
      </c>
      <c r="R51" s="77" t="n">
        <f aca="false">P51/3600</f>
        <v>0.519855555555556</v>
      </c>
      <c r="S51" s="79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44" t="e">
        <f aca="false">bdrateOld($D51:$D54,E51:E54,$L51:$L54,M51:M54)</f>
        <v>#VALUE!</v>
      </c>
      <c r="X51" s="45" t="e">
        <f aca="false">bdrateOld($D51:$D54,F51:F54,$L51:$L54,N51:N54)</f>
        <v>#VALUE!</v>
      </c>
      <c r="Y51" s="4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9" t="n">
        <v>25228.0976</v>
      </c>
      <c r="E52" s="100" t="n">
        <v>46.3116</v>
      </c>
      <c r="F52" s="100" t="n">
        <v>47.1288</v>
      </c>
      <c r="G52" s="100" t="n">
        <v>47.5788</v>
      </c>
      <c r="H52" s="100" t="n">
        <v>1833.73</v>
      </c>
      <c r="I52" s="100" t="n">
        <v>26.24</v>
      </c>
      <c r="J52" s="82" t="n">
        <f aca="false">H52/3600</f>
        <v>0.509369444444444</v>
      </c>
      <c r="L52" s="99" t="n">
        <v>25252.9608</v>
      </c>
      <c r="M52" s="100" t="n">
        <v>46.3226</v>
      </c>
      <c r="N52" s="100" t="n">
        <v>47.1073</v>
      </c>
      <c r="O52" s="100" t="n">
        <v>47.5558</v>
      </c>
      <c r="P52" s="100" t="n">
        <v>1832.52</v>
      </c>
      <c r="Q52" s="100" t="n">
        <v>25.61</v>
      </c>
      <c r="R52" s="82" t="n">
        <f aca="false">P52/3600</f>
        <v>0.509033333333333</v>
      </c>
      <c r="S52" s="79"/>
      <c r="T52" s="84"/>
      <c r="U52" s="85"/>
      <c r="V52" s="85"/>
      <c r="W52" s="84"/>
      <c r="X52" s="85"/>
      <c r="Y52" s="86"/>
    </row>
    <row r="53" customFormat="false" ht="12" hidden="false" customHeight="false" outlineLevel="0" collapsed="false">
      <c r="A53" s="11"/>
      <c r="B53" s="11"/>
      <c r="C53" s="11" t="n">
        <v>22</v>
      </c>
      <c r="D53" s="99" t="n">
        <v>15299.1176</v>
      </c>
      <c r="E53" s="100" t="n">
        <v>42.452</v>
      </c>
      <c r="F53" s="100" t="n">
        <v>43.8124</v>
      </c>
      <c r="G53" s="100" t="n">
        <v>44.5904</v>
      </c>
      <c r="H53" s="100" t="n">
        <v>1690.1</v>
      </c>
      <c r="I53" s="100" t="n">
        <v>23.08</v>
      </c>
      <c r="J53" s="82" t="n">
        <f aca="false">H53/3600</f>
        <v>0.469472222222222</v>
      </c>
      <c r="L53" s="99" t="n">
        <v>15309.1696</v>
      </c>
      <c r="M53" s="100" t="n">
        <v>42.4575</v>
      </c>
      <c r="N53" s="100" t="n">
        <v>43.7928</v>
      </c>
      <c r="O53" s="100" t="n">
        <v>44.5588</v>
      </c>
      <c r="P53" s="100" t="n">
        <v>1684.19</v>
      </c>
      <c r="Q53" s="100" t="n">
        <v>22.46</v>
      </c>
      <c r="R53" s="82" t="n">
        <f aca="false">P53/3600</f>
        <v>0.467830555555556</v>
      </c>
      <c r="S53" s="79"/>
      <c r="T53" s="84"/>
      <c r="U53" s="85"/>
      <c r="V53" s="85"/>
      <c r="W53" s="84"/>
      <c r="X53" s="85"/>
      <c r="Y53" s="86"/>
    </row>
    <row r="54" customFormat="false" ht="12.75" hidden="false" customHeight="false" outlineLevel="0" collapsed="false">
      <c r="A54" s="19"/>
      <c r="B54" s="19"/>
      <c r="C54" s="19" t="n">
        <v>27</v>
      </c>
      <c r="D54" s="101" t="n">
        <v>9126.8072</v>
      </c>
      <c r="E54" s="102" t="n">
        <v>39.098</v>
      </c>
      <c r="F54" s="102" t="n">
        <v>40.517</v>
      </c>
      <c r="G54" s="102" t="n">
        <v>41.8806</v>
      </c>
      <c r="H54" s="102" t="n">
        <v>1534.56</v>
      </c>
      <c r="I54" s="102" t="n">
        <v>20.46</v>
      </c>
      <c r="J54" s="89" t="n">
        <f aca="false">H54/3600</f>
        <v>0.426266666666667</v>
      </c>
      <c r="L54" s="101" t="n">
        <v>9133.1304</v>
      </c>
      <c r="M54" s="102" t="n">
        <v>39.1022</v>
      </c>
      <c r="N54" s="102" t="n">
        <v>40.4865</v>
      </c>
      <c r="O54" s="102" t="n">
        <v>41.8718</v>
      </c>
      <c r="P54" s="102" t="n">
        <v>1531.62</v>
      </c>
      <c r="Q54" s="102" t="n">
        <v>20.22</v>
      </c>
      <c r="R54" s="89" t="n">
        <f aca="false">P54/3600</f>
        <v>0.42545</v>
      </c>
      <c r="S54" s="79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12</v>
      </c>
      <c r="D55" s="97" t="n">
        <v>13335.5696</v>
      </c>
      <c r="E55" s="98" t="n">
        <v>50.7965</v>
      </c>
      <c r="F55" s="98" t="n">
        <v>51.256</v>
      </c>
      <c r="G55" s="98" t="n">
        <v>51.5748</v>
      </c>
      <c r="H55" s="98" t="n">
        <v>732.02</v>
      </c>
      <c r="I55" s="98" t="n">
        <v>11.13</v>
      </c>
      <c r="J55" s="77" t="n">
        <f aca="false">H55/3600</f>
        <v>0.203338888888889</v>
      </c>
      <c r="L55" s="97" t="n">
        <v>13353.1456</v>
      </c>
      <c r="M55" s="98" t="n">
        <v>50.8064</v>
      </c>
      <c r="N55" s="98" t="n">
        <v>51.2533</v>
      </c>
      <c r="O55" s="98" t="n">
        <v>51.5741</v>
      </c>
      <c r="P55" s="98" t="n">
        <v>739.48</v>
      </c>
      <c r="Q55" s="98" t="n">
        <v>11.53</v>
      </c>
      <c r="R55" s="77" t="n">
        <f aca="false">P55/3600</f>
        <v>0.205411111111111</v>
      </c>
      <c r="S55" s="79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44" t="e">
        <f aca="false">bdrateOld($D55:$D58,E55:E58,$L55:$L58,M55:M58)</f>
        <v>#VALUE!</v>
      </c>
      <c r="X55" s="45" t="e">
        <f aca="false">bdrateOld($D55:$D58,F55:F58,$L55:$L58,N55:N58)</f>
        <v>#VALUE!</v>
      </c>
      <c r="Y55" s="4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17</v>
      </c>
      <c r="D56" s="99" t="n">
        <v>8627.8376</v>
      </c>
      <c r="E56" s="100" t="n">
        <v>46.7937</v>
      </c>
      <c r="F56" s="100" t="n">
        <v>48.0079</v>
      </c>
      <c r="G56" s="100" t="n">
        <v>48.0355</v>
      </c>
      <c r="H56" s="100" t="n">
        <v>679.67</v>
      </c>
      <c r="I56" s="100" t="n">
        <v>9.68</v>
      </c>
      <c r="J56" s="82" t="n">
        <f aca="false">H56/3600</f>
        <v>0.188797222222222</v>
      </c>
      <c r="L56" s="99" t="n">
        <v>8633.9704</v>
      </c>
      <c r="M56" s="100" t="n">
        <v>46.7951</v>
      </c>
      <c r="N56" s="100" t="n">
        <v>48.001</v>
      </c>
      <c r="O56" s="100" t="n">
        <v>48.0327</v>
      </c>
      <c r="P56" s="100" t="n">
        <v>1072.1</v>
      </c>
      <c r="Q56" s="100" t="n">
        <v>16.63</v>
      </c>
      <c r="R56" s="82" t="n">
        <f aca="false">P56/3600</f>
        <v>0.297805555555556</v>
      </c>
      <c r="S56" s="79"/>
      <c r="T56" s="84"/>
      <c r="U56" s="85"/>
      <c r="V56" s="85"/>
      <c r="W56" s="84"/>
      <c r="X56" s="85"/>
      <c r="Y56" s="86"/>
    </row>
    <row r="57" customFormat="false" ht="12" hidden="false" customHeight="false" outlineLevel="0" collapsed="false">
      <c r="A57" s="11"/>
      <c r="B57" s="11"/>
      <c r="C57" s="11" t="n">
        <v>22</v>
      </c>
      <c r="D57" s="99" t="n">
        <v>5380.9896</v>
      </c>
      <c r="E57" s="100" t="n">
        <v>43.097</v>
      </c>
      <c r="F57" s="100" t="n">
        <v>45.2709</v>
      </c>
      <c r="G57" s="100" t="n">
        <v>45.0904</v>
      </c>
      <c r="H57" s="100" t="n">
        <v>686.5</v>
      </c>
      <c r="I57" s="100" t="n">
        <v>9.78</v>
      </c>
      <c r="J57" s="82" t="n">
        <f aca="false">H57/3600</f>
        <v>0.190694444444444</v>
      </c>
      <c r="L57" s="99" t="n">
        <v>5384.3592</v>
      </c>
      <c r="M57" s="100" t="n">
        <v>43.0953</v>
      </c>
      <c r="N57" s="100" t="n">
        <v>45.2722</v>
      </c>
      <c r="O57" s="100" t="n">
        <v>45.0934</v>
      </c>
      <c r="P57" s="100" t="n">
        <v>632.2</v>
      </c>
      <c r="Q57" s="100" t="n">
        <v>9.02</v>
      </c>
      <c r="R57" s="82" t="n">
        <f aca="false">P57/3600</f>
        <v>0.175611111111111</v>
      </c>
      <c r="S57" s="79"/>
      <c r="T57" s="84"/>
      <c r="U57" s="85"/>
      <c r="V57" s="85"/>
      <c r="W57" s="84"/>
      <c r="X57" s="85"/>
      <c r="Y57" s="86"/>
    </row>
    <row r="58" customFormat="false" ht="12.75" hidden="false" customHeight="false" outlineLevel="0" collapsed="false">
      <c r="A58" s="11"/>
      <c r="B58" s="19"/>
      <c r="C58" s="19" t="n">
        <v>27</v>
      </c>
      <c r="D58" s="101" t="n">
        <v>3200.1232</v>
      </c>
      <c r="E58" s="102" t="n">
        <v>39.5338</v>
      </c>
      <c r="F58" s="102" t="n">
        <v>42.3435</v>
      </c>
      <c r="G58" s="102" t="n">
        <v>41.9063</v>
      </c>
      <c r="H58" s="102" t="n">
        <v>592.05</v>
      </c>
      <c r="I58" s="102" t="n">
        <v>8.23</v>
      </c>
      <c r="J58" s="89" t="n">
        <f aca="false">H58/3600</f>
        <v>0.164458333333333</v>
      </c>
      <c r="L58" s="101" t="n">
        <v>3202.5776</v>
      </c>
      <c r="M58" s="102" t="n">
        <v>39.5353</v>
      </c>
      <c r="N58" s="102" t="n">
        <v>42.3406</v>
      </c>
      <c r="O58" s="102" t="n">
        <v>41.9016</v>
      </c>
      <c r="P58" s="102" t="n">
        <v>595.26</v>
      </c>
      <c r="Q58" s="102" t="n">
        <v>8.14</v>
      </c>
      <c r="R58" s="89" t="n">
        <f aca="false">P58/3600</f>
        <v>0.16535</v>
      </c>
      <c r="S58" s="79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1"/>
      <c r="B59" s="7" t="s">
        <v>54</v>
      </c>
      <c r="C59" s="7" t="n">
        <v>12</v>
      </c>
      <c r="D59" s="97" t="n">
        <v>27234.448</v>
      </c>
      <c r="E59" s="98" t="n">
        <v>50.9611</v>
      </c>
      <c r="F59" s="98" t="n">
        <v>50.6421</v>
      </c>
      <c r="G59" s="98" t="n">
        <v>50.7588</v>
      </c>
      <c r="H59" s="98" t="n">
        <v>1099.92</v>
      </c>
      <c r="I59" s="98" t="n">
        <v>17.81</v>
      </c>
      <c r="J59" s="77" t="n">
        <f aca="false">H59/3600</f>
        <v>0.305533333333333</v>
      </c>
      <c r="L59" s="97" t="n">
        <v>27260.5736</v>
      </c>
      <c r="M59" s="98" t="n">
        <v>50.9719</v>
      </c>
      <c r="N59" s="98" t="n">
        <v>50.6474</v>
      </c>
      <c r="O59" s="98" t="n">
        <v>50.7652</v>
      </c>
      <c r="P59" s="98" t="n">
        <v>1095.54</v>
      </c>
      <c r="Q59" s="98" t="n">
        <v>18.05</v>
      </c>
      <c r="R59" s="77" t="n">
        <f aca="false">P59/3600</f>
        <v>0.304316666666667</v>
      </c>
      <c r="S59" s="79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44" t="e">
        <f aca="false">bdrateOld($D59:$D62,E59:E62,$L59:$L62,M59:M62)</f>
        <v>#VALUE!</v>
      </c>
      <c r="X59" s="45" t="e">
        <f aca="false">bdrateOld($D59:$D62,F59:F62,$L59:$L62,N59:N62)</f>
        <v>#VALUE!</v>
      </c>
      <c r="Y59" s="4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9" t="n">
        <v>19463.9048</v>
      </c>
      <c r="E60" s="100" t="n">
        <v>45.9471</v>
      </c>
      <c r="F60" s="100" t="n">
        <v>46.3268</v>
      </c>
      <c r="G60" s="100" t="n">
        <v>47.1765</v>
      </c>
      <c r="H60" s="100" t="n">
        <v>967.18</v>
      </c>
      <c r="I60" s="100" t="n">
        <v>14.74</v>
      </c>
      <c r="J60" s="82" t="n">
        <f aca="false">H60/3600</f>
        <v>0.268661111111111</v>
      </c>
      <c r="L60" s="99" t="n">
        <v>19474.724</v>
      </c>
      <c r="M60" s="100" t="n">
        <v>45.9522</v>
      </c>
      <c r="N60" s="100" t="n">
        <v>46.3233</v>
      </c>
      <c r="O60" s="100" t="n">
        <v>47.1732</v>
      </c>
      <c r="P60" s="100" t="n">
        <v>970.18</v>
      </c>
      <c r="Q60" s="100" t="n">
        <v>15.09</v>
      </c>
      <c r="R60" s="82" t="n">
        <f aca="false">P60/3600</f>
        <v>0.269494444444444</v>
      </c>
      <c r="S60" s="79"/>
      <c r="T60" s="84"/>
      <c r="U60" s="85"/>
      <c r="V60" s="85"/>
      <c r="W60" s="84"/>
      <c r="X60" s="85"/>
      <c r="Y60" s="86"/>
    </row>
    <row r="61" customFormat="false" ht="12" hidden="false" customHeight="false" outlineLevel="0" collapsed="false">
      <c r="A61" s="11"/>
      <c r="B61" s="11"/>
      <c r="C61" s="11" t="n">
        <v>22</v>
      </c>
      <c r="D61" s="99" t="n">
        <v>13252.7016</v>
      </c>
      <c r="E61" s="100" t="n">
        <v>41.2599</v>
      </c>
      <c r="F61" s="100" t="n">
        <v>43.3427</v>
      </c>
      <c r="G61" s="100" t="n">
        <v>44.3219</v>
      </c>
      <c r="H61" s="100" t="n">
        <v>866.53</v>
      </c>
      <c r="I61" s="100" t="n">
        <v>12.89</v>
      </c>
      <c r="J61" s="82" t="n">
        <f aca="false">H61/3600</f>
        <v>0.240702777777778</v>
      </c>
      <c r="L61" s="99" t="n">
        <v>13259.7752</v>
      </c>
      <c r="M61" s="100" t="n">
        <v>41.2643</v>
      </c>
      <c r="N61" s="100" t="n">
        <v>43.342</v>
      </c>
      <c r="O61" s="100" t="n">
        <v>44.3213</v>
      </c>
      <c r="P61" s="100" t="n">
        <v>863.65</v>
      </c>
      <c r="Q61" s="100" t="n">
        <v>12.96</v>
      </c>
      <c r="R61" s="82" t="n">
        <f aca="false">P61/3600</f>
        <v>0.239902777777778</v>
      </c>
      <c r="S61" s="79"/>
      <c r="T61" s="84"/>
      <c r="U61" s="85"/>
      <c r="V61" s="85"/>
      <c r="W61" s="84"/>
      <c r="X61" s="85"/>
      <c r="Y61" s="86"/>
    </row>
    <row r="62" customFormat="false" ht="12.75" hidden="false" customHeight="false" outlineLevel="0" collapsed="false">
      <c r="A62" s="11"/>
      <c r="B62" s="19"/>
      <c r="C62" s="19" t="n">
        <v>27</v>
      </c>
      <c r="D62" s="101" t="n">
        <v>8426.4848</v>
      </c>
      <c r="E62" s="102" t="n">
        <v>36.8919</v>
      </c>
      <c r="F62" s="102" t="n">
        <v>40.7089</v>
      </c>
      <c r="G62" s="102" t="n">
        <v>41.8047</v>
      </c>
      <c r="H62" s="102" t="n">
        <v>808.79</v>
      </c>
      <c r="I62" s="102" t="n">
        <v>11.95</v>
      </c>
      <c r="J62" s="89" t="n">
        <f aca="false">H62/3600</f>
        <v>0.224663888888889</v>
      </c>
      <c r="L62" s="101" t="n">
        <v>8425.748</v>
      </c>
      <c r="M62" s="102" t="n">
        <v>36.89</v>
      </c>
      <c r="N62" s="102" t="n">
        <v>40.7024</v>
      </c>
      <c r="O62" s="102" t="n">
        <v>41.8002</v>
      </c>
      <c r="P62" s="102" t="n">
        <v>809.02</v>
      </c>
      <c r="Q62" s="102" t="n">
        <v>12.16</v>
      </c>
      <c r="R62" s="89" t="n">
        <f aca="false">P62/3600</f>
        <v>0.224727777777778</v>
      </c>
      <c r="S62" s="79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1"/>
      <c r="B63" s="7" t="s">
        <v>50</v>
      </c>
      <c r="C63" s="7" t="n">
        <v>12</v>
      </c>
      <c r="D63" s="97" t="n">
        <v>24365.1792</v>
      </c>
      <c r="E63" s="98" t="n">
        <v>51.0813</v>
      </c>
      <c r="F63" s="98" t="n">
        <v>50.3562</v>
      </c>
      <c r="G63" s="98" t="n">
        <v>50.5478</v>
      </c>
      <c r="H63" s="98" t="n">
        <v>929.68</v>
      </c>
      <c r="I63" s="98" t="n">
        <v>14.93</v>
      </c>
      <c r="J63" s="77" t="n">
        <f aca="false">H63/3600</f>
        <v>0.258244444444444</v>
      </c>
      <c r="L63" s="97" t="n">
        <v>24369.3136</v>
      </c>
      <c r="M63" s="98" t="n">
        <v>51.0829</v>
      </c>
      <c r="N63" s="98" t="n">
        <v>50.3588</v>
      </c>
      <c r="O63" s="98" t="n">
        <v>50.5457</v>
      </c>
      <c r="P63" s="98" t="n">
        <v>928.99</v>
      </c>
      <c r="Q63" s="98" t="n">
        <v>15.78</v>
      </c>
      <c r="R63" s="77" t="n">
        <f aca="false">P63/3600</f>
        <v>0.258052777777778</v>
      </c>
      <c r="S63" s="79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44" t="e">
        <f aca="false">bdrateOld($D63:$D66,E63:E66,$L63:$L66,M63:M66)</f>
        <v>#VALUE!</v>
      </c>
      <c r="X63" s="45" t="e">
        <f aca="false">bdrateOld($D63:$D66,F63:F66,$L63:$L66,N63:N66)</f>
        <v>#VALUE!</v>
      </c>
      <c r="Y63" s="4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9" t="n">
        <v>17516.2768</v>
      </c>
      <c r="E64" s="100" t="n">
        <v>45.9963</v>
      </c>
      <c r="F64" s="100" t="n">
        <v>45.5032</v>
      </c>
      <c r="G64" s="100" t="n">
        <v>46.2962</v>
      </c>
      <c r="H64" s="100" t="n">
        <v>794.44</v>
      </c>
      <c r="I64" s="100" t="n">
        <v>13.03</v>
      </c>
      <c r="J64" s="82" t="n">
        <f aca="false">H64/3600</f>
        <v>0.220677777777778</v>
      </c>
      <c r="L64" s="99" t="n">
        <v>17521.412</v>
      </c>
      <c r="M64" s="100" t="n">
        <v>45.9989</v>
      </c>
      <c r="N64" s="100" t="n">
        <v>45.5002</v>
      </c>
      <c r="O64" s="100" t="n">
        <v>46.2931</v>
      </c>
      <c r="P64" s="100" t="n">
        <v>796.71</v>
      </c>
      <c r="Q64" s="100" t="n">
        <v>13.53</v>
      </c>
      <c r="R64" s="82" t="n">
        <f aca="false">P64/3600</f>
        <v>0.221308333333333</v>
      </c>
      <c r="S64" s="79"/>
      <c r="T64" s="84"/>
      <c r="U64" s="85"/>
      <c r="V64" s="85"/>
      <c r="W64" s="84"/>
      <c r="X64" s="85"/>
      <c r="Y64" s="86"/>
    </row>
    <row r="65" customFormat="false" ht="12" hidden="false" customHeight="false" outlineLevel="0" collapsed="false">
      <c r="A65" s="11"/>
      <c r="B65" s="11"/>
      <c r="C65" s="11" t="n">
        <v>22</v>
      </c>
      <c r="D65" s="99" t="n">
        <v>11651.42</v>
      </c>
      <c r="E65" s="100" t="n">
        <v>41.127</v>
      </c>
      <c r="F65" s="100" t="n">
        <v>42.2636</v>
      </c>
      <c r="G65" s="100" t="n">
        <v>42.9783</v>
      </c>
      <c r="H65" s="100" t="n">
        <v>738.63</v>
      </c>
      <c r="I65" s="100" t="n">
        <v>11.32</v>
      </c>
      <c r="J65" s="82" t="n">
        <f aca="false">H65/3600</f>
        <v>0.205175</v>
      </c>
      <c r="L65" s="99" t="n">
        <v>11658.1424</v>
      </c>
      <c r="M65" s="100" t="n">
        <v>41.1314</v>
      </c>
      <c r="N65" s="100" t="n">
        <v>42.2626</v>
      </c>
      <c r="O65" s="100" t="n">
        <v>42.9748</v>
      </c>
      <c r="P65" s="100" t="n">
        <v>746.06</v>
      </c>
      <c r="Q65" s="100" t="n">
        <v>11.94</v>
      </c>
      <c r="R65" s="82" t="n">
        <f aca="false">P65/3600</f>
        <v>0.207238888888889</v>
      </c>
      <c r="S65" s="79"/>
      <c r="T65" s="84"/>
      <c r="U65" s="85"/>
      <c r="V65" s="85"/>
      <c r="W65" s="84"/>
      <c r="X65" s="85"/>
      <c r="Y65" s="86"/>
    </row>
    <row r="66" customFormat="false" ht="12.75" hidden="false" customHeight="false" outlineLevel="0" collapsed="false">
      <c r="A66" s="11"/>
      <c r="B66" s="19"/>
      <c r="C66" s="19" t="n">
        <v>27</v>
      </c>
      <c r="D66" s="101" t="n">
        <v>7197.7856</v>
      </c>
      <c r="E66" s="102" t="n">
        <v>36.8523</v>
      </c>
      <c r="F66" s="102" t="n">
        <v>39.2192</v>
      </c>
      <c r="G66" s="102" t="n">
        <v>39.7589</v>
      </c>
      <c r="H66" s="102" t="n">
        <v>713.24</v>
      </c>
      <c r="I66" s="102" t="n">
        <v>11.27</v>
      </c>
      <c r="J66" s="89" t="n">
        <f aca="false">H66/3600</f>
        <v>0.198122222222222</v>
      </c>
      <c r="L66" s="101" t="n">
        <v>7198.9808</v>
      </c>
      <c r="M66" s="102" t="n">
        <v>36.8516</v>
      </c>
      <c r="N66" s="102" t="n">
        <v>39.215</v>
      </c>
      <c r="O66" s="102" t="n">
        <v>39.7532</v>
      </c>
      <c r="P66" s="102" t="n">
        <v>717.24</v>
      </c>
      <c r="Q66" s="102" t="n">
        <v>11.43</v>
      </c>
      <c r="R66" s="89" t="n">
        <f aca="false">P66/3600</f>
        <v>0.199233333333333</v>
      </c>
      <c r="S66" s="79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1"/>
      <c r="B67" s="7" t="s">
        <v>73</v>
      </c>
      <c r="C67" s="7" t="n">
        <v>12</v>
      </c>
      <c r="D67" s="97" t="n">
        <v>10283.3672</v>
      </c>
      <c r="E67" s="98" t="n">
        <v>50.901</v>
      </c>
      <c r="F67" s="98" t="n">
        <v>51.0555</v>
      </c>
      <c r="G67" s="98" t="n">
        <v>51.0392</v>
      </c>
      <c r="H67" s="98" t="n">
        <v>462.43</v>
      </c>
      <c r="I67" s="98" t="n">
        <v>7.28</v>
      </c>
      <c r="J67" s="77" t="n">
        <f aca="false">H67/3600</f>
        <v>0.128452777777778</v>
      </c>
      <c r="L67" s="97" t="n">
        <v>10303.04</v>
      </c>
      <c r="M67" s="98" t="n">
        <v>50.9183</v>
      </c>
      <c r="N67" s="98" t="n">
        <v>51.0614</v>
      </c>
      <c r="O67" s="98" t="n">
        <v>51.04</v>
      </c>
      <c r="P67" s="98" t="n">
        <v>460.68</v>
      </c>
      <c r="Q67" s="98" t="n">
        <v>7.34</v>
      </c>
      <c r="R67" s="77" t="n">
        <f aca="false">P67/3600</f>
        <v>0.127966666666667</v>
      </c>
      <c r="S67" s="79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44" t="e">
        <f aca="false">bdrateOld($D67:$D70,E67:E70,$L67:$L70,M67:M70)</f>
        <v>#VALUE!</v>
      </c>
      <c r="X67" s="45" t="e">
        <f aca="false">bdrateOld($D67:$D70,F67:F70,$L67:$L70,N67:N70)</f>
        <v>#VALUE!</v>
      </c>
      <c r="Y67" s="4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9" t="n">
        <v>7045.6176</v>
      </c>
      <c r="E68" s="100" t="n">
        <v>46.7326</v>
      </c>
      <c r="F68" s="100" t="n">
        <v>46.7419</v>
      </c>
      <c r="G68" s="100" t="n">
        <v>47.1557</v>
      </c>
      <c r="H68" s="100" t="n">
        <v>720.58</v>
      </c>
      <c r="I68" s="100" t="n">
        <v>11.37</v>
      </c>
      <c r="J68" s="82" t="n">
        <f aca="false">H68/3600</f>
        <v>0.200161111111111</v>
      </c>
      <c r="L68" s="99" t="n">
        <v>7047.804</v>
      </c>
      <c r="M68" s="100" t="n">
        <v>46.7333</v>
      </c>
      <c r="N68" s="100" t="n">
        <v>46.7292</v>
      </c>
      <c r="O68" s="100" t="n">
        <v>47.1381</v>
      </c>
      <c r="P68" s="100" t="n">
        <v>455.26</v>
      </c>
      <c r="Q68" s="100" t="n">
        <v>6.86</v>
      </c>
      <c r="R68" s="82" t="n">
        <f aca="false">P68/3600</f>
        <v>0.126461111111111</v>
      </c>
      <c r="S68" s="79"/>
      <c r="T68" s="84"/>
      <c r="U68" s="85"/>
      <c r="V68" s="85"/>
      <c r="W68" s="84"/>
      <c r="X68" s="85"/>
      <c r="Y68" s="86"/>
    </row>
    <row r="69" customFormat="false" ht="12" hidden="false" customHeight="false" outlineLevel="0" collapsed="false">
      <c r="A69" s="11"/>
      <c r="B69" s="11"/>
      <c r="C69" s="11" t="n">
        <v>22</v>
      </c>
      <c r="D69" s="99" t="n">
        <v>4564.7664</v>
      </c>
      <c r="E69" s="100" t="n">
        <v>42.6738</v>
      </c>
      <c r="F69" s="100" t="n">
        <v>43.3239</v>
      </c>
      <c r="G69" s="100" t="n">
        <v>44.1648</v>
      </c>
      <c r="H69" s="100" t="n">
        <v>438.05</v>
      </c>
      <c r="I69" s="100" t="n">
        <v>6.29</v>
      </c>
      <c r="J69" s="82" t="n">
        <f aca="false">H69/3600</f>
        <v>0.121680555555556</v>
      </c>
      <c r="L69" s="99" t="n">
        <v>4567.4096</v>
      </c>
      <c r="M69" s="100" t="n">
        <v>42.6779</v>
      </c>
      <c r="N69" s="100" t="n">
        <v>43.3117</v>
      </c>
      <c r="O69" s="100" t="n">
        <v>44.1535</v>
      </c>
      <c r="P69" s="100" t="n">
        <v>438.62</v>
      </c>
      <c r="Q69" s="100" t="n">
        <v>6.29</v>
      </c>
      <c r="R69" s="82" t="n">
        <f aca="false">P69/3600</f>
        <v>0.121838888888889</v>
      </c>
      <c r="S69" s="79"/>
      <c r="T69" s="84"/>
      <c r="U69" s="85"/>
      <c r="V69" s="85"/>
      <c r="W69" s="84"/>
      <c r="X69" s="85"/>
      <c r="Y69" s="86"/>
    </row>
    <row r="70" customFormat="false" ht="12.75" hidden="false" customHeight="false" outlineLevel="0" collapsed="false">
      <c r="A70" s="19"/>
      <c r="B70" s="19"/>
      <c r="C70" s="19" t="n">
        <v>27</v>
      </c>
      <c r="D70" s="101" t="n">
        <v>2734.5888</v>
      </c>
      <c r="E70" s="102" t="n">
        <v>38.6661</v>
      </c>
      <c r="F70" s="102" t="n">
        <v>40.0201</v>
      </c>
      <c r="G70" s="102" t="n">
        <v>41.2958</v>
      </c>
      <c r="H70" s="102" t="n">
        <v>398.52</v>
      </c>
      <c r="I70" s="102" t="n">
        <v>5.62</v>
      </c>
      <c r="J70" s="89" t="n">
        <f aca="false">H70/3600</f>
        <v>0.1107</v>
      </c>
      <c r="L70" s="101" t="n">
        <v>2738.0664</v>
      </c>
      <c r="M70" s="102" t="n">
        <v>38.6712</v>
      </c>
      <c r="N70" s="102" t="n">
        <v>40.009</v>
      </c>
      <c r="O70" s="102" t="n">
        <v>41.2958</v>
      </c>
      <c r="P70" s="102" t="n">
        <v>402.52</v>
      </c>
      <c r="Q70" s="102" t="n">
        <v>5.88</v>
      </c>
      <c r="R70" s="89" t="n">
        <f aca="false">P70/3600</f>
        <v>0.111811111111111</v>
      </c>
      <c r="S70" s="79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12</v>
      </c>
      <c r="D71" s="97" t="n">
        <v>84352.6304</v>
      </c>
      <c r="E71" s="98" t="n">
        <v>51.0123</v>
      </c>
      <c r="F71" s="98" t="n">
        <v>51.5049</v>
      </c>
      <c r="G71" s="98" t="n">
        <v>51.8113</v>
      </c>
      <c r="H71" s="98" t="n">
        <v>7851.53</v>
      </c>
      <c r="I71" s="98" t="n">
        <v>113.41</v>
      </c>
      <c r="J71" s="77" t="n">
        <f aca="false">H71/3600</f>
        <v>2.18098055555556</v>
      </c>
      <c r="L71" s="97" t="n">
        <v>84498.776</v>
      </c>
      <c r="M71" s="98" t="n">
        <v>51.0222</v>
      </c>
      <c r="N71" s="98" t="n">
        <v>51.4988</v>
      </c>
      <c r="O71" s="98" t="n">
        <v>51.8073</v>
      </c>
      <c r="P71" s="98" t="n">
        <v>20514.18</v>
      </c>
      <c r="Q71" s="98" t="n">
        <v>297.54</v>
      </c>
      <c r="R71" s="77" t="n">
        <f aca="false">P71/3600</f>
        <v>5.69838333333333</v>
      </c>
      <c r="S71" s="79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44" t="e">
        <f aca="false">bdrateOld($D71:$D74,E71:E74,$L71:$L74,M71:M74)</f>
        <v>#VALUE!</v>
      </c>
      <c r="X71" s="45" t="e">
        <f aca="false">bdrateOld($D71:$D74,F71:F74,$L71:$L74,N71:N74)</f>
        <v>#VALUE!</v>
      </c>
      <c r="Y71" s="4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17</v>
      </c>
      <c r="D72" s="99" t="n">
        <v>41621.0424</v>
      </c>
      <c r="E72" s="100" t="n">
        <v>47.3171</v>
      </c>
      <c r="F72" s="100" t="n">
        <v>49.0209</v>
      </c>
      <c r="G72" s="100" t="n">
        <v>49.9116</v>
      </c>
      <c r="H72" s="100" t="n">
        <v>7001.35</v>
      </c>
      <c r="I72" s="100" t="n">
        <v>94.24</v>
      </c>
      <c r="J72" s="82" t="n">
        <f aca="false">H72/3600</f>
        <v>1.94481944444444</v>
      </c>
      <c r="L72" s="99" t="n">
        <v>41656.9456</v>
      </c>
      <c r="M72" s="100" t="n">
        <v>47.3171</v>
      </c>
      <c r="N72" s="100" t="n">
        <v>49.021</v>
      </c>
      <c r="O72" s="100" t="n">
        <v>49.9113</v>
      </c>
      <c r="P72" s="100" t="n">
        <v>5982.5</v>
      </c>
      <c r="Q72" s="100" t="n">
        <v>86.95</v>
      </c>
      <c r="R72" s="82" t="n">
        <f aca="false">P72/3600</f>
        <v>1.66180555555556</v>
      </c>
      <c r="S72" s="79"/>
      <c r="T72" s="84"/>
      <c r="U72" s="85"/>
      <c r="V72" s="85"/>
      <c r="W72" s="84"/>
      <c r="X72" s="85"/>
      <c r="Y72" s="86"/>
    </row>
    <row r="73" customFormat="false" ht="12" hidden="false" customHeight="false" outlineLevel="0" collapsed="false">
      <c r="A73" s="11"/>
      <c r="B73" s="11"/>
      <c r="C73" s="11" t="n">
        <v>22</v>
      </c>
      <c r="D73" s="99" t="n">
        <v>21738.596</v>
      </c>
      <c r="E73" s="100" t="n">
        <v>44.7426</v>
      </c>
      <c r="F73" s="100" t="n">
        <v>47.4265</v>
      </c>
      <c r="G73" s="100" t="n">
        <v>48.3339</v>
      </c>
      <c r="H73" s="100" t="n">
        <v>6375.19</v>
      </c>
      <c r="I73" s="100" t="n">
        <v>85.74</v>
      </c>
      <c r="J73" s="82" t="n">
        <f aca="false">H73/3600</f>
        <v>1.77088611111111</v>
      </c>
      <c r="L73" s="99" t="n">
        <v>21778.2584</v>
      </c>
      <c r="M73" s="100" t="n">
        <v>44.7466</v>
      </c>
      <c r="N73" s="100" t="n">
        <v>47.426</v>
      </c>
      <c r="O73" s="100" t="n">
        <v>48.3311</v>
      </c>
      <c r="P73" s="100" t="n">
        <v>6423.3</v>
      </c>
      <c r="Q73" s="100" t="n">
        <v>87.14</v>
      </c>
      <c r="R73" s="82" t="n">
        <f aca="false">P73/3600</f>
        <v>1.78425</v>
      </c>
      <c r="S73" s="79"/>
      <c r="T73" s="84"/>
      <c r="U73" s="85"/>
      <c r="V73" s="85"/>
      <c r="W73" s="84"/>
      <c r="X73" s="85"/>
      <c r="Y73" s="86"/>
    </row>
    <row r="74" customFormat="false" ht="12.75" hidden="false" customHeight="false" outlineLevel="0" collapsed="false">
      <c r="A74" s="11"/>
      <c r="B74" s="19"/>
      <c r="C74" s="19" t="n">
        <v>27</v>
      </c>
      <c r="D74" s="101" t="n">
        <v>12638.6896</v>
      </c>
      <c r="E74" s="102" t="n">
        <v>42.3883</v>
      </c>
      <c r="F74" s="102" t="n">
        <v>45.7787</v>
      </c>
      <c r="G74" s="102" t="n">
        <v>46.4734</v>
      </c>
      <c r="H74" s="102" t="n">
        <v>5973.25</v>
      </c>
      <c r="I74" s="102" t="n">
        <v>78.55</v>
      </c>
      <c r="J74" s="89" t="n">
        <f aca="false">H74/3600</f>
        <v>1.65923611111111</v>
      </c>
      <c r="L74" s="101" t="n">
        <v>12650.5128</v>
      </c>
      <c r="M74" s="102" t="n">
        <v>42.3882</v>
      </c>
      <c r="N74" s="102" t="n">
        <v>45.7763</v>
      </c>
      <c r="O74" s="102" t="n">
        <v>46.4693</v>
      </c>
      <c r="P74" s="102" t="n">
        <v>6068.08</v>
      </c>
      <c r="Q74" s="102" t="n">
        <v>80.3</v>
      </c>
      <c r="R74" s="89" t="n">
        <f aca="false">P74/3600</f>
        <v>1.68557777777778</v>
      </c>
      <c r="S74" s="79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1"/>
      <c r="B75" s="7" t="s">
        <v>78</v>
      </c>
      <c r="C75" s="7" t="n">
        <v>12</v>
      </c>
      <c r="D75" s="97" t="n">
        <v>83830.8976</v>
      </c>
      <c r="E75" s="98" t="n">
        <v>50.8062</v>
      </c>
      <c r="F75" s="98" t="n">
        <v>51.8835</v>
      </c>
      <c r="G75" s="98" t="n">
        <v>52.0722</v>
      </c>
      <c r="H75" s="98" t="n">
        <v>7735.79</v>
      </c>
      <c r="I75" s="98" t="n">
        <v>115.59</v>
      </c>
      <c r="J75" s="77" t="n">
        <f aca="false">H75/3600</f>
        <v>2.14883055555556</v>
      </c>
      <c r="L75" s="97" t="n">
        <v>83928.7536</v>
      </c>
      <c r="M75" s="98" t="n">
        <v>50.814</v>
      </c>
      <c r="N75" s="98" t="n">
        <v>51.8797</v>
      </c>
      <c r="O75" s="98" t="n">
        <v>52.0652</v>
      </c>
      <c r="P75" s="98" t="n">
        <v>7659.83</v>
      </c>
      <c r="Q75" s="98" t="n">
        <v>111.38</v>
      </c>
      <c r="R75" s="77" t="n">
        <f aca="false">P75/3600</f>
        <v>2.12773055555556</v>
      </c>
      <c r="S75" s="79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44" t="e">
        <f aca="false">bdrateOld($D75:$D78,E75:E78,$L75:$L78,M75:M78)</f>
        <v>#VALUE!</v>
      </c>
      <c r="X75" s="45" t="e">
        <f aca="false">bdrateOld($D75:$D78,F75:F78,$L75:$L78,N75:N78)</f>
        <v>#VALUE!</v>
      </c>
      <c r="Y75" s="4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99" t="n">
        <v>40265.3984</v>
      </c>
      <c r="E76" s="100" t="n">
        <v>47.0323</v>
      </c>
      <c r="F76" s="100" t="n">
        <v>50.1661</v>
      </c>
      <c r="G76" s="100" t="n">
        <v>50.2689</v>
      </c>
      <c r="H76" s="100" t="n">
        <v>6881.34</v>
      </c>
      <c r="I76" s="100" t="n">
        <v>93.48</v>
      </c>
      <c r="J76" s="82" t="n">
        <f aca="false">H76/3600</f>
        <v>1.91148333333333</v>
      </c>
      <c r="L76" s="99" t="n">
        <v>40321.5008</v>
      </c>
      <c r="M76" s="100" t="n">
        <v>47.0365</v>
      </c>
      <c r="N76" s="100" t="n">
        <v>50.1673</v>
      </c>
      <c r="O76" s="100" t="n">
        <v>50.2672</v>
      </c>
      <c r="P76" s="100" t="n">
        <v>6888.16</v>
      </c>
      <c r="Q76" s="100" t="n">
        <v>92.73</v>
      </c>
      <c r="R76" s="82" t="n">
        <f aca="false">P76/3600</f>
        <v>1.91337777777778</v>
      </c>
      <c r="S76" s="79"/>
      <c r="T76" s="84"/>
      <c r="U76" s="85"/>
      <c r="V76" s="85"/>
      <c r="W76" s="84"/>
      <c r="X76" s="85"/>
      <c r="Y76" s="86"/>
    </row>
    <row r="77" customFormat="false" ht="12" hidden="false" customHeight="false" outlineLevel="0" collapsed="false">
      <c r="A77" s="11"/>
      <c r="B77" s="11"/>
      <c r="C77" s="11" t="n">
        <v>22</v>
      </c>
      <c r="D77" s="99" t="n">
        <v>22235.9384</v>
      </c>
      <c r="E77" s="100" t="n">
        <v>44.7039</v>
      </c>
      <c r="F77" s="100" t="n">
        <v>48.6896</v>
      </c>
      <c r="G77" s="100" t="n">
        <v>48.4949</v>
      </c>
      <c r="H77" s="100" t="n">
        <v>6206.7</v>
      </c>
      <c r="I77" s="100" t="n">
        <v>84.3</v>
      </c>
      <c r="J77" s="82" t="n">
        <f aca="false">H77/3600</f>
        <v>1.72408333333333</v>
      </c>
      <c r="L77" s="99" t="n">
        <v>22264.9104</v>
      </c>
      <c r="M77" s="100" t="n">
        <v>44.7077</v>
      </c>
      <c r="N77" s="100" t="n">
        <v>48.6868</v>
      </c>
      <c r="O77" s="100" t="n">
        <v>48.493</v>
      </c>
      <c r="P77" s="100" t="n">
        <v>6285.87</v>
      </c>
      <c r="Q77" s="100" t="n">
        <v>87.82</v>
      </c>
      <c r="R77" s="82" t="n">
        <f aca="false">P77/3600</f>
        <v>1.746075</v>
      </c>
      <c r="S77" s="79"/>
      <c r="T77" s="84"/>
      <c r="U77" s="85"/>
      <c r="V77" s="85"/>
      <c r="W77" s="84"/>
      <c r="X77" s="85"/>
      <c r="Y77" s="86"/>
    </row>
    <row r="78" customFormat="false" ht="12.75" hidden="false" customHeight="false" outlineLevel="0" collapsed="false">
      <c r="A78" s="11"/>
      <c r="B78" s="19"/>
      <c r="C78" s="19" t="n">
        <v>27</v>
      </c>
      <c r="D78" s="101" t="n">
        <v>13494.4216</v>
      </c>
      <c r="E78" s="102" t="n">
        <v>42.3625</v>
      </c>
      <c r="F78" s="102" t="n">
        <v>46.9949</v>
      </c>
      <c r="G78" s="102" t="n">
        <v>46.2208</v>
      </c>
      <c r="H78" s="102" t="n">
        <v>5852.1</v>
      </c>
      <c r="I78" s="102" t="n">
        <v>78.02</v>
      </c>
      <c r="J78" s="89" t="n">
        <f aca="false">H78/3600</f>
        <v>1.62558333333333</v>
      </c>
      <c r="L78" s="101" t="n">
        <v>13508.2184</v>
      </c>
      <c r="M78" s="102" t="n">
        <v>42.3643</v>
      </c>
      <c r="N78" s="102" t="n">
        <v>46.9912</v>
      </c>
      <c r="O78" s="102" t="n">
        <v>46.2125</v>
      </c>
      <c r="P78" s="102" t="n">
        <v>4998.48</v>
      </c>
      <c r="Q78" s="102" t="n">
        <v>71.69</v>
      </c>
      <c r="R78" s="89" t="n">
        <f aca="false">P78/3600</f>
        <v>1.38846666666667</v>
      </c>
      <c r="S78" s="79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1"/>
      <c r="B79" s="7" t="s">
        <v>79</v>
      </c>
      <c r="C79" s="7" t="n">
        <v>12</v>
      </c>
      <c r="D79" s="97" t="n">
        <v>81281.2464</v>
      </c>
      <c r="E79" s="98" t="n">
        <v>51.1674</v>
      </c>
      <c r="F79" s="98" t="n">
        <v>51.9022</v>
      </c>
      <c r="G79" s="98" t="n">
        <v>51.9737</v>
      </c>
      <c r="H79" s="98" t="n">
        <v>7545.53</v>
      </c>
      <c r="I79" s="98" t="n">
        <v>110.24</v>
      </c>
      <c r="J79" s="77" t="n">
        <f aca="false">H79/3600</f>
        <v>2.09598055555556</v>
      </c>
      <c r="L79" s="97" t="n">
        <v>81385.5696</v>
      </c>
      <c r="M79" s="98" t="n">
        <v>51.1744</v>
      </c>
      <c r="N79" s="98" t="n">
        <v>51.8992</v>
      </c>
      <c r="O79" s="98" t="n">
        <v>51.9717</v>
      </c>
      <c r="P79" s="98" t="n">
        <v>7549.36</v>
      </c>
      <c r="Q79" s="98" t="n">
        <v>110.32</v>
      </c>
      <c r="R79" s="77" t="n">
        <f aca="false">P79/3600</f>
        <v>2.09704444444444</v>
      </c>
      <c r="S79" s="79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44" t="e">
        <f aca="false">bdrateOld($D79:$D82,E79:E82,$L79:$L82,M79:M82)</f>
        <v>#VALUE!</v>
      </c>
      <c r="X79" s="45" t="e">
        <f aca="false">bdrateOld($D79:$D82,F79:F82,$L79:$L82,N79:N82)</f>
        <v>#VALUE!</v>
      </c>
      <c r="Y79" s="4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99" t="n">
        <v>43219.1776</v>
      </c>
      <c r="E80" s="100" t="n">
        <v>47.5508</v>
      </c>
      <c r="F80" s="100" t="n">
        <v>50.1678</v>
      </c>
      <c r="G80" s="100" t="n">
        <v>50.3412</v>
      </c>
      <c r="H80" s="100" t="n">
        <v>6744.7</v>
      </c>
      <c r="I80" s="100" t="n">
        <v>96.41</v>
      </c>
      <c r="J80" s="82" t="n">
        <f aca="false">H80/3600</f>
        <v>1.87352777777778</v>
      </c>
      <c r="L80" s="99" t="n">
        <v>43266.8096</v>
      </c>
      <c r="M80" s="100" t="n">
        <v>47.5537</v>
      </c>
      <c r="N80" s="100" t="n">
        <v>50.1664</v>
      </c>
      <c r="O80" s="100" t="n">
        <v>50.3418</v>
      </c>
      <c r="P80" s="100" t="n">
        <v>6723.96</v>
      </c>
      <c r="Q80" s="100" t="n">
        <v>90.88</v>
      </c>
      <c r="R80" s="82" t="n">
        <f aca="false">P80/3600</f>
        <v>1.86776666666667</v>
      </c>
      <c r="S80" s="79"/>
      <c r="T80" s="84"/>
      <c r="U80" s="85"/>
      <c r="V80" s="85"/>
      <c r="W80" s="84"/>
      <c r="X80" s="85"/>
      <c r="Y80" s="86"/>
    </row>
    <row r="81" customFormat="false" ht="12" hidden="false" customHeight="false" outlineLevel="0" collapsed="false">
      <c r="A81" s="11"/>
      <c r="B81" s="11"/>
      <c r="C81" s="11" t="n">
        <v>22</v>
      </c>
      <c r="D81" s="99" t="n">
        <v>23859.6096</v>
      </c>
      <c r="E81" s="100" t="n">
        <v>44.7124</v>
      </c>
      <c r="F81" s="100" t="n">
        <v>48.6482</v>
      </c>
      <c r="G81" s="100" t="n">
        <v>48.8315</v>
      </c>
      <c r="H81" s="100" t="n">
        <v>6286.18</v>
      </c>
      <c r="I81" s="100" t="n">
        <v>82.64</v>
      </c>
      <c r="J81" s="82" t="n">
        <f aca="false">H81/3600</f>
        <v>1.74616111111111</v>
      </c>
      <c r="L81" s="99" t="n">
        <v>23892.6072</v>
      </c>
      <c r="M81" s="100" t="n">
        <v>44.7155</v>
      </c>
      <c r="N81" s="100" t="n">
        <v>48.6473</v>
      </c>
      <c r="O81" s="100" t="n">
        <v>48.832</v>
      </c>
      <c r="P81" s="100" t="n">
        <v>6302.26</v>
      </c>
      <c r="Q81" s="100" t="n">
        <v>81.97</v>
      </c>
      <c r="R81" s="82" t="n">
        <f aca="false">P81/3600</f>
        <v>1.75062777777778</v>
      </c>
      <c r="S81" s="79"/>
      <c r="T81" s="84"/>
      <c r="U81" s="85"/>
      <c r="V81" s="85"/>
      <c r="W81" s="84"/>
      <c r="X81" s="85"/>
      <c r="Y81" s="86"/>
    </row>
    <row r="82" customFormat="false" ht="12.75" hidden="false" customHeight="false" outlineLevel="0" collapsed="false">
      <c r="A82" s="19"/>
      <c r="B82" s="19"/>
      <c r="C82" s="19" t="n">
        <v>27</v>
      </c>
      <c r="D82" s="101" t="n">
        <v>13645.372</v>
      </c>
      <c r="E82" s="102" t="n">
        <v>42.02</v>
      </c>
      <c r="F82" s="102" t="n">
        <v>46.7273</v>
      </c>
      <c r="G82" s="102" t="n">
        <v>46.9084</v>
      </c>
      <c r="H82" s="102" t="n">
        <v>5870.2</v>
      </c>
      <c r="I82" s="102" t="n">
        <v>76.89</v>
      </c>
      <c r="J82" s="89" t="n">
        <f aca="false">H82/3600</f>
        <v>1.63061111111111</v>
      </c>
      <c r="L82" s="101" t="n">
        <v>13655.572</v>
      </c>
      <c r="M82" s="102" t="n">
        <v>42.02</v>
      </c>
      <c r="N82" s="102" t="n">
        <v>46.7284</v>
      </c>
      <c r="O82" s="102" t="n">
        <v>46.91</v>
      </c>
      <c r="P82" s="102" t="n">
        <v>5940.69</v>
      </c>
      <c r="Q82" s="102" t="n">
        <v>79.77</v>
      </c>
      <c r="R82" s="89" t="n">
        <f aca="false">P82/3600</f>
        <v>1.65019166666667</v>
      </c>
      <c r="S82" s="79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103" t="s">
        <v>94</v>
      </c>
      <c r="B83" s="103" t="s">
        <v>45</v>
      </c>
      <c r="C83" s="7" t="n">
        <v>12</v>
      </c>
      <c r="D83" s="97" t="n">
        <v>63883.7392</v>
      </c>
      <c r="E83" s="98" t="n">
        <v>50.9343</v>
      </c>
      <c r="F83" s="98" t="n">
        <v>50.2554</v>
      </c>
      <c r="G83" s="98" t="n">
        <v>50.7313</v>
      </c>
      <c r="H83" s="98" t="n">
        <v>3199.8</v>
      </c>
      <c r="I83" s="98" t="n">
        <v>52.7</v>
      </c>
      <c r="J83" s="77" t="n">
        <f aca="false">H83/3600</f>
        <v>0.888833333333333</v>
      </c>
      <c r="L83" s="97" t="n">
        <v>63901.3024</v>
      </c>
      <c r="M83" s="98" t="n">
        <v>50.9363</v>
      </c>
      <c r="N83" s="98" t="n">
        <v>50.2565</v>
      </c>
      <c r="O83" s="98" t="n">
        <v>50.7352</v>
      </c>
      <c r="P83" s="98" t="n">
        <v>3209.35</v>
      </c>
      <c r="Q83" s="98" t="n">
        <v>51.91</v>
      </c>
      <c r="R83" s="77" t="n">
        <f aca="false">P83/3600</f>
        <v>0.891486111111111</v>
      </c>
      <c r="S83" s="79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44" t="e">
        <f aca="false">bdrateOld($D83:$D86,E83:E86,$L83:$L86,M83:M86)</f>
        <v>#VALUE!</v>
      </c>
      <c r="X83" s="45" t="e">
        <f aca="false">bdrateOld($D83:$D86,F83:F86,$L83:$L86,N83:N86)</f>
        <v>#VALUE!</v>
      </c>
      <c r="Y83" s="46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1" t="n">
        <v>17</v>
      </c>
      <c r="D84" s="99" t="n">
        <v>39564.556</v>
      </c>
      <c r="E84" s="100" t="n">
        <v>46.0149</v>
      </c>
      <c r="F84" s="100" t="n">
        <v>46.4245</v>
      </c>
      <c r="G84" s="100" t="n">
        <v>47.3899</v>
      </c>
      <c r="H84" s="100" t="n">
        <v>2944.84</v>
      </c>
      <c r="I84" s="100" t="n">
        <v>45.86</v>
      </c>
      <c r="J84" s="82" t="n">
        <f aca="false">H84/3600</f>
        <v>0.818011111111111</v>
      </c>
      <c r="L84" s="99" t="n">
        <v>39573.8544</v>
      </c>
      <c r="M84" s="100" t="n">
        <v>46.0163</v>
      </c>
      <c r="N84" s="100" t="n">
        <v>46.4241</v>
      </c>
      <c r="O84" s="100" t="n">
        <v>47.3894</v>
      </c>
      <c r="P84" s="100" t="n">
        <v>2953.01</v>
      </c>
      <c r="Q84" s="100" t="n">
        <v>45.05</v>
      </c>
      <c r="R84" s="82" t="n">
        <f aca="false">P84/3600</f>
        <v>0.820280555555556</v>
      </c>
      <c r="S84" s="79"/>
      <c r="T84" s="84"/>
      <c r="U84" s="85"/>
      <c r="V84" s="85"/>
      <c r="W84" s="84"/>
      <c r="X84" s="85"/>
      <c r="Y84" s="86"/>
    </row>
    <row r="85" customFormat="false" ht="12" hidden="false" customHeight="false" outlineLevel="0" collapsed="false">
      <c r="A85" s="104"/>
      <c r="B85" s="104"/>
      <c r="C85" s="11" t="n">
        <v>22</v>
      </c>
      <c r="D85" s="99" t="n">
        <v>23030.0264</v>
      </c>
      <c r="E85" s="100" t="n">
        <v>42.0737</v>
      </c>
      <c r="F85" s="100" t="n">
        <v>43.8923</v>
      </c>
      <c r="G85" s="100" t="n">
        <v>44.5043</v>
      </c>
      <c r="H85" s="100" t="n">
        <v>2737.7</v>
      </c>
      <c r="I85" s="100" t="n">
        <v>40.5</v>
      </c>
      <c r="J85" s="82" t="n">
        <f aca="false">H85/3600</f>
        <v>0.760472222222222</v>
      </c>
      <c r="L85" s="99" t="n">
        <v>23034.5672</v>
      </c>
      <c r="M85" s="100" t="n">
        <v>42.0735</v>
      </c>
      <c r="N85" s="100" t="n">
        <v>43.8932</v>
      </c>
      <c r="O85" s="100" t="n">
        <v>44.5039</v>
      </c>
      <c r="P85" s="100" t="n">
        <v>2737.18</v>
      </c>
      <c r="Q85" s="100" t="n">
        <v>39.97</v>
      </c>
      <c r="R85" s="82" t="n">
        <f aca="false">P85/3600</f>
        <v>0.760327777777778</v>
      </c>
      <c r="S85" s="79"/>
      <c r="T85" s="84"/>
      <c r="U85" s="85"/>
      <c r="V85" s="85"/>
      <c r="W85" s="84"/>
      <c r="X85" s="85"/>
      <c r="Y85" s="86"/>
    </row>
    <row r="86" customFormat="false" ht="12.75" hidden="false" customHeight="false" outlineLevel="0" collapsed="false">
      <c r="A86" s="104"/>
      <c r="B86" s="105"/>
      <c r="C86" s="19" t="n">
        <v>27</v>
      </c>
      <c r="D86" s="101" t="n">
        <v>13113.4784</v>
      </c>
      <c r="E86" s="102" t="n">
        <v>38.6356</v>
      </c>
      <c r="F86" s="102" t="n">
        <v>40.9608</v>
      </c>
      <c r="G86" s="102" t="n">
        <v>41.3652</v>
      </c>
      <c r="H86" s="102" t="n">
        <v>2506.82</v>
      </c>
      <c r="I86" s="102" t="n">
        <v>35.71</v>
      </c>
      <c r="J86" s="89" t="n">
        <f aca="false">H86/3600</f>
        <v>0.696338888888889</v>
      </c>
      <c r="L86" s="101" t="n">
        <v>13116.2768</v>
      </c>
      <c r="M86" s="102" t="n">
        <v>38.6361</v>
      </c>
      <c r="N86" s="102" t="n">
        <v>40.9609</v>
      </c>
      <c r="O86" s="102" t="n">
        <v>41.3658</v>
      </c>
      <c r="P86" s="102" t="n">
        <v>2525.63</v>
      </c>
      <c r="Q86" s="102" t="n">
        <v>36.03</v>
      </c>
      <c r="R86" s="89" t="n">
        <f aca="false">P86/3600</f>
        <v>0.701563888888889</v>
      </c>
      <c r="S86" s="79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104"/>
      <c r="B87" s="103" t="s">
        <v>64</v>
      </c>
      <c r="C87" s="7" t="n">
        <v>12</v>
      </c>
      <c r="D87" s="97" t="n">
        <v>49634.736</v>
      </c>
      <c r="E87" s="98" t="n">
        <v>52.4248</v>
      </c>
      <c r="F87" s="98" t="n">
        <v>52.9128</v>
      </c>
      <c r="G87" s="98" t="n">
        <v>53.1126</v>
      </c>
      <c r="H87" s="98" t="n">
        <v>5385.89</v>
      </c>
      <c r="I87" s="98" t="n">
        <v>3000.204</v>
      </c>
      <c r="J87" s="77" t="n">
        <f aca="false">H87/3600</f>
        <v>1.49608055555556</v>
      </c>
      <c r="L87" s="97" t="n">
        <v>49648.6286</v>
      </c>
      <c r="M87" s="98" t="n">
        <v>52.4247</v>
      </c>
      <c r="N87" s="98" t="n">
        <v>52.9122</v>
      </c>
      <c r="O87" s="98" t="n">
        <v>53.1139</v>
      </c>
      <c r="P87" s="98" t="n">
        <v>5459.75</v>
      </c>
      <c r="Q87" s="98" t="n">
        <v>78.94</v>
      </c>
      <c r="R87" s="77" t="n">
        <f aca="false">P87/3600</f>
        <v>1.51659722222222</v>
      </c>
      <c r="S87" s="79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44" t="e">
        <f aca="false">bdrateOld($D87:$D90,E87:E90,$L87:$L90,M87:M90)</f>
        <v>#VALUE!</v>
      </c>
      <c r="X87" s="45" t="e">
        <f aca="false">bdrateOld($D87:$D90,F87:F90,$L87:$L90,N87:N90)</f>
        <v>#VALUE!</v>
      </c>
      <c r="Y87" s="46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1" t="n">
        <v>17</v>
      </c>
      <c r="D88" s="99" t="n">
        <v>35255.5138</v>
      </c>
      <c r="E88" s="100" t="n">
        <v>48.816</v>
      </c>
      <c r="F88" s="100" t="n">
        <v>49.6116</v>
      </c>
      <c r="G88" s="100" t="n">
        <v>49.9263</v>
      </c>
      <c r="H88" s="100" t="n">
        <v>8162.64</v>
      </c>
      <c r="I88" s="100" t="n">
        <v>121.63</v>
      </c>
      <c r="J88" s="82" t="n">
        <f aca="false">H88/3600</f>
        <v>2.2674</v>
      </c>
      <c r="L88" s="99" t="n">
        <v>35261.4053</v>
      </c>
      <c r="M88" s="100" t="n">
        <v>48.8143</v>
      </c>
      <c r="N88" s="100" t="n">
        <v>49.6127</v>
      </c>
      <c r="O88" s="100" t="n">
        <v>49.926</v>
      </c>
      <c r="P88" s="100" t="n">
        <v>5100.73</v>
      </c>
      <c r="Q88" s="100" t="n">
        <v>76.6</v>
      </c>
      <c r="R88" s="82" t="n">
        <f aca="false">P88/3600</f>
        <v>1.41686944444444</v>
      </c>
      <c r="S88" s="79"/>
      <c r="T88" s="84"/>
      <c r="U88" s="85"/>
      <c r="V88" s="85"/>
      <c r="W88" s="84"/>
      <c r="X88" s="85"/>
      <c r="Y88" s="86"/>
    </row>
    <row r="89" customFormat="false" ht="12" hidden="false" customHeight="false" outlineLevel="0" collapsed="false">
      <c r="A89" s="104"/>
      <c r="B89" s="104"/>
      <c r="C89" s="11" t="n">
        <v>22</v>
      </c>
      <c r="D89" s="99" t="n">
        <v>24567.599</v>
      </c>
      <c r="E89" s="100" t="n">
        <v>44.7685</v>
      </c>
      <c r="F89" s="100" t="n">
        <v>46.6524</v>
      </c>
      <c r="G89" s="100" t="n">
        <v>46.9657</v>
      </c>
      <c r="H89" s="100" t="n">
        <v>4775.92</v>
      </c>
      <c r="I89" s="100" t="n">
        <v>70.31</v>
      </c>
      <c r="J89" s="82" t="n">
        <f aca="false">H89/3600</f>
        <v>1.32664444444444</v>
      </c>
      <c r="L89" s="99" t="n">
        <v>24571.4482</v>
      </c>
      <c r="M89" s="100" t="n">
        <v>44.7682</v>
      </c>
      <c r="N89" s="100" t="n">
        <v>46.6524</v>
      </c>
      <c r="O89" s="100" t="n">
        <v>46.9641</v>
      </c>
      <c r="P89" s="100" t="n">
        <v>7599.08</v>
      </c>
      <c r="Q89" s="100" t="n">
        <v>111.56</v>
      </c>
      <c r="R89" s="82" t="n">
        <f aca="false">P89/3600</f>
        <v>2.11085555555556</v>
      </c>
      <c r="S89" s="79"/>
      <c r="T89" s="84"/>
      <c r="U89" s="85"/>
      <c r="V89" s="85"/>
      <c r="W89" s="84"/>
      <c r="X89" s="85"/>
      <c r="Y89" s="86"/>
    </row>
    <row r="90" customFormat="false" ht="12.75" hidden="false" customHeight="false" outlineLevel="0" collapsed="false">
      <c r="A90" s="104"/>
      <c r="B90" s="105"/>
      <c r="C90" s="19" t="n">
        <v>27</v>
      </c>
      <c r="D90" s="101" t="n">
        <v>16497.7891</v>
      </c>
      <c r="E90" s="102" t="n">
        <v>40.8212</v>
      </c>
      <c r="F90" s="102" t="n">
        <v>43.4398</v>
      </c>
      <c r="G90" s="102" t="n">
        <v>43.7222</v>
      </c>
      <c r="H90" s="102" t="n">
        <v>4632.1</v>
      </c>
      <c r="I90" s="102" t="n">
        <v>64.76</v>
      </c>
      <c r="J90" s="89" t="n">
        <f aca="false">H90/3600</f>
        <v>1.28669444444444</v>
      </c>
      <c r="L90" s="101" t="n">
        <v>16502.8666</v>
      </c>
      <c r="M90" s="102" t="n">
        <v>40.821</v>
      </c>
      <c r="N90" s="102" t="n">
        <v>43.4382</v>
      </c>
      <c r="O90" s="102" t="n">
        <v>43.7216</v>
      </c>
      <c r="P90" s="102" t="n">
        <v>4597.16</v>
      </c>
      <c r="Q90" s="102" t="n">
        <v>67.03</v>
      </c>
      <c r="R90" s="89" t="n">
        <f aca="false">P90/3600</f>
        <v>1.27698888888889</v>
      </c>
      <c r="S90" s="79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104"/>
      <c r="B91" s="103" t="s">
        <v>74</v>
      </c>
      <c r="C91" s="7" t="n">
        <v>12</v>
      </c>
      <c r="D91" s="97" t="n">
        <v>63087.9736</v>
      </c>
      <c r="E91" s="98" t="n">
        <v>54.4371</v>
      </c>
      <c r="F91" s="98" t="n">
        <v>53.664</v>
      </c>
      <c r="G91" s="98" t="n">
        <v>53.5909</v>
      </c>
      <c r="H91" s="98" t="n">
        <v>4277.56</v>
      </c>
      <c r="I91" s="98" t="n">
        <v>55.73</v>
      </c>
      <c r="J91" s="77" t="n">
        <f aca="false">H91/3600</f>
        <v>1.18821111111111</v>
      </c>
      <c r="L91" s="97" t="n">
        <v>63087.9408</v>
      </c>
      <c r="M91" s="98" t="n">
        <v>54.4351</v>
      </c>
      <c r="N91" s="98" t="n">
        <v>53.6641</v>
      </c>
      <c r="O91" s="98" t="n">
        <v>53.5929</v>
      </c>
      <c r="P91" s="98" t="n">
        <v>4270.18</v>
      </c>
      <c r="Q91" s="98" t="n">
        <v>56.47</v>
      </c>
      <c r="R91" s="77" t="n">
        <f aca="false">P91/3600</f>
        <v>1.18616111111111</v>
      </c>
      <c r="S91" s="79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44" t="e">
        <f aca="false">bdrateOld($D91:$D94,E91:E94,$L91:$L94,M91:M94)</f>
        <v>#VALUE!</v>
      </c>
      <c r="X91" s="45" t="e">
        <f aca="false">bdrateOld($D91:$D94,F91:F94,$L91:$L94,N91:N94)</f>
        <v>#VALUE!</v>
      </c>
      <c r="Y91" s="46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1" t="n">
        <v>17</v>
      </c>
      <c r="D92" s="99" t="n">
        <v>49295.852</v>
      </c>
      <c r="E92" s="100" t="n">
        <v>50.6403</v>
      </c>
      <c r="F92" s="100" t="n">
        <v>48.9509</v>
      </c>
      <c r="G92" s="100" t="n">
        <v>48.9829</v>
      </c>
      <c r="H92" s="100" t="n">
        <v>3647.77</v>
      </c>
      <c r="I92" s="100" t="n">
        <v>56</v>
      </c>
      <c r="J92" s="82" t="n">
        <f aca="false">H92/3600</f>
        <v>1.01326944444444</v>
      </c>
      <c r="L92" s="99" t="n">
        <v>49295.9424</v>
      </c>
      <c r="M92" s="100" t="n">
        <v>50.6454</v>
      </c>
      <c r="N92" s="100" t="n">
        <v>48.9518</v>
      </c>
      <c r="O92" s="100" t="n">
        <v>48.9828</v>
      </c>
      <c r="P92" s="100" t="n">
        <v>3676.84</v>
      </c>
      <c r="Q92" s="100" t="n">
        <v>56.18</v>
      </c>
      <c r="R92" s="82" t="n">
        <f aca="false">P92/3600</f>
        <v>1.02134444444444</v>
      </c>
      <c r="S92" s="79"/>
      <c r="T92" s="84"/>
      <c r="U92" s="85"/>
      <c r="V92" s="85"/>
      <c r="W92" s="84"/>
      <c r="X92" s="85"/>
      <c r="Y92" s="86"/>
    </row>
    <row r="93" customFormat="false" ht="12" hidden="false" customHeight="false" outlineLevel="0" collapsed="false">
      <c r="A93" s="104"/>
      <c r="B93" s="104"/>
      <c r="C93" s="11" t="n">
        <v>22</v>
      </c>
      <c r="D93" s="99" t="n">
        <v>38043.7584</v>
      </c>
      <c r="E93" s="100" t="n">
        <v>46.2819</v>
      </c>
      <c r="F93" s="100" t="n">
        <v>44.8576</v>
      </c>
      <c r="G93" s="100" t="n">
        <v>44.9844</v>
      </c>
      <c r="H93" s="100" t="n">
        <v>3593.79</v>
      </c>
      <c r="I93" s="100" t="n">
        <v>53.02</v>
      </c>
      <c r="J93" s="82" t="n">
        <f aca="false">H93/3600</f>
        <v>0.998275</v>
      </c>
      <c r="L93" s="99" t="n">
        <v>38042.2696</v>
      </c>
      <c r="M93" s="100" t="n">
        <v>46.2827</v>
      </c>
      <c r="N93" s="100" t="n">
        <v>44.8597</v>
      </c>
      <c r="O93" s="100" t="n">
        <v>44.9778</v>
      </c>
      <c r="P93" s="100" t="n">
        <v>3587.14</v>
      </c>
      <c r="Q93" s="100" t="n">
        <v>52.45</v>
      </c>
      <c r="R93" s="82" t="n">
        <f aca="false">P93/3600</f>
        <v>0.996427777777778</v>
      </c>
      <c r="S93" s="79"/>
      <c r="T93" s="84"/>
      <c r="U93" s="85"/>
      <c r="V93" s="85"/>
      <c r="W93" s="84"/>
      <c r="X93" s="85"/>
      <c r="Y93" s="86"/>
    </row>
    <row r="94" customFormat="false" ht="12.75" hidden="false" customHeight="false" outlineLevel="0" collapsed="false">
      <c r="A94" s="104"/>
      <c r="B94" s="105"/>
      <c r="C94" s="19" t="n">
        <v>27</v>
      </c>
      <c r="D94" s="101" t="n">
        <v>28571.4328</v>
      </c>
      <c r="E94" s="102" t="n">
        <v>41.9632</v>
      </c>
      <c r="F94" s="102" t="n">
        <v>40.91</v>
      </c>
      <c r="G94" s="102" t="n">
        <v>41.3018</v>
      </c>
      <c r="H94" s="102" t="n">
        <v>3504.65</v>
      </c>
      <c r="I94" s="102" t="n">
        <v>50.97</v>
      </c>
      <c r="J94" s="89" t="n">
        <f aca="false">H94/3600</f>
        <v>0.973513888888889</v>
      </c>
      <c r="L94" s="101" t="n">
        <v>28576.5008</v>
      </c>
      <c r="M94" s="102" t="n">
        <v>41.9629</v>
      </c>
      <c r="N94" s="102" t="n">
        <v>40.9168</v>
      </c>
      <c r="O94" s="102" t="n">
        <v>41.3024</v>
      </c>
      <c r="P94" s="102" t="n">
        <v>3448.52</v>
      </c>
      <c r="Q94" s="102" t="n">
        <v>49.03</v>
      </c>
      <c r="R94" s="89" t="n">
        <f aca="false">P94/3600</f>
        <v>0.957922222222222</v>
      </c>
      <c r="S94" s="79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104"/>
      <c r="B95" s="103" t="s">
        <v>75</v>
      </c>
      <c r="C95" s="7" t="n">
        <v>12</v>
      </c>
      <c r="D95" s="97" t="n">
        <v>11460.6461</v>
      </c>
      <c r="E95" s="98" t="n">
        <v>57.9644</v>
      </c>
      <c r="F95" s="98" t="n">
        <v>60.3259</v>
      </c>
      <c r="G95" s="98" t="n">
        <v>60.901</v>
      </c>
      <c r="H95" s="98" t="n">
        <v>4509.45</v>
      </c>
      <c r="I95" s="98" t="n">
        <v>3000.113</v>
      </c>
      <c r="J95" s="77" t="n">
        <f aca="false">H95/3600</f>
        <v>1.252625</v>
      </c>
      <c r="L95" s="97" t="n">
        <v>11467.0112</v>
      </c>
      <c r="M95" s="98" t="n">
        <v>57.9644</v>
      </c>
      <c r="N95" s="98" t="n">
        <v>60.3296</v>
      </c>
      <c r="O95" s="98" t="n">
        <v>60.9164</v>
      </c>
      <c r="P95" s="98" t="n">
        <v>4556.03</v>
      </c>
      <c r="Q95" s="98" t="n">
        <v>58.68</v>
      </c>
      <c r="R95" s="77" t="n">
        <f aca="false">P95/3600</f>
        <v>1.26556388888889</v>
      </c>
      <c r="S95" s="79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44" t="e">
        <f aca="false">bdrateOld($D95:$D98,E95:E98,$L95:$L98,M95:M98)</f>
        <v>#VALUE!</v>
      </c>
      <c r="X95" s="45" t="e">
        <f aca="false">bdrateOld($D95:$D98,F95:F98,$L95:$L98,N95:N98)</f>
        <v>#VALUE!</v>
      </c>
      <c r="Y95" s="46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1" t="n">
        <v>17</v>
      </c>
      <c r="D96" s="99" t="n">
        <v>7878.1696</v>
      </c>
      <c r="E96" s="100" t="n">
        <v>54.3024</v>
      </c>
      <c r="F96" s="100" t="n">
        <v>56.5393</v>
      </c>
      <c r="G96" s="100" t="n">
        <v>57.2732</v>
      </c>
      <c r="H96" s="100" t="n">
        <v>4242.46</v>
      </c>
      <c r="I96" s="100" t="n">
        <v>55.48</v>
      </c>
      <c r="J96" s="82" t="n">
        <f aca="false">H96/3600</f>
        <v>1.17846111111111</v>
      </c>
      <c r="L96" s="99" t="n">
        <v>7884.5888</v>
      </c>
      <c r="M96" s="100" t="n">
        <v>54.3032</v>
      </c>
      <c r="N96" s="100" t="n">
        <v>56.5471</v>
      </c>
      <c r="O96" s="100" t="n">
        <v>57.2839</v>
      </c>
      <c r="P96" s="100" t="n">
        <v>4331.31</v>
      </c>
      <c r="Q96" s="100" t="n">
        <v>56.64</v>
      </c>
      <c r="R96" s="82" t="n">
        <f aca="false">P96/3600</f>
        <v>1.20314166666667</v>
      </c>
      <c r="S96" s="79"/>
      <c r="T96" s="84"/>
      <c r="U96" s="85"/>
      <c r="V96" s="85"/>
      <c r="W96" s="84"/>
      <c r="X96" s="85"/>
      <c r="Y96" s="86"/>
    </row>
    <row r="97" customFormat="false" ht="12" hidden="false" customHeight="false" outlineLevel="0" collapsed="false">
      <c r="A97" s="104"/>
      <c r="B97" s="104"/>
      <c r="C97" s="11" t="n">
        <v>22</v>
      </c>
      <c r="D97" s="99" t="n">
        <v>5394.1987</v>
      </c>
      <c r="E97" s="100" t="n">
        <v>50.4547</v>
      </c>
      <c r="F97" s="100" t="n">
        <v>53.489</v>
      </c>
      <c r="G97" s="100" t="n">
        <v>54.3648</v>
      </c>
      <c r="H97" s="100" t="n">
        <v>4186.94</v>
      </c>
      <c r="I97" s="100" t="n">
        <v>57.1</v>
      </c>
      <c r="J97" s="82" t="n">
        <f aca="false">H97/3600</f>
        <v>1.16303888888889</v>
      </c>
      <c r="L97" s="99" t="n">
        <v>5395.1888</v>
      </c>
      <c r="M97" s="100" t="n">
        <v>50.4472</v>
      </c>
      <c r="N97" s="100" t="n">
        <v>53.4736</v>
      </c>
      <c r="O97" s="100" t="n">
        <v>54.3574</v>
      </c>
      <c r="P97" s="100" t="n">
        <v>4169.51</v>
      </c>
      <c r="Q97" s="100" t="n">
        <v>57.53</v>
      </c>
      <c r="R97" s="82" t="n">
        <f aca="false">P97/3600</f>
        <v>1.15819722222222</v>
      </c>
      <c r="S97" s="79"/>
      <c r="T97" s="84"/>
      <c r="U97" s="85"/>
      <c r="V97" s="85"/>
      <c r="W97" s="84"/>
      <c r="X97" s="85"/>
      <c r="Y97" s="86"/>
    </row>
    <row r="98" customFormat="false" ht="12.75" hidden="false" customHeight="false" outlineLevel="0" collapsed="false">
      <c r="A98" s="105"/>
      <c r="B98" s="105"/>
      <c r="C98" s="19" t="n">
        <v>27</v>
      </c>
      <c r="D98" s="101" t="n">
        <v>3628.657</v>
      </c>
      <c r="E98" s="102" t="n">
        <v>47.0059</v>
      </c>
      <c r="F98" s="102" t="n">
        <v>50.2235</v>
      </c>
      <c r="G98" s="102" t="n">
        <v>51.3053</v>
      </c>
      <c r="H98" s="102" t="n">
        <v>4123.87</v>
      </c>
      <c r="I98" s="102" t="n">
        <v>61.14</v>
      </c>
      <c r="J98" s="89" t="n">
        <f aca="false">H98/3600</f>
        <v>1.14551944444444</v>
      </c>
      <c r="L98" s="101" t="n">
        <v>3627.7693</v>
      </c>
      <c r="M98" s="102" t="n">
        <v>47.0018</v>
      </c>
      <c r="N98" s="102" t="n">
        <v>50.1877</v>
      </c>
      <c r="O98" s="102" t="n">
        <v>51.2817</v>
      </c>
      <c r="P98" s="102" t="n">
        <v>4080.79</v>
      </c>
      <c r="Q98" s="102" t="n">
        <v>58.27</v>
      </c>
      <c r="R98" s="89" t="n">
        <f aca="false">P98/3600</f>
        <v>1.13355277777778</v>
      </c>
      <c r="S98" s="79"/>
      <c r="T98" s="84"/>
      <c r="U98" s="85"/>
      <c r="V98" s="85"/>
      <c r="W98" s="84"/>
      <c r="X98" s="85"/>
      <c r="Y98" s="86"/>
    </row>
    <row r="99" customFormat="false" ht="12" hidden="false" customHeight="false" outlineLevel="0" collapsed="false">
      <c r="B99" s="1" t="s">
        <v>29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44" t="e">
        <f aca="false">AVERAGE(T19,T23,T27,T31,T35)</f>
        <v>#VALUE!</v>
      </c>
      <c r="U100" s="45" t="e">
        <f aca="false">AVERAGE(U19,U23,U27,U31,U35)</f>
        <v>#VALUE!</v>
      </c>
      <c r="V100" s="45" t="e">
        <f aca="false">AVERAGE(V19,V23,V27,V31,V35)</f>
        <v>#VALUE!</v>
      </c>
      <c r="W100" s="44" t="e">
        <f aca="false">AVERAGE(W19,W23,W27,W31,W35)</f>
        <v>#VALUE!</v>
      </c>
      <c r="X100" s="45" t="e">
        <f aca="false">AVERAGE(X19,X23,X27,X31,X35)</f>
        <v>#VALUE!</v>
      </c>
      <c r="Y100" s="46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44" t="e">
        <f aca="false">AVERAGE(T39,T43,T47,T51)</f>
        <v>#VALUE!</v>
      </c>
      <c r="U101" s="45" t="e">
        <f aca="false">AVERAGE(U39,U43,U47,U51)</f>
        <v>#VALUE!</v>
      </c>
      <c r="V101" s="45" t="e">
        <f aca="false">AVERAGE(V39,V43,V47,V51)</f>
        <v>#VALUE!</v>
      </c>
      <c r="W101" s="44" t="e">
        <f aca="false">AVERAGE(W39,W43,W47,W51)</f>
        <v>#VALUE!</v>
      </c>
      <c r="X101" s="45" t="e">
        <f aca="false">AVERAGE(X39,X43,X47,X51)</f>
        <v>#VALUE!</v>
      </c>
      <c r="Y101" s="46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44" t="e">
        <f aca="false">AVERAGE(T55,T59,T63,T67)</f>
        <v>#VALUE!</v>
      </c>
      <c r="U102" s="45" t="e">
        <f aca="false">AVERAGE(U55,U59,U63,U67)</f>
        <v>#VALUE!</v>
      </c>
      <c r="V102" s="45" t="e">
        <f aca="false">AVERAGE(V55,V59,V63,V67)</f>
        <v>#VALUE!</v>
      </c>
      <c r="W102" s="44" t="e">
        <f aca="false">AVERAGE(W55,W59,W63,W67)</f>
        <v>#VALUE!</v>
      </c>
      <c r="X102" s="45" t="e">
        <f aca="false">AVERAGE(X55,X59,X63,X67)</f>
        <v>#VALUE!</v>
      </c>
      <c r="Y102" s="46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44" t="e">
        <f aca="false">AVERAGE(T71,T75,T79)</f>
        <v>#VALUE!</v>
      </c>
      <c r="U103" s="45" t="e">
        <f aca="false">AVERAGE(U71,U75,U79)</f>
        <v>#VALUE!</v>
      </c>
      <c r="V103" s="45" t="e">
        <f aca="false">AVERAGE(V71,V75,V79)</f>
        <v>#VALUE!</v>
      </c>
      <c r="W103" s="44" t="e">
        <f aca="false">AVERAGE(W71,W75,W79)</f>
        <v>#VALUE!</v>
      </c>
      <c r="X103" s="45" t="e">
        <f aca="false">AVERAGE(X71,X75,X79)</f>
        <v>#VALUE!</v>
      </c>
      <c r="Y103" s="46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3" t="e">
        <f aca="false">AVERAGE(T83,T87,T91,T95)</f>
        <v>#VALUE!</v>
      </c>
      <c r="U104" s="54" t="e">
        <f aca="false">AVERAGE(U83,U87,U91,U95)</f>
        <v>#VALUE!</v>
      </c>
      <c r="V104" s="54" t="e">
        <f aca="false">AVERAGE(V83,V87,V91,V95)</f>
        <v>#VALUE!</v>
      </c>
      <c r="W104" s="53" t="e">
        <f aca="false">AVERAGE(W83,W87,W91,W95)</f>
        <v>#VALUE!</v>
      </c>
      <c r="X104" s="54" t="e">
        <f aca="false">AVERAGE(X83,X87,X91,X95)</f>
        <v>#VALUE!</v>
      </c>
      <c r="Y104" s="55" t="e">
        <f aca="false">AVERAGE(Y83,Y87,Y91,Y95)</f>
        <v>#VALUE!</v>
      </c>
    </row>
    <row r="105" customFormat="false" ht="12.75" hidden="false" customHeight="false" outlineLevel="0" collapsed="false">
      <c r="A105" s="67"/>
      <c r="B105" s="68" t="s">
        <v>95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53" t="e">
        <f aca="false">AVERAGE(T3:T98)</f>
        <v>#VALUE!</v>
      </c>
      <c r="U105" s="54" t="e">
        <f aca="false">AVERAGE(U3:U98)</f>
        <v>#VALUE!</v>
      </c>
      <c r="V105" s="55" t="e">
        <f aca="false">AVERAGE(V3:V98)</f>
        <v>#VALUE!</v>
      </c>
      <c r="W105" s="54" t="e">
        <f aca="false">AVERAGE(W3:W98)</f>
        <v>#VALUE!</v>
      </c>
      <c r="X105" s="54" t="e">
        <f aca="false">AVERAGE(X3:X98)</f>
        <v>#VALUE!</v>
      </c>
      <c r="Y105" s="55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06" t="n">
        <f aca="false">GEOMEAN(I3:I98)</f>
        <v>64.2244541599519</v>
      </c>
      <c r="J106" s="106" t="n">
        <f aca="false">GEOMEAN(J3:J98)</f>
        <v>0</v>
      </c>
      <c r="Q106" s="106" t="n">
        <f aca="false">GEOMEAN(Q3:Q98)</f>
        <v>57.3729370385164</v>
      </c>
      <c r="R106" s="106" t="n">
        <f aca="false">GEOMEAN(R3:R98)</f>
        <v>0</v>
      </c>
      <c r="T106" s="51"/>
      <c r="U106" s="51"/>
      <c r="V106" s="51"/>
      <c r="W106" s="51"/>
      <c r="X106" s="51"/>
      <c r="Y106" s="51"/>
    </row>
    <row r="107" customFormat="false" ht="12" hidden="false" customHeight="false" outlineLevel="0" collapsed="false">
      <c r="B107" s="1" t="s">
        <v>97</v>
      </c>
      <c r="Q107" s="107" t="n">
        <f aca="false">Q106/I106</f>
        <v>0.8933191848642</v>
      </c>
      <c r="R107" s="107" t="e">
        <f aca="false">R106/J106</f>
        <v>#DIV/0!</v>
      </c>
      <c r="T107" s="51"/>
      <c r="U107" s="51"/>
      <c r="V107" s="51"/>
      <c r="W107" s="51"/>
      <c r="X107" s="51"/>
      <c r="Y107" s="51"/>
    </row>
    <row r="108" customFormat="false" ht="12" hidden="false" customHeight="false" outlineLevel="0" collapsed="false">
      <c r="B108" s="1" t="s">
        <v>98</v>
      </c>
      <c r="I108" s="106" t="n">
        <f aca="false">SUM(I3:I98)/3600</f>
        <v>4.47854194444444</v>
      </c>
      <c r="J108" s="106" t="n">
        <f aca="false">SUM(J3:J98)</f>
        <v>143.517255555556</v>
      </c>
      <c r="Q108" s="106" t="n">
        <f aca="false">SUM(Q3:Q98)/3600</f>
        <v>2.11221388888889</v>
      </c>
      <c r="R108" s="106" t="n">
        <f aca="false">SUM(R3:R98)</f>
        <v>147.249088888889</v>
      </c>
      <c r="T108" s="51"/>
      <c r="U108" s="51"/>
      <c r="V108" s="51"/>
      <c r="W108" s="51"/>
      <c r="X108" s="51"/>
      <c r="Y108" s="51"/>
    </row>
    <row r="109" customFormat="false" ht="12" hidden="false" customHeight="false" outlineLevel="0" collapsed="false">
      <c r="T109" s="51"/>
      <c r="U109" s="51"/>
      <c r="V109" s="51"/>
      <c r="W109" s="51"/>
      <c r="X109" s="51"/>
      <c r="Y109" s="51"/>
    </row>
    <row r="110" customFormat="false" ht="12" hidden="false" customHeight="false" outlineLevel="0" collapsed="false">
      <c r="T110" s="51"/>
      <c r="U110" s="51"/>
      <c r="V110" s="51"/>
      <c r="W110" s="51"/>
      <c r="X110" s="51"/>
      <c r="Y110" s="51"/>
    </row>
    <row r="111" customFormat="false" ht="12.75" hidden="false" customHeight="false" outlineLevel="0" collapsed="false">
      <c r="B111" s="1" t="s">
        <v>99</v>
      </c>
      <c r="T111" s="53" t="e">
        <f aca="false">AVERAGE(T3,T7)</f>
        <v>#VALUE!</v>
      </c>
      <c r="U111" s="54" t="e">
        <f aca="false">AVERAGE(U3,U7)</f>
        <v>#VALUE!</v>
      </c>
      <c r="V111" s="54" t="e">
        <f aca="false">AVERAGE(V3,V7)</f>
        <v>#VALUE!</v>
      </c>
      <c r="W111" s="53" t="e">
        <f aca="false">AVERAGE(W3,W7)</f>
        <v>#VALUE!</v>
      </c>
      <c r="X111" s="54" t="e">
        <f aca="false">AVERAGE(X3,X7)</f>
        <v>#VALUE!</v>
      </c>
      <c r="Y111" s="55" t="e">
        <f aca="false">AVERAGE(Y3,Y7)</f>
        <v>#VALUE!</v>
      </c>
    </row>
    <row r="112" customFormat="false" ht="12.75" hidden="false" customHeight="false" outlineLevel="0" collapsed="false">
      <c r="A112" s="67"/>
      <c r="B112" s="68" t="s">
        <v>100</v>
      </c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53" t="e">
        <f aca="false">AVERAGE(T3,T7,T19,T23,T27,T31,T35,T39,T43,T47,T51,T55,T59,T63,T67,T71,T75,T79)</f>
        <v>#VALUE!</v>
      </c>
      <c r="U112" s="54" t="e">
        <f aca="false">AVERAGE(U3,U7,U19,U23,U27,U31,U35,U39,U43,U47,U51,U55,U59,U63,U67,U71,U75,U79)</f>
        <v>#VALUE!</v>
      </c>
      <c r="V112" s="55" t="e">
        <f aca="false">AVERAGE(V3,V7,V19,V23,V27,V31,V35,V39,V43,V47,V51,V55,V59,V63,V67,V71,V75,V79)</f>
        <v>#VALUE!</v>
      </c>
      <c r="W112" s="54" t="e">
        <f aca="false">AVERAGE(W3,W7,W19,W23,W27,W31,W35,W39,W43,W47,W51,W55,W59,W63,W67,W71,W75,W79)</f>
        <v>#VALUE!</v>
      </c>
      <c r="X112" s="54" t="e">
        <f aca="false">AVERAGE(X3,X7,X19,X23,X27,X31,X35,X39,X43,X47,X51,X55,X59,X63,X67,X71,X75,X79)</f>
        <v>#VALUE!</v>
      </c>
      <c r="Y112" s="5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06" t="n">
        <f aca="false">GEOMEAN(I3:I10,I19:I82)</f>
        <v>59.2306826219057</v>
      </c>
      <c r="J113" s="106" t="n">
        <f aca="false">GEOMEAN(J3:J10,J19:J82)</f>
        <v>1.08874837287821</v>
      </c>
      <c r="Q113" s="106" t="n">
        <f aca="false">GEOMEAN(Q3:Q10,Q19:Q82)</f>
        <v>57.3694616981254</v>
      </c>
      <c r="R113" s="106" t="n">
        <f aca="false">GEOMEAN(R3:R10,R19:R82)</f>
        <v>1.09553583783491</v>
      </c>
      <c r="T113" s="51"/>
      <c r="U113" s="51"/>
      <c r="V113" s="51"/>
      <c r="W113" s="51"/>
      <c r="X113" s="51"/>
      <c r="Y113" s="51"/>
    </row>
    <row r="114" customFormat="false" ht="12" hidden="false" customHeight="false" outlineLevel="0" collapsed="false">
      <c r="B114" s="1" t="s">
        <v>97</v>
      </c>
      <c r="Q114" s="107" t="n">
        <f aca="false">Q113/I113</f>
        <v>0.968576743650563</v>
      </c>
      <c r="R114" s="107" t="n">
        <f aca="false">R113/J113</f>
        <v>1.00623419067783</v>
      </c>
      <c r="T114" s="51"/>
      <c r="U114" s="51"/>
      <c r="V114" s="51"/>
      <c r="W114" s="51"/>
      <c r="X114" s="51"/>
      <c r="Y114" s="51"/>
    </row>
    <row r="115" customFormat="false" ht="12" hidden="false" customHeight="false" outlineLevel="0" collapsed="false">
      <c r="I115" s="106"/>
      <c r="J115" s="106"/>
      <c r="Q115" s="106"/>
      <c r="R115" s="10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5" t="s">
        <v>80</v>
      </c>
      <c r="E1" s="65"/>
      <c r="F1" s="65"/>
      <c r="G1" s="65"/>
      <c r="H1" s="65"/>
      <c r="I1" s="65"/>
      <c r="J1" s="65"/>
      <c r="L1" s="65" t="s">
        <v>81</v>
      </c>
      <c r="M1" s="65"/>
      <c r="N1" s="65"/>
      <c r="O1" s="65"/>
      <c r="P1" s="65"/>
      <c r="Q1" s="65"/>
      <c r="R1" s="65"/>
      <c r="S1" s="66"/>
      <c r="T1" s="65" t="s">
        <v>82</v>
      </c>
      <c r="U1" s="65"/>
      <c r="V1" s="65"/>
      <c r="W1" s="65" t="s">
        <v>83</v>
      </c>
      <c r="X1" s="65"/>
      <c r="Y1" s="65"/>
    </row>
    <row r="2" customFormat="false" ht="12.75" hidden="false" customHeight="false" outlineLevel="0" collapsed="false">
      <c r="A2" s="67"/>
      <c r="B2" s="68"/>
      <c r="C2" s="69" t="s">
        <v>84</v>
      </c>
      <c r="D2" s="59" t="s">
        <v>38</v>
      </c>
      <c r="E2" s="60" t="s">
        <v>39</v>
      </c>
      <c r="F2" s="60" t="s">
        <v>40</v>
      </c>
      <c r="G2" s="60" t="s">
        <v>41</v>
      </c>
      <c r="H2" s="60" t="s">
        <v>85</v>
      </c>
      <c r="I2" s="60" t="s">
        <v>86</v>
      </c>
      <c r="J2" s="70" t="s">
        <v>87</v>
      </c>
      <c r="K2" s="66"/>
      <c r="L2" s="59" t="s">
        <v>38</v>
      </c>
      <c r="M2" s="60" t="s">
        <v>39</v>
      </c>
      <c r="N2" s="60" t="s">
        <v>40</v>
      </c>
      <c r="O2" s="60" t="s">
        <v>41</v>
      </c>
      <c r="P2" s="60" t="s">
        <v>85</v>
      </c>
      <c r="Q2" s="60" t="s">
        <v>86</v>
      </c>
      <c r="R2" s="70" t="s">
        <v>87</v>
      </c>
      <c r="S2" s="71"/>
      <c r="T2" s="59" t="s">
        <v>5</v>
      </c>
      <c r="U2" s="60" t="s">
        <v>6</v>
      </c>
      <c r="V2" s="70" t="s">
        <v>7</v>
      </c>
      <c r="W2" s="72" t="s">
        <v>5</v>
      </c>
      <c r="X2" s="73" t="s">
        <v>6</v>
      </c>
      <c r="Y2" s="74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12</v>
      </c>
      <c r="D3" s="75" t="n">
        <v>95728.4384</v>
      </c>
      <c r="E3" s="76" t="n">
        <v>47.0381</v>
      </c>
      <c r="F3" s="76" t="n">
        <v>46.329</v>
      </c>
      <c r="G3" s="76" t="n">
        <v>48.0982</v>
      </c>
      <c r="H3" s="76" t="n">
        <v>40667.19</v>
      </c>
      <c r="I3" s="76" t="n">
        <v>101.13</v>
      </c>
      <c r="J3" s="77" t="n">
        <f aca="false">H3/3600</f>
        <v>11.2964416666667</v>
      </c>
      <c r="L3" s="75" t="n">
        <v>95730.816</v>
      </c>
      <c r="M3" s="76" t="n">
        <v>47.0383</v>
      </c>
      <c r="N3" s="76" t="n">
        <v>46.325</v>
      </c>
      <c r="O3" s="76" t="n">
        <v>48.0974</v>
      </c>
      <c r="P3" s="76" t="n">
        <v>40422.5</v>
      </c>
      <c r="Q3" s="76" t="n">
        <v>100.21</v>
      </c>
      <c r="R3" s="78" t="n">
        <f aca="false">P3/3600</f>
        <v>11.2284722222222</v>
      </c>
      <c r="S3" s="79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17</v>
      </c>
      <c r="D4" s="80" t="n">
        <v>35450.7808</v>
      </c>
      <c r="E4" s="81" t="n">
        <v>44.2013</v>
      </c>
      <c r="F4" s="81" t="n">
        <v>43.4616</v>
      </c>
      <c r="G4" s="81" t="n">
        <v>46.0763</v>
      </c>
      <c r="H4" s="81" t="n">
        <v>31527.52</v>
      </c>
      <c r="I4" s="81" t="n">
        <v>73.81</v>
      </c>
      <c r="J4" s="82" t="n">
        <f aca="false">H4/3600</f>
        <v>8.75764444444445</v>
      </c>
      <c r="L4" s="80" t="n">
        <v>35461.928</v>
      </c>
      <c r="M4" s="81" t="n">
        <v>44.2021</v>
      </c>
      <c r="N4" s="81" t="n">
        <v>43.4619</v>
      </c>
      <c r="O4" s="81" t="n">
        <v>46.0739</v>
      </c>
      <c r="P4" s="81" t="n">
        <v>31740.6</v>
      </c>
      <c r="Q4" s="81" t="n">
        <v>71.77</v>
      </c>
      <c r="R4" s="83" t="n">
        <f aca="false">P4/3600</f>
        <v>8.81683333333333</v>
      </c>
      <c r="S4" s="79"/>
      <c r="T4" s="84"/>
      <c r="U4" s="85"/>
      <c r="V4" s="86"/>
      <c r="W4" s="84"/>
      <c r="X4" s="85"/>
      <c r="Y4" s="86"/>
    </row>
    <row r="5" customFormat="false" ht="12" hidden="false" customHeight="false" outlineLevel="0" collapsed="false">
      <c r="A5" s="11"/>
      <c r="B5" s="11"/>
      <c r="C5" s="11" t="n">
        <v>22</v>
      </c>
      <c r="D5" s="80" t="n">
        <v>13261.9888</v>
      </c>
      <c r="E5" s="81" t="n">
        <v>41.7774</v>
      </c>
      <c r="F5" s="81" t="n">
        <v>41.5547</v>
      </c>
      <c r="G5" s="81" t="n">
        <v>44.2336</v>
      </c>
      <c r="H5" s="81" t="n">
        <v>25924.15</v>
      </c>
      <c r="I5" s="81" t="n">
        <v>57.16</v>
      </c>
      <c r="J5" s="82" t="n">
        <f aca="false">H5/3600</f>
        <v>7.20115277777778</v>
      </c>
      <c r="L5" s="80" t="n">
        <v>13259.6496</v>
      </c>
      <c r="M5" s="81" t="n">
        <v>41.7767</v>
      </c>
      <c r="N5" s="81" t="n">
        <v>41.5537</v>
      </c>
      <c r="O5" s="81" t="n">
        <v>44.2336</v>
      </c>
      <c r="P5" s="81" t="n">
        <v>25958.49</v>
      </c>
      <c r="Q5" s="81" t="n">
        <v>57.3</v>
      </c>
      <c r="R5" s="83" t="n">
        <f aca="false">P5/3600</f>
        <v>7.21069166666667</v>
      </c>
      <c r="S5" s="79"/>
      <c r="T5" s="84"/>
      <c r="U5" s="85"/>
      <c r="V5" s="86"/>
      <c r="W5" s="84"/>
      <c r="X5" s="85"/>
      <c r="Y5" s="86"/>
    </row>
    <row r="6" customFormat="false" ht="12.75" hidden="false" customHeight="false" outlineLevel="0" collapsed="false">
      <c r="A6" s="11"/>
      <c r="B6" s="19"/>
      <c r="C6" s="19" t="n">
        <v>27</v>
      </c>
      <c r="D6" s="87" t="n">
        <v>5331.8272</v>
      </c>
      <c r="E6" s="88" t="n">
        <v>39.3008</v>
      </c>
      <c r="F6" s="88" t="n">
        <v>39.8962</v>
      </c>
      <c r="G6" s="88" t="n">
        <v>42.3486</v>
      </c>
      <c r="H6" s="88" t="n">
        <v>22949.58</v>
      </c>
      <c r="I6" s="88" t="n">
        <v>53.14</v>
      </c>
      <c r="J6" s="89" t="n">
        <f aca="false">H6/3600</f>
        <v>6.37488333333333</v>
      </c>
      <c r="L6" s="87" t="n">
        <v>5333.3712</v>
      </c>
      <c r="M6" s="88" t="n">
        <v>39.2997</v>
      </c>
      <c r="N6" s="88" t="n">
        <v>39.8929</v>
      </c>
      <c r="O6" s="88" t="n">
        <v>42.3482</v>
      </c>
      <c r="P6" s="88" t="n">
        <v>22857.47</v>
      </c>
      <c r="Q6" s="88" t="n">
        <v>50.58</v>
      </c>
      <c r="R6" s="90" t="n">
        <f aca="false">P6/3600</f>
        <v>6.34929722222222</v>
      </c>
      <c r="S6" s="79"/>
      <c r="T6" s="91"/>
      <c r="U6" s="92"/>
      <c r="V6" s="93"/>
      <c r="W6" s="91"/>
      <c r="X6" s="92"/>
      <c r="Y6" s="93"/>
    </row>
    <row r="7" customFormat="false" ht="12" hidden="false" customHeight="false" outlineLevel="0" collapsed="false">
      <c r="A7" s="11"/>
      <c r="B7" s="7" t="s">
        <v>71</v>
      </c>
      <c r="C7" s="7" t="n">
        <v>12</v>
      </c>
      <c r="D7" s="75" t="n">
        <v>148901.328</v>
      </c>
      <c r="E7" s="76" t="n">
        <v>47.4011</v>
      </c>
      <c r="F7" s="76" t="n">
        <v>48.3508</v>
      </c>
      <c r="G7" s="76" t="n">
        <v>47.5452</v>
      </c>
      <c r="H7" s="76" t="n">
        <v>48983.71</v>
      </c>
      <c r="I7" s="76" t="n">
        <v>116.83</v>
      </c>
      <c r="J7" s="77" t="n">
        <f aca="false">H7/3600</f>
        <v>13.6065861111111</v>
      </c>
      <c r="L7" s="75" t="n">
        <v>148885.4288</v>
      </c>
      <c r="M7" s="76" t="n">
        <v>47.4025</v>
      </c>
      <c r="N7" s="76" t="n">
        <v>48.3475</v>
      </c>
      <c r="O7" s="76" t="n">
        <v>47.5303</v>
      </c>
      <c r="P7" s="76" t="n">
        <v>48357.51</v>
      </c>
      <c r="Q7" s="76" t="n">
        <v>114.77</v>
      </c>
      <c r="R7" s="78" t="n">
        <f aca="false">P7/3600</f>
        <v>13.4326416666667</v>
      </c>
      <c r="S7" s="79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44" t="e">
        <f aca="false">bdrateOld($D7:$D10,E7:E10,$L7:$L10,M7:M10)</f>
        <v>#VALUE!</v>
      </c>
      <c r="X7" s="45" t="e">
        <f aca="false">bdrateOld($D7:$D10,F7:F10,$L7:$L10,N7:N10)</f>
        <v>#VALUE!</v>
      </c>
      <c r="Y7" s="4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80" t="n">
        <v>72172.5296</v>
      </c>
      <c r="E8" s="81" t="n">
        <v>43.5897</v>
      </c>
      <c r="F8" s="81" t="n">
        <v>46.6476</v>
      </c>
      <c r="G8" s="81" t="n">
        <v>45.8477</v>
      </c>
      <c r="H8" s="81" t="n">
        <v>41875</v>
      </c>
      <c r="I8" s="81" t="n">
        <v>97.01</v>
      </c>
      <c r="J8" s="82" t="n">
        <f aca="false">H8/3600</f>
        <v>11.6319444444444</v>
      </c>
      <c r="L8" s="80" t="n">
        <v>72164.7776</v>
      </c>
      <c r="M8" s="81" t="n">
        <v>43.5912</v>
      </c>
      <c r="N8" s="81" t="n">
        <v>46.6491</v>
      </c>
      <c r="O8" s="81" t="n">
        <v>45.8451</v>
      </c>
      <c r="P8" s="81" t="n">
        <v>42036.89</v>
      </c>
      <c r="Q8" s="81" t="n">
        <v>97.82</v>
      </c>
      <c r="R8" s="83" t="n">
        <f aca="false">P8/3600</f>
        <v>11.6769138888889</v>
      </c>
      <c r="S8" s="79"/>
      <c r="T8" s="84"/>
      <c r="U8" s="85"/>
      <c r="V8" s="85"/>
      <c r="W8" s="84"/>
      <c r="X8" s="85"/>
      <c r="Y8" s="86"/>
    </row>
    <row r="9" customFormat="false" ht="12" hidden="false" customHeight="false" outlineLevel="0" collapsed="false">
      <c r="A9" s="11"/>
      <c r="B9" s="11"/>
      <c r="C9" s="11" t="n">
        <v>22</v>
      </c>
      <c r="D9" s="80" t="n">
        <v>33217.6704</v>
      </c>
      <c r="E9" s="81" t="n">
        <v>40.4105</v>
      </c>
      <c r="F9" s="81" t="n">
        <v>45.0386</v>
      </c>
      <c r="G9" s="81" t="n">
        <v>44.6982</v>
      </c>
      <c r="H9" s="81" t="n">
        <v>35113.83</v>
      </c>
      <c r="I9" s="81" t="n">
        <v>80.17</v>
      </c>
      <c r="J9" s="82" t="n">
        <f aca="false">H9/3600</f>
        <v>9.75384166666667</v>
      </c>
      <c r="L9" s="80" t="n">
        <v>33242.472</v>
      </c>
      <c r="M9" s="81" t="n">
        <v>40.4135</v>
      </c>
      <c r="N9" s="81" t="n">
        <v>45.0354</v>
      </c>
      <c r="O9" s="81" t="n">
        <v>44.697</v>
      </c>
      <c r="P9" s="81" t="n">
        <v>35101.28</v>
      </c>
      <c r="Q9" s="81" t="n">
        <v>81.28</v>
      </c>
      <c r="R9" s="83" t="n">
        <f aca="false">P9/3600</f>
        <v>9.75035555555556</v>
      </c>
      <c r="S9" s="79"/>
      <c r="T9" s="84"/>
      <c r="U9" s="85"/>
      <c r="V9" s="85"/>
      <c r="W9" s="84"/>
      <c r="X9" s="85"/>
      <c r="Y9" s="86"/>
    </row>
    <row r="10" customFormat="false" ht="12.75" hidden="false" customHeight="false" outlineLevel="0" collapsed="false">
      <c r="A10" s="11"/>
      <c r="B10" s="19"/>
      <c r="C10" s="19" t="n">
        <v>27</v>
      </c>
      <c r="D10" s="87" t="n">
        <v>15834.664</v>
      </c>
      <c r="E10" s="88" t="n">
        <v>37.45</v>
      </c>
      <c r="F10" s="88" t="n">
        <v>43.1891</v>
      </c>
      <c r="G10" s="88" t="n">
        <v>43.3685</v>
      </c>
      <c r="H10" s="88" t="n">
        <v>30936.96</v>
      </c>
      <c r="I10" s="88" t="n">
        <v>71.81</v>
      </c>
      <c r="J10" s="89" t="n">
        <f aca="false">H10/3600</f>
        <v>8.5936</v>
      </c>
      <c r="L10" s="87" t="n">
        <v>15834.096</v>
      </c>
      <c r="M10" s="88" t="n">
        <v>37.4498</v>
      </c>
      <c r="N10" s="88" t="n">
        <v>43.1894</v>
      </c>
      <c r="O10" s="88" t="n">
        <v>43.3716</v>
      </c>
      <c r="P10" s="88" t="n">
        <v>31603.82</v>
      </c>
      <c r="Q10" s="88" t="n">
        <v>74.26</v>
      </c>
      <c r="R10" s="90" t="n">
        <f aca="false">P10/3600</f>
        <v>8.77883888888889</v>
      </c>
      <c r="S10" s="79"/>
      <c r="T10" s="91"/>
      <c r="U10" s="92"/>
      <c r="V10" s="92"/>
      <c r="W10" s="91"/>
      <c r="X10" s="92"/>
      <c r="Y10" s="93"/>
    </row>
    <row r="11" customFormat="false" ht="12" hidden="false" customHeight="false" outlineLevel="0" collapsed="false">
      <c r="A11" s="94"/>
      <c r="B11" s="95" t="s">
        <v>68</v>
      </c>
      <c r="C11" s="7" t="n">
        <v>12</v>
      </c>
      <c r="D11" s="75"/>
      <c r="E11" s="76"/>
      <c r="F11" s="76"/>
      <c r="G11" s="76"/>
      <c r="H11" s="76"/>
      <c r="I11" s="76"/>
      <c r="J11" s="77" t="n">
        <f aca="false">H11/3600</f>
        <v>0</v>
      </c>
      <c r="L11" s="75"/>
      <c r="M11" s="76"/>
      <c r="N11" s="76"/>
      <c r="O11" s="76"/>
      <c r="P11" s="76"/>
      <c r="Q11" s="76"/>
      <c r="R11" s="78" t="n">
        <f aca="false">P11/3600</f>
        <v>0</v>
      </c>
      <c r="S11" s="79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44" t="e">
        <f aca="false">bdrateOld($D11:$D14,E11:E14,$L11:$L14,M11:M14)</f>
        <v>#VALUE!</v>
      </c>
      <c r="X11" s="45" t="e">
        <f aca="false">bdrateOld($D11:$D14,F11:F14,$L11:$L14,N11:N14)</f>
        <v>#VALUE!</v>
      </c>
      <c r="Y11" s="46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11" t="n">
        <v>17</v>
      </c>
      <c r="D12" s="80"/>
      <c r="E12" s="81"/>
      <c r="F12" s="81"/>
      <c r="G12" s="81"/>
      <c r="H12" s="81"/>
      <c r="I12" s="81"/>
      <c r="J12" s="82" t="n">
        <f aca="false">H12/3600</f>
        <v>0</v>
      </c>
      <c r="L12" s="80"/>
      <c r="M12" s="81"/>
      <c r="N12" s="81"/>
      <c r="O12" s="81"/>
      <c r="P12" s="81"/>
      <c r="Q12" s="81"/>
      <c r="R12" s="83" t="n">
        <f aca="false">P12/3600</f>
        <v>0</v>
      </c>
      <c r="S12" s="79"/>
      <c r="T12" s="84"/>
      <c r="U12" s="85"/>
      <c r="V12" s="85"/>
      <c r="W12" s="84"/>
      <c r="X12" s="85"/>
      <c r="Y12" s="86"/>
    </row>
    <row r="13" customFormat="false" ht="12" hidden="false" customHeight="false" outlineLevel="0" collapsed="false">
      <c r="A13" s="94"/>
      <c r="B13" s="94"/>
      <c r="C13" s="11" t="n">
        <v>22</v>
      </c>
      <c r="D13" s="80"/>
      <c r="E13" s="81"/>
      <c r="F13" s="81"/>
      <c r="G13" s="81"/>
      <c r="H13" s="81"/>
      <c r="I13" s="81"/>
      <c r="J13" s="82" t="n">
        <f aca="false">H13/3600</f>
        <v>0</v>
      </c>
      <c r="L13" s="80"/>
      <c r="M13" s="81"/>
      <c r="N13" s="81"/>
      <c r="O13" s="81"/>
      <c r="P13" s="81"/>
      <c r="Q13" s="81"/>
      <c r="R13" s="83" t="n">
        <f aca="false">P13/3600</f>
        <v>0</v>
      </c>
      <c r="S13" s="79"/>
      <c r="T13" s="84"/>
      <c r="U13" s="85"/>
      <c r="V13" s="85"/>
      <c r="W13" s="84"/>
      <c r="X13" s="85"/>
      <c r="Y13" s="86"/>
    </row>
    <row r="14" customFormat="false" ht="12.75" hidden="false" customHeight="false" outlineLevel="0" collapsed="false">
      <c r="A14" s="94"/>
      <c r="B14" s="96"/>
      <c r="C14" s="19" t="n">
        <v>27</v>
      </c>
      <c r="D14" s="87"/>
      <c r="E14" s="88"/>
      <c r="F14" s="88"/>
      <c r="G14" s="88"/>
      <c r="H14" s="88"/>
      <c r="I14" s="88"/>
      <c r="J14" s="89" t="n">
        <f aca="false">H14/3600</f>
        <v>0</v>
      </c>
      <c r="L14" s="87"/>
      <c r="M14" s="88"/>
      <c r="N14" s="88"/>
      <c r="O14" s="88"/>
      <c r="P14" s="88"/>
      <c r="Q14" s="88"/>
      <c r="R14" s="90" t="n">
        <f aca="false">P14/3600</f>
        <v>0</v>
      </c>
      <c r="S14" s="79"/>
      <c r="T14" s="91"/>
      <c r="U14" s="92"/>
      <c r="V14" s="92"/>
      <c r="W14" s="91"/>
      <c r="X14" s="92"/>
      <c r="Y14" s="93"/>
    </row>
    <row r="15" customFormat="false" ht="12" hidden="false" customHeight="false" outlineLevel="0" collapsed="false">
      <c r="A15" s="94"/>
      <c r="B15" s="95" t="s">
        <v>76</v>
      </c>
      <c r="C15" s="7" t="n">
        <v>12</v>
      </c>
      <c r="D15" s="75"/>
      <c r="E15" s="76"/>
      <c r="F15" s="76"/>
      <c r="G15" s="76"/>
      <c r="H15" s="76"/>
      <c r="I15" s="76"/>
      <c r="J15" s="77" t="n">
        <f aca="false">H15/3600</f>
        <v>0</v>
      </c>
      <c r="L15" s="75"/>
      <c r="M15" s="76"/>
      <c r="N15" s="76"/>
      <c r="O15" s="76"/>
      <c r="P15" s="76"/>
      <c r="Q15" s="76"/>
      <c r="R15" s="78" t="n">
        <f aca="false">P15/3600</f>
        <v>0</v>
      </c>
      <c r="S15" s="79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44" t="e">
        <f aca="false">bdrateOld($D15:$D18,E15:E18,$L15:$L18,M15:M18)</f>
        <v>#VALUE!</v>
      </c>
      <c r="X15" s="45" t="e">
        <f aca="false">bdrateOld($D15:$D18,F15:F18,$L15:$L18,N15:N18)</f>
        <v>#VALUE!</v>
      </c>
      <c r="Y15" s="46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11" t="n">
        <v>17</v>
      </c>
      <c r="D16" s="80"/>
      <c r="E16" s="81"/>
      <c r="F16" s="81"/>
      <c r="G16" s="81"/>
      <c r="H16" s="81"/>
      <c r="I16" s="81"/>
      <c r="J16" s="82" t="n">
        <f aca="false">H16/3600</f>
        <v>0</v>
      </c>
      <c r="L16" s="80"/>
      <c r="M16" s="81"/>
      <c r="N16" s="81"/>
      <c r="O16" s="81"/>
      <c r="P16" s="81"/>
      <c r="Q16" s="81"/>
      <c r="R16" s="83" t="n">
        <f aca="false">P16/3600</f>
        <v>0</v>
      </c>
      <c r="S16" s="79"/>
      <c r="T16" s="84"/>
      <c r="U16" s="85"/>
      <c r="V16" s="85"/>
      <c r="W16" s="84"/>
      <c r="X16" s="85"/>
      <c r="Y16" s="86"/>
    </row>
    <row r="17" customFormat="false" ht="12" hidden="false" customHeight="false" outlineLevel="0" collapsed="false">
      <c r="A17" s="94"/>
      <c r="B17" s="94"/>
      <c r="C17" s="11" t="n">
        <v>22</v>
      </c>
      <c r="D17" s="80"/>
      <c r="E17" s="81"/>
      <c r="F17" s="81"/>
      <c r="G17" s="81"/>
      <c r="H17" s="81"/>
      <c r="I17" s="81"/>
      <c r="J17" s="82" t="n">
        <f aca="false">H17/3600</f>
        <v>0</v>
      </c>
      <c r="L17" s="80"/>
      <c r="M17" s="81"/>
      <c r="N17" s="81"/>
      <c r="O17" s="81"/>
      <c r="P17" s="81"/>
      <c r="Q17" s="81"/>
      <c r="R17" s="83" t="n">
        <f aca="false">P17/3600</f>
        <v>0</v>
      </c>
      <c r="S17" s="79"/>
      <c r="T17" s="84"/>
      <c r="U17" s="85"/>
      <c r="V17" s="85"/>
      <c r="W17" s="84"/>
      <c r="X17" s="85"/>
      <c r="Y17" s="86"/>
    </row>
    <row r="18" customFormat="false" ht="12.75" hidden="false" customHeight="false" outlineLevel="0" collapsed="false">
      <c r="A18" s="96"/>
      <c r="B18" s="96"/>
      <c r="C18" s="19" t="n">
        <v>27</v>
      </c>
      <c r="D18" s="87"/>
      <c r="E18" s="88"/>
      <c r="F18" s="88"/>
      <c r="G18" s="88"/>
      <c r="H18" s="88"/>
      <c r="I18" s="88"/>
      <c r="J18" s="89" t="n">
        <f aca="false">H18/3600</f>
        <v>0</v>
      </c>
      <c r="L18" s="87"/>
      <c r="M18" s="88"/>
      <c r="N18" s="88"/>
      <c r="O18" s="88"/>
      <c r="P18" s="88"/>
      <c r="Q18" s="88"/>
      <c r="R18" s="90" t="n">
        <f aca="false">P18/3600</f>
        <v>0</v>
      </c>
      <c r="S18" s="79"/>
      <c r="T18" s="91"/>
      <c r="U18" s="92"/>
      <c r="V18" s="92"/>
      <c r="W18" s="91"/>
      <c r="X18" s="92"/>
      <c r="Y18" s="93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12</v>
      </c>
      <c r="D19" s="97" t="n">
        <v>48051.3816</v>
      </c>
      <c r="E19" s="98" t="n">
        <v>46.0043</v>
      </c>
      <c r="F19" s="98" t="n">
        <v>46.994</v>
      </c>
      <c r="G19" s="98" t="n">
        <v>48.8158</v>
      </c>
      <c r="H19" s="98" t="n">
        <v>37170.62</v>
      </c>
      <c r="I19" s="98" t="n">
        <v>88.82</v>
      </c>
      <c r="J19" s="77" t="n">
        <f aca="false">H19/3600</f>
        <v>10.3251722222222</v>
      </c>
      <c r="L19" s="97" t="n">
        <v>48051.5104</v>
      </c>
      <c r="M19" s="98" t="n">
        <v>46.0007</v>
      </c>
      <c r="N19" s="98" t="n">
        <v>46.9855</v>
      </c>
      <c r="O19" s="98" t="n">
        <v>48.8109</v>
      </c>
      <c r="P19" s="98" t="n">
        <v>37816.42</v>
      </c>
      <c r="Q19" s="98" t="n">
        <v>92.89</v>
      </c>
      <c r="R19" s="77" t="n">
        <f aca="false">P19/3600</f>
        <v>10.5045611111111</v>
      </c>
      <c r="S19" s="79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44" t="e">
        <f aca="false">bdrateOld($D19:$D22,E19:E22,$L19:$L22,M19:M22)</f>
        <v>#VALUE!</v>
      </c>
      <c r="X19" s="45" t="e">
        <f aca="false">bdrateOld($D19:$D22,F19:F22,$L19:$L22,N19:N22)</f>
        <v>#VALUE!</v>
      </c>
      <c r="Y19" s="4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17</v>
      </c>
      <c r="D20" s="99" t="n">
        <v>14135.9792</v>
      </c>
      <c r="E20" s="100" t="n">
        <v>43.1937</v>
      </c>
      <c r="F20" s="100" t="n">
        <v>44.8378</v>
      </c>
      <c r="G20" s="100" t="n">
        <v>47.0218</v>
      </c>
      <c r="H20" s="100" t="n">
        <v>28465.31</v>
      </c>
      <c r="I20" s="100" t="n">
        <v>66.27</v>
      </c>
      <c r="J20" s="82" t="n">
        <f aca="false">H20/3600</f>
        <v>7.90703055555556</v>
      </c>
      <c r="L20" s="99" t="n">
        <v>14150.6256</v>
      </c>
      <c r="M20" s="100" t="n">
        <v>43.1932</v>
      </c>
      <c r="N20" s="100" t="n">
        <v>44.8275</v>
      </c>
      <c r="O20" s="100" t="n">
        <v>47.0106</v>
      </c>
      <c r="P20" s="100" t="n">
        <v>28193.78</v>
      </c>
      <c r="Q20" s="100" t="n">
        <v>66.15</v>
      </c>
      <c r="R20" s="82" t="n">
        <f aca="false">P20/3600</f>
        <v>7.83160555555556</v>
      </c>
      <c r="S20" s="79"/>
      <c r="T20" s="84"/>
      <c r="U20" s="85"/>
      <c r="V20" s="85"/>
      <c r="W20" s="84"/>
      <c r="X20" s="85"/>
      <c r="Y20" s="86"/>
    </row>
    <row r="21" customFormat="false" ht="12" hidden="false" customHeight="false" outlineLevel="0" collapsed="false">
      <c r="A21" s="11"/>
      <c r="B21" s="11"/>
      <c r="C21" s="11" t="n">
        <v>22</v>
      </c>
      <c r="D21" s="99" t="n">
        <v>4855.8152</v>
      </c>
      <c r="E21" s="100" t="n">
        <v>41.734</v>
      </c>
      <c r="F21" s="100" t="n">
        <v>43.583</v>
      </c>
      <c r="G21" s="100" t="n">
        <v>45.2961</v>
      </c>
      <c r="H21" s="100" t="n">
        <v>23232.14</v>
      </c>
      <c r="I21" s="100" t="n">
        <v>52.34</v>
      </c>
      <c r="J21" s="82" t="n">
        <f aca="false">H21/3600</f>
        <v>6.45337222222222</v>
      </c>
      <c r="L21" s="99" t="n">
        <v>4856.4976</v>
      </c>
      <c r="M21" s="100" t="n">
        <v>41.7331</v>
      </c>
      <c r="N21" s="100" t="n">
        <v>43.5693</v>
      </c>
      <c r="O21" s="100" t="n">
        <v>45.2784</v>
      </c>
      <c r="P21" s="100" t="n">
        <v>23394.7</v>
      </c>
      <c r="Q21" s="100" t="n">
        <v>53.87</v>
      </c>
      <c r="R21" s="82" t="n">
        <f aca="false">P21/3600</f>
        <v>6.49852777777778</v>
      </c>
      <c r="S21" s="79"/>
      <c r="T21" s="84"/>
      <c r="U21" s="85"/>
      <c r="V21" s="85"/>
      <c r="W21" s="84"/>
      <c r="X21" s="85"/>
      <c r="Y21" s="86"/>
    </row>
    <row r="22" customFormat="false" ht="12.75" hidden="false" customHeight="false" outlineLevel="0" collapsed="false">
      <c r="A22" s="11"/>
      <c r="B22" s="19"/>
      <c r="C22" s="19" t="n">
        <v>27</v>
      </c>
      <c r="D22" s="101" t="n">
        <v>2211.0904</v>
      </c>
      <c r="E22" s="102" t="n">
        <v>39.8871</v>
      </c>
      <c r="F22" s="102" t="n">
        <v>42.2808</v>
      </c>
      <c r="G22" s="102" t="n">
        <v>43.462</v>
      </c>
      <c r="H22" s="102" t="n">
        <v>20488</v>
      </c>
      <c r="I22" s="102" t="n">
        <v>45.7</v>
      </c>
      <c r="J22" s="89" t="n">
        <f aca="false">H22/3600</f>
        <v>5.69111111111111</v>
      </c>
      <c r="L22" s="101" t="n">
        <v>2212.8456</v>
      </c>
      <c r="M22" s="102" t="n">
        <v>39.8859</v>
      </c>
      <c r="N22" s="102" t="n">
        <v>42.2747</v>
      </c>
      <c r="O22" s="102" t="n">
        <v>43.4461</v>
      </c>
      <c r="P22" s="102" t="n">
        <v>20724.94</v>
      </c>
      <c r="Q22" s="102" t="n">
        <v>45.88</v>
      </c>
      <c r="R22" s="89" t="n">
        <f aca="false">P22/3600</f>
        <v>5.75692777777778</v>
      </c>
      <c r="S22" s="79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69</v>
      </c>
      <c r="C23" s="7" t="n">
        <v>12</v>
      </c>
      <c r="D23" s="97" t="n">
        <v>56607.2368</v>
      </c>
      <c r="E23" s="98" t="n">
        <v>45.8173</v>
      </c>
      <c r="F23" s="98" t="n">
        <v>46.5206</v>
      </c>
      <c r="G23" s="98" t="n">
        <v>48.1178</v>
      </c>
      <c r="H23" s="98" t="n">
        <v>36581.25</v>
      </c>
      <c r="I23" s="98" t="n">
        <v>94.25</v>
      </c>
      <c r="J23" s="77" t="n">
        <f aca="false">H23/3600</f>
        <v>10.1614583333333</v>
      </c>
      <c r="L23" s="97" t="n">
        <v>56590.716</v>
      </c>
      <c r="M23" s="98" t="n">
        <v>45.8137</v>
      </c>
      <c r="N23" s="98" t="n">
        <v>46.5178</v>
      </c>
      <c r="O23" s="98" t="n">
        <v>48.1189</v>
      </c>
      <c r="P23" s="98" t="n">
        <v>33987.68</v>
      </c>
      <c r="Q23" s="98" t="n">
        <v>88.44</v>
      </c>
      <c r="R23" s="77" t="n">
        <f aca="false">P23/3600</f>
        <v>9.44102222222222</v>
      </c>
      <c r="S23" s="79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44" t="e">
        <f aca="false">bdrateOld($D23:$D26,E23:E26,$L23:$L26,M23:M26)</f>
        <v>#VALUE!</v>
      </c>
      <c r="X23" s="45" t="e">
        <f aca="false">bdrateOld($D23:$D26,F23:F26,$L23:$L26,N23:N26)</f>
        <v>#VALUE!</v>
      </c>
      <c r="Y23" s="4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9" t="n">
        <v>20182.8064</v>
      </c>
      <c r="E24" s="100" t="n">
        <v>42.4268</v>
      </c>
      <c r="F24" s="100" t="n">
        <v>44.1228</v>
      </c>
      <c r="G24" s="100" t="n">
        <v>45.9461</v>
      </c>
      <c r="H24" s="100" t="n">
        <v>27896.92</v>
      </c>
      <c r="I24" s="100" t="n">
        <v>73.63</v>
      </c>
      <c r="J24" s="82" t="n">
        <f aca="false">H24/3600</f>
        <v>7.74914444444444</v>
      </c>
      <c r="L24" s="99" t="n">
        <v>20185.868</v>
      </c>
      <c r="M24" s="100" t="n">
        <v>42.4268</v>
      </c>
      <c r="N24" s="100" t="n">
        <v>44.1219</v>
      </c>
      <c r="O24" s="100" t="n">
        <v>45.9444</v>
      </c>
      <c r="P24" s="100" t="n">
        <v>27466.23</v>
      </c>
      <c r="Q24" s="100" t="n">
        <v>68.32</v>
      </c>
      <c r="R24" s="82" t="n">
        <f aca="false">P24/3600</f>
        <v>7.62950833333333</v>
      </c>
      <c r="S24" s="79"/>
      <c r="T24" s="84"/>
      <c r="U24" s="85"/>
      <c r="V24" s="85"/>
      <c r="W24" s="84"/>
      <c r="X24" s="85"/>
      <c r="Y24" s="86"/>
    </row>
    <row r="25" customFormat="false" ht="12" hidden="false" customHeight="false" outlineLevel="0" collapsed="false">
      <c r="A25" s="11"/>
      <c r="B25" s="11"/>
      <c r="C25" s="11" t="n">
        <v>22</v>
      </c>
      <c r="D25" s="99" t="n">
        <v>7769.34</v>
      </c>
      <c r="E25" s="100" t="n">
        <v>40.1545</v>
      </c>
      <c r="F25" s="100" t="n">
        <v>42.5138</v>
      </c>
      <c r="G25" s="100" t="n">
        <v>43.8337</v>
      </c>
      <c r="H25" s="100" t="n">
        <v>22170.4</v>
      </c>
      <c r="I25" s="100" t="n">
        <v>53.35</v>
      </c>
      <c r="J25" s="82" t="n">
        <f aca="false">H25/3600</f>
        <v>6.15844444444445</v>
      </c>
      <c r="L25" s="99" t="n">
        <v>7771.924</v>
      </c>
      <c r="M25" s="100" t="n">
        <v>40.1545</v>
      </c>
      <c r="N25" s="100" t="n">
        <v>42.5131</v>
      </c>
      <c r="O25" s="100" t="n">
        <v>43.8328</v>
      </c>
      <c r="P25" s="100" t="n">
        <v>22239.98</v>
      </c>
      <c r="Q25" s="100" t="n">
        <v>53.62</v>
      </c>
      <c r="R25" s="82" t="n">
        <f aca="false">P25/3600</f>
        <v>6.17777222222222</v>
      </c>
      <c r="S25" s="79"/>
      <c r="T25" s="84"/>
      <c r="U25" s="85"/>
      <c r="V25" s="85"/>
      <c r="W25" s="84"/>
      <c r="X25" s="85"/>
      <c r="Y25" s="86"/>
    </row>
    <row r="26" customFormat="false" ht="12.75" hidden="false" customHeight="false" outlineLevel="0" collapsed="false">
      <c r="A26" s="11"/>
      <c r="B26" s="19"/>
      <c r="C26" s="19" t="n">
        <v>27</v>
      </c>
      <c r="D26" s="101" t="n">
        <v>3369.9496</v>
      </c>
      <c r="E26" s="102" t="n">
        <v>37.6564</v>
      </c>
      <c r="F26" s="102" t="n">
        <v>40.7602</v>
      </c>
      <c r="G26" s="102" t="n">
        <v>41.5669</v>
      </c>
      <c r="H26" s="102" t="n">
        <v>19377.26</v>
      </c>
      <c r="I26" s="102" t="n">
        <v>44.57</v>
      </c>
      <c r="J26" s="89" t="n">
        <f aca="false">H26/3600</f>
        <v>5.38257222222222</v>
      </c>
      <c r="L26" s="101" t="n">
        <v>3371.7272</v>
      </c>
      <c r="M26" s="102" t="n">
        <v>37.6577</v>
      </c>
      <c r="N26" s="102" t="n">
        <v>40.7542</v>
      </c>
      <c r="O26" s="102" t="n">
        <v>41.5604</v>
      </c>
      <c r="P26" s="102" t="n">
        <v>19296.12</v>
      </c>
      <c r="Q26" s="102" t="n">
        <v>46.17</v>
      </c>
      <c r="R26" s="89" t="n">
        <f aca="false">P26/3600</f>
        <v>5.36003333333333</v>
      </c>
      <c r="S26" s="79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7" t="s">
        <v>58</v>
      </c>
      <c r="C27" s="7" t="n">
        <v>12</v>
      </c>
      <c r="D27" s="97" t="n">
        <v>210715.952</v>
      </c>
      <c r="E27" s="98" t="n">
        <v>46.3623</v>
      </c>
      <c r="F27" s="98" t="n">
        <v>45.7948</v>
      </c>
      <c r="G27" s="98" t="n">
        <v>46.7664</v>
      </c>
      <c r="H27" s="98" t="n">
        <v>90683.81</v>
      </c>
      <c r="I27" s="98" t="n">
        <v>221.96</v>
      </c>
      <c r="J27" s="77" t="n">
        <f aca="false">H27/3600</f>
        <v>25.1899472222222</v>
      </c>
      <c r="L27" s="97" t="n">
        <v>210842.2352</v>
      </c>
      <c r="M27" s="98" t="n">
        <v>46.3725</v>
      </c>
      <c r="N27" s="98" t="n">
        <v>45.7779</v>
      </c>
      <c r="O27" s="98" t="n">
        <v>46.7626</v>
      </c>
      <c r="P27" s="98" t="n">
        <v>89811.23</v>
      </c>
      <c r="Q27" s="98" t="n">
        <v>230.18</v>
      </c>
      <c r="R27" s="77" t="n">
        <f aca="false">P27/3600</f>
        <v>24.9475638888889</v>
      </c>
      <c r="S27" s="79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44" t="e">
        <f aca="false">bdrateOld($D27:$D30,E27:E30,$L27:$L30,M27:M30)</f>
        <v>#VALUE!</v>
      </c>
      <c r="X27" s="45" t="e">
        <f aca="false">bdrateOld($D27:$D30,F27:F30,$L27:$L30,N27:N30)</f>
        <v>#VALUE!</v>
      </c>
      <c r="Y27" s="4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9" t="n">
        <v>77489.6696</v>
      </c>
      <c r="E28" s="100" t="n">
        <v>41.1868</v>
      </c>
      <c r="F28" s="100" t="n">
        <v>42.0553</v>
      </c>
      <c r="G28" s="100" t="n">
        <v>45.1001</v>
      </c>
      <c r="H28" s="100" t="n">
        <v>71240.55</v>
      </c>
      <c r="I28" s="100" t="n">
        <v>168.32</v>
      </c>
      <c r="J28" s="82" t="n">
        <f aca="false">H28/3600</f>
        <v>19.7890416666667</v>
      </c>
      <c r="L28" s="99" t="n">
        <v>77522.9112</v>
      </c>
      <c r="M28" s="100" t="n">
        <v>41.1884</v>
      </c>
      <c r="N28" s="100" t="n">
        <v>42.046</v>
      </c>
      <c r="O28" s="100" t="n">
        <v>45.0989</v>
      </c>
      <c r="P28" s="100" t="n">
        <v>71135.28</v>
      </c>
      <c r="Q28" s="100" t="n">
        <v>171.66</v>
      </c>
      <c r="R28" s="82" t="n">
        <f aca="false">P28/3600</f>
        <v>19.7598</v>
      </c>
      <c r="S28" s="79"/>
      <c r="T28" s="84"/>
      <c r="U28" s="85"/>
      <c r="V28" s="85"/>
      <c r="W28" s="84"/>
      <c r="X28" s="85"/>
      <c r="Y28" s="86"/>
    </row>
    <row r="29" customFormat="false" ht="12" hidden="false" customHeight="false" outlineLevel="0" collapsed="false">
      <c r="A29" s="11"/>
      <c r="B29" s="11"/>
      <c r="C29" s="11" t="n">
        <v>22</v>
      </c>
      <c r="D29" s="99" t="n">
        <v>18525</v>
      </c>
      <c r="E29" s="100" t="n">
        <v>38.5627</v>
      </c>
      <c r="F29" s="100" t="n">
        <v>40.1191</v>
      </c>
      <c r="G29" s="100" t="n">
        <v>43.6409</v>
      </c>
      <c r="H29" s="100" t="n">
        <v>50492.43</v>
      </c>
      <c r="I29" s="100" t="n">
        <v>103.28</v>
      </c>
      <c r="J29" s="82" t="n">
        <f aca="false">H29/3600</f>
        <v>14.025675</v>
      </c>
      <c r="L29" s="99" t="n">
        <v>18537.24</v>
      </c>
      <c r="M29" s="100" t="n">
        <v>38.5623</v>
      </c>
      <c r="N29" s="100" t="n">
        <v>40.1174</v>
      </c>
      <c r="O29" s="100" t="n">
        <v>43.6421</v>
      </c>
      <c r="P29" s="100" t="n">
        <v>49659.77</v>
      </c>
      <c r="Q29" s="100" t="n">
        <v>104.44</v>
      </c>
      <c r="R29" s="82" t="n">
        <f aca="false">P29/3600</f>
        <v>13.7943805555556</v>
      </c>
      <c r="S29" s="79"/>
      <c r="T29" s="84"/>
      <c r="U29" s="85"/>
      <c r="V29" s="85"/>
      <c r="W29" s="84"/>
      <c r="X29" s="85"/>
      <c r="Y29" s="86"/>
    </row>
    <row r="30" customFormat="false" ht="12.75" hidden="false" customHeight="false" outlineLevel="0" collapsed="false">
      <c r="A30" s="11"/>
      <c r="B30" s="19"/>
      <c r="C30" s="19" t="n">
        <v>27</v>
      </c>
      <c r="D30" s="101" t="n">
        <v>5818.356</v>
      </c>
      <c r="E30" s="102" t="n">
        <v>36.9595</v>
      </c>
      <c r="F30" s="102" t="n">
        <v>39.1705</v>
      </c>
      <c r="G30" s="102" t="n">
        <v>41.9888</v>
      </c>
      <c r="H30" s="102" t="n">
        <v>41235.56</v>
      </c>
      <c r="I30" s="102" t="n">
        <v>80.19</v>
      </c>
      <c r="J30" s="89" t="n">
        <f aca="false">H30/3600</f>
        <v>11.4543222222222</v>
      </c>
      <c r="L30" s="101" t="n">
        <v>5817.8368</v>
      </c>
      <c r="M30" s="102" t="n">
        <v>36.9578</v>
      </c>
      <c r="N30" s="102" t="n">
        <v>39.1737</v>
      </c>
      <c r="O30" s="102" t="n">
        <v>41.982</v>
      </c>
      <c r="P30" s="102" t="n">
        <v>41214.17</v>
      </c>
      <c r="Q30" s="102" t="n">
        <v>80.32</v>
      </c>
      <c r="R30" s="89" t="n">
        <f aca="false">P30/3600</f>
        <v>11.4483805555556</v>
      </c>
      <c r="S30" s="79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7" t="s">
        <v>47</v>
      </c>
      <c r="C31" s="7" t="n">
        <v>12</v>
      </c>
      <c r="D31" s="97" t="n">
        <v>170893.412</v>
      </c>
      <c r="E31" s="98" t="n">
        <v>47.0805</v>
      </c>
      <c r="F31" s="98" t="n">
        <v>46.6106</v>
      </c>
      <c r="G31" s="98" t="n">
        <v>48.2701</v>
      </c>
      <c r="H31" s="98" t="n">
        <v>94035.71</v>
      </c>
      <c r="I31" s="98" t="n">
        <v>202.47</v>
      </c>
      <c r="J31" s="77" t="n">
        <f aca="false">H31/3600</f>
        <v>26.1210305555556</v>
      </c>
      <c r="L31" s="97" t="n">
        <v>170917.8984</v>
      </c>
      <c r="M31" s="98" t="n">
        <v>47.082</v>
      </c>
      <c r="N31" s="98" t="n">
        <v>46.6105</v>
      </c>
      <c r="O31" s="98" t="n">
        <v>48.2711</v>
      </c>
      <c r="P31" s="98" t="n">
        <v>93951.49</v>
      </c>
      <c r="Q31" s="98" t="n">
        <v>209.13</v>
      </c>
      <c r="R31" s="77" t="n">
        <f aca="false">P31/3600</f>
        <v>26.0976361111111</v>
      </c>
      <c r="S31" s="79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44" t="e">
        <f aca="false">bdrateOld($D31:$D34,E31:E34,$L31:$L34,M31:M34)</f>
        <v>#VALUE!</v>
      </c>
      <c r="X31" s="45" t="e">
        <f aca="false">bdrateOld($D31:$D34,F31:F34,$L31:$L34,N31:N34)</f>
        <v>#VALUE!</v>
      </c>
      <c r="Y31" s="4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9" t="n">
        <v>66849.5464</v>
      </c>
      <c r="E32" s="100" t="n">
        <v>42.0713</v>
      </c>
      <c r="F32" s="100" t="n">
        <v>44.8557</v>
      </c>
      <c r="G32" s="100" t="n">
        <v>46.6661</v>
      </c>
      <c r="H32" s="100" t="n">
        <v>128719.13</v>
      </c>
      <c r="I32" s="100" t="n">
        <v>263.88</v>
      </c>
      <c r="J32" s="82" t="n">
        <f aca="false">H32/3600</f>
        <v>35.7553138888889</v>
      </c>
      <c r="L32" s="99" t="n">
        <v>66889.2896</v>
      </c>
      <c r="M32" s="100" t="n">
        <v>42.0729</v>
      </c>
      <c r="N32" s="100" t="n">
        <v>44.8544</v>
      </c>
      <c r="O32" s="100" t="n">
        <v>46.6653</v>
      </c>
      <c r="P32" s="100" t="n">
        <v>74765.15</v>
      </c>
      <c r="Q32" s="100" t="n">
        <v>161.67</v>
      </c>
      <c r="R32" s="82" t="n">
        <f aca="false">P32/3600</f>
        <v>20.7680972222222</v>
      </c>
      <c r="S32" s="79"/>
      <c r="T32" s="84"/>
      <c r="U32" s="85"/>
      <c r="V32" s="85"/>
      <c r="W32" s="84"/>
      <c r="X32" s="85"/>
      <c r="Y32" s="86"/>
    </row>
    <row r="33" customFormat="false" ht="12" hidden="false" customHeight="false" outlineLevel="0" collapsed="false">
      <c r="A33" s="11"/>
      <c r="B33" s="11"/>
      <c r="C33" s="11" t="n">
        <v>22</v>
      </c>
      <c r="D33" s="99" t="n">
        <v>17585.0008</v>
      </c>
      <c r="E33" s="100" t="n">
        <v>39.2482</v>
      </c>
      <c r="F33" s="100" t="n">
        <v>43.8617</v>
      </c>
      <c r="G33" s="100" t="n">
        <v>45.1462</v>
      </c>
      <c r="H33" s="100" t="n">
        <v>56520.58</v>
      </c>
      <c r="I33" s="100" t="n">
        <v>117.18</v>
      </c>
      <c r="J33" s="82" t="n">
        <f aca="false">H33/3600</f>
        <v>15.7001611111111</v>
      </c>
      <c r="L33" s="99" t="n">
        <v>17622.7224</v>
      </c>
      <c r="M33" s="100" t="n">
        <v>39.2492</v>
      </c>
      <c r="N33" s="100" t="n">
        <v>43.8573</v>
      </c>
      <c r="O33" s="100" t="n">
        <v>45.139</v>
      </c>
      <c r="P33" s="100" t="n">
        <v>56471.11</v>
      </c>
      <c r="Q33" s="100" t="n">
        <v>118.43</v>
      </c>
      <c r="R33" s="82" t="n">
        <f aca="false">P33/3600</f>
        <v>15.6864194444444</v>
      </c>
      <c r="S33" s="79"/>
      <c r="T33" s="84"/>
      <c r="U33" s="85"/>
      <c r="V33" s="85"/>
      <c r="W33" s="84"/>
      <c r="X33" s="85"/>
      <c r="Y33" s="86"/>
    </row>
    <row r="34" customFormat="false" ht="12.75" hidden="false" customHeight="false" outlineLevel="0" collapsed="false">
      <c r="A34" s="11"/>
      <c r="B34" s="19"/>
      <c r="C34" s="19" t="n">
        <v>27</v>
      </c>
      <c r="D34" s="101" t="n">
        <v>6115.2776</v>
      </c>
      <c r="E34" s="102" t="n">
        <v>37.5948</v>
      </c>
      <c r="F34" s="102" t="n">
        <v>42.664</v>
      </c>
      <c r="G34" s="102" t="n">
        <v>43.2623</v>
      </c>
      <c r="H34" s="102" t="n">
        <v>48213.24</v>
      </c>
      <c r="I34" s="102" t="n">
        <v>100.32</v>
      </c>
      <c r="J34" s="89" t="n">
        <f aca="false">H34/3600</f>
        <v>13.3925666666667</v>
      </c>
      <c r="L34" s="101" t="n">
        <v>6109.6648</v>
      </c>
      <c r="M34" s="102" t="n">
        <v>37.593</v>
      </c>
      <c r="N34" s="102" t="n">
        <v>42.6597</v>
      </c>
      <c r="O34" s="102" t="n">
        <v>43.2619</v>
      </c>
      <c r="P34" s="102" t="n">
        <v>48015.62</v>
      </c>
      <c r="Q34" s="102" t="n">
        <v>101.72</v>
      </c>
      <c r="R34" s="89" t="n">
        <f aca="false">P34/3600</f>
        <v>13.3376722222222</v>
      </c>
      <c r="S34" s="79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56</v>
      </c>
      <c r="C35" s="7" t="n">
        <v>12</v>
      </c>
      <c r="D35" s="97" t="n">
        <v>262864.2096</v>
      </c>
      <c r="E35" s="98" t="n">
        <v>47.3341</v>
      </c>
      <c r="F35" s="98" t="n">
        <v>45.9592</v>
      </c>
      <c r="G35" s="98" t="n">
        <v>46.8982</v>
      </c>
      <c r="H35" s="98" t="n">
        <v>107706.2</v>
      </c>
      <c r="I35" s="98" t="n">
        <v>261.34</v>
      </c>
      <c r="J35" s="77" t="n">
        <f aca="false">H35/3600</f>
        <v>29.9183888888889</v>
      </c>
      <c r="L35" s="97" t="n">
        <v>262859.8392</v>
      </c>
      <c r="M35" s="98" t="n">
        <v>47.3339</v>
      </c>
      <c r="N35" s="98" t="n">
        <v>45.9585</v>
      </c>
      <c r="O35" s="98" t="n">
        <v>46.897</v>
      </c>
      <c r="P35" s="98" t="n">
        <v>107413.72</v>
      </c>
      <c r="Q35" s="98" t="n">
        <v>259.94</v>
      </c>
      <c r="R35" s="77" t="n">
        <f aca="false">P35/3600</f>
        <v>29.8371444444444</v>
      </c>
      <c r="S35" s="79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44" t="e">
        <f aca="false">bdrateOld($D35:$D38,E35:E38,$L35:$L38,M35:M38)</f>
        <v>#VALUE!</v>
      </c>
      <c r="X35" s="45" t="e">
        <f aca="false">bdrateOld($D35:$D38,F35:F38,$L35:$L38,N35:N38)</f>
        <v>#VALUE!</v>
      </c>
      <c r="Y35" s="4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9" t="n">
        <v>137661.7848</v>
      </c>
      <c r="E36" s="100" t="n">
        <v>42.1287</v>
      </c>
      <c r="F36" s="100" t="n">
        <v>43.351</v>
      </c>
      <c r="G36" s="100" t="n">
        <v>45.2396</v>
      </c>
      <c r="H36" s="100" t="n">
        <v>92014.95</v>
      </c>
      <c r="I36" s="100" t="n">
        <v>214.89</v>
      </c>
      <c r="J36" s="82" t="n">
        <f aca="false">H36/3600</f>
        <v>25.5597083333333</v>
      </c>
      <c r="L36" s="99" t="n">
        <v>137701.224</v>
      </c>
      <c r="M36" s="100" t="n">
        <v>42.1307</v>
      </c>
      <c r="N36" s="100" t="n">
        <v>43.3507</v>
      </c>
      <c r="O36" s="100" t="n">
        <v>45.2391</v>
      </c>
      <c r="P36" s="100" t="n">
        <v>93357.11</v>
      </c>
      <c r="Q36" s="100" t="n">
        <v>220.03</v>
      </c>
      <c r="R36" s="82" t="n">
        <f aca="false">P36/3600</f>
        <v>25.9325305555556</v>
      </c>
      <c r="S36" s="79"/>
      <c r="T36" s="84"/>
      <c r="U36" s="85"/>
      <c r="V36" s="85"/>
      <c r="W36" s="84"/>
      <c r="X36" s="85"/>
      <c r="Y36" s="86"/>
    </row>
    <row r="37" customFormat="false" ht="12" hidden="false" customHeight="false" outlineLevel="0" collapsed="false">
      <c r="A37" s="11"/>
      <c r="B37" s="11"/>
      <c r="C37" s="11" t="n">
        <v>22</v>
      </c>
      <c r="D37" s="99" t="n">
        <v>40174.7392</v>
      </c>
      <c r="E37" s="100" t="n">
        <v>37.5156</v>
      </c>
      <c r="F37" s="100" t="n">
        <v>42.1588</v>
      </c>
      <c r="G37" s="100" t="n">
        <v>44.2946</v>
      </c>
      <c r="H37" s="100" t="n">
        <v>68318.82</v>
      </c>
      <c r="I37" s="100" t="n">
        <v>158.41</v>
      </c>
      <c r="J37" s="82" t="n">
        <f aca="false">H37/3600</f>
        <v>18.97745</v>
      </c>
      <c r="L37" s="99" t="n">
        <v>40166.528</v>
      </c>
      <c r="M37" s="100" t="n">
        <v>37.5154</v>
      </c>
      <c r="N37" s="100" t="n">
        <v>42.1547</v>
      </c>
      <c r="O37" s="100" t="n">
        <v>44.2895</v>
      </c>
      <c r="P37" s="100" t="n">
        <v>68079.84</v>
      </c>
      <c r="Q37" s="100" t="n">
        <v>162.82</v>
      </c>
      <c r="R37" s="82" t="n">
        <f aca="false">P37/3600</f>
        <v>18.9110666666667</v>
      </c>
      <c r="S37" s="79"/>
      <c r="T37" s="84"/>
      <c r="U37" s="85"/>
      <c r="V37" s="85"/>
      <c r="W37" s="84"/>
      <c r="X37" s="85"/>
      <c r="Y37" s="86"/>
    </row>
    <row r="38" customFormat="false" ht="12.75" hidden="false" customHeight="false" outlineLevel="0" collapsed="false">
      <c r="A38" s="19"/>
      <c r="B38" s="19"/>
      <c r="C38" s="19" t="n">
        <v>27</v>
      </c>
      <c r="D38" s="101" t="n">
        <v>7331.6072</v>
      </c>
      <c r="E38" s="102" t="n">
        <v>35.399</v>
      </c>
      <c r="F38" s="102" t="n">
        <v>40.9158</v>
      </c>
      <c r="G38" s="102" t="n">
        <v>43.1687</v>
      </c>
      <c r="H38" s="102" t="n">
        <v>50548.5</v>
      </c>
      <c r="I38" s="102" t="n">
        <v>111.9</v>
      </c>
      <c r="J38" s="89" t="n">
        <f aca="false">H38/3600</f>
        <v>14.04125</v>
      </c>
      <c r="L38" s="101" t="n">
        <v>7331.0352</v>
      </c>
      <c r="M38" s="102" t="n">
        <v>35.3977</v>
      </c>
      <c r="N38" s="102" t="n">
        <v>40.9129</v>
      </c>
      <c r="O38" s="102" t="n">
        <v>43.1718</v>
      </c>
      <c r="P38" s="102" t="n">
        <v>50501.07</v>
      </c>
      <c r="Q38" s="102" t="n">
        <v>109.43</v>
      </c>
      <c r="R38" s="89" t="n">
        <f aca="false">P38/3600</f>
        <v>14.028075</v>
      </c>
      <c r="S38" s="79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12</v>
      </c>
      <c r="D39" s="97" t="n">
        <v>16363.0264</v>
      </c>
      <c r="E39" s="98" t="n">
        <v>46.1768</v>
      </c>
      <c r="F39" s="98" t="n">
        <v>47.1941</v>
      </c>
      <c r="G39" s="98" t="n">
        <v>48.5684</v>
      </c>
      <c r="H39" s="98" t="n">
        <v>13961.62</v>
      </c>
      <c r="I39" s="98" t="n">
        <v>29.6</v>
      </c>
      <c r="J39" s="77" t="n">
        <f aca="false">H39/3600</f>
        <v>3.87822777777778</v>
      </c>
      <c r="L39" s="97" t="n">
        <v>16400.4424</v>
      </c>
      <c r="M39" s="98" t="n">
        <v>46.1797</v>
      </c>
      <c r="N39" s="98" t="n">
        <v>47.1947</v>
      </c>
      <c r="O39" s="98" t="n">
        <v>48.571</v>
      </c>
      <c r="P39" s="98" t="n">
        <v>13802.31</v>
      </c>
      <c r="Q39" s="98" t="n">
        <v>28.6</v>
      </c>
      <c r="R39" s="77" t="n">
        <f aca="false">P39/3600</f>
        <v>3.833975</v>
      </c>
      <c r="S39" s="79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44" t="e">
        <f aca="false">bdrateOld($D39:$D42,E39:E42,$L39:$L42,M39:M42)</f>
        <v>#VALUE!</v>
      </c>
      <c r="X39" s="45" t="e">
        <f aca="false">bdrateOld($D39:$D42,F39:F42,$L39:$L42,N39:N42)</f>
        <v>#VALUE!</v>
      </c>
      <c r="Y39" s="4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17</v>
      </c>
      <c r="D40" s="99" t="n">
        <v>7138.056</v>
      </c>
      <c r="E40" s="100" t="n">
        <v>43.3532</v>
      </c>
      <c r="F40" s="100" t="n">
        <v>45.1581</v>
      </c>
      <c r="G40" s="100" t="n">
        <v>46.1703</v>
      </c>
      <c r="H40" s="100" t="n">
        <v>11600.99</v>
      </c>
      <c r="I40" s="100" t="n">
        <v>24.11</v>
      </c>
      <c r="J40" s="82" t="n">
        <f aca="false">H40/3600</f>
        <v>3.22249722222222</v>
      </c>
      <c r="L40" s="99" t="n">
        <v>7137.68</v>
      </c>
      <c r="M40" s="100" t="n">
        <v>43.3507</v>
      </c>
      <c r="N40" s="100" t="n">
        <v>45.157</v>
      </c>
      <c r="O40" s="100" t="n">
        <v>46.1756</v>
      </c>
      <c r="P40" s="100" t="n">
        <v>11619.58</v>
      </c>
      <c r="Q40" s="100" t="n">
        <v>23.85</v>
      </c>
      <c r="R40" s="82" t="n">
        <f aca="false">P40/3600</f>
        <v>3.22766111111111</v>
      </c>
      <c r="S40" s="79"/>
      <c r="T40" s="84"/>
      <c r="U40" s="85"/>
      <c r="V40" s="85"/>
      <c r="W40" s="84"/>
      <c r="X40" s="85"/>
      <c r="Y40" s="86"/>
    </row>
    <row r="41" customFormat="false" ht="12" hidden="false" customHeight="false" outlineLevel="0" collapsed="false">
      <c r="A41" s="11"/>
      <c r="B41" s="11"/>
      <c r="C41" s="11" t="n">
        <v>22</v>
      </c>
      <c r="D41" s="99" t="n">
        <v>3492.288</v>
      </c>
      <c r="E41" s="100" t="n">
        <v>40.5414</v>
      </c>
      <c r="F41" s="100" t="n">
        <v>43.1518</v>
      </c>
      <c r="G41" s="100" t="n">
        <v>43.7793</v>
      </c>
      <c r="H41" s="100" t="n">
        <v>10199.78</v>
      </c>
      <c r="I41" s="100" t="n">
        <v>22</v>
      </c>
      <c r="J41" s="82" t="n">
        <f aca="false">H41/3600</f>
        <v>2.83327222222222</v>
      </c>
      <c r="L41" s="99" t="n">
        <v>3491.2112</v>
      </c>
      <c r="M41" s="100" t="n">
        <v>40.5367</v>
      </c>
      <c r="N41" s="100" t="n">
        <v>43.1508</v>
      </c>
      <c r="O41" s="100" t="n">
        <v>43.7777</v>
      </c>
      <c r="P41" s="100" t="n">
        <v>10120.4</v>
      </c>
      <c r="Q41" s="100" t="n">
        <v>20.27</v>
      </c>
      <c r="R41" s="82" t="n">
        <f aca="false">P41/3600</f>
        <v>2.81122222222222</v>
      </c>
      <c r="S41" s="79"/>
      <c r="T41" s="84"/>
      <c r="U41" s="85"/>
      <c r="V41" s="85"/>
      <c r="W41" s="84"/>
      <c r="X41" s="85"/>
      <c r="Y41" s="86"/>
    </row>
    <row r="42" customFormat="false" ht="12.75" hidden="false" customHeight="false" outlineLevel="0" collapsed="false">
      <c r="A42" s="11"/>
      <c r="B42" s="19"/>
      <c r="C42" s="19" t="n">
        <v>27</v>
      </c>
      <c r="D42" s="101" t="n">
        <v>1675.0696</v>
      </c>
      <c r="E42" s="102" t="n">
        <v>37.4694</v>
      </c>
      <c r="F42" s="102" t="n">
        <v>40.896</v>
      </c>
      <c r="G42" s="102" t="n">
        <v>41.2087</v>
      </c>
      <c r="H42" s="102" t="n">
        <v>8913.23</v>
      </c>
      <c r="I42" s="102" t="n">
        <v>17.18</v>
      </c>
      <c r="J42" s="89" t="n">
        <f aca="false">H42/3600</f>
        <v>2.47589722222222</v>
      </c>
      <c r="L42" s="101" t="n">
        <v>1673.9968</v>
      </c>
      <c r="M42" s="102" t="n">
        <v>37.4636</v>
      </c>
      <c r="N42" s="102" t="n">
        <v>40.896</v>
      </c>
      <c r="O42" s="102" t="n">
        <v>41.2038</v>
      </c>
      <c r="P42" s="102" t="n">
        <v>8989.7</v>
      </c>
      <c r="Q42" s="102" t="n">
        <v>17.34</v>
      </c>
      <c r="R42" s="89" t="n">
        <f aca="false">P42/3600</f>
        <v>2.49713888888889</v>
      </c>
      <c r="S42" s="79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52</v>
      </c>
      <c r="C43" s="7" t="n">
        <v>12</v>
      </c>
      <c r="D43" s="97" t="n">
        <v>27121.2192</v>
      </c>
      <c r="E43" s="98" t="n">
        <v>45.8026</v>
      </c>
      <c r="F43" s="98" t="n">
        <v>46.8842</v>
      </c>
      <c r="G43" s="98" t="n">
        <v>48.7188</v>
      </c>
      <c r="H43" s="98" t="n">
        <v>18610.66</v>
      </c>
      <c r="I43" s="98" t="n">
        <v>43.75</v>
      </c>
      <c r="J43" s="77" t="n">
        <f aca="false">H43/3600</f>
        <v>5.16962777777778</v>
      </c>
      <c r="L43" s="97" t="n">
        <v>27121.9176</v>
      </c>
      <c r="M43" s="98" t="n">
        <v>45.8021</v>
      </c>
      <c r="N43" s="98" t="n">
        <v>46.8845</v>
      </c>
      <c r="O43" s="98" t="n">
        <v>48.7171</v>
      </c>
      <c r="P43" s="98" t="n">
        <v>18222.26</v>
      </c>
      <c r="Q43" s="98" t="n">
        <v>42.62</v>
      </c>
      <c r="R43" s="77" t="n">
        <f aca="false">P43/3600</f>
        <v>5.06173888888889</v>
      </c>
      <c r="S43" s="79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44" t="e">
        <f aca="false">bdrateOld($D43:$D46,E43:E46,$L43:$L46,M43:M46)</f>
        <v>#VALUE!</v>
      </c>
      <c r="X43" s="45" t="e">
        <f aca="false">bdrateOld($D43:$D46,F43:F46,$L43:$L46,N43:N46)</f>
        <v>#VALUE!</v>
      </c>
      <c r="Y43" s="4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99" t="n">
        <v>9280.948</v>
      </c>
      <c r="E44" s="100" t="n">
        <v>42.3953</v>
      </c>
      <c r="F44" s="100" t="n">
        <v>45.1476</v>
      </c>
      <c r="G44" s="100" t="n">
        <v>47.0284</v>
      </c>
      <c r="H44" s="100" t="n">
        <v>13852.81</v>
      </c>
      <c r="I44" s="100" t="n">
        <v>28.65</v>
      </c>
      <c r="J44" s="82" t="n">
        <f aca="false">H44/3600</f>
        <v>3.84800277777778</v>
      </c>
      <c r="L44" s="99" t="n">
        <v>9282.6712</v>
      </c>
      <c r="M44" s="100" t="n">
        <v>42.3929</v>
      </c>
      <c r="N44" s="100" t="n">
        <v>45.1452</v>
      </c>
      <c r="O44" s="100" t="n">
        <v>47.0291</v>
      </c>
      <c r="P44" s="100" t="n">
        <v>14133.56</v>
      </c>
      <c r="Q44" s="100" t="n">
        <v>29.83</v>
      </c>
      <c r="R44" s="82" t="n">
        <f aca="false">P44/3600</f>
        <v>3.92598888888889</v>
      </c>
      <c r="S44" s="79"/>
      <c r="T44" s="84"/>
      <c r="U44" s="85"/>
      <c r="V44" s="85"/>
      <c r="W44" s="84"/>
      <c r="X44" s="85"/>
      <c r="Y44" s="86"/>
    </row>
    <row r="45" customFormat="false" ht="12" hidden="false" customHeight="false" outlineLevel="0" collapsed="false">
      <c r="A45" s="11"/>
      <c r="B45" s="11"/>
      <c r="C45" s="11" t="n">
        <v>22</v>
      </c>
      <c r="D45" s="99" t="n">
        <v>3683.5536</v>
      </c>
      <c r="E45" s="100" t="n">
        <v>40.2996</v>
      </c>
      <c r="F45" s="100" t="n">
        <v>43.6217</v>
      </c>
      <c r="G45" s="100" t="n">
        <v>45.1506</v>
      </c>
      <c r="H45" s="100" t="n">
        <v>11570.95</v>
      </c>
      <c r="I45" s="100" t="n">
        <v>23.19</v>
      </c>
      <c r="J45" s="82" t="n">
        <f aca="false">H45/3600</f>
        <v>3.21415277777778</v>
      </c>
      <c r="L45" s="99" t="n">
        <v>3685.0272</v>
      </c>
      <c r="M45" s="100" t="n">
        <v>40.2995</v>
      </c>
      <c r="N45" s="100" t="n">
        <v>43.6182</v>
      </c>
      <c r="O45" s="100" t="n">
        <v>45.1563</v>
      </c>
      <c r="P45" s="100" t="n">
        <v>11521.16</v>
      </c>
      <c r="Q45" s="100" t="n">
        <v>22.99</v>
      </c>
      <c r="R45" s="82" t="n">
        <f aca="false">P45/3600</f>
        <v>3.20032222222222</v>
      </c>
      <c r="S45" s="79"/>
      <c r="T45" s="84"/>
      <c r="U45" s="85"/>
      <c r="V45" s="85"/>
      <c r="W45" s="84"/>
      <c r="X45" s="85"/>
      <c r="Y45" s="86"/>
    </row>
    <row r="46" customFormat="false" ht="12.75" hidden="false" customHeight="false" outlineLevel="0" collapsed="false">
      <c r="A46" s="11"/>
      <c r="B46" s="19"/>
      <c r="C46" s="19" t="n">
        <v>27</v>
      </c>
      <c r="D46" s="101" t="n">
        <v>1726.236</v>
      </c>
      <c r="E46" s="102" t="n">
        <v>37.8296</v>
      </c>
      <c r="F46" s="102" t="n">
        <v>41.7456</v>
      </c>
      <c r="G46" s="102" t="n">
        <v>42.9476</v>
      </c>
      <c r="H46" s="102" t="n">
        <v>10304.05</v>
      </c>
      <c r="I46" s="102" t="n">
        <v>20.27</v>
      </c>
      <c r="J46" s="89" t="n">
        <f aca="false">H46/3600</f>
        <v>2.86223611111111</v>
      </c>
      <c r="L46" s="101" t="n">
        <v>1726.3224</v>
      </c>
      <c r="M46" s="102" t="n">
        <v>37.8286</v>
      </c>
      <c r="N46" s="102" t="n">
        <v>41.7562</v>
      </c>
      <c r="O46" s="102" t="n">
        <v>42.9349</v>
      </c>
      <c r="P46" s="102" t="n">
        <v>10219</v>
      </c>
      <c r="Q46" s="102" t="n">
        <v>19.88</v>
      </c>
      <c r="R46" s="89" t="n">
        <f aca="false">P46/3600</f>
        <v>2.83861111111111</v>
      </c>
      <c r="S46" s="79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70</v>
      </c>
      <c r="C47" s="7" t="n">
        <v>12</v>
      </c>
      <c r="D47" s="97" t="n">
        <v>30243.3512</v>
      </c>
      <c r="E47" s="98" t="n">
        <v>45.7425</v>
      </c>
      <c r="F47" s="98" t="n">
        <v>46.7284</v>
      </c>
      <c r="G47" s="98" t="n">
        <v>48.0104</v>
      </c>
      <c r="H47" s="98" t="n">
        <v>15859.86</v>
      </c>
      <c r="I47" s="98" t="n">
        <v>39.02</v>
      </c>
      <c r="J47" s="77" t="n">
        <f aca="false">H47/3600</f>
        <v>4.40551666666667</v>
      </c>
      <c r="L47" s="97" t="n">
        <v>30235.248</v>
      </c>
      <c r="M47" s="98" t="n">
        <v>45.7381</v>
      </c>
      <c r="N47" s="98" t="n">
        <v>46.7263</v>
      </c>
      <c r="O47" s="98" t="n">
        <v>48.0069</v>
      </c>
      <c r="P47" s="98" t="n">
        <v>15758.58</v>
      </c>
      <c r="Q47" s="98" t="n">
        <v>38.77</v>
      </c>
      <c r="R47" s="77" t="n">
        <f aca="false">P47/3600</f>
        <v>4.37738333333333</v>
      </c>
      <c r="S47" s="79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44" t="e">
        <f aca="false">bdrateOld($D47:$D50,E47:E50,$L47:$L50,M47:M50)</f>
        <v>#VALUE!</v>
      </c>
      <c r="X47" s="45" t="e">
        <f aca="false">bdrateOld($D47:$D50,F47:F50,$L47:$L50,N47:N50)</f>
        <v>#VALUE!</v>
      </c>
      <c r="Y47" s="4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99" t="n">
        <v>14447.4632</v>
      </c>
      <c r="E48" s="100" t="n">
        <v>41.7667</v>
      </c>
      <c r="F48" s="100" t="n">
        <v>44.0634</v>
      </c>
      <c r="G48" s="100" t="n">
        <v>45.2584</v>
      </c>
      <c r="H48" s="100" t="n">
        <v>22366.55</v>
      </c>
      <c r="I48" s="100" t="n">
        <v>49.83</v>
      </c>
      <c r="J48" s="82" t="n">
        <f aca="false">H48/3600</f>
        <v>6.21293055555556</v>
      </c>
      <c r="L48" s="99" t="n">
        <v>14437.4776</v>
      </c>
      <c r="M48" s="100" t="n">
        <v>41.7617</v>
      </c>
      <c r="N48" s="100" t="n">
        <v>44.065</v>
      </c>
      <c r="O48" s="100" t="n">
        <v>45.2614</v>
      </c>
      <c r="P48" s="100" t="n">
        <v>13141.51</v>
      </c>
      <c r="Q48" s="100" t="n">
        <v>30.83</v>
      </c>
      <c r="R48" s="82" t="n">
        <f aca="false">P48/3600</f>
        <v>3.65041944444444</v>
      </c>
      <c r="S48" s="79"/>
      <c r="T48" s="84"/>
      <c r="U48" s="85"/>
      <c r="V48" s="85"/>
      <c r="W48" s="84"/>
      <c r="X48" s="85"/>
      <c r="Y48" s="86"/>
    </row>
    <row r="49" customFormat="false" ht="12" hidden="false" customHeight="false" outlineLevel="0" collapsed="false">
      <c r="A49" s="11"/>
      <c r="B49" s="11"/>
      <c r="C49" s="11" t="n">
        <v>22</v>
      </c>
      <c r="D49" s="99" t="n">
        <v>6874.2584</v>
      </c>
      <c r="E49" s="100" t="n">
        <v>38.4737</v>
      </c>
      <c r="F49" s="100" t="n">
        <v>41.523</v>
      </c>
      <c r="G49" s="100" t="n">
        <v>42.5716</v>
      </c>
      <c r="H49" s="100" t="n">
        <v>11063.74</v>
      </c>
      <c r="I49" s="100" t="n">
        <v>25</v>
      </c>
      <c r="J49" s="82" t="n">
        <f aca="false">H49/3600</f>
        <v>3.07326111111111</v>
      </c>
      <c r="L49" s="99" t="n">
        <v>6868.9608</v>
      </c>
      <c r="M49" s="100" t="n">
        <v>38.4708</v>
      </c>
      <c r="N49" s="100" t="n">
        <v>41.5195</v>
      </c>
      <c r="O49" s="100" t="n">
        <v>42.5662</v>
      </c>
      <c r="P49" s="100" t="n">
        <v>18880.1</v>
      </c>
      <c r="Q49" s="100" t="n">
        <v>40.47</v>
      </c>
      <c r="R49" s="82" t="n">
        <f aca="false">P49/3600</f>
        <v>5.24447222222222</v>
      </c>
      <c r="S49" s="79"/>
      <c r="T49" s="84"/>
      <c r="U49" s="85"/>
      <c r="V49" s="85"/>
      <c r="W49" s="84"/>
      <c r="X49" s="85"/>
      <c r="Y49" s="86"/>
    </row>
    <row r="50" customFormat="false" ht="12.75" hidden="false" customHeight="false" outlineLevel="0" collapsed="false">
      <c r="A50" s="11"/>
      <c r="B50" s="19"/>
      <c r="C50" s="19" t="n">
        <v>27</v>
      </c>
      <c r="D50" s="101" t="n">
        <v>3125.724</v>
      </c>
      <c r="E50" s="102" t="n">
        <v>34.9929</v>
      </c>
      <c r="F50" s="102" t="n">
        <v>39.0029</v>
      </c>
      <c r="G50" s="102" t="n">
        <v>39.9463</v>
      </c>
      <c r="H50" s="102" t="n">
        <v>9434.12</v>
      </c>
      <c r="I50" s="102" t="n">
        <v>20.69</v>
      </c>
      <c r="J50" s="89" t="n">
        <f aca="false">H50/3600</f>
        <v>2.62058888888889</v>
      </c>
      <c r="L50" s="101" t="n">
        <v>3124.5488</v>
      </c>
      <c r="M50" s="102" t="n">
        <v>34.9896</v>
      </c>
      <c r="N50" s="102" t="n">
        <v>39.0106</v>
      </c>
      <c r="O50" s="102" t="n">
        <v>39.9414</v>
      </c>
      <c r="P50" s="102" t="n">
        <v>9518.04</v>
      </c>
      <c r="Q50" s="102" t="n">
        <v>20.85</v>
      </c>
      <c r="R50" s="89" t="n">
        <f aca="false">P50/3600</f>
        <v>2.6439</v>
      </c>
      <c r="S50" s="79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73</v>
      </c>
      <c r="C51" s="7" t="n">
        <v>12</v>
      </c>
      <c r="D51" s="97" t="n">
        <v>21163.1224</v>
      </c>
      <c r="E51" s="98" t="n">
        <v>46.7709</v>
      </c>
      <c r="F51" s="98" t="n">
        <v>47.257</v>
      </c>
      <c r="G51" s="98" t="n">
        <v>47.7671</v>
      </c>
      <c r="H51" s="98" t="n">
        <v>10691.24</v>
      </c>
      <c r="I51" s="98" t="n">
        <v>26.05</v>
      </c>
      <c r="J51" s="77" t="n">
        <f aca="false">H51/3600</f>
        <v>2.96978888888889</v>
      </c>
      <c r="L51" s="97" t="n">
        <v>21165.6264</v>
      </c>
      <c r="M51" s="98" t="n">
        <v>46.7709</v>
      </c>
      <c r="N51" s="98" t="n">
        <v>47.2334</v>
      </c>
      <c r="O51" s="98" t="n">
        <v>47.7555</v>
      </c>
      <c r="P51" s="98" t="n">
        <v>10889</v>
      </c>
      <c r="Q51" s="98" t="n">
        <v>26.61</v>
      </c>
      <c r="R51" s="77" t="n">
        <f aca="false">P51/3600</f>
        <v>3.02472222222222</v>
      </c>
      <c r="S51" s="79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44" t="e">
        <f aca="false">bdrateOld($D51:$D54,E51:E54,$L51:$L54,M51:M54)</f>
        <v>#VALUE!</v>
      </c>
      <c r="X51" s="45" t="e">
        <f aca="false">bdrateOld($D51:$D54,F51:F54,$L51:$L54,N51:N54)</f>
        <v>#VALUE!</v>
      </c>
      <c r="Y51" s="4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9" t="n">
        <v>10792.4008</v>
      </c>
      <c r="E52" s="100" t="n">
        <v>42.6845</v>
      </c>
      <c r="F52" s="100" t="n">
        <v>43.9315</v>
      </c>
      <c r="G52" s="100" t="n">
        <v>45.1372</v>
      </c>
      <c r="H52" s="100" t="n">
        <v>9154.27</v>
      </c>
      <c r="I52" s="100" t="n">
        <v>21.2</v>
      </c>
      <c r="J52" s="82" t="n">
        <f aca="false">H52/3600</f>
        <v>2.54285277777778</v>
      </c>
      <c r="L52" s="99" t="n">
        <v>10794.3352</v>
      </c>
      <c r="M52" s="100" t="n">
        <v>42.6859</v>
      </c>
      <c r="N52" s="100" t="n">
        <v>43.9178</v>
      </c>
      <c r="O52" s="100" t="n">
        <v>45.1254</v>
      </c>
      <c r="P52" s="100" t="n">
        <v>9143.51</v>
      </c>
      <c r="Q52" s="100" t="n">
        <v>21.02</v>
      </c>
      <c r="R52" s="82" t="n">
        <f aca="false">P52/3600</f>
        <v>2.53986388888889</v>
      </c>
      <c r="S52" s="79"/>
      <c r="T52" s="84"/>
      <c r="U52" s="85"/>
      <c r="V52" s="85"/>
      <c r="W52" s="84"/>
      <c r="X52" s="85"/>
      <c r="Y52" s="86"/>
    </row>
    <row r="53" customFormat="false" ht="12" hidden="false" customHeight="false" outlineLevel="0" collapsed="false">
      <c r="A53" s="11"/>
      <c r="B53" s="11"/>
      <c r="C53" s="11" t="n">
        <v>22</v>
      </c>
      <c r="D53" s="99" t="n">
        <v>4867.9176</v>
      </c>
      <c r="E53" s="100" t="n">
        <v>39.1548</v>
      </c>
      <c r="F53" s="100" t="n">
        <v>41.5436</v>
      </c>
      <c r="G53" s="100" t="n">
        <v>42.9996</v>
      </c>
      <c r="H53" s="100" t="n">
        <v>7792.41</v>
      </c>
      <c r="I53" s="100" t="n">
        <v>17.48</v>
      </c>
      <c r="J53" s="82" t="n">
        <f aca="false">H53/3600</f>
        <v>2.16455833333333</v>
      </c>
      <c r="L53" s="99" t="n">
        <v>4870.3824</v>
      </c>
      <c r="M53" s="100" t="n">
        <v>39.1544</v>
      </c>
      <c r="N53" s="100" t="n">
        <v>41.5446</v>
      </c>
      <c r="O53" s="100" t="n">
        <v>42.9954</v>
      </c>
      <c r="P53" s="100" t="n">
        <v>7992.71</v>
      </c>
      <c r="Q53" s="100" t="n">
        <v>17.74</v>
      </c>
      <c r="R53" s="82" t="n">
        <f aca="false">P53/3600</f>
        <v>2.22019722222222</v>
      </c>
      <c r="S53" s="79"/>
      <c r="T53" s="84"/>
      <c r="U53" s="85"/>
      <c r="V53" s="85"/>
      <c r="W53" s="84"/>
      <c r="X53" s="85"/>
      <c r="Y53" s="86"/>
    </row>
    <row r="54" customFormat="false" ht="12.75" hidden="false" customHeight="false" outlineLevel="0" collapsed="false">
      <c r="A54" s="19"/>
      <c r="B54" s="19"/>
      <c r="C54" s="19" t="n">
        <v>27</v>
      </c>
      <c r="D54" s="101" t="n">
        <v>2051.612</v>
      </c>
      <c r="E54" s="102" t="n">
        <v>35.9483</v>
      </c>
      <c r="F54" s="102" t="n">
        <v>39.2948</v>
      </c>
      <c r="G54" s="102" t="n">
        <v>40.8948</v>
      </c>
      <c r="H54" s="102" t="n">
        <v>6715.89</v>
      </c>
      <c r="I54" s="102" t="n">
        <v>14.5</v>
      </c>
      <c r="J54" s="89" t="n">
        <f aca="false">H54/3600</f>
        <v>1.865525</v>
      </c>
      <c r="L54" s="101" t="n">
        <v>2052.36</v>
      </c>
      <c r="M54" s="102" t="n">
        <v>35.9453</v>
      </c>
      <c r="N54" s="102" t="n">
        <v>39.2927</v>
      </c>
      <c r="O54" s="102" t="n">
        <v>40.8879</v>
      </c>
      <c r="P54" s="102" t="n">
        <v>6659.46</v>
      </c>
      <c r="Q54" s="102" t="n">
        <v>14.2</v>
      </c>
      <c r="R54" s="89" t="n">
        <f aca="false">P54/3600</f>
        <v>1.84985</v>
      </c>
      <c r="S54" s="79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12</v>
      </c>
      <c r="D55" s="97" t="n">
        <v>4570.9392</v>
      </c>
      <c r="E55" s="98" t="n">
        <v>47.7604</v>
      </c>
      <c r="F55" s="98" t="n">
        <v>49.0742</v>
      </c>
      <c r="G55" s="98" t="n">
        <v>49.1473</v>
      </c>
      <c r="H55" s="98" t="n">
        <v>3344.35</v>
      </c>
      <c r="I55" s="98" t="n">
        <v>7.54</v>
      </c>
      <c r="J55" s="77" t="n">
        <f aca="false">H55/3600</f>
        <v>0.928986111111111</v>
      </c>
      <c r="L55" s="97" t="n">
        <v>4570.6568</v>
      </c>
      <c r="M55" s="98" t="n">
        <v>47.7602</v>
      </c>
      <c r="N55" s="98" t="n">
        <v>49.0738</v>
      </c>
      <c r="O55" s="98" t="n">
        <v>49.1549</v>
      </c>
      <c r="P55" s="98" t="n">
        <v>3321.16</v>
      </c>
      <c r="Q55" s="98" t="n">
        <v>7.46</v>
      </c>
      <c r="R55" s="77" t="n">
        <f aca="false">P55/3600</f>
        <v>0.922544444444444</v>
      </c>
      <c r="S55" s="79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44" t="e">
        <f aca="false">bdrateOld($D55:$D58,E55:E58,$L55:$L58,M55:M58)</f>
        <v>#VALUE!</v>
      </c>
      <c r="X55" s="45" t="e">
        <f aca="false">bdrateOld($D55:$D58,F55:F58,$L55:$L58,N55:N58)</f>
        <v>#VALUE!</v>
      </c>
      <c r="Y55" s="4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17</v>
      </c>
      <c r="D56" s="99" t="n">
        <v>2727.36</v>
      </c>
      <c r="E56" s="100" t="n">
        <v>44.3692</v>
      </c>
      <c r="F56" s="100" t="n">
        <v>46.5333</v>
      </c>
      <c r="G56" s="100" t="n">
        <v>46.1438</v>
      </c>
      <c r="H56" s="100" t="n">
        <v>2988.36</v>
      </c>
      <c r="I56" s="100" t="n">
        <v>6.59</v>
      </c>
      <c r="J56" s="82" t="n">
        <f aca="false">H56/3600</f>
        <v>0.8301</v>
      </c>
      <c r="L56" s="99" t="n">
        <v>2729.3632</v>
      </c>
      <c r="M56" s="100" t="n">
        <v>44.3703</v>
      </c>
      <c r="N56" s="100" t="n">
        <v>46.5268</v>
      </c>
      <c r="O56" s="100" t="n">
        <v>46.1443</v>
      </c>
      <c r="P56" s="100" t="n">
        <v>3016.28</v>
      </c>
      <c r="Q56" s="100" t="n">
        <v>6.73</v>
      </c>
      <c r="R56" s="82" t="n">
        <f aca="false">P56/3600</f>
        <v>0.837855555555556</v>
      </c>
      <c r="S56" s="79"/>
      <c r="T56" s="84"/>
      <c r="U56" s="85"/>
      <c r="V56" s="85"/>
      <c r="W56" s="84"/>
      <c r="X56" s="85"/>
      <c r="Y56" s="86"/>
    </row>
    <row r="57" customFormat="false" ht="12" hidden="false" customHeight="false" outlineLevel="0" collapsed="false">
      <c r="A57" s="11"/>
      <c r="B57" s="11"/>
      <c r="C57" s="11" t="n">
        <v>22</v>
      </c>
      <c r="D57" s="99" t="n">
        <v>1526.3384</v>
      </c>
      <c r="E57" s="100" t="n">
        <v>40.81</v>
      </c>
      <c r="F57" s="100" t="n">
        <v>44.0969</v>
      </c>
      <c r="G57" s="100" t="n">
        <v>43.2703</v>
      </c>
      <c r="H57" s="100" t="n">
        <v>2694.09</v>
      </c>
      <c r="I57" s="100" t="n">
        <v>6.22</v>
      </c>
      <c r="J57" s="82" t="n">
        <f aca="false">H57/3600</f>
        <v>0.748358333333333</v>
      </c>
      <c r="L57" s="99" t="n">
        <v>1526.0424</v>
      </c>
      <c r="M57" s="100" t="n">
        <v>40.8065</v>
      </c>
      <c r="N57" s="100" t="n">
        <v>44.0867</v>
      </c>
      <c r="O57" s="100" t="n">
        <v>43.2839</v>
      </c>
      <c r="P57" s="100" t="n">
        <v>2721.28</v>
      </c>
      <c r="Q57" s="100" t="n">
        <v>6.14</v>
      </c>
      <c r="R57" s="82" t="n">
        <f aca="false">P57/3600</f>
        <v>0.755911111111111</v>
      </c>
      <c r="S57" s="79"/>
      <c r="T57" s="84"/>
      <c r="U57" s="85"/>
      <c r="V57" s="85"/>
      <c r="W57" s="84"/>
      <c r="X57" s="85"/>
      <c r="Y57" s="86"/>
    </row>
    <row r="58" customFormat="false" ht="12.75" hidden="false" customHeight="false" outlineLevel="0" collapsed="false">
      <c r="A58" s="11"/>
      <c r="B58" s="19"/>
      <c r="C58" s="19" t="n">
        <v>27</v>
      </c>
      <c r="D58" s="101" t="n">
        <v>764.0328</v>
      </c>
      <c r="E58" s="102" t="n">
        <v>37.0593</v>
      </c>
      <c r="F58" s="102" t="n">
        <v>41.5458</v>
      </c>
      <c r="G58" s="102" t="n">
        <v>40.332</v>
      </c>
      <c r="H58" s="102" t="n">
        <v>2284.8</v>
      </c>
      <c r="I58" s="102" t="n">
        <v>4.68</v>
      </c>
      <c r="J58" s="89" t="n">
        <f aca="false">H58/3600</f>
        <v>0.634666666666667</v>
      </c>
      <c r="L58" s="101" t="n">
        <v>764.0648</v>
      </c>
      <c r="M58" s="102" t="n">
        <v>37.0605</v>
      </c>
      <c r="N58" s="102" t="n">
        <v>41.5512</v>
      </c>
      <c r="O58" s="102" t="n">
        <v>40.3273</v>
      </c>
      <c r="P58" s="102" t="n">
        <v>2419.94</v>
      </c>
      <c r="Q58" s="102" t="n">
        <v>5.39</v>
      </c>
      <c r="R58" s="89" t="n">
        <f aca="false">P58/3600</f>
        <v>0.672205555555556</v>
      </c>
      <c r="S58" s="79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1"/>
      <c r="B59" s="7" t="s">
        <v>54</v>
      </c>
      <c r="C59" s="7" t="n">
        <v>12</v>
      </c>
      <c r="D59" s="97" t="n">
        <v>8761.1704</v>
      </c>
      <c r="E59" s="98" t="n">
        <v>45.9411</v>
      </c>
      <c r="F59" s="98" t="n">
        <v>47.1937</v>
      </c>
      <c r="G59" s="98" t="n">
        <v>48.256</v>
      </c>
      <c r="H59" s="98" t="n">
        <v>4439.04</v>
      </c>
      <c r="I59" s="98" t="n">
        <v>11.91</v>
      </c>
      <c r="J59" s="77" t="n">
        <f aca="false">H59/3600</f>
        <v>1.23306666666667</v>
      </c>
      <c r="L59" s="97" t="n">
        <v>8758.2584</v>
      </c>
      <c r="M59" s="98" t="n">
        <v>45.9359</v>
      </c>
      <c r="N59" s="98" t="n">
        <v>47.189</v>
      </c>
      <c r="O59" s="98" t="n">
        <v>48.2649</v>
      </c>
      <c r="P59" s="98" t="n">
        <v>4379.41</v>
      </c>
      <c r="Q59" s="98" t="n">
        <v>11.31</v>
      </c>
      <c r="R59" s="77" t="n">
        <f aca="false">P59/3600</f>
        <v>1.21650277777778</v>
      </c>
      <c r="S59" s="79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44" t="e">
        <f aca="false">bdrateOld($D59:$D62,E59:E62,$L59:$L62,M59:M62)</f>
        <v>#VALUE!</v>
      </c>
      <c r="X59" s="45" t="e">
        <f aca="false">bdrateOld($D59:$D62,F59:F62,$L59:$L62,N59:N62)</f>
        <v>#VALUE!</v>
      </c>
      <c r="Y59" s="4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9" t="n">
        <v>3998.3024</v>
      </c>
      <c r="E60" s="100" t="n">
        <v>41.6945</v>
      </c>
      <c r="F60" s="100" t="n">
        <v>45.1486</v>
      </c>
      <c r="G60" s="100" t="n">
        <v>46.3223</v>
      </c>
      <c r="H60" s="100" t="n">
        <v>3755.46</v>
      </c>
      <c r="I60" s="100" t="n">
        <v>9.94</v>
      </c>
      <c r="J60" s="82" t="n">
        <f aca="false">H60/3600</f>
        <v>1.04318333333333</v>
      </c>
      <c r="L60" s="99" t="n">
        <v>3996.6504</v>
      </c>
      <c r="M60" s="100" t="n">
        <v>41.689</v>
      </c>
      <c r="N60" s="100" t="n">
        <v>45.146</v>
      </c>
      <c r="O60" s="100" t="n">
        <v>46.3177</v>
      </c>
      <c r="P60" s="100" t="n">
        <v>3643.98</v>
      </c>
      <c r="Q60" s="100" t="n">
        <v>8.91</v>
      </c>
      <c r="R60" s="82" t="n">
        <f aca="false">P60/3600</f>
        <v>1.01221666666667</v>
      </c>
      <c r="S60" s="79"/>
      <c r="T60" s="84"/>
      <c r="U60" s="85"/>
      <c r="V60" s="85"/>
      <c r="W60" s="84"/>
      <c r="X60" s="85"/>
      <c r="Y60" s="86"/>
    </row>
    <row r="61" customFormat="false" ht="12" hidden="false" customHeight="false" outlineLevel="0" collapsed="false">
      <c r="A61" s="11"/>
      <c r="B61" s="11"/>
      <c r="C61" s="11" t="n">
        <v>22</v>
      </c>
      <c r="D61" s="99" t="n">
        <v>1629.4952</v>
      </c>
      <c r="E61" s="100" t="n">
        <v>38.2873</v>
      </c>
      <c r="F61" s="100" t="n">
        <v>43.1924</v>
      </c>
      <c r="G61" s="100" t="n">
        <v>44.2645</v>
      </c>
      <c r="H61" s="100" t="n">
        <v>3040.49</v>
      </c>
      <c r="I61" s="100" t="n">
        <v>7.4</v>
      </c>
      <c r="J61" s="82" t="n">
        <f aca="false">H61/3600</f>
        <v>0.844580555555555</v>
      </c>
      <c r="L61" s="99" t="n">
        <v>1626.58</v>
      </c>
      <c r="M61" s="100" t="n">
        <v>38.2806</v>
      </c>
      <c r="N61" s="100" t="n">
        <v>43.1945</v>
      </c>
      <c r="O61" s="100" t="n">
        <v>44.2653</v>
      </c>
      <c r="P61" s="100" t="n">
        <v>3089.82</v>
      </c>
      <c r="Q61" s="100" t="n">
        <v>7.67</v>
      </c>
      <c r="R61" s="82" t="n">
        <f aca="false">P61/3600</f>
        <v>0.858283333333333</v>
      </c>
      <c r="S61" s="79"/>
      <c r="T61" s="84"/>
      <c r="U61" s="85"/>
      <c r="V61" s="85"/>
      <c r="W61" s="84"/>
      <c r="X61" s="85"/>
      <c r="Y61" s="86"/>
    </row>
    <row r="62" customFormat="false" ht="12.75" hidden="false" customHeight="false" outlineLevel="0" collapsed="false">
      <c r="A62" s="11"/>
      <c r="B62" s="19"/>
      <c r="C62" s="19" t="n">
        <v>27</v>
      </c>
      <c r="D62" s="101" t="n">
        <v>631.7864</v>
      </c>
      <c r="E62" s="102" t="n">
        <v>35.1137</v>
      </c>
      <c r="F62" s="102" t="n">
        <v>41.0507</v>
      </c>
      <c r="G62" s="102" t="n">
        <v>42.1023</v>
      </c>
      <c r="H62" s="102" t="n">
        <v>2597.56</v>
      </c>
      <c r="I62" s="102" t="n">
        <v>6.14</v>
      </c>
      <c r="J62" s="89" t="n">
        <f aca="false">H62/3600</f>
        <v>0.721544444444444</v>
      </c>
      <c r="L62" s="101" t="n">
        <v>630.5016</v>
      </c>
      <c r="M62" s="102" t="n">
        <v>35.1052</v>
      </c>
      <c r="N62" s="102" t="n">
        <v>41.0664</v>
      </c>
      <c r="O62" s="102" t="n">
        <v>42.066</v>
      </c>
      <c r="P62" s="102" t="n">
        <v>2506.52</v>
      </c>
      <c r="Q62" s="102" t="n">
        <v>5.79</v>
      </c>
      <c r="R62" s="89" t="n">
        <f aca="false">P62/3600</f>
        <v>0.696255555555556</v>
      </c>
      <c r="S62" s="79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1"/>
      <c r="B63" s="7" t="s">
        <v>50</v>
      </c>
      <c r="C63" s="7" t="n">
        <v>12</v>
      </c>
      <c r="D63" s="97" t="n">
        <v>7646.412</v>
      </c>
      <c r="E63" s="98" t="n">
        <v>45.6503</v>
      </c>
      <c r="F63" s="98" t="n">
        <v>46.3175</v>
      </c>
      <c r="G63" s="98" t="n">
        <v>47.749</v>
      </c>
      <c r="H63" s="98" t="n">
        <v>3716.86</v>
      </c>
      <c r="I63" s="98" t="n">
        <v>9.8</v>
      </c>
      <c r="J63" s="77" t="n">
        <f aca="false">H63/3600</f>
        <v>1.03246111111111</v>
      </c>
      <c r="L63" s="97" t="n">
        <v>7642.7968</v>
      </c>
      <c r="M63" s="98" t="n">
        <v>45.6439</v>
      </c>
      <c r="N63" s="98" t="n">
        <v>46.3236</v>
      </c>
      <c r="O63" s="98" t="n">
        <v>47.7508</v>
      </c>
      <c r="P63" s="98" t="n">
        <v>3737.92</v>
      </c>
      <c r="Q63" s="98" t="n">
        <v>9.94</v>
      </c>
      <c r="R63" s="77" t="n">
        <f aca="false">P63/3600</f>
        <v>1.03831111111111</v>
      </c>
      <c r="S63" s="79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44" t="e">
        <f aca="false">bdrateOld($D63:$D66,E63:E66,$L63:$L66,M63:M66)</f>
        <v>#VALUE!</v>
      </c>
      <c r="X63" s="45" t="e">
        <f aca="false">bdrateOld($D63:$D66,F63:F66,$L63:$L66,N63:N66)</f>
        <v>#VALUE!</v>
      </c>
      <c r="Y63" s="4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9" t="n">
        <v>3572.188</v>
      </c>
      <c r="E64" s="100" t="n">
        <v>41.6142</v>
      </c>
      <c r="F64" s="100" t="n">
        <v>43.7757</v>
      </c>
      <c r="G64" s="100" t="n">
        <v>44.9974</v>
      </c>
      <c r="H64" s="100" t="n">
        <v>2971.51</v>
      </c>
      <c r="I64" s="100" t="n">
        <v>7.4</v>
      </c>
      <c r="J64" s="82" t="n">
        <f aca="false">H64/3600</f>
        <v>0.825419444444445</v>
      </c>
      <c r="L64" s="99" t="n">
        <v>3571.872</v>
      </c>
      <c r="M64" s="100" t="n">
        <v>41.6108</v>
      </c>
      <c r="N64" s="100" t="n">
        <v>43.7733</v>
      </c>
      <c r="O64" s="100" t="n">
        <v>44.9981</v>
      </c>
      <c r="P64" s="100" t="n">
        <v>3000.03</v>
      </c>
      <c r="Q64" s="100" t="n">
        <v>7.4</v>
      </c>
      <c r="R64" s="82" t="n">
        <f aca="false">P64/3600</f>
        <v>0.833341666666667</v>
      </c>
      <c r="S64" s="79"/>
      <c r="T64" s="84"/>
      <c r="U64" s="85"/>
      <c r="V64" s="85"/>
      <c r="W64" s="84"/>
      <c r="X64" s="85"/>
      <c r="Y64" s="86"/>
    </row>
    <row r="65" customFormat="false" ht="12" hidden="false" customHeight="false" outlineLevel="0" collapsed="false">
      <c r="A65" s="11"/>
      <c r="B65" s="11"/>
      <c r="C65" s="11" t="n">
        <v>22</v>
      </c>
      <c r="D65" s="99" t="n">
        <v>1663.6416</v>
      </c>
      <c r="E65" s="100" t="n">
        <v>38.3865</v>
      </c>
      <c r="F65" s="100" t="n">
        <v>41.3633</v>
      </c>
      <c r="G65" s="100" t="n">
        <v>42.3108</v>
      </c>
      <c r="H65" s="100" t="n">
        <v>2515.55</v>
      </c>
      <c r="I65" s="100" t="n">
        <v>6.34</v>
      </c>
      <c r="J65" s="82" t="n">
        <f aca="false">H65/3600</f>
        <v>0.698763888888889</v>
      </c>
      <c r="L65" s="99" t="n">
        <v>1665.2528</v>
      </c>
      <c r="M65" s="100" t="n">
        <v>38.3887</v>
      </c>
      <c r="N65" s="100" t="n">
        <v>41.3613</v>
      </c>
      <c r="O65" s="100" t="n">
        <v>42.3176</v>
      </c>
      <c r="P65" s="100" t="n">
        <v>2535.56</v>
      </c>
      <c r="Q65" s="100" t="n">
        <v>6.17</v>
      </c>
      <c r="R65" s="82" t="n">
        <f aca="false">P65/3600</f>
        <v>0.704322222222222</v>
      </c>
      <c r="S65" s="79"/>
      <c r="T65" s="84"/>
      <c r="U65" s="85"/>
      <c r="V65" s="85"/>
      <c r="W65" s="84"/>
      <c r="X65" s="85"/>
      <c r="Y65" s="86"/>
    </row>
    <row r="66" customFormat="false" ht="12.75" hidden="false" customHeight="false" outlineLevel="0" collapsed="false">
      <c r="A66" s="11"/>
      <c r="B66" s="19"/>
      <c r="C66" s="19" t="n">
        <v>27</v>
      </c>
      <c r="D66" s="101" t="n">
        <v>764.6384</v>
      </c>
      <c r="E66" s="102" t="n">
        <v>35.0154</v>
      </c>
      <c r="F66" s="102" t="n">
        <v>38.8103</v>
      </c>
      <c r="G66" s="102" t="n">
        <v>39.5598</v>
      </c>
      <c r="H66" s="102" t="n">
        <v>2171.5</v>
      </c>
      <c r="I66" s="102" t="n">
        <v>5.24</v>
      </c>
      <c r="J66" s="89" t="n">
        <f aca="false">H66/3600</f>
        <v>0.603194444444445</v>
      </c>
      <c r="L66" s="101" t="n">
        <v>765.1816</v>
      </c>
      <c r="M66" s="102" t="n">
        <v>35.017</v>
      </c>
      <c r="N66" s="102" t="n">
        <v>38.8145</v>
      </c>
      <c r="O66" s="102" t="n">
        <v>39.5797</v>
      </c>
      <c r="P66" s="102" t="n">
        <v>2147.1</v>
      </c>
      <c r="Q66" s="102" t="n">
        <v>4.97</v>
      </c>
      <c r="R66" s="89" t="n">
        <f aca="false">P66/3600</f>
        <v>0.596416666666667</v>
      </c>
      <c r="S66" s="79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1"/>
      <c r="B67" s="7" t="s">
        <v>73</v>
      </c>
      <c r="C67" s="7" t="n">
        <v>12</v>
      </c>
      <c r="D67" s="97" t="n">
        <v>4178.716</v>
      </c>
      <c r="E67" s="98" t="n">
        <v>46.8331</v>
      </c>
      <c r="F67" s="98" t="n">
        <v>47.2339</v>
      </c>
      <c r="G67" s="98" t="n">
        <v>47.8812</v>
      </c>
      <c r="H67" s="98" t="n">
        <v>2339.2</v>
      </c>
      <c r="I67" s="98" t="n">
        <v>5.82</v>
      </c>
      <c r="J67" s="77" t="n">
        <f aca="false">H67/3600</f>
        <v>0.649777777777778</v>
      </c>
      <c r="L67" s="97" t="n">
        <v>4180.312</v>
      </c>
      <c r="M67" s="98" t="n">
        <v>46.8342</v>
      </c>
      <c r="N67" s="98" t="n">
        <v>47.2373</v>
      </c>
      <c r="O67" s="98" t="n">
        <v>47.8826</v>
      </c>
      <c r="P67" s="98" t="n">
        <v>2322.6</v>
      </c>
      <c r="Q67" s="98" t="n">
        <v>5.79</v>
      </c>
      <c r="R67" s="77" t="n">
        <f aca="false">P67/3600</f>
        <v>0.645166666666667</v>
      </c>
      <c r="S67" s="79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44" t="e">
        <f aca="false">bdrateOld($D67:$D70,E67:E70,$L67:$L70,M67:M70)</f>
        <v>#VALUE!</v>
      </c>
      <c r="X67" s="45" t="e">
        <f aca="false">bdrateOld($D67:$D70,F67:F70,$L67:$L70,N67:N70)</f>
        <v>#VALUE!</v>
      </c>
      <c r="Y67" s="4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9" t="n">
        <v>2300</v>
      </c>
      <c r="E68" s="100" t="n">
        <v>43.1536</v>
      </c>
      <c r="F68" s="100" t="n">
        <v>44.3075</v>
      </c>
      <c r="G68" s="100" t="n">
        <v>45.2133</v>
      </c>
      <c r="H68" s="100" t="n">
        <v>2061.74</v>
      </c>
      <c r="I68" s="100" t="n">
        <v>4.9</v>
      </c>
      <c r="J68" s="82" t="n">
        <f aca="false">H68/3600</f>
        <v>0.572705555555556</v>
      </c>
      <c r="L68" s="99" t="n">
        <v>2301.8664</v>
      </c>
      <c r="M68" s="100" t="n">
        <v>43.1527</v>
      </c>
      <c r="N68" s="100" t="n">
        <v>44.304</v>
      </c>
      <c r="O68" s="100" t="n">
        <v>45.2032</v>
      </c>
      <c r="P68" s="100" t="n">
        <v>2096.58</v>
      </c>
      <c r="Q68" s="100" t="n">
        <v>5.14</v>
      </c>
      <c r="R68" s="82" t="n">
        <f aca="false">P68/3600</f>
        <v>0.582383333333333</v>
      </c>
      <c r="S68" s="79"/>
      <c r="T68" s="84"/>
      <c r="U68" s="85"/>
      <c r="V68" s="85"/>
      <c r="W68" s="84"/>
      <c r="X68" s="85"/>
      <c r="Y68" s="86"/>
    </row>
    <row r="69" customFormat="false" ht="12" hidden="false" customHeight="false" outlineLevel="0" collapsed="false">
      <c r="A69" s="11"/>
      <c r="B69" s="11"/>
      <c r="C69" s="11" t="n">
        <v>22</v>
      </c>
      <c r="D69" s="99" t="n">
        <v>1224.2016</v>
      </c>
      <c r="E69" s="100" t="n">
        <v>39.6261</v>
      </c>
      <c r="F69" s="100" t="n">
        <v>41.6572</v>
      </c>
      <c r="G69" s="100" t="n">
        <v>42.7228</v>
      </c>
      <c r="H69" s="100" t="n">
        <v>1841.21</v>
      </c>
      <c r="I69" s="100" t="n">
        <v>4.37</v>
      </c>
      <c r="J69" s="82" t="n">
        <f aca="false">H69/3600</f>
        <v>0.511447222222222</v>
      </c>
      <c r="L69" s="99" t="n">
        <v>1222.9568</v>
      </c>
      <c r="M69" s="100" t="n">
        <v>39.617</v>
      </c>
      <c r="N69" s="100" t="n">
        <v>41.6622</v>
      </c>
      <c r="O69" s="100" t="n">
        <v>42.7163</v>
      </c>
      <c r="P69" s="100" t="n">
        <v>1831.26</v>
      </c>
      <c r="Q69" s="100" t="n">
        <v>4.42</v>
      </c>
      <c r="R69" s="82" t="n">
        <f aca="false">P69/3600</f>
        <v>0.508683333333333</v>
      </c>
      <c r="S69" s="79"/>
      <c r="T69" s="84"/>
      <c r="U69" s="85"/>
      <c r="V69" s="85"/>
      <c r="W69" s="84"/>
      <c r="X69" s="85"/>
      <c r="Y69" s="86"/>
    </row>
    <row r="70" customFormat="false" ht="12.75" hidden="false" customHeight="false" outlineLevel="0" collapsed="false">
      <c r="A70" s="19"/>
      <c r="B70" s="19"/>
      <c r="C70" s="19" t="n">
        <v>27</v>
      </c>
      <c r="D70" s="101" t="n">
        <v>598.22</v>
      </c>
      <c r="E70" s="102" t="n">
        <v>35.8723</v>
      </c>
      <c r="F70" s="102" t="n">
        <v>39.029</v>
      </c>
      <c r="G70" s="102" t="n">
        <v>40.2487</v>
      </c>
      <c r="H70" s="102" t="n">
        <v>1608.95</v>
      </c>
      <c r="I70" s="102" t="n">
        <v>3.66</v>
      </c>
      <c r="J70" s="89" t="n">
        <f aca="false">H70/3600</f>
        <v>0.446930555555556</v>
      </c>
      <c r="L70" s="101" t="n">
        <v>598.2696</v>
      </c>
      <c r="M70" s="102" t="n">
        <v>35.8727</v>
      </c>
      <c r="N70" s="102" t="n">
        <v>39.024</v>
      </c>
      <c r="O70" s="102" t="n">
        <v>40.2383</v>
      </c>
      <c r="P70" s="102" t="n">
        <v>1612.41</v>
      </c>
      <c r="Q70" s="102" t="n">
        <v>3.64</v>
      </c>
      <c r="R70" s="89" t="n">
        <f aca="false">P70/3600</f>
        <v>0.447891666666667</v>
      </c>
      <c r="S70" s="79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95" t="s">
        <v>92</v>
      </c>
      <c r="B71" s="95" t="s">
        <v>77</v>
      </c>
      <c r="C71" s="7" t="n">
        <v>12</v>
      </c>
      <c r="D71" s="108"/>
      <c r="E71" s="109"/>
      <c r="F71" s="109"/>
      <c r="G71" s="109"/>
      <c r="H71" s="109"/>
      <c r="I71" s="109"/>
      <c r="J71" s="110" t="n">
        <f aca="false">H71/3600</f>
        <v>0</v>
      </c>
      <c r="K71" s="111"/>
      <c r="L71" s="108"/>
      <c r="M71" s="109"/>
      <c r="N71" s="109"/>
      <c r="O71" s="109"/>
      <c r="P71" s="109"/>
      <c r="Q71" s="109"/>
      <c r="R71" s="110" t="n">
        <f aca="false">P71/3600</f>
        <v>0</v>
      </c>
      <c r="S71" s="112"/>
      <c r="T71" s="113"/>
      <c r="U71" s="114"/>
      <c r="V71" s="115"/>
      <c r="W71" s="113"/>
      <c r="X71" s="114"/>
      <c r="Y71" s="115"/>
    </row>
    <row r="72" customFormat="false" ht="12" hidden="false" customHeight="false" outlineLevel="0" collapsed="false">
      <c r="A72" s="94" t="s">
        <v>93</v>
      </c>
      <c r="B72" s="94"/>
      <c r="C72" s="11" t="n">
        <v>17</v>
      </c>
      <c r="D72" s="116"/>
      <c r="E72" s="117"/>
      <c r="F72" s="117"/>
      <c r="G72" s="117"/>
      <c r="H72" s="117"/>
      <c r="I72" s="117"/>
      <c r="J72" s="118" t="n">
        <f aca="false">H72/3600</f>
        <v>0</v>
      </c>
      <c r="K72" s="111"/>
      <c r="L72" s="116"/>
      <c r="M72" s="117"/>
      <c r="N72" s="117"/>
      <c r="O72" s="117"/>
      <c r="P72" s="117"/>
      <c r="Q72" s="117"/>
      <c r="R72" s="118" t="n">
        <f aca="false">P72/3600</f>
        <v>0</v>
      </c>
      <c r="S72" s="112"/>
      <c r="T72" s="119"/>
      <c r="U72" s="120"/>
      <c r="V72" s="121"/>
      <c r="W72" s="119"/>
      <c r="X72" s="120"/>
      <c r="Y72" s="121"/>
    </row>
    <row r="73" customFormat="false" ht="12" hidden="false" customHeight="false" outlineLevel="0" collapsed="false">
      <c r="A73" s="94"/>
      <c r="B73" s="94"/>
      <c r="C73" s="11" t="n">
        <v>22</v>
      </c>
      <c r="D73" s="116"/>
      <c r="E73" s="117"/>
      <c r="F73" s="117"/>
      <c r="G73" s="117"/>
      <c r="H73" s="117"/>
      <c r="I73" s="117"/>
      <c r="J73" s="118" t="n">
        <f aca="false">H73/3600</f>
        <v>0</v>
      </c>
      <c r="K73" s="111"/>
      <c r="L73" s="116"/>
      <c r="M73" s="117"/>
      <c r="N73" s="117"/>
      <c r="O73" s="117"/>
      <c r="P73" s="117"/>
      <c r="Q73" s="117"/>
      <c r="R73" s="118" t="n">
        <f aca="false">P73/3600</f>
        <v>0</v>
      </c>
      <c r="S73" s="112"/>
      <c r="T73" s="119"/>
      <c r="U73" s="120"/>
      <c r="V73" s="121"/>
      <c r="W73" s="119"/>
      <c r="X73" s="120"/>
      <c r="Y73" s="121"/>
    </row>
    <row r="74" customFormat="false" ht="12.75" hidden="false" customHeight="false" outlineLevel="0" collapsed="false">
      <c r="A74" s="94"/>
      <c r="B74" s="96"/>
      <c r="C74" s="19" t="n">
        <v>27</v>
      </c>
      <c r="D74" s="122"/>
      <c r="E74" s="123"/>
      <c r="F74" s="123"/>
      <c r="G74" s="123"/>
      <c r="H74" s="123"/>
      <c r="I74" s="123"/>
      <c r="J74" s="124" t="n">
        <f aca="false">H74/3600</f>
        <v>0</v>
      </c>
      <c r="K74" s="111"/>
      <c r="L74" s="122"/>
      <c r="M74" s="123"/>
      <c r="N74" s="123"/>
      <c r="O74" s="123"/>
      <c r="P74" s="123"/>
      <c r="Q74" s="123"/>
      <c r="R74" s="124" t="n">
        <f aca="false">P74/3600</f>
        <v>0</v>
      </c>
      <c r="S74" s="112"/>
      <c r="T74" s="125"/>
      <c r="U74" s="126"/>
      <c r="V74" s="127"/>
      <c r="W74" s="125"/>
      <c r="X74" s="126"/>
      <c r="Y74" s="127"/>
    </row>
    <row r="75" customFormat="false" ht="12" hidden="false" customHeight="false" outlineLevel="0" collapsed="false">
      <c r="A75" s="94"/>
      <c r="B75" s="95" t="s">
        <v>78</v>
      </c>
      <c r="C75" s="7" t="n">
        <v>12</v>
      </c>
      <c r="D75" s="108"/>
      <c r="E75" s="109"/>
      <c r="F75" s="109"/>
      <c r="G75" s="109"/>
      <c r="H75" s="109"/>
      <c r="I75" s="109"/>
      <c r="J75" s="110" t="n">
        <f aca="false">H75/3600</f>
        <v>0</v>
      </c>
      <c r="K75" s="111"/>
      <c r="L75" s="108"/>
      <c r="M75" s="109"/>
      <c r="N75" s="109"/>
      <c r="O75" s="109"/>
      <c r="P75" s="109"/>
      <c r="Q75" s="109"/>
      <c r="R75" s="110" t="n">
        <f aca="false">P75/3600</f>
        <v>0</v>
      </c>
      <c r="S75" s="112"/>
      <c r="T75" s="113"/>
      <c r="U75" s="114"/>
      <c r="V75" s="115"/>
      <c r="W75" s="113"/>
      <c r="X75" s="114"/>
      <c r="Y75" s="115"/>
    </row>
    <row r="76" customFormat="false" ht="12" hidden="false" customHeight="false" outlineLevel="0" collapsed="false">
      <c r="A76" s="94"/>
      <c r="B76" s="94"/>
      <c r="C76" s="11" t="n">
        <v>17</v>
      </c>
      <c r="D76" s="116"/>
      <c r="E76" s="117"/>
      <c r="F76" s="117"/>
      <c r="G76" s="117"/>
      <c r="H76" s="117"/>
      <c r="I76" s="117"/>
      <c r="J76" s="118" t="n">
        <f aca="false">H76/3600</f>
        <v>0</v>
      </c>
      <c r="K76" s="111"/>
      <c r="L76" s="116"/>
      <c r="M76" s="117"/>
      <c r="N76" s="117"/>
      <c r="O76" s="117"/>
      <c r="P76" s="117"/>
      <c r="Q76" s="117"/>
      <c r="R76" s="118" t="n">
        <f aca="false">P76/3600</f>
        <v>0</v>
      </c>
      <c r="S76" s="112"/>
      <c r="T76" s="119"/>
      <c r="U76" s="120"/>
      <c r="V76" s="121"/>
      <c r="W76" s="119"/>
      <c r="X76" s="120"/>
      <c r="Y76" s="121"/>
    </row>
    <row r="77" customFormat="false" ht="12" hidden="false" customHeight="false" outlineLevel="0" collapsed="false">
      <c r="A77" s="94"/>
      <c r="B77" s="94"/>
      <c r="C77" s="11" t="n">
        <v>22</v>
      </c>
      <c r="D77" s="116"/>
      <c r="E77" s="117"/>
      <c r="F77" s="117"/>
      <c r="G77" s="117"/>
      <c r="H77" s="117"/>
      <c r="I77" s="117"/>
      <c r="J77" s="118" t="n">
        <f aca="false">H77/3600</f>
        <v>0</v>
      </c>
      <c r="K77" s="111"/>
      <c r="L77" s="116"/>
      <c r="M77" s="117"/>
      <c r="N77" s="117"/>
      <c r="O77" s="117"/>
      <c r="P77" s="117"/>
      <c r="Q77" s="117"/>
      <c r="R77" s="118" t="n">
        <f aca="false">P77/3600</f>
        <v>0</v>
      </c>
      <c r="S77" s="112"/>
      <c r="T77" s="119"/>
      <c r="U77" s="120"/>
      <c r="V77" s="121"/>
      <c r="W77" s="119"/>
      <c r="X77" s="120"/>
      <c r="Y77" s="121"/>
    </row>
    <row r="78" customFormat="false" ht="12.75" hidden="false" customHeight="false" outlineLevel="0" collapsed="false">
      <c r="A78" s="94"/>
      <c r="B78" s="96"/>
      <c r="C78" s="19" t="n">
        <v>27</v>
      </c>
      <c r="D78" s="122"/>
      <c r="E78" s="123"/>
      <c r="F78" s="123"/>
      <c r="G78" s="123"/>
      <c r="H78" s="123"/>
      <c r="I78" s="123"/>
      <c r="J78" s="124" t="n">
        <f aca="false">H78/3600</f>
        <v>0</v>
      </c>
      <c r="K78" s="111"/>
      <c r="L78" s="122"/>
      <c r="M78" s="123"/>
      <c r="N78" s="123"/>
      <c r="O78" s="123"/>
      <c r="P78" s="123"/>
      <c r="Q78" s="123"/>
      <c r="R78" s="124" t="n">
        <f aca="false">P78/3600</f>
        <v>0</v>
      </c>
      <c r="S78" s="112"/>
      <c r="T78" s="125"/>
      <c r="U78" s="126"/>
      <c r="V78" s="127"/>
      <c r="W78" s="125"/>
      <c r="X78" s="126"/>
      <c r="Y78" s="127"/>
    </row>
    <row r="79" customFormat="false" ht="12" hidden="false" customHeight="false" outlineLevel="0" collapsed="false">
      <c r="A79" s="94"/>
      <c r="B79" s="95" t="s">
        <v>79</v>
      </c>
      <c r="C79" s="7" t="n">
        <v>12</v>
      </c>
      <c r="D79" s="108"/>
      <c r="E79" s="109"/>
      <c r="F79" s="109"/>
      <c r="G79" s="109"/>
      <c r="H79" s="109"/>
      <c r="I79" s="109"/>
      <c r="J79" s="110" t="n">
        <f aca="false">H79/3600</f>
        <v>0</v>
      </c>
      <c r="K79" s="111"/>
      <c r="L79" s="108"/>
      <c r="M79" s="109"/>
      <c r="N79" s="109"/>
      <c r="O79" s="109"/>
      <c r="P79" s="109"/>
      <c r="Q79" s="109"/>
      <c r="R79" s="110" t="n">
        <f aca="false">P79/3600</f>
        <v>0</v>
      </c>
      <c r="S79" s="112"/>
      <c r="T79" s="113"/>
      <c r="U79" s="114"/>
      <c r="V79" s="115"/>
      <c r="W79" s="113"/>
      <c r="X79" s="114"/>
      <c r="Y79" s="115"/>
    </row>
    <row r="80" customFormat="false" ht="12" hidden="false" customHeight="false" outlineLevel="0" collapsed="false">
      <c r="A80" s="94"/>
      <c r="B80" s="94"/>
      <c r="C80" s="11" t="n">
        <v>17</v>
      </c>
      <c r="D80" s="116"/>
      <c r="E80" s="117"/>
      <c r="F80" s="117"/>
      <c r="G80" s="117"/>
      <c r="H80" s="117"/>
      <c r="I80" s="117"/>
      <c r="J80" s="118" t="n">
        <f aca="false">H80/3600</f>
        <v>0</v>
      </c>
      <c r="K80" s="111"/>
      <c r="L80" s="116"/>
      <c r="M80" s="117"/>
      <c r="N80" s="117"/>
      <c r="O80" s="117"/>
      <c r="P80" s="117"/>
      <c r="Q80" s="117"/>
      <c r="R80" s="118" t="n">
        <f aca="false">P80/3600</f>
        <v>0</v>
      </c>
      <c r="S80" s="112"/>
      <c r="T80" s="119"/>
      <c r="U80" s="120"/>
      <c r="V80" s="121"/>
      <c r="W80" s="119"/>
      <c r="X80" s="120"/>
      <c r="Y80" s="121"/>
    </row>
    <row r="81" customFormat="false" ht="12" hidden="false" customHeight="false" outlineLevel="0" collapsed="false">
      <c r="A81" s="94"/>
      <c r="B81" s="94"/>
      <c r="C81" s="11" t="n">
        <v>22</v>
      </c>
      <c r="D81" s="116"/>
      <c r="E81" s="117"/>
      <c r="F81" s="117"/>
      <c r="G81" s="117"/>
      <c r="H81" s="117"/>
      <c r="I81" s="117"/>
      <c r="J81" s="118" t="n">
        <f aca="false">H81/3600</f>
        <v>0</v>
      </c>
      <c r="K81" s="111"/>
      <c r="L81" s="116"/>
      <c r="M81" s="117"/>
      <c r="N81" s="117"/>
      <c r="O81" s="117"/>
      <c r="P81" s="117"/>
      <c r="Q81" s="117"/>
      <c r="R81" s="118" t="n">
        <f aca="false">P81/3600</f>
        <v>0</v>
      </c>
      <c r="S81" s="112"/>
      <c r="T81" s="119"/>
      <c r="U81" s="120"/>
      <c r="V81" s="121"/>
      <c r="W81" s="119"/>
      <c r="X81" s="120"/>
      <c r="Y81" s="121"/>
    </row>
    <row r="82" customFormat="false" ht="12.75" hidden="false" customHeight="false" outlineLevel="0" collapsed="false">
      <c r="A82" s="96"/>
      <c r="B82" s="96"/>
      <c r="C82" s="19" t="n">
        <v>27</v>
      </c>
      <c r="D82" s="122"/>
      <c r="E82" s="123"/>
      <c r="F82" s="123"/>
      <c r="G82" s="123"/>
      <c r="H82" s="123"/>
      <c r="I82" s="123"/>
      <c r="J82" s="124" t="n">
        <f aca="false">H82/3600</f>
        <v>0</v>
      </c>
      <c r="K82" s="111"/>
      <c r="L82" s="122"/>
      <c r="M82" s="123"/>
      <c r="N82" s="123"/>
      <c r="O82" s="123"/>
      <c r="P82" s="123"/>
      <c r="Q82" s="123"/>
      <c r="R82" s="124" t="n">
        <f aca="false">P82/3600</f>
        <v>0</v>
      </c>
      <c r="S82" s="112"/>
      <c r="T82" s="125"/>
      <c r="U82" s="126"/>
      <c r="V82" s="127"/>
      <c r="W82" s="125"/>
      <c r="X82" s="126"/>
      <c r="Y82" s="127"/>
    </row>
    <row r="83" customFormat="false" ht="12" hidden="false" customHeight="false" outlineLevel="0" collapsed="false">
      <c r="A83" s="103" t="s">
        <v>94</v>
      </c>
      <c r="B83" s="103" t="s">
        <v>45</v>
      </c>
      <c r="C83" s="7" t="n">
        <v>12</v>
      </c>
      <c r="D83" s="97" t="n">
        <v>16027.6224</v>
      </c>
      <c r="E83" s="98" t="n">
        <v>46.4347</v>
      </c>
      <c r="F83" s="98" t="n">
        <v>47.3992</v>
      </c>
      <c r="G83" s="98" t="n">
        <v>48.7128</v>
      </c>
      <c r="H83" s="98" t="n">
        <v>13948.24</v>
      </c>
      <c r="I83" s="98" t="n">
        <v>28.86</v>
      </c>
      <c r="J83" s="77" t="n">
        <f aca="false">H83/3600</f>
        <v>3.87451111111111</v>
      </c>
      <c r="L83" s="97" t="n">
        <v>16059.34</v>
      </c>
      <c r="M83" s="98" t="n">
        <v>46.4353</v>
      </c>
      <c r="N83" s="98" t="n">
        <v>47.3991</v>
      </c>
      <c r="O83" s="98" t="n">
        <v>48.7115</v>
      </c>
      <c r="P83" s="98" t="n">
        <v>13883.87</v>
      </c>
      <c r="Q83" s="98" t="n">
        <v>29.02</v>
      </c>
      <c r="R83" s="77" t="n">
        <f aca="false">P83/3600</f>
        <v>3.85663055555556</v>
      </c>
      <c r="S83" s="79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44" t="e">
        <f aca="false">bdrateOld($D83:$D86,E83:E86,$L83:$L86,M83:M86)</f>
        <v>#VALUE!</v>
      </c>
      <c r="X83" s="45" t="e">
        <f aca="false">bdrateOld($D83:$D86,F83:F86,$L83:$L86,N83:N86)</f>
        <v>#VALUE!</v>
      </c>
      <c r="Y83" s="46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1" t="n">
        <v>17</v>
      </c>
      <c r="D84" s="99" t="n">
        <v>7232.7944</v>
      </c>
      <c r="E84" s="100" t="n">
        <v>43.5625</v>
      </c>
      <c r="F84" s="100" t="n">
        <v>45.2428</v>
      </c>
      <c r="G84" s="100" t="n">
        <v>46.1938</v>
      </c>
      <c r="H84" s="100" t="n">
        <v>11428.28</v>
      </c>
      <c r="I84" s="100" t="n">
        <v>22.64</v>
      </c>
      <c r="J84" s="82" t="n">
        <f aca="false">H84/3600</f>
        <v>3.17452222222222</v>
      </c>
      <c r="L84" s="99" t="n">
        <v>7234.6776</v>
      </c>
      <c r="M84" s="100" t="n">
        <v>43.5607</v>
      </c>
      <c r="N84" s="100" t="n">
        <v>45.244</v>
      </c>
      <c r="O84" s="100" t="n">
        <v>46.1913</v>
      </c>
      <c r="P84" s="100" t="n">
        <v>11449.33</v>
      </c>
      <c r="Q84" s="100" t="n">
        <v>22.81</v>
      </c>
      <c r="R84" s="82" t="n">
        <f aca="false">P84/3600</f>
        <v>3.18036944444444</v>
      </c>
      <c r="S84" s="79"/>
      <c r="T84" s="84"/>
      <c r="U84" s="85"/>
      <c r="V84" s="85"/>
      <c r="W84" s="84"/>
      <c r="X84" s="85"/>
      <c r="Y84" s="86"/>
    </row>
    <row r="85" customFormat="false" ht="12" hidden="false" customHeight="false" outlineLevel="0" collapsed="false">
      <c r="A85" s="104"/>
      <c r="B85" s="104"/>
      <c r="C85" s="11" t="n">
        <v>22</v>
      </c>
      <c r="D85" s="99" t="n">
        <v>3625.7496</v>
      </c>
      <c r="E85" s="100" t="n">
        <v>40.6762</v>
      </c>
      <c r="F85" s="100" t="n">
        <v>43.1065</v>
      </c>
      <c r="G85" s="100" t="n">
        <v>43.6791</v>
      </c>
      <c r="H85" s="100" t="n">
        <v>9995.14</v>
      </c>
      <c r="I85" s="100" t="n">
        <v>19.75</v>
      </c>
      <c r="J85" s="82" t="n">
        <f aca="false">H85/3600</f>
        <v>2.77642777777778</v>
      </c>
      <c r="L85" s="99" t="n">
        <v>3625.7384</v>
      </c>
      <c r="M85" s="100" t="n">
        <v>40.6768</v>
      </c>
      <c r="N85" s="100" t="n">
        <v>43.1029</v>
      </c>
      <c r="O85" s="100" t="n">
        <v>43.6737</v>
      </c>
      <c r="P85" s="100" t="n">
        <v>9968.72</v>
      </c>
      <c r="Q85" s="100" t="n">
        <v>19.58</v>
      </c>
      <c r="R85" s="82" t="n">
        <f aca="false">P85/3600</f>
        <v>2.76908888888889</v>
      </c>
      <c r="S85" s="79"/>
      <c r="T85" s="84"/>
      <c r="U85" s="85"/>
      <c r="V85" s="85"/>
      <c r="W85" s="84"/>
      <c r="X85" s="85"/>
      <c r="Y85" s="86"/>
    </row>
    <row r="86" customFormat="false" ht="12.75" hidden="false" customHeight="false" outlineLevel="0" collapsed="false">
      <c r="A86" s="104"/>
      <c r="B86" s="105"/>
      <c r="C86" s="19" t="n">
        <v>27</v>
      </c>
      <c r="D86" s="101" t="n">
        <v>1782.5</v>
      </c>
      <c r="E86" s="102" t="n">
        <v>37.5276</v>
      </c>
      <c r="F86" s="102" t="n">
        <v>40.6219</v>
      </c>
      <c r="G86" s="102" t="n">
        <v>40.8912</v>
      </c>
      <c r="H86" s="102" t="n">
        <v>9033.88</v>
      </c>
      <c r="I86" s="102" t="n">
        <v>17.6</v>
      </c>
      <c r="J86" s="89" t="n">
        <f aca="false">H86/3600</f>
        <v>2.50941111111111</v>
      </c>
      <c r="L86" s="101" t="n">
        <v>1781.2296</v>
      </c>
      <c r="M86" s="102" t="n">
        <v>37.5197</v>
      </c>
      <c r="N86" s="102" t="n">
        <v>40.6261</v>
      </c>
      <c r="O86" s="102" t="n">
        <v>40.8885</v>
      </c>
      <c r="P86" s="102" t="n">
        <v>9060.18</v>
      </c>
      <c r="Q86" s="102" t="n">
        <v>17.69</v>
      </c>
      <c r="R86" s="89" t="n">
        <f aca="false">P86/3600</f>
        <v>2.51671666666667</v>
      </c>
      <c r="S86" s="79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104"/>
      <c r="B87" s="103" t="s">
        <v>64</v>
      </c>
      <c r="C87" s="7" t="n">
        <v>12</v>
      </c>
      <c r="D87" s="97" t="n">
        <v>16145.9002</v>
      </c>
      <c r="E87" s="98" t="n">
        <v>49.6193</v>
      </c>
      <c r="F87" s="98" t="n">
        <v>51.0711</v>
      </c>
      <c r="G87" s="98" t="n">
        <v>51.3067</v>
      </c>
      <c r="H87" s="98" t="n">
        <v>25934.32</v>
      </c>
      <c r="I87" s="98" t="n">
        <v>51.34</v>
      </c>
      <c r="J87" s="77" t="n">
        <f aca="false">H87/3600</f>
        <v>7.20397777777778</v>
      </c>
      <c r="L87" s="97" t="n">
        <v>16144.3968</v>
      </c>
      <c r="M87" s="98" t="n">
        <v>49.6164</v>
      </c>
      <c r="N87" s="98" t="n">
        <v>51.0674</v>
      </c>
      <c r="O87" s="98" t="n">
        <v>51.3064</v>
      </c>
      <c r="P87" s="98" t="n">
        <v>26287.74</v>
      </c>
      <c r="Q87" s="98" t="n">
        <v>51.5</v>
      </c>
      <c r="R87" s="77" t="n">
        <f aca="false">P87/3600</f>
        <v>7.30215</v>
      </c>
      <c r="S87" s="79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44" t="e">
        <f aca="false">bdrateOld($D87:$D90,E87:E90,$L87:$L90,M87:M90)</f>
        <v>#VALUE!</v>
      </c>
      <c r="X87" s="45" t="e">
        <f aca="false">bdrateOld($D87:$D90,F87:F90,$L87:$L90,N87:N90)</f>
        <v>#VALUE!</v>
      </c>
      <c r="Y87" s="46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1" t="n">
        <v>17</v>
      </c>
      <c r="D88" s="99" t="n">
        <v>9775.2322</v>
      </c>
      <c r="E88" s="100" t="n">
        <v>46.1375</v>
      </c>
      <c r="F88" s="100" t="n">
        <v>48.3807</v>
      </c>
      <c r="G88" s="100" t="n">
        <v>48.6038</v>
      </c>
      <c r="H88" s="100" t="n">
        <v>23838.98</v>
      </c>
      <c r="I88" s="100" t="n">
        <v>45.82</v>
      </c>
      <c r="J88" s="82" t="n">
        <f aca="false">H88/3600</f>
        <v>6.62193888888889</v>
      </c>
      <c r="L88" s="99" t="n">
        <v>9776.3568</v>
      </c>
      <c r="M88" s="100" t="n">
        <v>46.1326</v>
      </c>
      <c r="N88" s="100" t="n">
        <v>48.3841</v>
      </c>
      <c r="O88" s="100" t="n">
        <v>48.6034</v>
      </c>
      <c r="P88" s="100" t="n">
        <v>23378.53</v>
      </c>
      <c r="Q88" s="100" t="n">
        <v>45.03</v>
      </c>
      <c r="R88" s="82" t="n">
        <f aca="false">P88/3600</f>
        <v>6.49403611111111</v>
      </c>
      <c r="S88" s="79"/>
      <c r="T88" s="84"/>
      <c r="U88" s="85"/>
      <c r="V88" s="85"/>
      <c r="W88" s="84"/>
      <c r="X88" s="85"/>
      <c r="Y88" s="86"/>
    </row>
    <row r="89" customFormat="false" ht="12" hidden="false" customHeight="false" outlineLevel="0" collapsed="false">
      <c r="A89" s="104"/>
      <c r="B89" s="104"/>
      <c r="C89" s="11" t="n">
        <v>22</v>
      </c>
      <c r="D89" s="99" t="n">
        <v>5547.8002</v>
      </c>
      <c r="E89" s="100" t="n">
        <v>42.4454</v>
      </c>
      <c r="F89" s="100" t="n">
        <v>45.8767</v>
      </c>
      <c r="G89" s="100" t="n">
        <v>45.9427</v>
      </c>
      <c r="H89" s="100" t="n">
        <v>20983.61</v>
      </c>
      <c r="I89" s="100" t="n">
        <v>41.08</v>
      </c>
      <c r="J89" s="82" t="n">
        <f aca="false">H89/3600</f>
        <v>5.82878055555556</v>
      </c>
      <c r="L89" s="99" t="n">
        <v>5548.0152</v>
      </c>
      <c r="M89" s="100" t="n">
        <v>42.4432</v>
      </c>
      <c r="N89" s="100" t="n">
        <v>45.8672</v>
      </c>
      <c r="O89" s="100" t="n">
        <v>45.9437</v>
      </c>
      <c r="P89" s="100" t="n">
        <v>20942.07</v>
      </c>
      <c r="Q89" s="100" t="n">
        <v>40.06</v>
      </c>
      <c r="R89" s="82" t="n">
        <f aca="false">P89/3600</f>
        <v>5.81724166666667</v>
      </c>
      <c r="S89" s="79"/>
      <c r="T89" s="84"/>
      <c r="U89" s="85"/>
      <c r="V89" s="85"/>
      <c r="W89" s="84"/>
      <c r="X89" s="85"/>
      <c r="Y89" s="86"/>
    </row>
    <row r="90" customFormat="false" ht="12.75" hidden="false" customHeight="false" outlineLevel="0" collapsed="false">
      <c r="A90" s="104"/>
      <c r="B90" s="105"/>
      <c r="C90" s="19" t="n">
        <v>27</v>
      </c>
      <c r="D90" s="101" t="n">
        <v>2836.163</v>
      </c>
      <c r="E90" s="102" t="n">
        <v>38.461</v>
      </c>
      <c r="F90" s="102" t="n">
        <v>43.1724</v>
      </c>
      <c r="G90" s="102" t="n">
        <v>43.2203</v>
      </c>
      <c r="H90" s="102" t="n">
        <v>18353.34</v>
      </c>
      <c r="I90" s="102" t="n">
        <v>37.75</v>
      </c>
      <c r="J90" s="89" t="n">
        <f aca="false">H90/3600</f>
        <v>5.09815</v>
      </c>
      <c r="L90" s="101" t="n">
        <v>2837.1418</v>
      </c>
      <c r="M90" s="102" t="n">
        <v>38.4681</v>
      </c>
      <c r="N90" s="102" t="n">
        <v>43.1644</v>
      </c>
      <c r="O90" s="102" t="n">
        <v>43.2097</v>
      </c>
      <c r="P90" s="102" t="n">
        <v>18641.52</v>
      </c>
      <c r="Q90" s="102" t="n">
        <v>37.26</v>
      </c>
      <c r="R90" s="89" t="n">
        <f aca="false">P90/3600</f>
        <v>5.1782</v>
      </c>
      <c r="S90" s="79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104"/>
      <c r="B91" s="103" t="s">
        <v>74</v>
      </c>
      <c r="C91" s="7" t="n">
        <v>12</v>
      </c>
      <c r="D91" s="97" t="n">
        <v>2540.676</v>
      </c>
      <c r="E91" s="98" t="n">
        <v>54.6506</v>
      </c>
      <c r="F91" s="98" t="n">
        <v>53.7678</v>
      </c>
      <c r="G91" s="98" t="n">
        <v>53.6926</v>
      </c>
      <c r="H91" s="98" t="n">
        <v>8556.16</v>
      </c>
      <c r="I91" s="98" t="n">
        <v>13.18</v>
      </c>
      <c r="J91" s="77" t="n">
        <f aca="false">H91/3600</f>
        <v>2.37671111111111</v>
      </c>
      <c r="L91" s="97" t="n">
        <v>2543.3248</v>
      </c>
      <c r="M91" s="98" t="n">
        <v>54.6499</v>
      </c>
      <c r="N91" s="98" t="n">
        <v>53.766</v>
      </c>
      <c r="O91" s="98" t="n">
        <v>53.6985</v>
      </c>
      <c r="P91" s="98" t="n">
        <v>8764.98</v>
      </c>
      <c r="Q91" s="98" t="n">
        <v>12.82</v>
      </c>
      <c r="R91" s="77" t="n">
        <f aca="false">P91/3600</f>
        <v>2.43471666666667</v>
      </c>
      <c r="S91" s="79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44" t="e">
        <f aca="false">bdrateOld($D91:$D94,E91:E94,$L91:$L94,M91:M94)</f>
        <v>#VALUE!</v>
      </c>
      <c r="X91" s="45" t="e">
        <f aca="false">bdrateOld($D91:$D94,F91:F94,$L91:$L94,N91:N94)</f>
        <v>#VALUE!</v>
      </c>
      <c r="Y91" s="46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1" t="n">
        <v>17</v>
      </c>
      <c r="D92" s="99" t="n">
        <v>1960.924</v>
      </c>
      <c r="E92" s="100" t="n">
        <v>51.2811</v>
      </c>
      <c r="F92" s="100" t="n">
        <v>49.479</v>
      </c>
      <c r="G92" s="100" t="n">
        <v>49.4686</v>
      </c>
      <c r="H92" s="100" t="n">
        <v>8259.13</v>
      </c>
      <c r="I92" s="100" t="n">
        <v>12.57</v>
      </c>
      <c r="J92" s="82" t="n">
        <f aca="false">H92/3600</f>
        <v>2.29420277777778</v>
      </c>
      <c r="L92" s="99" t="n">
        <v>1955.816</v>
      </c>
      <c r="M92" s="100" t="n">
        <v>51.2848</v>
      </c>
      <c r="N92" s="100" t="n">
        <v>49.4701</v>
      </c>
      <c r="O92" s="100" t="n">
        <v>49.471</v>
      </c>
      <c r="P92" s="100" t="n">
        <v>7709.02</v>
      </c>
      <c r="Q92" s="100" t="n">
        <v>11.21</v>
      </c>
      <c r="R92" s="82" t="n">
        <f aca="false">P92/3600</f>
        <v>2.14139444444444</v>
      </c>
      <c r="S92" s="79"/>
      <c r="T92" s="84"/>
      <c r="U92" s="85"/>
      <c r="V92" s="85"/>
      <c r="W92" s="84"/>
      <c r="X92" s="85"/>
      <c r="Y92" s="86"/>
    </row>
    <row r="93" customFormat="false" ht="12" hidden="false" customHeight="false" outlineLevel="0" collapsed="false">
      <c r="A93" s="104"/>
      <c r="B93" s="104"/>
      <c r="C93" s="11" t="n">
        <v>22</v>
      </c>
      <c r="D93" s="99" t="n">
        <v>1512.3968</v>
      </c>
      <c r="E93" s="100" t="n">
        <v>47.6792</v>
      </c>
      <c r="F93" s="100" t="n">
        <v>45.644</v>
      </c>
      <c r="G93" s="100" t="n">
        <v>45.7415</v>
      </c>
      <c r="H93" s="100" t="n">
        <v>8114.79</v>
      </c>
      <c r="I93" s="100" t="n">
        <v>12.13</v>
      </c>
      <c r="J93" s="82" t="n">
        <f aca="false">H93/3600</f>
        <v>2.25410833333333</v>
      </c>
      <c r="L93" s="99" t="n">
        <v>1508.7424</v>
      </c>
      <c r="M93" s="100" t="n">
        <v>47.6774</v>
      </c>
      <c r="N93" s="100" t="n">
        <v>45.6422</v>
      </c>
      <c r="O93" s="100" t="n">
        <v>45.741</v>
      </c>
      <c r="P93" s="100" t="n">
        <v>8223.91</v>
      </c>
      <c r="Q93" s="100" t="n">
        <v>12.12</v>
      </c>
      <c r="R93" s="82" t="n">
        <f aca="false">P93/3600</f>
        <v>2.28441944444444</v>
      </c>
      <c r="S93" s="79"/>
      <c r="T93" s="84"/>
      <c r="U93" s="85"/>
      <c r="V93" s="85"/>
      <c r="W93" s="84"/>
      <c r="X93" s="85"/>
      <c r="Y93" s="86"/>
    </row>
    <row r="94" customFormat="false" ht="12.75" hidden="false" customHeight="false" outlineLevel="0" collapsed="false">
      <c r="A94" s="104"/>
      <c r="B94" s="105"/>
      <c r="C94" s="19" t="n">
        <v>27</v>
      </c>
      <c r="D94" s="101" t="n">
        <v>1136.7368</v>
      </c>
      <c r="E94" s="102" t="n">
        <v>43.6762</v>
      </c>
      <c r="F94" s="102" t="n">
        <v>41.6795</v>
      </c>
      <c r="G94" s="102" t="n">
        <v>41.9505</v>
      </c>
      <c r="H94" s="102" t="n">
        <v>7931.84</v>
      </c>
      <c r="I94" s="102" t="n">
        <v>13.59</v>
      </c>
      <c r="J94" s="89" t="n">
        <f aca="false">H94/3600</f>
        <v>2.20328888888889</v>
      </c>
      <c r="L94" s="101" t="n">
        <v>1133.5432</v>
      </c>
      <c r="M94" s="102" t="n">
        <v>43.6769</v>
      </c>
      <c r="N94" s="102" t="n">
        <v>41.6713</v>
      </c>
      <c r="O94" s="102" t="n">
        <v>41.9541</v>
      </c>
      <c r="P94" s="102" t="n">
        <v>7958.71</v>
      </c>
      <c r="Q94" s="102" t="n">
        <v>12.25</v>
      </c>
      <c r="R94" s="89" t="n">
        <f aca="false">P94/3600</f>
        <v>2.21075277777778</v>
      </c>
      <c r="S94" s="79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104"/>
      <c r="B95" s="103" t="s">
        <v>75</v>
      </c>
      <c r="C95" s="7" t="n">
        <v>12</v>
      </c>
      <c r="D95" s="97" t="n">
        <v>1966.177</v>
      </c>
      <c r="E95" s="98" t="n">
        <v>57.5486</v>
      </c>
      <c r="F95" s="98" t="n">
        <v>60.0148</v>
      </c>
      <c r="G95" s="98" t="n">
        <v>60.7354</v>
      </c>
      <c r="H95" s="98" t="n">
        <v>14775.9</v>
      </c>
      <c r="I95" s="98" t="n">
        <v>26.14</v>
      </c>
      <c r="J95" s="77" t="n">
        <f aca="false">H95/3600</f>
        <v>4.10441666666667</v>
      </c>
      <c r="L95" s="97" t="n">
        <v>1964.5434</v>
      </c>
      <c r="M95" s="98" t="n">
        <v>57.5519</v>
      </c>
      <c r="N95" s="98" t="n">
        <v>60.01</v>
      </c>
      <c r="O95" s="98" t="n">
        <v>60.7289</v>
      </c>
      <c r="P95" s="98" t="n">
        <v>14468.32</v>
      </c>
      <c r="Q95" s="98" t="n">
        <v>25.7</v>
      </c>
      <c r="R95" s="77" t="n">
        <f aca="false">P95/3600</f>
        <v>4.01897777777778</v>
      </c>
      <c r="S95" s="79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44" t="e">
        <f aca="false">bdrateOld($D95:$D98,E95:E98,$L95:$L98,M95:M98)</f>
        <v>#VALUE!</v>
      </c>
      <c r="X95" s="45" t="e">
        <f aca="false">bdrateOld($D95:$D98,F95:F98,$L95:$L98,N95:N98)</f>
        <v>#VALUE!</v>
      </c>
      <c r="Y95" s="46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1" t="n">
        <v>17</v>
      </c>
      <c r="D96" s="99" t="n">
        <v>1313.5325</v>
      </c>
      <c r="E96" s="100" t="n">
        <v>53.657</v>
      </c>
      <c r="F96" s="100" t="n">
        <v>56.5077</v>
      </c>
      <c r="G96" s="100" t="n">
        <v>57.4022</v>
      </c>
      <c r="H96" s="100" t="n">
        <v>14116.14</v>
      </c>
      <c r="I96" s="100" t="n">
        <v>26.08</v>
      </c>
      <c r="J96" s="82" t="n">
        <f aca="false">H96/3600</f>
        <v>3.92115</v>
      </c>
      <c r="L96" s="99" t="n">
        <v>1312.0237</v>
      </c>
      <c r="M96" s="100" t="n">
        <v>53.6697</v>
      </c>
      <c r="N96" s="100" t="n">
        <v>56.5105</v>
      </c>
      <c r="O96" s="100" t="n">
        <v>57.3994</v>
      </c>
      <c r="P96" s="100" t="n">
        <v>14192.39</v>
      </c>
      <c r="Q96" s="100" t="n">
        <v>28.02</v>
      </c>
      <c r="R96" s="82" t="n">
        <f aca="false">P96/3600</f>
        <v>3.94233055555556</v>
      </c>
      <c r="S96" s="79"/>
      <c r="T96" s="84"/>
      <c r="U96" s="85"/>
      <c r="V96" s="85"/>
      <c r="W96" s="84"/>
      <c r="X96" s="85"/>
      <c r="Y96" s="86"/>
    </row>
    <row r="97" customFormat="false" ht="12" hidden="false" customHeight="false" outlineLevel="0" collapsed="false">
      <c r="A97" s="104"/>
      <c r="B97" s="104"/>
      <c r="C97" s="11" t="n">
        <v>22</v>
      </c>
      <c r="D97" s="99" t="n">
        <v>851.7699</v>
      </c>
      <c r="E97" s="100" t="n">
        <v>50.2519</v>
      </c>
      <c r="F97" s="100" t="n">
        <v>53.5605</v>
      </c>
      <c r="G97" s="100" t="n">
        <v>54.5309</v>
      </c>
      <c r="H97" s="100" t="n">
        <v>13848.24</v>
      </c>
      <c r="I97" s="100" t="n">
        <v>26.57</v>
      </c>
      <c r="J97" s="82" t="n">
        <f aca="false">H97/3600</f>
        <v>3.84673333333333</v>
      </c>
      <c r="L97" s="99" t="n">
        <v>851.7514</v>
      </c>
      <c r="M97" s="100" t="n">
        <v>50.2533</v>
      </c>
      <c r="N97" s="100" t="n">
        <v>53.5598</v>
      </c>
      <c r="O97" s="100" t="n">
        <v>54.5208</v>
      </c>
      <c r="P97" s="100" t="n">
        <v>13783.89</v>
      </c>
      <c r="Q97" s="100" t="n">
        <v>26.94</v>
      </c>
      <c r="R97" s="82" t="n">
        <f aca="false">P97/3600</f>
        <v>3.82885833333333</v>
      </c>
      <c r="S97" s="79"/>
      <c r="T97" s="84"/>
      <c r="U97" s="85"/>
      <c r="V97" s="85"/>
      <c r="W97" s="84"/>
      <c r="X97" s="85"/>
      <c r="Y97" s="86"/>
    </row>
    <row r="98" customFormat="false" ht="12.75" hidden="false" customHeight="false" outlineLevel="0" collapsed="false">
      <c r="A98" s="105"/>
      <c r="B98" s="105"/>
      <c r="C98" s="19" t="n">
        <v>27</v>
      </c>
      <c r="D98" s="101" t="n">
        <v>529.2912</v>
      </c>
      <c r="E98" s="102" t="n">
        <v>46.6512</v>
      </c>
      <c r="F98" s="102" t="n">
        <v>50.5102</v>
      </c>
      <c r="G98" s="102" t="n">
        <v>51.6787</v>
      </c>
      <c r="H98" s="102" t="n">
        <v>12621.65</v>
      </c>
      <c r="I98" s="102" t="n">
        <v>24.82</v>
      </c>
      <c r="J98" s="89" t="n">
        <f aca="false">H98/3600</f>
        <v>3.50601388888889</v>
      </c>
      <c r="L98" s="101" t="n">
        <v>529.289</v>
      </c>
      <c r="M98" s="102" t="n">
        <v>46.6495</v>
      </c>
      <c r="N98" s="102" t="n">
        <v>50.4988</v>
      </c>
      <c r="O98" s="102" t="n">
        <v>51.653</v>
      </c>
      <c r="P98" s="102" t="n">
        <v>13362.43</v>
      </c>
      <c r="Q98" s="102" t="n">
        <v>27.81</v>
      </c>
      <c r="R98" s="89" t="n">
        <f aca="false">P98/3600</f>
        <v>3.71178611111111</v>
      </c>
      <c r="S98" s="79"/>
      <c r="T98" s="84"/>
      <c r="U98" s="85"/>
      <c r="V98" s="85"/>
      <c r="W98" s="84"/>
      <c r="X98" s="85"/>
      <c r="Y98" s="86"/>
    </row>
    <row r="99" customFormat="false" ht="12" hidden="false" customHeight="false" outlineLevel="0" collapsed="false">
      <c r="B99" s="1" t="s">
        <v>29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44" t="e">
        <f aca="false">AVERAGE(T19,T23,T27,T31,T35)</f>
        <v>#VALUE!</v>
      </c>
      <c r="U100" s="45" t="e">
        <f aca="false">AVERAGE(U19,U23,U27,U31,U35)</f>
        <v>#VALUE!</v>
      </c>
      <c r="V100" s="45" t="e">
        <f aca="false">AVERAGE(V19,V23,V27,V31,V35)</f>
        <v>#VALUE!</v>
      </c>
      <c r="W100" s="44" t="e">
        <f aca="false">AVERAGE(W19,W23,W27,W31,W35)</f>
        <v>#VALUE!</v>
      </c>
      <c r="X100" s="45" t="e">
        <f aca="false">AVERAGE(X19,X23,X27,X31,X35)</f>
        <v>#VALUE!</v>
      </c>
      <c r="Y100" s="46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44" t="e">
        <f aca="false">AVERAGE(T39,T43,T47,T51)</f>
        <v>#VALUE!</v>
      </c>
      <c r="U101" s="45" t="e">
        <f aca="false">AVERAGE(U39,U43,U47,U51)</f>
        <v>#VALUE!</v>
      </c>
      <c r="V101" s="45" t="e">
        <f aca="false">AVERAGE(V39,V43,V47,V51)</f>
        <v>#VALUE!</v>
      </c>
      <c r="W101" s="44" t="e">
        <f aca="false">AVERAGE(W39,W43,W47,W51)</f>
        <v>#VALUE!</v>
      </c>
      <c r="X101" s="45" t="e">
        <f aca="false">AVERAGE(X39,X43,X47,X51)</f>
        <v>#VALUE!</v>
      </c>
      <c r="Y101" s="46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44" t="e">
        <f aca="false">AVERAGE(T55,T59,T63,T67)</f>
        <v>#VALUE!</v>
      </c>
      <c r="U102" s="45" t="e">
        <f aca="false">AVERAGE(U55,U59,U63,U67)</f>
        <v>#VALUE!</v>
      </c>
      <c r="V102" s="45" t="e">
        <f aca="false">AVERAGE(V55,V59,V63,V67)</f>
        <v>#VALUE!</v>
      </c>
      <c r="W102" s="44" t="e">
        <f aca="false">AVERAGE(W55,W59,W63,W67)</f>
        <v>#VALUE!</v>
      </c>
      <c r="X102" s="45" t="e">
        <f aca="false">AVERAGE(X55,X59,X63,X67)</f>
        <v>#VALUE!</v>
      </c>
      <c r="Y102" s="46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44"/>
      <c r="U103" s="45"/>
      <c r="V103" s="45"/>
      <c r="W103" s="44"/>
      <c r="X103" s="45"/>
      <c r="Y103" s="46"/>
    </row>
    <row r="104" customFormat="false" ht="12.75" hidden="false" customHeight="false" outlineLevel="0" collapsed="false">
      <c r="B104" s="1" t="s">
        <v>19</v>
      </c>
      <c r="T104" s="53" t="e">
        <f aca="false">AVERAGE(T83,T87,T91,T95)</f>
        <v>#VALUE!</v>
      </c>
      <c r="U104" s="54" t="e">
        <f aca="false">AVERAGE(U83,U87,U91,U95)</f>
        <v>#VALUE!</v>
      </c>
      <c r="V104" s="54" t="e">
        <f aca="false">AVERAGE(V83,V87,V91,V95)</f>
        <v>#VALUE!</v>
      </c>
      <c r="W104" s="53" t="e">
        <f aca="false">AVERAGE(W83,W87,W91,W95)</f>
        <v>#VALUE!</v>
      </c>
      <c r="X104" s="54" t="e">
        <f aca="false">AVERAGE(X83,X87,X91,X95)</f>
        <v>#VALUE!</v>
      </c>
      <c r="Y104" s="55" t="e">
        <f aca="false">AVERAGE(Y83,Y87,Y91,Y95)</f>
        <v>#VALUE!</v>
      </c>
    </row>
    <row r="105" customFormat="false" ht="12.75" hidden="false" customHeight="false" outlineLevel="0" collapsed="false">
      <c r="A105" s="67"/>
      <c r="B105" s="68" t="s">
        <v>95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128" t="e">
        <f aca="false">AVERAGE(T3:T82)</f>
        <v>#VALUE!</v>
      </c>
      <c r="U105" s="129" t="e">
        <f aca="false">AVERAGE(U3:U82)</f>
        <v>#VALUE!</v>
      </c>
      <c r="V105" s="130" t="e">
        <f aca="false">AVERAGE(V3:V82)</f>
        <v>#VALUE!</v>
      </c>
      <c r="W105" s="129" t="e">
        <f aca="false">AVERAGE(W3:W82)</f>
        <v>#VALUE!</v>
      </c>
      <c r="X105" s="129" t="e">
        <f aca="false">AVERAGE(X3:X82)</f>
        <v>#VALUE!</v>
      </c>
      <c r="Y105" s="130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106" t="n">
        <f aca="false">GEOMEAN(I3:I98)</f>
        <v>30.7832320808168</v>
      </c>
      <c r="J106" s="106" t="n">
        <f aca="false">GEOMEAN(J3:J98)</f>
        <v>0</v>
      </c>
      <c r="Q106" s="106" t="n">
        <f aca="false">GEOMEAN(Q3:Q98)</f>
        <v>30.5001877339982</v>
      </c>
      <c r="R106" s="106" t="n">
        <f aca="false">GEOMEAN(R3:R98)</f>
        <v>0</v>
      </c>
      <c r="T106" s="51"/>
      <c r="U106" s="51"/>
      <c r="V106" s="51"/>
      <c r="W106" s="51"/>
      <c r="X106" s="51"/>
      <c r="Y106" s="51"/>
    </row>
    <row r="107" customFormat="false" ht="12" hidden="false" customHeight="false" outlineLevel="0" collapsed="false">
      <c r="B107" s="1" t="s">
        <v>97</v>
      </c>
      <c r="Q107" s="107" t="n">
        <f aca="false">Q106/I106</f>
        <v>0.990805242734892</v>
      </c>
      <c r="R107" s="107" t="e">
        <f aca="false">R106/J106</f>
        <v>#DIV/0!</v>
      </c>
      <c r="T107" s="51"/>
      <c r="U107" s="51"/>
      <c r="V107" s="51"/>
      <c r="W107" s="51"/>
      <c r="X107" s="51"/>
      <c r="Y107" s="51"/>
    </row>
    <row r="108" customFormat="false" ht="12" hidden="false" customHeight="false" outlineLevel="0" collapsed="false">
      <c r="B108" s="1" t="s">
        <v>98</v>
      </c>
      <c r="I108" s="106" t="n">
        <f aca="false">SUM(I3:I98)/3600</f>
        <v>1.1457</v>
      </c>
      <c r="J108" s="106" t="n">
        <f aca="false">SUM(J3:J98)</f>
        <v>514.247722222222</v>
      </c>
      <c r="Q108" s="106" t="n">
        <f aca="false">SUM(Q3:Q98)/3600</f>
        <v>1.12101666666667</v>
      </c>
      <c r="R108" s="106" t="n">
        <f aca="false">SUM(R3:R98)</f>
        <v>497.956197222222</v>
      </c>
      <c r="T108" s="51"/>
      <c r="U108" s="51"/>
      <c r="V108" s="51"/>
      <c r="W108" s="51"/>
      <c r="X108" s="51"/>
      <c r="Y108" s="51"/>
    </row>
    <row r="109" customFormat="false" ht="12" hidden="false" customHeight="false" outlineLevel="0" collapsed="false">
      <c r="T109" s="51"/>
      <c r="U109" s="51"/>
      <c r="V109" s="51"/>
      <c r="W109" s="51"/>
      <c r="X109" s="51"/>
      <c r="Y109" s="51"/>
    </row>
    <row r="110" customFormat="false" ht="12" hidden="false" customHeight="false" outlineLevel="0" collapsed="false">
      <c r="T110" s="51"/>
      <c r="U110" s="51"/>
      <c r="V110" s="51"/>
      <c r="W110" s="51"/>
      <c r="X110" s="51"/>
      <c r="Y110" s="51"/>
    </row>
    <row r="111" customFormat="false" ht="12.75" hidden="false" customHeight="false" outlineLevel="0" collapsed="false">
      <c r="B111" s="1" t="s">
        <v>99</v>
      </c>
      <c r="T111" s="53" t="e">
        <f aca="false">AVERAGE(T3,T7)</f>
        <v>#VALUE!</v>
      </c>
      <c r="U111" s="54" t="e">
        <f aca="false">AVERAGE(U3,U7)</f>
        <v>#VALUE!</v>
      </c>
      <c r="V111" s="54" t="e">
        <f aca="false">AVERAGE(V3,V7)</f>
        <v>#VALUE!</v>
      </c>
      <c r="W111" s="53" t="e">
        <f aca="false">AVERAGE(W3,W7)</f>
        <v>#VALUE!</v>
      </c>
      <c r="X111" s="54" t="e">
        <f aca="false">AVERAGE(X3,X7)</f>
        <v>#VALUE!</v>
      </c>
      <c r="Y111" s="55" t="e">
        <f aca="false">AVERAGE(Y3,Y7)</f>
        <v>#VALUE!</v>
      </c>
    </row>
    <row r="112" customFormat="false" ht="12.75" hidden="false" customHeight="false" outlineLevel="0" collapsed="false">
      <c r="A112" s="67"/>
      <c r="B112" s="68" t="s">
        <v>100</v>
      </c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53" t="e">
        <f aca="false">AVERAGE(T3,T7,T19,T23,T27,T31,T35,T39,T43,T47,T51,T55,T59,T63,T67,T71,T75,T79)</f>
        <v>#VALUE!</v>
      </c>
      <c r="U112" s="54" t="e">
        <f aca="false">AVERAGE(U3,U7,U19,U23,U27,U31,U35,U39,U43,U47,U51,U55,U59,U63,U67,U71,U75,U79)</f>
        <v>#VALUE!</v>
      </c>
      <c r="V112" s="55" t="e">
        <f aca="false">AVERAGE(V3,V7,V19,V23,V27,V31,V35,V39,V43,V47,V51,V55,V59,V63,V67,V71,V75,V79)</f>
        <v>#VALUE!</v>
      </c>
      <c r="W112" s="54" t="e">
        <f aca="false">AVERAGE(W3,W7,W19,W23,W27,W31,W35,W39,W43,W47,W51,W55,W59,W63,W67,W71,W75,W79)</f>
        <v>#VALUE!</v>
      </c>
      <c r="X112" s="54" t="e">
        <f aca="false">AVERAGE(X3,X7,X19,X23,X27,X31,X35,X39,X43,X47,X51,X55,X59,X63,X67,X71,X75,X79)</f>
        <v>#VALUE!</v>
      </c>
      <c r="Y112" s="5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06" t="n">
        <f aca="false">GEOMEAN(I3:I10,I19:I70)</f>
        <v>32.9918905303845</v>
      </c>
      <c r="J113" s="106" t="n">
        <f aca="false">GEOMEAN(J3:J10,J19:J70)</f>
        <v>4.00486062031761</v>
      </c>
      <c r="Q113" s="106" t="n">
        <f aca="false">GEOMEAN(Q3:Q10,Q19:Q70)</f>
        <v>32.6665956192229</v>
      </c>
      <c r="R113" s="106" t="n">
        <f aca="false">GEOMEAN(R3:R10,R19:R70)</f>
        <v>3.96613465557653</v>
      </c>
      <c r="T113" s="51"/>
      <c r="U113" s="51"/>
      <c r="V113" s="51"/>
      <c r="W113" s="51"/>
      <c r="X113" s="51"/>
      <c r="Y113" s="51"/>
    </row>
    <row r="114" customFormat="false" ht="12" hidden="false" customHeight="false" outlineLevel="0" collapsed="false">
      <c r="B114" s="1" t="s">
        <v>97</v>
      </c>
      <c r="Q114" s="107" t="n">
        <f aca="false">Q113/I113</f>
        <v>0.990140155476631</v>
      </c>
      <c r="R114" s="107" t="n">
        <f aca="false">R113/J113</f>
        <v>0.990330259049562</v>
      </c>
      <c r="T114" s="51"/>
      <c r="U114" s="51"/>
      <c r="V114" s="51"/>
      <c r="W114" s="51"/>
      <c r="X114" s="51"/>
      <c r="Y114" s="51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5" t="s">
        <v>80</v>
      </c>
      <c r="E1" s="65"/>
      <c r="F1" s="65"/>
      <c r="G1" s="65"/>
      <c r="H1" s="65"/>
      <c r="I1" s="65"/>
      <c r="J1" s="65"/>
      <c r="L1" s="65" t="s">
        <v>81</v>
      </c>
      <c r="M1" s="65"/>
      <c r="N1" s="65"/>
      <c r="O1" s="65"/>
      <c r="P1" s="65"/>
      <c r="Q1" s="65"/>
      <c r="R1" s="65"/>
      <c r="S1" s="66"/>
      <c r="T1" s="65" t="s">
        <v>82</v>
      </c>
      <c r="U1" s="65"/>
      <c r="V1" s="65"/>
      <c r="W1" s="65" t="s">
        <v>83</v>
      </c>
      <c r="X1" s="65"/>
      <c r="Y1" s="65"/>
    </row>
    <row r="2" customFormat="false" ht="12.75" hidden="false" customHeight="false" outlineLevel="0" collapsed="false">
      <c r="A2" s="67"/>
      <c r="B2" s="68"/>
      <c r="C2" s="69" t="s">
        <v>84</v>
      </c>
      <c r="D2" s="59" t="s">
        <v>38</v>
      </c>
      <c r="E2" s="60" t="s">
        <v>39</v>
      </c>
      <c r="F2" s="60" t="s">
        <v>40</v>
      </c>
      <c r="G2" s="60" t="s">
        <v>41</v>
      </c>
      <c r="H2" s="60" t="s">
        <v>85</v>
      </c>
      <c r="I2" s="60" t="s">
        <v>86</v>
      </c>
      <c r="J2" s="70" t="s">
        <v>87</v>
      </c>
      <c r="K2" s="66"/>
      <c r="L2" s="59" t="s">
        <v>38</v>
      </c>
      <c r="M2" s="60" t="s">
        <v>39</v>
      </c>
      <c r="N2" s="60" t="s">
        <v>40</v>
      </c>
      <c r="O2" s="60" t="s">
        <v>41</v>
      </c>
      <c r="P2" s="60" t="s">
        <v>85</v>
      </c>
      <c r="Q2" s="60" t="s">
        <v>86</v>
      </c>
      <c r="R2" s="70" t="s">
        <v>87</v>
      </c>
      <c r="S2" s="71"/>
      <c r="T2" s="59" t="s">
        <v>5</v>
      </c>
      <c r="U2" s="60" t="s">
        <v>6</v>
      </c>
      <c r="V2" s="70" t="s">
        <v>7</v>
      </c>
      <c r="W2" s="72" t="s">
        <v>5</v>
      </c>
      <c r="X2" s="73" t="s">
        <v>6</v>
      </c>
      <c r="Y2" s="74" t="s">
        <v>7</v>
      </c>
    </row>
    <row r="3" customFormat="false" ht="12" hidden="false" customHeight="false" outlineLevel="0" collapsed="false">
      <c r="A3" s="95" t="s">
        <v>29</v>
      </c>
      <c r="B3" s="95" t="s">
        <v>37</v>
      </c>
      <c r="C3" s="7" t="n">
        <v>12</v>
      </c>
      <c r="D3" s="108"/>
      <c r="E3" s="109"/>
      <c r="F3" s="109"/>
      <c r="G3" s="109"/>
      <c r="H3" s="109"/>
      <c r="I3" s="109"/>
      <c r="J3" s="110" t="n">
        <f aca="false">H3/3600</f>
        <v>0</v>
      </c>
      <c r="K3" s="111"/>
      <c r="L3" s="131"/>
      <c r="M3" s="132"/>
      <c r="N3" s="132"/>
      <c r="O3" s="132"/>
      <c r="P3" s="132"/>
      <c r="Q3" s="132"/>
      <c r="R3" s="133" t="n">
        <f aca="false">P3/3600</f>
        <v>0</v>
      </c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94" t="s">
        <v>88</v>
      </c>
      <c r="B4" s="94"/>
      <c r="C4" s="11" t="n">
        <v>17</v>
      </c>
      <c r="D4" s="116"/>
      <c r="E4" s="117"/>
      <c r="F4" s="117"/>
      <c r="G4" s="117"/>
      <c r="H4" s="117"/>
      <c r="I4" s="117"/>
      <c r="J4" s="118" t="n">
        <f aca="false">H4/3600</f>
        <v>0</v>
      </c>
      <c r="K4" s="111"/>
      <c r="L4" s="138"/>
      <c r="M4" s="139"/>
      <c r="N4" s="139"/>
      <c r="O4" s="139"/>
      <c r="P4" s="139"/>
      <c r="Q4" s="139"/>
      <c r="R4" s="140" t="n">
        <f aca="false">P4/3600</f>
        <v>0</v>
      </c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94"/>
      <c r="B5" s="94"/>
      <c r="C5" s="11" t="n">
        <v>22</v>
      </c>
      <c r="D5" s="116"/>
      <c r="E5" s="117"/>
      <c r="F5" s="117"/>
      <c r="G5" s="117"/>
      <c r="H5" s="117"/>
      <c r="I5" s="117"/>
      <c r="J5" s="118" t="n">
        <f aca="false">H5/3600</f>
        <v>0</v>
      </c>
      <c r="K5" s="111"/>
      <c r="L5" s="138"/>
      <c r="M5" s="139"/>
      <c r="N5" s="139"/>
      <c r="O5" s="139"/>
      <c r="P5" s="139"/>
      <c r="Q5" s="139"/>
      <c r="R5" s="140" t="n">
        <f aca="false">P5/3600</f>
        <v>0</v>
      </c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94"/>
      <c r="B6" s="96"/>
      <c r="C6" s="19" t="n">
        <v>27</v>
      </c>
      <c r="D6" s="122"/>
      <c r="E6" s="123"/>
      <c r="F6" s="123"/>
      <c r="G6" s="123"/>
      <c r="H6" s="123"/>
      <c r="I6" s="123"/>
      <c r="J6" s="124" t="n">
        <f aca="false">H6/3600</f>
        <v>0</v>
      </c>
      <c r="K6" s="111"/>
      <c r="L6" s="144"/>
      <c r="M6" s="145"/>
      <c r="N6" s="145"/>
      <c r="O6" s="145"/>
      <c r="P6" s="145"/>
      <c r="Q6" s="145"/>
      <c r="R6" s="146" t="n">
        <f aca="false">P6/3600</f>
        <v>0</v>
      </c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94"/>
      <c r="B7" s="95" t="s">
        <v>71</v>
      </c>
      <c r="C7" s="7" t="n">
        <v>12</v>
      </c>
      <c r="D7" s="108"/>
      <c r="E7" s="109"/>
      <c r="F7" s="109"/>
      <c r="G7" s="109"/>
      <c r="H7" s="109"/>
      <c r="I7" s="109"/>
      <c r="J7" s="110" t="n">
        <f aca="false">H7/3600</f>
        <v>0</v>
      </c>
      <c r="K7" s="111"/>
      <c r="L7" s="131"/>
      <c r="M7" s="132"/>
      <c r="N7" s="132"/>
      <c r="O7" s="132"/>
      <c r="P7" s="132"/>
      <c r="Q7" s="132"/>
      <c r="R7" s="133" t="n">
        <f aca="false">P7/3600</f>
        <v>0</v>
      </c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94"/>
      <c r="B8" s="94"/>
      <c r="C8" s="11" t="n">
        <v>17</v>
      </c>
      <c r="D8" s="116"/>
      <c r="E8" s="117"/>
      <c r="F8" s="117"/>
      <c r="G8" s="117"/>
      <c r="H8" s="117"/>
      <c r="I8" s="117"/>
      <c r="J8" s="118" t="n">
        <f aca="false">H8/3600</f>
        <v>0</v>
      </c>
      <c r="K8" s="111"/>
      <c r="L8" s="138"/>
      <c r="M8" s="139"/>
      <c r="N8" s="139"/>
      <c r="O8" s="139"/>
      <c r="P8" s="139"/>
      <c r="Q8" s="139"/>
      <c r="R8" s="140" t="n">
        <f aca="false">P8/3600</f>
        <v>0</v>
      </c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94"/>
      <c r="B9" s="94"/>
      <c r="C9" s="11" t="n">
        <v>22</v>
      </c>
      <c r="D9" s="116"/>
      <c r="E9" s="117"/>
      <c r="F9" s="117"/>
      <c r="G9" s="117"/>
      <c r="H9" s="117"/>
      <c r="I9" s="117"/>
      <c r="J9" s="118" t="n">
        <f aca="false">H9/3600</f>
        <v>0</v>
      </c>
      <c r="K9" s="111"/>
      <c r="L9" s="138"/>
      <c r="M9" s="139"/>
      <c r="N9" s="139"/>
      <c r="O9" s="139"/>
      <c r="P9" s="139"/>
      <c r="Q9" s="139"/>
      <c r="R9" s="140" t="n">
        <f aca="false">P9/3600</f>
        <v>0</v>
      </c>
      <c r="S9" s="134"/>
      <c r="T9" s="141"/>
      <c r="U9" s="142"/>
      <c r="V9" s="142"/>
      <c r="W9" s="141"/>
      <c r="X9" s="142"/>
      <c r="Y9" s="143"/>
    </row>
    <row r="10" customFormat="false" ht="12.75" hidden="false" customHeight="false" outlineLevel="0" collapsed="false">
      <c r="A10" s="94"/>
      <c r="B10" s="96"/>
      <c r="C10" s="19" t="n">
        <v>27</v>
      </c>
      <c r="D10" s="122"/>
      <c r="E10" s="123"/>
      <c r="F10" s="123"/>
      <c r="G10" s="123"/>
      <c r="H10" s="123"/>
      <c r="I10" s="123"/>
      <c r="J10" s="124" t="n">
        <f aca="false">H10/3600</f>
        <v>0</v>
      </c>
      <c r="K10" s="111"/>
      <c r="L10" s="144"/>
      <c r="M10" s="145"/>
      <c r="N10" s="145"/>
      <c r="O10" s="145"/>
      <c r="P10" s="145"/>
      <c r="Q10" s="145"/>
      <c r="R10" s="146" t="n">
        <f aca="false">P10/3600</f>
        <v>0</v>
      </c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94"/>
      <c r="B11" s="95" t="s">
        <v>68</v>
      </c>
      <c r="C11" s="7" t="n">
        <v>12</v>
      </c>
      <c r="D11" s="108"/>
      <c r="E11" s="109"/>
      <c r="F11" s="109"/>
      <c r="G11" s="109"/>
      <c r="H11" s="109"/>
      <c r="I11" s="109"/>
      <c r="J11" s="110" t="n">
        <f aca="false">H11/3600</f>
        <v>0</v>
      </c>
      <c r="K11" s="111"/>
      <c r="L11" s="131"/>
      <c r="M11" s="132"/>
      <c r="N11" s="132"/>
      <c r="O11" s="132"/>
      <c r="P11" s="132"/>
      <c r="Q11" s="132"/>
      <c r="R11" s="133" t="n">
        <f aca="false">P11/3600</f>
        <v>0</v>
      </c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94"/>
      <c r="B12" s="94"/>
      <c r="C12" s="11" t="n">
        <v>17</v>
      </c>
      <c r="D12" s="116"/>
      <c r="E12" s="117"/>
      <c r="F12" s="117"/>
      <c r="G12" s="117"/>
      <c r="H12" s="117"/>
      <c r="I12" s="117"/>
      <c r="J12" s="118" t="n">
        <f aca="false">H12/3600</f>
        <v>0</v>
      </c>
      <c r="K12" s="111"/>
      <c r="L12" s="138"/>
      <c r="M12" s="139"/>
      <c r="N12" s="139"/>
      <c r="O12" s="139"/>
      <c r="P12" s="139"/>
      <c r="Q12" s="139"/>
      <c r="R12" s="140" t="n">
        <f aca="false">P12/3600</f>
        <v>0</v>
      </c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94"/>
      <c r="B13" s="94"/>
      <c r="C13" s="11" t="n">
        <v>22</v>
      </c>
      <c r="D13" s="116"/>
      <c r="E13" s="117"/>
      <c r="F13" s="117"/>
      <c r="G13" s="117"/>
      <c r="H13" s="117"/>
      <c r="I13" s="117"/>
      <c r="J13" s="118" t="n">
        <f aca="false">H13/3600</f>
        <v>0</v>
      </c>
      <c r="K13" s="111"/>
      <c r="L13" s="138"/>
      <c r="M13" s="139"/>
      <c r="N13" s="139"/>
      <c r="O13" s="139"/>
      <c r="P13" s="139"/>
      <c r="Q13" s="139"/>
      <c r="R13" s="140" t="n">
        <f aca="false">P13/3600</f>
        <v>0</v>
      </c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94"/>
      <c r="B14" s="96"/>
      <c r="C14" s="19" t="n">
        <v>27</v>
      </c>
      <c r="D14" s="122"/>
      <c r="E14" s="123"/>
      <c r="F14" s="123"/>
      <c r="G14" s="123"/>
      <c r="H14" s="123"/>
      <c r="I14" s="123"/>
      <c r="J14" s="124" t="n">
        <f aca="false">H14/3600</f>
        <v>0</v>
      </c>
      <c r="K14" s="111"/>
      <c r="L14" s="144"/>
      <c r="M14" s="145"/>
      <c r="N14" s="145"/>
      <c r="O14" s="145"/>
      <c r="P14" s="145"/>
      <c r="Q14" s="145"/>
      <c r="R14" s="146" t="n">
        <f aca="false">P14/3600</f>
        <v>0</v>
      </c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94"/>
      <c r="B15" s="95" t="s">
        <v>76</v>
      </c>
      <c r="C15" s="7" t="n">
        <v>12</v>
      </c>
      <c r="D15" s="108"/>
      <c r="E15" s="109"/>
      <c r="F15" s="109"/>
      <c r="G15" s="109"/>
      <c r="H15" s="109"/>
      <c r="I15" s="109"/>
      <c r="J15" s="110" t="n">
        <f aca="false">H15/3600</f>
        <v>0</v>
      </c>
      <c r="K15" s="111"/>
      <c r="L15" s="131"/>
      <c r="M15" s="132"/>
      <c r="N15" s="132"/>
      <c r="O15" s="132"/>
      <c r="P15" s="132"/>
      <c r="Q15" s="132"/>
      <c r="R15" s="133" t="n">
        <f aca="false">P15/3600</f>
        <v>0</v>
      </c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94"/>
      <c r="B16" s="94"/>
      <c r="C16" s="11" t="n">
        <v>17</v>
      </c>
      <c r="D16" s="116"/>
      <c r="E16" s="117"/>
      <c r="F16" s="117"/>
      <c r="G16" s="117"/>
      <c r="H16" s="117"/>
      <c r="I16" s="117"/>
      <c r="J16" s="118" t="n">
        <f aca="false">H16/3600</f>
        <v>0</v>
      </c>
      <c r="K16" s="111"/>
      <c r="L16" s="138"/>
      <c r="M16" s="139"/>
      <c r="N16" s="139"/>
      <c r="O16" s="139"/>
      <c r="P16" s="139"/>
      <c r="Q16" s="139"/>
      <c r="R16" s="140" t="n">
        <f aca="false">P16/3600</f>
        <v>0</v>
      </c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94"/>
      <c r="B17" s="94"/>
      <c r="C17" s="11" t="n">
        <v>22</v>
      </c>
      <c r="D17" s="116"/>
      <c r="E17" s="117"/>
      <c r="F17" s="117"/>
      <c r="G17" s="117"/>
      <c r="H17" s="117"/>
      <c r="I17" s="117"/>
      <c r="J17" s="118" t="n">
        <f aca="false">H17/3600</f>
        <v>0</v>
      </c>
      <c r="K17" s="111"/>
      <c r="L17" s="138"/>
      <c r="M17" s="139"/>
      <c r="N17" s="139"/>
      <c r="O17" s="139"/>
      <c r="P17" s="139"/>
      <c r="Q17" s="139"/>
      <c r="R17" s="140" t="n">
        <f aca="false">P17/3600</f>
        <v>0</v>
      </c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96"/>
      <c r="B18" s="96"/>
      <c r="C18" s="19" t="n">
        <v>27</v>
      </c>
      <c r="D18" s="122"/>
      <c r="E18" s="123"/>
      <c r="F18" s="123"/>
      <c r="G18" s="123"/>
      <c r="H18" s="123"/>
      <c r="I18" s="123"/>
      <c r="J18" s="124" t="n">
        <f aca="false">H18/3600</f>
        <v>0</v>
      </c>
      <c r="K18" s="111"/>
      <c r="L18" s="144"/>
      <c r="M18" s="145"/>
      <c r="N18" s="145"/>
      <c r="O18" s="145"/>
      <c r="P18" s="145"/>
      <c r="Q18" s="145"/>
      <c r="R18" s="146" t="n">
        <f aca="false">P18/3600</f>
        <v>0</v>
      </c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12</v>
      </c>
      <c r="D19" s="97" t="n">
        <v>62651.3064</v>
      </c>
      <c r="E19" s="98" t="n">
        <v>47.2694</v>
      </c>
      <c r="F19" s="98" t="n">
        <v>47.8599</v>
      </c>
      <c r="G19" s="98" t="n">
        <v>49.0852</v>
      </c>
      <c r="H19" s="98" t="n">
        <v>51925.82</v>
      </c>
      <c r="I19" s="98" t="n">
        <v>95.84</v>
      </c>
      <c r="J19" s="77" t="n">
        <f aca="false">H19/3600</f>
        <v>14.4238388888889</v>
      </c>
      <c r="L19" s="97" t="n">
        <v>62749.7544</v>
      </c>
      <c r="M19" s="98" t="n">
        <v>47.2759</v>
      </c>
      <c r="N19" s="98" t="n">
        <v>47.8427</v>
      </c>
      <c r="O19" s="98" t="n">
        <v>49.0813</v>
      </c>
      <c r="P19" s="98" t="n">
        <v>52335.7</v>
      </c>
      <c r="Q19" s="98" t="n">
        <v>99.16</v>
      </c>
      <c r="R19" s="77" t="n">
        <f aca="false">P19/3600</f>
        <v>14.5376944444444</v>
      </c>
      <c r="S19" s="79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44" t="e">
        <f aca="false">bdrateOld($D19:$D22,E19:E22,$L19:$L22,M19:M22)</f>
        <v>#VALUE!</v>
      </c>
      <c r="X19" s="45" t="e">
        <f aca="false">bdrateOld($D19:$D22,F19:F22,$L19:$L22,N19:N22)</f>
        <v>#VALUE!</v>
      </c>
      <c r="Y19" s="4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17</v>
      </c>
      <c r="D20" s="99" t="n">
        <v>15615.5688</v>
      </c>
      <c r="E20" s="100" t="n">
        <v>43.4248</v>
      </c>
      <c r="F20" s="100" t="n">
        <v>44.9884</v>
      </c>
      <c r="G20" s="100" t="n">
        <v>46.8486</v>
      </c>
      <c r="H20" s="100" t="n">
        <v>41112.5</v>
      </c>
      <c r="I20" s="100" t="n">
        <v>71.14</v>
      </c>
      <c r="J20" s="82" t="n">
        <f aca="false">H20/3600</f>
        <v>11.4201388888889</v>
      </c>
      <c r="L20" s="99" t="n">
        <v>15616.6112</v>
      </c>
      <c r="M20" s="100" t="n">
        <v>43.4231</v>
      </c>
      <c r="N20" s="100" t="n">
        <v>44.97</v>
      </c>
      <c r="O20" s="100" t="n">
        <v>46.8341</v>
      </c>
      <c r="P20" s="100" t="n">
        <v>40991.97</v>
      </c>
      <c r="Q20" s="100" t="n">
        <v>70.59</v>
      </c>
      <c r="R20" s="82" t="n">
        <f aca="false">P20/3600</f>
        <v>11.3866583333333</v>
      </c>
      <c r="S20" s="79"/>
      <c r="T20" s="84"/>
      <c r="U20" s="85"/>
      <c r="V20" s="85"/>
      <c r="W20" s="84"/>
      <c r="X20" s="85"/>
      <c r="Y20" s="86"/>
    </row>
    <row r="21" customFormat="false" ht="12" hidden="false" customHeight="false" outlineLevel="0" collapsed="false">
      <c r="A21" s="11"/>
      <c r="B21" s="11"/>
      <c r="C21" s="11" t="n">
        <v>22</v>
      </c>
      <c r="D21" s="99" t="n">
        <v>5287.0736</v>
      </c>
      <c r="E21" s="100" t="n">
        <v>41.7957</v>
      </c>
      <c r="F21" s="100" t="n">
        <v>43.3588</v>
      </c>
      <c r="G21" s="100" t="n">
        <v>44.775</v>
      </c>
      <c r="H21" s="100" t="n">
        <v>34668.41</v>
      </c>
      <c r="I21" s="100" t="n">
        <v>56.18</v>
      </c>
      <c r="J21" s="82" t="n">
        <f aca="false">H21/3600</f>
        <v>9.63011388888889</v>
      </c>
      <c r="L21" s="99" t="n">
        <v>5280.5296</v>
      </c>
      <c r="M21" s="100" t="n">
        <v>41.7933</v>
      </c>
      <c r="N21" s="100" t="n">
        <v>43.3417</v>
      </c>
      <c r="O21" s="100" t="n">
        <v>44.7572</v>
      </c>
      <c r="P21" s="100" t="n">
        <v>34246.44</v>
      </c>
      <c r="Q21" s="100" t="n">
        <v>55.68</v>
      </c>
      <c r="R21" s="82" t="n">
        <f aca="false">P21/3600</f>
        <v>9.5129</v>
      </c>
      <c r="S21" s="79"/>
      <c r="T21" s="84"/>
      <c r="U21" s="85"/>
      <c r="V21" s="85"/>
      <c r="W21" s="84"/>
      <c r="X21" s="85"/>
      <c r="Y21" s="86"/>
    </row>
    <row r="22" customFormat="false" ht="12.75" hidden="false" customHeight="false" outlineLevel="0" collapsed="false">
      <c r="A22" s="11"/>
      <c r="B22" s="19"/>
      <c r="C22" s="19" t="n">
        <v>27</v>
      </c>
      <c r="D22" s="101" t="n">
        <v>2442.3336</v>
      </c>
      <c r="E22" s="102" t="n">
        <v>39.8001</v>
      </c>
      <c r="F22" s="102" t="n">
        <v>41.7413</v>
      </c>
      <c r="G22" s="102" t="n">
        <v>42.8256</v>
      </c>
      <c r="H22" s="102" t="n">
        <v>30632.94</v>
      </c>
      <c r="I22" s="102" t="n">
        <v>50.88</v>
      </c>
      <c r="J22" s="89" t="n">
        <f aca="false">H22/3600</f>
        <v>8.50915</v>
      </c>
      <c r="L22" s="101" t="n">
        <v>2438.5544</v>
      </c>
      <c r="M22" s="102" t="n">
        <v>39.7948</v>
      </c>
      <c r="N22" s="102" t="n">
        <v>41.7307</v>
      </c>
      <c r="O22" s="102" t="n">
        <v>42.8105</v>
      </c>
      <c r="P22" s="102" t="n">
        <v>31060.5</v>
      </c>
      <c r="Q22" s="102" t="n">
        <v>50.08</v>
      </c>
      <c r="R22" s="89" t="n">
        <f aca="false">P22/3600</f>
        <v>8.62791666666667</v>
      </c>
      <c r="S22" s="79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69</v>
      </c>
      <c r="C23" s="7" t="n">
        <v>12</v>
      </c>
      <c r="D23" s="97" t="n">
        <v>74226.5904</v>
      </c>
      <c r="E23" s="98" t="n">
        <v>47.3573</v>
      </c>
      <c r="F23" s="98" t="n">
        <v>47.4066</v>
      </c>
      <c r="G23" s="98" t="n">
        <v>48.2378</v>
      </c>
      <c r="H23" s="98" t="n">
        <v>51759.12</v>
      </c>
      <c r="I23" s="98" t="n">
        <v>104.43</v>
      </c>
      <c r="J23" s="77" t="n">
        <f aca="false">H23/3600</f>
        <v>14.3775333333333</v>
      </c>
      <c r="L23" s="97" t="n">
        <v>74243.2744</v>
      </c>
      <c r="M23" s="98" t="n">
        <v>47.3592</v>
      </c>
      <c r="N23" s="98" t="n">
        <v>47.3991</v>
      </c>
      <c r="O23" s="98" t="n">
        <v>48.2378</v>
      </c>
      <c r="P23" s="98" t="n">
        <v>87830.93</v>
      </c>
      <c r="Q23" s="98" t="n">
        <v>173.68</v>
      </c>
      <c r="R23" s="77" t="n">
        <f aca="false">P23/3600</f>
        <v>24.3974805555556</v>
      </c>
      <c r="S23" s="79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44" t="e">
        <f aca="false">bdrateOld($D23:$D26,E23:E26,$L23:$L26,M23:M26)</f>
        <v>#VALUE!</v>
      </c>
      <c r="X23" s="45" t="e">
        <f aca="false">bdrateOld($D23:$D26,F23:F26,$L23:$L26,N23:N26)</f>
        <v>#VALUE!</v>
      </c>
      <c r="Y23" s="4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9" t="n">
        <v>23158.16</v>
      </c>
      <c r="E24" s="100" t="n">
        <v>42.7593</v>
      </c>
      <c r="F24" s="100" t="n">
        <v>44.1248</v>
      </c>
      <c r="G24" s="100" t="n">
        <v>45.555</v>
      </c>
      <c r="H24" s="100" t="n">
        <v>41452.05</v>
      </c>
      <c r="I24" s="100" t="n">
        <v>80.76</v>
      </c>
      <c r="J24" s="82" t="n">
        <f aca="false">H24/3600</f>
        <v>11.5144583333333</v>
      </c>
      <c r="L24" s="99" t="n">
        <v>23152.2592</v>
      </c>
      <c r="M24" s="100" t="n">
        <v>42.7591</v>
      </c>
      <c r="N24" s="100" t="n">
        <v>44.1225</v>
      </c>
      <c r="O24" s="100" t="n">
        <v>45.5519</v>
      </c>
      <c r="P24" s="100" t="n">
        <v>40892.51</v>
      </c>
      <c r="Q24" s="100" t="n">
        <v>77.22</v>
      </c>
      <c r="R24" s="82" t="n">
        <f aca="false">P24/3600</f>
        <v>11.3590305555556</v>
      </c>
      <c r="S24" s="79"/>
      <c r="T24" s="84"/>
      <c r="U24" s="85"/>
      <c r="V24" s="85"/>
      <c r="W24" s="84"/>
      <c r="X24" s="85"/>
      <c r="Y24" s="86"/>
    </row>
    <row r="25" customFormat="false" ht="12" hidden="false" customHeight="false" outlineLevel="0" collapsed="false">
      <c r="A25" s="11"/>
      <c r="B25" s="11"/>
      <c r="C25" s="11" t="n">
        <v>22</v>
      </c>
      <c r="D25" s="99" t="n">
        <v>8029.1184</v>
      </c>
      <c r="E25" s="100" t="n">
        <v>39.9592</v>
      </c>
      <c r="F25" s="100" t="n">
        <v>41.9788</v>
      </c>
      <c r="G25" s="100" t="n">
        <v>43.0619</v>
      </c>
      <c r="H25" s="100" t="n">
        <v>34322.93</v>
      </c>
      <c r="I25" s="100" t="n">
        <v>60.48</v>
      </c>
      <c r="J25" s="82" t="n">
        <f aca="false">H25/3600</f>
        <v>9.53414722222222</v>
      </c>
      <c r="L25" s="99" t="n">
        <v>8025.404</v>
      </c>
      <c r="M25" s="100" t="n">
        <v>39.9581</v>
      </c>
      <c r="N25" s="100" t="n">
        <v>41.975</v>
      </c>
      <c r="O25" s="100" t="n">
        <v>43.0626</v>
      </c>
      <c r="P25" s="100" t="n">
        <v>57782.89</v>
      </c>
      <c r="Q25" s="100" t="n">
        <v>93.03</v>
      </c>
      <c r="R25" s="82" t="n">
        <f aca="false">P25/3600</f>
        <v>16.0508027777778</v>
      </c>
      <c r="S25" s="79"/>
      <c r="T25" s="84"/>
      <c r="U25" s="85"/>
      <c r="V25" s="85"/>
      <c r="W25" s="84"/>
      <c r="X25" s="85"/>
      <c r="Y25" s="86"/>
    </row>
    <row r="26" customFormat="false" ht="12.75" hidden="false" customHeight="false" outlineLevel="0" collapsed="false">
      <c r="A26" s="11"/>
      <c r="B26" s="19"/>
      <c r="C26" s="19" t="n">
        <v>27</v>
      </c>
      <c r="D26" s="101" t="n">
        <v>3198.6872</v>
      </c>
      <c r="E26" s="102" t="n">
        <v>37.0653</v>
      </c>
      <c r="F26" s="102" t="n">
        <v>39.8601</v>
      </c>
      <c r="G26" s="102" t="n">
        <v>40.8226</v>
      </c>
      <c r="H26" s="102" t="n">
        <v>29251.19</v>
      </c>
      <c r="I26" s="102" t="n">
        <v>48.95</v>
      </c>
      <c r="J26" s="89" t="n">
        <f aca="false">H26/3600</f>
        <v>8.12533055555556</v>
      </c>
      <c r="L26" s="101" t="n">
        <v>3200.9648</v>
      </c>
      <c r="M26" s="102" t="n">
        <v>37.0658</v>
      </c>
      <c r="N26" s="102" t="n">
        <v>39.8632</v>
      </c>
      <c r="O26" s="102" t="n">
        <v>40.8246</v>
      </c>
      <c r="P26" s="102" t="n">
        <v>29573.18</v>
      </c>
      <c r="Q26" s="102" t="n">
        <v>48.34</v>
      </c>
      <c r="R26" s="89" t="n">
        <f aca="false">P26/3600</f>
        <v>8.21477222222222</v>
      </c>
      <c r="S26" s="79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7" t="s">
        <v>58</v>
      </c>
      <c r="C27" s="7" t="n">
        <v>12</v>
      </c>
      <c r="D27" s="97" t="n">
        <v>246261.7592</v>
      </c>
      <c r="E27" s="98" t="n">
        <v>47.8719</v>
      </c>
      <c r="F27" s="98" t="n">
        <v>47.1027</v>
      </c>
      <c r="G27" s="98" t="n">
        <v>47.2893</v>
      </c>
      <c r="H27" s="98" t="n">
        <v>106094.51</v>
      </c>
      <c r="I27" s="98" t="n">
        <v>215.09</v>
      </c>
      <c r="J27" s="77" t="n">
        <f aca="false">H27/3600</f>
        <v>29.4706972222222</v>
      </c>
      <c r="L27" s="97" t="n">
        <v>246155.5696</v>
      </c>
      <c r="M27" s="98" t="n">
        <v>47.8736</v>
      </c>
      <c r="N27" s="98" t="n">
        <v>47.0757</v>
      </c>
      <c r="O27" s="98" t="n">
        <v>47.2739</v>
      </c>
      <c r="P27" s="98" t="n">
        <v>111817.77</v>
      </c>
      <c r="Q27" s="98" t="n">
        <v>228.31</v>
      </c>
      <c r="R27" s="77" t="n">
        <f aca="false">P27/3600</f>
        <v>31.0604916666667</v>
      </c>
      <c r="S27" s="79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44" t="e">
        <f aca="false">bdrateOld($D27:$D30,E27:E30,$L27:$L30,M27:M30)</f>
        <v>#VALUE!</v>
      </c>
      <c r="X27" s="45" t="e">
        <f aca="false">bdrateOld($D27:$D30,F27:F30,$L27:$L30,N27:N30)</f>
        <v>#VALUE!</v>
      </c>
      <c r="Y27" s="4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9" t="n">
        <v>103813.1472</v>
      </c>
      <c r="E28" s="100" t="n">
        <v>42.3074</v>
      </c>
      <c r="F28" s="100" t="n">
        <v>42.8936</v>
      </c>
      <c r="G28" s="100" t="n">
        <v>45.0939</v>
      </c>
      <c r="H28" s="100" t="n">
        <v>98294.4</v>
      </c>
      <c r="I28" s="100" t="n">
        <v>193.39</v>
      </c>
      <c r="J28" s="82" t="n">
        <f aca="false">H28/3600</f>
        <v>27.304</v>
      </c>
      <c r="L28" s="99" t="n">
        <v>103818.8032</v>
      </c>
      <c r="M28" s="100" t="n">
        <v>42.3085</v>
      </c>
      <c r="N28" s="100" t="n">
        <v>42.8791</v>
      </c>
      <c r="O28" s="100" t="n">
        <v>45.0913</v>
      </c>
      <c r="P28" s="100" t="n">
        <v>97030.48</v>
      </c>
      <c r="Q28" s="100" t="n">
        <v>192.46</v>
      </c>
      <c r="R28" s="82" t="n">
        <f aca="false">P28/3600</f>
        <v>26.9529111111111</v>
      </c>
      <c r="S28" s="79"/>
      <c r="T28" s="84"/>
      <c r="U28" s="85"/>
      <c r="V28" s="85"/>
      <c r="W28" s="84"/>
      <c r="X28" s="85"/>
      <c r="Y28" s="86"/>
    </row>
    <row r="29" customFormat="false" ht="12" hidden="false" customHeight="false" outlineLevel="0" collapsed="false">
      <c r="A29" s="11"/>
      <c r="B29" s="11"/>
      <c r="C29" s="11" t="n">
        <v>22</v>
      </c>
      <c r="D29" s="99" t="n">
        <v>20017.8328</v>
      </c>
      <c r="E29" s="100" t="n">
        <v>38.7372</v>
      </c>
      <c r="F29" s="100" t="n">
        <v>40.1301</v>
      </c>
      <c r="G29" s="100" t="n">
        <v>43.3497</v>
      </c>
      <c r="H29" s="100" t="n">
        <v>69147.15</v>
      </c>
      <c r="I29" s="100" t="n">
        <v>112.47</v>
      </c>
      <c r="J29" s="82" t="n">
        <f aca="false">H29/3600</f>
        <v>19.2075416666667</v>
      </c>
      <c r="L29" s="99" t="n">
        <v>20001.0872</v>
      </c>
      <c r="M29" s="100" t="n">
        <v>38.7357</v>
      </c>
      <c r="N29" s="100" t="n">
        <v>40.1277</v>
      </c>
      <c r="O29" s="100" t="n">
        <v>43.3497</v>
      </c>
      <c r="P29" s="100" t="n">
        <v>68658.25</v>
      </c>
      <c r="Q29" s="100" t="n">
        <v>111.96</v>
      </c>
      <c r="R29" s="82" t="n">
        <f aca="false">P29/3600</f>
        <v>19.0717361111111</v>
      </c>
      <c r="S29" s="79"/>
      <c r="T29" s="84"/>
      <c r="U29" s="85"/>
      <c r="V29" s="85"/>
      <c r="W29" s="84"/>
      <c r="X29" s="85"/>
      <c r="Y29" s="86"/>
    </row>
    <row r="30" customFormat="false" ht="12.75" hidden="false" customHeight="false" outlineLevel="0" collapsed="false">
      <c r="A30" s="11"/>
      <c r="B30" s="19"/>
      <c r="C30" s="19" t="n">
        <v>27</v>
      </c>
      <c r="D30" s="101" t="n">
        <v>5825.5336</v>
      </c>
      <c r="E30" s="102" t="n">
        <v>36.7922</v>
      </c>
      <c r="F30" s="102" t="n">
        <v>38.9349</v>
      </c>
      <c r="G30" s="102" t="n">
        <v>41.4773</v>
      </c>
      <c r="H30" s="102" t="n">
        <v>58138.83</v>
      </c>
      <c r="I30" s="102" t="n">
        <v>86.7</v>
      </c>
      <c r="J30" s="89" t="n">
        <f aca="false">H30/3600</f>
        <v>16.149675</v>
      </c>
      <c r="L30" s="101" t="n">
        <v>5820.2936</v>
      </c>
      <c r="M30" s="102" t="n">
        <v>36.7873</v>
      </c>
      <c r="N30" s="102" t="n">
        <v>38.9348</v>
      </c>
      <c r="O30" s="102" t="n">
        <v>41.4649</v>
      </c>
      <c r="P30" s="102" t="n">
        <v>56612.77</v>
      </c>
      <c r="Q30" s="102" t="n">
        <v>90.38</v>
      </c>
      <c r="R30" s="89" t="n">
        <f aca="false">P30/3600</f>
        <v>15.7257694444444</v>
      </c>
      <c r="S30" s="79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7" t="s">
        <v>47</v>
      </c>
      <c r="C31" s="7" t="n">
        <v>12</v>
      </c>
      <c r="D31" s="97" t="n">
        <v>198221.5072</v>
      </c>
      <c r="E31" s="98" t="n">
        <v>48.7532</v>
      </c>
      <c r="F31" s="98" t="n">
        <v>47.251</v>
      </c>
      <c r="G31" s="98" t="n">
        <v>48.6308</v>
      </c>
      <c r="H31" s="98" t="n">
        <v>123054.4</v>
      </c>
      <c r="I31" s="98" t="n">
        <v>213.13</v>
      </c>
      <c r="J31" s="77" t="n">
        <f aca="false">H31/3600</f>
        <v>34.1817777777778</v>
      </c>
      <c r="L31" s="97" t="n">
        <v>198219.6488</v>
      </c>
      <c r="M31" s="98" t="n">
        <v>48.7536</v>
      </c>
      <c r="N31" s="98" t="n">
        <v>47.2505</v>
      </c>
      <c r="O31" s="98" t="n">
        <v>48.6305</v>
      </c>
      <c r="P31" s="98" t="n">
        <v>122588.71</v>
      </c>
      <c r="Q31" s="98" t="n">
        <v>211.14</v>
      </c>
      <c r="R31" s="77" t="n">
        <f aca="false">P31/3600</f>
        <v>34.0524194444444</v>
      </c>
      <c r="S31" s="79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44" t="e">
        <f aca="false">bdrateOld($D31:$D34,E31:E34,$L31:$L34,M31:M34)</f>
        <v>#VALUE!</v>
      </c>
      <c r="X31" s="45" t="e">
        <f aca="false">bdrateOld($D31:$D34,F31:F34,$L31:$L34,N31:N34)</f>
        <v>#VALUE!</v>
      </c>
      <c r="Y31" s="4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9" t="n">
        <v>83803.3712</v>
      </c>
      <c r="E32" s="100" t="n">
        <v>43.0154</v>
      </c>
      <c r="F32" s="100" t="n">
        <v>44.8763</v>
      </c>
      <c r="G32" s="100" t="n">
        <v>46.671</v>
      </c>
      <c r="H32" s="100" t="n">
        <v>101018.23</v>
      </c>
      <c r="I32" s="100" t="n">
        <v>173.81</v>
      </c>
      <c r="J32" s="82" t="n">
        <f aca="false">H32/3600</f>
        <v>28.0606194444444</v>
      </c>
      <c r="L32" s="99" t="n">
        <v>83817.508</v>
      </c>
      <c r="M32" s="100" t="n">
        <v>43.0164</v>
      </c>
      <c r="N32" s="100" t="n">
        <v>44.8758</v>
      </c>
      <c r="O32" s="100" t="n">
        <v>46.6685</v>
      </c>
      <c r="P32" s="100" t="n">
        <v>99839.16</v>
      </c>
      <c r="Q32" s="100" t="n">
        <v>174.87</v>
      </c>
      <c r="R32" s="82" t="n">
        <f aca="false">P32/3600</f>
        <v>27.7331</v>
      </c>
      <c r="S32" s="79"/>
      <c r="T32" s="84"/>
      <c r="U32" s="85"/>
      <c r="V32" s="85"/>
      <c r="W32" s="84"/>
      <c r="X32" s="85"/>
      <c r="Y32" s="86"/>
    </row>
    <row r="33" customFormat="false" ht="12" hidden="false" customHeight="false" outlineLevel="0" collapsed="false">
      <c r="A33" s="11"/>
      <c r="B33" s="11"/>
      <c r="C33" s="11" t="n">
        <v>22</v>
      </c>
      <c r="D33" s="99" t="n">
        <v>19995.5296</v>
      </c>
      <c r="E33" s="100" t="n">
        <v>39.4647</v>
      </c>
      <c r="F33" s="100" t="n">
        <v>43.7148</v>
      </c>
      <c r="G33" s="100" t="n">
        <v>44.9748</v>
      </c>
      <c r="H33" s="100" t="n">
        <v>80257.4</v>
      </c>
      <c r="I33" s="100" t="n">
        <v>123.35</v>
      </c>
      <c r="J33" s="82" t="n">
        <f aca="false">H33/3600</f>
        <v>22.2937222222222</v>
      </c>
      <c r="L33" s="99" t="n">
        <v>19974.1048</v>
      </c>
      <c r="M33" s="100" t="n">
        <v>39.4613</v>
      </c>
      <c r="N33" s="100" t="n">
        <v>43.7074</v>
      </c>
      <c r="O33" s="100" t="n">
        <v>44.9653</v>
      </c>
      <c r="P33" s="100" t="n">
        <v>79789.54</v>
      </c>
      <c r="Q33" s="100" t="n">
        <v>121.92</v>
      </c>
      <c r="R33" s="82" t="n">
        <f aca="false">P33/3600</f>
        <v>22.1637611111111</v>
      </c>
      <c r="S33" s="79"/>
      <c r="T33" s="84"/>
      <c r="U33" s="85"/>
      <c r="V33" s="85"/>
      <c r="W33" s="84"/>
      <c r="X33" s="85"/>
      <c r="Y33" s="86"/>
    </row>
    <row r="34" customFormat="false" ht="12.75" hidden="false" customHeight="false" outlineLevel="0" collapsed="false">
      <c r="A34" s="11"/>
      <c r="B34" s="19"/>
      <c r="C34" s="19" t="n">
        <v>27</v>
      </c>
      <c r="D34" s="101" t="n">
        <v>6824.0832</v>
      </c>
      <c r="E34" s="102" t="n">
        <v>37.5967</v>
      </c>
      <c r="F34" s="102" t="n">
        <v>42.3664</v>
      </c>
      <c r="G34" s="102" t="n">
        <v>42.9312</v>
      </c>
      <c r="H34" s="102" t="n">
        <v>68038.38</v>
      </c>
      <c r="I34" s="102" t="n">
        <v>108.65</v>
      </c>
      <c r="J34" s="89" t="n">
        <f aca="false">H34/3600</f>
        <v>18.89955</v>
      </c>
      <c r="L34" s="101" t="n">
        <v>6819.2624</v>
      </c>
      <c r="M34" s="102" t="n">
        <v>37.5957</v>
      </c>
      <c r="N34" s="102" t="n">
        <v>42.3612</v>
      </c>
      <c r="O34" s="102" t="n">
        <v>42.925</v>
      </c>
      <c r="P34" s="102" t="n">
        <v>68221.38</v>
      </c>
      <c r="Q34" s="102" t="n">
        <v>106.48</v>
      </c>
      <c r="R34" s="89" t="n">
        <f aca="false">P34/3600</f>
        <v>18.9503833333333</v>
      </c>
      <c r="S34" s="79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56</v>
      </c>
      <c r="C35" s="7" t="n">
        <v>12</v>
      </c>
      <c r="D35" s="97" t="n">
        <v>293067.9688</v>
      </c>
      <c r="E35" s="98" t="n">
        <v>48.4763</v>
      </c>
      <c r="F35" s="98" t="n">
        <v>47.1615</v>
      </c>
      <c r="G35" s="98" t="n">
        <v>47.532</v>
      </c>
      <c r="H35" s="98" t="n">
        <v>136547.76</v>
      </c>
      <c r="I35" s="98" t="n">
        <v>273.59</v>
      </c>
      <c r="J35" s="77" t="n">
        <f aca="false">H35/3600</f>
        <v>37.9299333333333</v>
      </c>
      <c r="L35" s="97" t="n">
        <v>293049.3912</v>
      </c>
      <c r="M35" s="98" t="n">
        <v>48.4752</v>
      </c>
      <c r="N35" s="98" t="n">
        <v>47.1602</v>
      </c>
      <c r="O35" s="98" t="n">
        <v>47.532</v>
      </c>
      <c r="P35" s="98" t="n">
        <v>127686.45</v>
      </c>
      <c r="Q35" s="98" t="n">
        <v>255.12</v>
      </c>
      <c r="R35" s="77" t="n">
        <f aca="false">P35/3600</f>
        <v>35.4684583333333</v>
      </c>
      <c r="S35" s="79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44" t="e">
        <f aca="false">bdrateOld($D35:$D38,E35:E38,$L35:$L38,M35:M38)</f>
        <v>#VALUE!</v>
      </c>
      <c r="X35" s="45" t="e">
        <f aca="false">bdrateOld($D35:$D38,F35:F38,$L35:$L38,N35:N38)</f>
        <v>#VALUE!</v>
      </c>
      <c r="Y35" s="4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9" t="n">
        <v>168409.812</v>
      </c>
      <c r="E36" s="100" t="n">
        <v>43.8985</v>
      </c>
      <c r="F36" s="100" t="n">
        <v>43.5113</v>
      </c>
      <c r="G36" s="100" t="n">
        <v>45.2654</v>
      </c>
      <c r="H36" s="100" t="n">
        <v>203744.21</v>
      </c>
      <c r="I36" s="100" t="n">
        <v>368.98</v>
      </c>
      <c r="J36" s="82" t="n">
        <f aca="false">H36/3600</f>
        <v>56.5956138888889</v>
      </c>
      <c r="L36" s="99" t="n">
        <v>168405.1968</v>
      </c>
      <c r="M36" s="100" t="n">
        <v>43.8978</v>
      </c>
      <c r="N36" s="100" t="n">
        <v>43.5101</v>
      </c>
      <c r="O36" s="100" t="n">
        <v>45.2644</v>
      </c>
      <c r="P36" s="100" t="n">
        <v>119506.69</v>
      </c>
      <c r="Q36" s="100" t="n">
        <v>225.35</v>
      </c>
      <c r="R36" s="82" t="n">
        <f aca="false">P36/3600</f>
        <v>33.1963027777778</v>
      </c>
      <c r="S36" s="79"/>
      <c r="T36" s="84"/>
      <c r="U36" s="85"/>
      <c r="V36" s="85"/>
      <c r="W36" s="84"/>
      <c r="X36" s="85"/>
      <c r="Y36" s="86"/>
    </row>
    <row r="37" customFormat="false" ht="12" hidden="false" customHeight="false" outlineLevel="0" collapsed="false">
      <c r="A37" s="11"/>
      <c r="B37" s="11"/>
      <c r="C37" s="11" t="n">
        <v>22</v>
      </c>
      <c r="D37" s="99" t="n">
        <v>53026.8048</v>
      </c>
      <c r="E37" s="100" t="n">
        <v>38.2716</v>
      </c>
      <c r="F37" s="100" t="n">
        <v>41.9481</v>
      </c>
      <c r="G37" s="100" t="n">
        <v>44.0542</v>
      </c>
      <c r="H37" s="100" t="n">
        <v>94655.62</v>
      </c>
      <c r="I37" s="100" t="n">
        <v>175.17</v>
      </c>
      <c r="J37" s="82" t="n">
        <f aca="false">H37/3600</f>
        <v>26.2932277777778</v>
      </c>
      <c r="L37" s="99" t="n">
        <v>52988.7544</v>
      </c>
      <c r="M37" s="100" t="n">
        <v>38.2698</v>
      </c>
      <c r="N37" s="100" t="n">
        <v>41.9479</v>
      </c>
      <c r="O37" s="100" t="n">
        <v>44.0531</v>
      </c>
      <c r="P37" s="100" t="n">
        <v>93396.39</v>
      </c>
      <c r="Q37" s="100" t="n">
        <v>176.38</v>
      </c>
      <c r="R37" s="82" t="n">
        <f aca="false">P37/3600</f>
        <v>25.9434416666667</v>
      </c>
      <c r="S37" s="79"/>
      <c r="T37" s="84"/>
      <c r="U37" s="85"/>
      <c r="V37" s="85"/>
      <c r="W37" s="84"/>
      <c r="X37" s="85"/>
      <c r="Y37" s="86"/>
    </row>
    <row r="38" customFormat="false" ht="12.75" hidden="false" customHeight="false" outlineLevel="0" collapsed="false">
      <c r="A38" s="19"/>
      <c r="B38" s="19"/>
      <c r="C38" s="19" t="n">
        <v>27</v>
      </c>
      <c r="D38" s="101" t="n">
        <v>7413.4232</v>
      </c>
      <c r="E38" s="102" t="n">
        <v>35.463</v>
      </c>
      <c r="F38" s="102" t="n">
        <v>40.5296</v>
      </c>
      <c r="G38" s="102" t="n">
        <v>42.8658</v>
      </c>
      <c r="H38" s="102" t="n">
        <v>68860.92</v>
      </c>
      <c r="I38" s="102" t="n">
        <v>113.51</v>
      </c>
      <c r="J38" s="89" t="n">
        <f aca="false">H38/3600</f>
        <v>19.1280333333333</v>
      </c>
      <c r="L38" s="101" t="n">
        <v>7407.2376</v>
      </c>
      <c r="M38" s="102" t="n">
        <v>35.4621</v>
      </c>
      <c r="N38" s="102" t="n">
        <v>40.5179</v>
      </c>
      <c r="O38" s="102" t="n">
        <v>42.8642</v>
      </c>
      <c r="P38" s="102" t="n">
        <v>69053.07</v>
      </c>
      <c r="Q38" s="102" t="n">
        <v>112.93</v>
      </c>
      <c r="R38" s="89" t="n">
        <f aca="false">P38/3600</f>
        <v>19.1814083333333</v>
      </c>
      <c r="S38" s="79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12</v>
      </c>
      <c r="D39" s="97" t="n">
        <v>18827.1432</v>
      </c>
      <c r="E39" s="98" t="n">
        <v>46.7805</v>
      </c>
      <c r="F39" s="98" t="n">
        <v>47.4376</v>
      </c>
      <c r="G39" s="98" t="n">
        <v>48.6669</v>
      </c>
      <c r="H39" s="98" t="n">
        <v>18572.76</v>
      </c>
      <c r="I39" s="98" t="n">
        <v>31.67</v>
      </c>
      <c r="J39" s="77" t="n">
        <f aca="false">H39/3600</f>
        <v>5.1591</v>
      </c>
      <c r="L39" s="97" t="n">
        <v>18817.2192</v>
      </c>
      <c r="M39" s="98" t="n">
        <v>46.7733</v>
      </c>
      <c r="N39" s="98" t="n">
        <v>47.4384</v>
      </c>
      <c r="O39" s="98" t="n">
        <v>48.6644</v>
      </c>
      <c r="P39" s="98" t="n">
        <v>18394.07</v>
      </c>
      <c r="Q39" s="98" t="n">
        <v>30.99</v>
      </c>
      <c r="R39" s="77" t="n">
        <f aca="false">P39/3600</f>
        <v>5.10946388888889</v>
      </c>
      <c r="S39" s="79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44" t="e">
        <f aca="false">bdrateOld($D39:$D42,E39:E42,$L39:$L42,M39:M42)</f>
        <v>#VALUE!</v>
      </c>
      <c r="X39" s="45" t="e">
        <f aca="false">bdrateOld($D39:$D42,F39:F42,$L39:$L42,N39:N42)</f>
        <v>#VALUE!</v>
      </c>
      <c r="Y39" s="4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17</v>
      </c>
      <c r="D40" s="99" t="n">
        <v>7650.0656</v>
      </c>
      <c r="E40" s="100" t="n">
        <v>43.4889</v>
      </c>
      <c r="F40" s="100" t="n">
        <v>45.0711</v>
      </c>
      <c r="G40" s="100" t="n">
        <v>45.9956</v>
      </c>
      <c r="H40" s="100" t="n">
        <v>15926.38</v>
      </c>
      <c r="I40" s="100" t="n">
        <v>26.18</v>
      </c>
      <c r="J40" s="82" t="n">
        <f aca="false">H40/3600</f>
        <v>4.42399444444444</v>
      </c>
      <c r="L40" s="99" t="n">
        <v>7645.7176</v>
      </c>
      <c r="M40" s="100" t="n">
        <v>43.482</v>
      </c>
      <c r="N40" s="100" t="n">
        <v>45.0787</v>
      </c>
      <c r="O40" s="100" t="n">
        <v>45.9964</v>
      </c>
      <c r="P40" s="100" t="n">
        <v>15822.57</v>
      </c>
      <c r="Q40" s="100" t="n">
        <v>25.23</v>
      </c>
      <c r="R40" s="82" t="n">
        <f aca="false">P40/3600</f>
        <v>4.39515833333333</v>
      </c>
      <c r="S40" s="79"/>
      <c r="T40" s="84"/>
      <c r="U40" s="85"/>
      <c r="V40" s="85"/>
      <c r="W40" s="84"/>
      <c r="X40" s="85"/>
      <c r="Y40" s="86"/>
    </row>
    <row r="41" customFormat="false" ht="12" hidden="false" customHeight="false" outlineLevel="0" collapsed="false">
      <c r="A41" s="11"/>
      <c r="B41" s="11"/>
      <c r="C41" s="11" t="n">
        <v>22</v>
      </c>
      <c r="D41" s="99" t="n">
        <v>3720.3368</v>
      </c>
      <c r="E41" s="100" t="n">
        <v>40.3171</v>
      </c>
      <c r="F41" s="100" t="n">
        <v>42.7359</v>
      </c>
      <c r="G41" s="100" t="n">
        <v>43.3262</v>
      </c>
      <c r="H41" s="100" t="n">
        <v>13980.61</v>
      </c>
      <c r="I41" s="100" t="n">
        <v>22.77</v>
      </c>
      <c r="J41" s="82" t="n">
        <f aca="false">H41/3600</f>
        <v>3.88350277777778</v>
      </c>
      <c r="L41" s="99" t="n">
        <v>3718.52</v>
      </c>
      <c r="M41" s="100" t="n">
        <v>40.3079</v>
      </c>
      <c r="N41" s="100" t="n">
        <v>42.7264</v>
      </c>
      <c r="O41" s="100" t="n">
        <v>43.3258</v>
      </c>
      <c r="P41" s="100" t="n">
        <v>13992.93</v>
      </c>
      <c r="Q41" s="100" t="n">
        <v>22.54</v>
      </c>
      <c r="R41" s="82" t="n">
        <f aca="false">P41/3600</f>
        <v>3.886925</v>
      </c>
      <c r="S41" s="79"/>
      <c r="T41" s="84"/>
      <c r="U41" s="85"/>
      <c r="V41" s="85"/>
      <c r="W41" s="84"/>
      <c r="X41" s="85"/>
      <c r="Y41" s="86"/>
    </row>
    <row r="42" customFormat="false" ht="12.75" hidden="false" customHeight="false" outlineLevel="0" collapsed="false">
      <c r="A42" s="11"/>
      <c r="B42" s="19"/>
      <c r="C42" s="19" t="n">
        <v>27</v>
      </c>
      <c r="D42" s="101" t="n">
        <v>1743.9072</v>
      </c>
      <c r="E42" s="102" t="n">
        <v>37.1652</v>
      </c>
      <c r="F42" s="102" t="n">
        <v>40.2537</v>
      </c>
      <c r="G42" s="102" t="n">
        <v>40.657</v>
      </c>
      <c r="H42" s="102" t="n">
        <v>12300.84</v>
      </c>
      <c r="I42" s="102" t="n">
        <v>18.81</v>
      </c>
      <c r="J42" s="89" t="n">
        <f aca="false">H42/3600</f>
        <v>3.4169</v>
      </c>
      <c r="L42" s="101" t="n">
        <v>1741.6768</v>
      </c>
      <c r="M42" s="102" t="n">
        <v>37.1522</v>
      </c>
      <c r="N42" s="102" t="n">
        <v>40.2475</v>
      </c>
      <c r="O42" s="102" t="n">
        <v>40.65</v>
      </c>
      <c r="P42" s="102" t="n">
        <v>12613.45</v>
      </c>
      <c r="Q42" s="102" t="n">
        <v>19.64</v>
      </c>
      <c r="R42" s="89" t="n">
        <f aca="false">P42/3600</f>
        <v>3.50373611111111</v>
      </c>
      <c r="S42" s="79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52</v>
      </c>
      <c r="C43" s="7" t="n">
        <v>12</v>
      </c>
      <c r="D43" s="97" t="n">
        <v>35871.6</v>
      </c>
      <c r="E43" s="98" t="n">
        <v>47.3772</v>
      </c>
      <c r="F43" s="98" t="n">
        <v>47.3401</v>
      </c>
      <c r="G43" s="98" t="n">
        <v>48.7603</v>
      </c>
      <c r="H43" s="98" t="n">
        <v>24147.59</v>
      </c>
      <c r="I43" s="98" t="n">
        <v>46.85</v>
      </c>
      <c r="J43" s="77" t="n">
        <f aca="false">H43/3600</f>
        <v>6.70766388888889</v>
      </c>
      <c r="L43" s="97" t="n">
        <v>35887.3592</v>
      </c>
      <c r="M43" s="98" t="n">
        <v>47.3805</v>
      </c>
      <c r="N43" s="98" t="n">
        <v>47.341</v>
      </c>
      <c r="O43" s="98" t="n">
        <v>48.7609</v>
      </c>
      <c r="P43" s="98" t="n">
        <v>24399.52</v>
      </c>
      <c r="Q43" s="98" t="n">
        <v>48.1</v>
      </c>
      <c r="R43" s="77" t="n">
        <f aca="false">P43/3600</f>
        <v>6.77764444444444</v>
      </c>
      <c r="S43" s="79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44" t="e">
        <f aca="false">bdrateOld($D43:$D46,E43:E46,$L43:$L46,M43:M46)</f>
        <v>#VALUE!</v>
      </c>
      <c r="X43" s="45" t="e">
        <f aca="false">bdrateOld($D43:$D46,F43:F46,$L43:$L46,N43:N46)</f>
        <v>#VALUE!</v>
      </c>
      <c r="Y43" s="4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99" t="n">
        <v>11241.6424</v>
      </c>
      <c r="E44" s="100" t="n">
        <v>42.7559</v>
      </c>
      <c r="F44" s="100" t="n">
        <v>44.9939</v>
      </c>
      <c r="G44" s="100" t="n">
        <v>46.6628</v>
      </c>
      <c r="H44" s="100" t="n">
        <v>19214.33</v>
      </c>
      <c r="I44" s="100" t="n">
        <v>31.96</v>
      </c>
      <c r="J44" s="82" t="n">
        <f aca="false">H44/3600</f>
        <v>5.33731388888889</v>
      </c>
      <c r="L44" s="99" t="n">
        <v>11240.0648</v>
      </c>
      <c r="M44" s="100" t="n">
        <v>42.7547</v>
      </c>
      <c r="N44" s="100" t="n">
        <v>44.9929</v>
      </c>
      <c r="O44" s="100" t="n">
        <v>46.6593</v>
      </c>
      <c r="P44" s="100" t="n">
        <v>19155.34</v>
      </c>
      <c r="Q44" s="100" t="n">
        <v>31.37</v>
      </c>
      <c r="R44" s="82" t="n">
        <f aca="false">P44/3600</f>
        <v>5.32092777777778</v>
      </c>
      <c r="S44" s="79"/>
      <c r="T44" s="84"/>
      <c r="U44" s="85"/>
      <c r="V44" s="85"/>
      <c r="W44" s="84"/>
      <c r="X44" s="85"/>
      <c r="Y44" s="86"/>
    </row>
    <row r="45" customFormat="false" ht="12" hidden="false" customHeight="false" outlineLevel="0" collapsed="false">
      <c r="A45" s="11"/>
      <c r="B45" s="11"/>
      <c r="C45" s="11" t="n">
        <v>22</v>
      </c>
      <c r="D45" s="99" t="n">
        <v>4227.1088</v>
      </c>
      <c r="E45" s="100" t="n">
        <v>40.1819</v>
      </c>
      <c r="F45" s="100" t="n">
        <v>43.1024</v>
      </c>
      <c r="G45" s="100" t="n">
        <v>44.4838</v>
      </c>
      <c r="H45" s="100" t="n">
        <v>16279.88</v>
      </c>
      <c r="I45" s="100" t="n">
        <v>25.52</v>
      </c>
      <c r="J45" s="82" t="n">
        <f aca="false">H45/3600</f>
        <v>4.52218888888889</v>
      </c>
      <c r="L45" s="99" t="n">
        <v>4223.7952</v>
      </c>
      <c r="M45" s="100" t="n">
        <v>40.1812</v>
      </c>
      <c r="N45" s="100" t="n">
        <v>43.0972</v>
      </c>
      <c r="O45" s="100" t="n">
        <v>44.4837</v>
      </c>
      <c r="P45" s="100" t="n">
        <v>16191.85</v>
      </c>
      <c r="Q45" s="100" t="n">
        <v>24.94</v>
      </c>
      <c r="R45" s="82" t="n">
        <f aca="false">P45/3600</f>
        <v>4.49773611111111</v>
      </c>
      <c r="S45" s="79"/>
      <c r="T45" s="84"/>
      <c r="U45" s="85"/>
      <c r="V45" s="85"/>
      <c r="W45" s="84"/>
      <c r="X45" s="85"/>
      <c r="Y45" s="86"/>
    </row>
    <row r="46" customFormat="false" ht="12.75" hidden="false" customHeight="false" outlineLevel="0" collapsed="false">
      <c r="A46" s="11"/>
      <c r="B46" s="19"/>
      <c r="C46" s="19" t="n">
        <v>27</v>
      </c>
      <c r="D46" s="101" t="n">
        <v>1886.6656</v>
      </c>
      <c r="E46" s="102" t="n">
        <v>37.3793</v>
      </c>
      <c r="F46" s="102" t="n">
        <v>41.047</v>
      </c>
      <c r="G46" s="102" t="n">
        <v>42.1331</v>
      </c>
      <c r="H46" s="102" t="n">
        <v>14285.06</v>
      </c>
      <c r="I46" s="102" t="n">
        <v>21.45</v>
      </c>
      <c r="J46" s="89" t="n">
        <f aca="false">H46/3600</f>
        <v>3.96807222222222</v>
      </c>
      <c r="L46" s="101" t="n">
        <v>1885.2544</v>
      </c>
      <c r="M46" s="102" t="n">
        <v>37.3763</v>
      </c>
      <c r="N46" s="102" t="n">
        <v>41.0498</v>
      </c>
      <c r="O46" s="102" t="n">
        <v>42.1437</v>
      </c>
      <c r="P46" s="102" t="n">
        <v>14401.25</v>
      </c>
      <c r="Q46" s="102" t="n">
        <v>21.7</v>
      </c>
      <c r="R46" s="89" t="n">
        <f aca="false">P46/3600</f>
        <v>4.00034722222222</v>
      </c>
      <c r="S46" s="79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70</v>
      </c>
      <c r="C47" s="7" t="n">
        <v>12</v>
      </c>
      <c r="D47" s="97" t="n">
        <v>38500.1272</v>
      </c>
      <c r="E47" s="98" t="n">
        <v>47.3959</v>
      </c>
      <c r="F47" s="98" t="n">
        <v>47.1713</v>
      </c>
      <c r="G47" s="98" t="n">
        <v>48.1152</v>
      </c>
      <c r="H47" s="98" t="n">
        <v>21134.83</v>
      </c>
      <c r="I47" s="98" t="n">
        <v>44.08</v>
      </c>
      <c r="J47" s="77" t="n">
        <f aca="false">H47/3600</f>
        <v>5.87078611111111</v>
      </c>
      <c r="L47" s="97" t="n">
        <v>38528.9376</v>
      </c>
      <c r="M47" s="98" t="n">
        <v>47.4027</v>
      </c>
      <c r="N47" s="98" t="n">
        <v>47.1706</v>
      </c>
      <c r="O47" s="98" t="n">
        <v>48.1128</v>
      </c>
      <c r="P47" s="98" t="n">
        <v>21077.81</v>
      </c>
      <c r="Q47" s="98" t="n">
        <v>43.71</v>
      </c>
      <c r="R47" s="77" t="n">
        <f aca="false">P47/3600</f>
        <v>5.85494722222222</v>
      </c>
      <c r="S47" s="79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44" t="e">
        <f aca="false">bdrateOld($D47:$D50,E47:E50,$L47:$L50,M47:M50)</f>
        <v>#VALUE!</v>
      </c>
      <c r="X47" s="45" t="e">
        <f aca="false">bdrateOld($D47:$D50,F47:F50,$L47:$L50,N47:N50)</f>
        <v>#VALUE!</v>
      </c>
      <c r="Y47" s="4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99" t="n">
        <v>17832.4576</v>
      </c>
      <c r="E48" s="100" t="n">
        <v>42.3837</v>
      </c>
      <c r="F48" s="100" t="n">
        <v>43.9464</v>
      </c>
      <c r="G48" s="100" t="n">
        <v>44.9331</v>
      </c>
      <c r="H48" s="100" t="n">
        <v>18261.72</v>
      </c>
      <c r="I48" s="100" t="n">
        <v>33.9</v>
      </c>
      <c r="J48" s="82" t="n">
        <f aca="false">H48/3600</f>
        <v>5.0727</v>
      </c>
      <c r="L48" s="99" t="n">
        <v>17830.7768</v>
      </c>
      <c r="M48" s="100" t="n">
        <v>42.3827</v>
      </c>
      <c r="N48" s="100" t="n">
        <v>43.9499</v>
      </c>
      <c r="O48" s="100" t="n">
        <v>44.9301</v>
      </c>
      <c r="P48" s="100" t="n">
        <v>18160.9</v>
      </c>
      <c r="Q48" s="100" t="n">
        <v>33.73</v>
      </c>
      <c r="R48" s="82" t="n">
        <f aca="false">P48/3600</f>
        <v>5.04469444444445</v>
      </c>
      <c r="S48" s="79"/>
      <c r="T48" s="84"/>
      <c r="U48" s="85"/>
      <c r="V48" s="85"/>
      <c r="W48" s="84"/>
      <c r="X48" s="85"/>
      <c r="Y48" s="86"/>
    </row>
    <row r="49" customFormat="false" ht="12" hidden="false" customHeight="false" outlineLevel="0" collapsed="false">
      <c r="A49" s="11"/>
      <c r="B49" s="11"/>
      <c r="C49" s="11" t="n">
        <v>22</v>
      </c>
      <c r="D49" s="99" t="n">
        <v>8070.628</v>
      </c>
      <c r="E49" s="100" t="n">
        <v>38.4273</v>
      </c>
      <c r="F49" s="100" t="n">
        <v>41.0021</v>
      </c>
      <c r="G49" s="100" t="n">
        <v>41.9142</v>
      </c>
      <c r="H49" s="100" t="n">
        <v>15890.5</v>
      </c>
      <c r="I49" s="100" t="n">
        <v>27.78</v>
      </c>
      <c r="J49" s="82" t="n">
        <f aca="false">H49/3600</f>
        <v>4.41402777777778</v>
      </c>
      <c r="L49" s="99" t="n">
        <v>8060.3664</v>
      </c>
      <c r="M49" s="100" t="n">
        <v>38.4213</v>
      </c>
      <c r="N49" s="100" t="n">
        <v>40.9944</v>
      </c>
      <c r="O49" s="100" t="n">
        <v>41.9142</v>
      </c>
      <c r="P49" s="100" t="n">
        <v>16062.27</v>
      </c>
      <c r="Q49" s="100" t="n">
        <v>28.27</v>
      </c>
      <c r="R49" s="82" t="n">
        <f aca="false">P49/3600</f>
        <v>4.46174166666667</v>
      </c>
      <c r="S49" s="79"/>
      <c r="T49" s="84"/>
      <c r="U49" s="85"/>
      <c r="V49" s="85"/>
      <c r="W49" s="84"/>
      <c r="X49" s="85"/>
      <c r="Y49" s="86"/>
    </row>
    <row r="50" customFormat="false" ht="12.75" hidden="false" customHeight="false" outlineLevel="0" collapsed="false">
      <c r="A50" s="11"/>
      <c r="B50" s="19"/>
      <c r="C50" s="19" t="n">
        <v>27</v>
      </c>
      <c r="D50" s="101" t="n">
        <v>3439.8088</v>
      </c>
      <c r="E50" s="102" t="n">
        <v>34.6161</v>
      </c>
      <c r="F50" s="102" t="n">
        <v>38.3182</v>
      </c>
      <c r="G50" s="102" t="n">
        <v>39.1372</v>
      </c>
      <c r="H50" s="102" t="n">
        <v>14196.64</v>
      </c>
      <c r="I50" s="102" t="n">
        <v>25.04</v>
      </c>
      <c r="J50" s="89" t="n">
        <f aca="false">H50/3600</f>
        <v>3.94351111111111</v>
      </c>
      <c r="L50" s="101" t="n">
        <v>3440.344</v>
      </c>
      <c r="M50" s="102" t="n">
        <v>34.6152</v>
      </c>
      <c r="N50" s="102" t="n">
        <v>38.3277</v>
      </c>
      <c r="O50" s="102" t="n">
        <v>39.133</v>
      </c>
      <c r="P50" s="102" t="n">
        <v>13791.15</v>
      </c>
      <c r="Q50" s="102" t="n">
        <v>22.99</v>
      </c>
      <c r="R50" s="89" t="n">
        <f aca="false">P50/3600</f>
        <v>3.830875</v>
      </c>
      <c r="S50" s="79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73</v>
      </c>
      <c r="C51" s="7" t="n">
        <v>12</v>
      </c>
      <c r="D51" s="97" t="n">
        <v>24382.4232</v>
      </c>
      <c r="E51" s="98" t="n">
        <v>47.9882</v>
      </c>
      <c r="F51" s="98" t="n">
        <v>48.4438</v>
      </c>
      <c r="G51" s="98" t="n">
        <v>48.5947</v>
      </c>
      <c r="H51" s="98" t="n">
        <v>14408.4</v>
      </c>
      <c r="I51" s="98" t="n">
        <v>29</v>
      </c>
      <c r="J51" s="77" t="n">
        <f aca="false">H51/3600</f>
        <v>4.00233333333333</v>
      </c>
      <c r="L51" s="97" t="n">
        <v>24394.0304</v>
      </c>
      <c r="M51" s="98" t="n">
        <v>47.9924</v>
      </c>
      <c r="N51" s="98" t="n">
        <v>48.434</v>
      </c>
      <c r="O51" s="98" t="n">
        <v>48.5699</v>
      </c>
      <c r="P51" s="98" t="n">
        <v>14160.17</v>
      </c>
      <c r="Q51" s="98" t="n">
        <v>26.83</v>
      </c>
      <c r="R51" s="77" t="n">
        <f aca="false">P51/3600</f>
        <v>3.93338055555556</v>
      </c>
      <c r="S51" s="79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44" t="e">
        <f aca="false">bdrateOld($D51:$D54,E51:E54,$L51:$L54,M51:M54)</f>
        <v>#VALUE!</v>
      </c>
      <c r="X51" s="45" t="e">
        <f aca="false">bdrateOld($D51:$D54,F51:F54,$L51:$L54,N51:N54)</f>
        <v>#VALUE!</v>
      </c>
      <c r="Y51" s="4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9" t="n">
        <v>12602.6072</v>
      </c>
      <c r="E52" s="100" t="n">
        <v>43.6725</v>
      </c>
      <c r="F52" s="100" t="n">
        <v>44.5098</v>
      </c>
      <c r="G52" s="100" t="n">
        <v>45.4212</v>
      </c>
      <c r="H52" s="100" t="n">
        <v>12867.61</v>
      </c>
      <c r="I52" s="100" t="n">
        <v>23.74</v>
      </c>
      <c r="J52" s="82" t="n">
        <f aca="false">H52/3600</f>
        <v>3.57433611111111</v>
      </c>
      <c r="L52" s="99" t="n">
        <v>12600.7352</v>
      </c>
      <c r="M52" s="100" t="n">
        <v>43.6726</v>
      </c>
      <c r="N52" s="100" t="n">
        <v>44.4898</v>
      </c>
      <c r="O52" s="100" t="n">
        <v>45.4123</v>
      </c>
      <c r="P52" s="100" t="n">
        <v>12508.09</v>
      </c>
      <c r="Q52" s="100" t="n">
        <v>22.42</v>
      </c>
      <c r="R52" s="82" t="n">
        <f aca="false">P52/3600</f>
        <v>3.47446944444444</v>
      </c>
      <c r="S52" s="79"/>
      <c r="T52" s="84"/>
      <c r="U52" s="85"/>
      <c r="V52" s="85"/>
      <c r="W52" s="84"/>
      <c r="X52" s="85"/>
      <c r="Y52" s="86"/>
    </row>
    <row r="53" customFormat="false" ht="12" hidden="false" customHeight="false" outlineLevel="0" collapsed="false">
      <c r="A53" s="11"/>
      <c r="B53" s="11"/>
      <c r="C53" s="11" t="n">
        <v>22</v>
      </c>
      <c r="D53" s="99" t="n">
        <v>5815.1784</v>
      </c>
      <c r="E53" s="100" t="n">
        <v>39.9901</v>
      </c>
      <c r="F53" s="100" t="n">
        <v>41.5265</v>
      </c>
      <c r="G53" s="100" t="n">
        <v>42.8513</v>
      </c>
      <c r="H53" s="100" t="n">
        <v>10993.59</v>
      </c>
      <c r="I53" s="100" t="n">
        <v>18.94</v>
      </c>
      <c r="J53" s="82" t="n">
        <f aca="false">H53/3600</f>
        <v>3.053775</v>
      </c>
      <c r="L53" s="99" t="n">
        <v>5815.3568</v>
      </c>
      <c r="M53" s="100" t="n">
        <v>39.9905</v>
      </c>
      <c r="N53" s="100" t="n">
        <v>41.5195</v>
      </c>
      <c r="O53" s="100" t="n">
        <v>42.8421</v>
      </c>
      <c r="P53" s="100" t="n">
        <v>11090.9</v>
      </c>
      <c r="Q53" s="100" t="n">
        <v>19.06</v>
      </c>
      <c r="R53" s="82" t="n">
        <f aca="false">P53/3600</f>
        <v>3.08080555555556</v>
      </c>
      <c r="S53" s="79"/>
      <c r="T53" s="84"/>
      <c r="U53" s="85"/>
      <c r="V53" s="85"/>
      <c r="W53" s="84"/>
      <c r="X53" s="85"/>
      <c r="Y53" s="86"/>
    </row>
    <row r="54" customFormat="false" ht="12.75" hidden="false" customHeight="false" outlineLevel="0" collapsed="false">
      <c r="A54" s="19"/>
      <c r="B54" s="19"/>
      <c r="C54" s="19" t="n">
        <v>27</v>
      </c>
      <c r="D54" s="101" t="n">
        <v>2295.1192</v>
      </c>
      <c r="E54" s="102" t="n">
        <v>36.3007</v>
      </c>
      <c r="F54" s="102" t="n">
        <v>38.9081</v>
      </c>
      <c r="G54" s="102" t="n">
        <v>40.5051</v>
      </c>
      <c r="H54" s="102" t="n">
        <v>9663.39</v>
      </c>
      <c r="I54" s="102" t="n">
        <v>16.11</v>
      </c>
      <c r="J54" s="89" t="n">
        <f aca="false">H54/3600</f>
        <v>2.684275</v>
      </c>
      <c r="L54" s="101" t="n">
        <v>2293.8888</v>
      </c>
      <c r="M54" s="102" t="n">
        <v>36.298</v>
      </c>
      <c r="N54" s="102" t="n">
        <v>38.9109</v>
      </c>
      <c r="O54" s="102" t="n">
        <v>40.5099</v>
      </c>
      <c r="P54" s="102" t="n">
        <v>9659.94</v>
      </c>
      <c r="Q54" s="102" t="n">
        <v>15.9</v>
      </c>
      <c r="R54" s="89" t="n">
        <f aca="false">P54/3600</f>
        <v>2.68331666666667</v>
      </c>
      <c r="S54" s="79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12</v>
      </c>
      <c r="D55" s="97" t="n">
        <v>5215.9832</v>
      </c>
      <c r="E55" s="98" t="n">
        <v>48.1305</v>
      </c>
      <c r="F55" s="98" t="n">
        <v>49.0904</v>
      </c>
      <c r="G55" s="98" t="n">
        <v>49.2997</v>
      </c>
      <c r="H55" s="98" t="n">
        <v>4455.46</v>
      </c>
      <c r="I55" s="98" t="n">
        <v>7.98</v>
      </c>
      <c r="J55" s="77" t="n">
        <f aca="false">H55/3600</f>
        <v>1.23762777777778</v>
      </c>
      <c r="L55" s="97" t="n">
        <v>5217.3208</v>
      </c>
      <c r="M55" s="98" t="n">
        <v>48.1308</v>
      </c>
      <c r="N55" s="98" t="n">
        <v>49.084</v>
      </c>
      <c r="O55" s="98" t="n">
        <v>49.2949</v>
      </c>
      <c r="P55" s="98" t="n">
        <v>4549.51</v>
      </c>
      <c r="Q55" s="98" t="n">
        <v>8.27</v>
      </c>
      <c r="R55" s="77" t="n">
        <f aca="false">P55/3600</f>
        <v>1.26375277777778</v>
      </c>
      <c r="S55" s="79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44" t="e">
        <f aca="false">bdrateOld($D55:$D58,E55:E58,$L55:$L58,M55:M58)</f>
        <v>#VALUE!</v>
      </c>
      <c r="X55" s="45" t="e">
        <f aca="false">bdrateOld($D55:$D58,F55:F58,$L55:$L58,N55:N58)</f>
        <v>#VALUE!</v>
      </c>
      <c r="Y55" s="4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17</v>
      </c>
      <c r="D56" s="99" t="n">
        <v>3116.084</v>
      </c>
      <c r="E56" s="100" t="n">
        <v>44.5819</v>
      </c>
      <c r="F56" s="100" t="n">
        <v>46.3047</v>
      </c>
      <c r="G56" s="100" t="n">
        <v>46.1591</v>
      </c>
      <c r="H56" s="100" t="n">
        <v>4020.36</v>
      </c>
      <c r="I56" s="100" t="n">
        <v>6.62</v>
      </c>
      <c r="J56" s="82" t="n">
        <f aca="false">H56/3600</f>
        <v>1.11676666666667</v>
      </c>
      <c r="L56" s="99" t="n">
        <v>3117.1048</v>
      </c>
      <c r="M56" s="100" t="n">
        <v>44.5819</v>
      </c>
      <c r="N56" s="100" t="n">
        <v>46.3049</v>
      </c>
      <c r="O56" s="100" t="n">
        <v>46.157</v>
      </c>
      <c r="P56" s="100" t="n">
        <v>4042.35</v>
      </c>
      <c r="Q56" s="100" t="n">
        <v>6.97</v>
      </c>
      <c r="R56" s="82" t="n">
        <f aca="false">P56/3600</f>
        <v>1.122875</v>
      </c>
      <c r="S56" s="79"/>
      <c r="T56" s="84"/>
      <c r="U56" s="85"/>
      <c r="V56" s="85"/>
      <c r="W56" s="84"/>
      <c r="X56" s="85"/>
      <c r="Y56" s="86"/>
    </row>
    <row r="57" customFormat="false" ht="12" hidden="false" customHeight="false" outlineLevel="0" collapsed="false">
      <c r="A57" s="11"/>
      <c r="B57" s="11"/>
      <c r="C57" s="11" t="n">
        <v>22</v>
      </c>
      <c r="D57" s="99" t="n">
        <v>1760.1688</v>
      </c>
      <c r="E57" s="100" t="n">
        <v>40.9826</v>
      </c>
      <c r="F57" s="100" t="n">
        <v>43.6159</v>
      </c>
      <c r="G57" s="100" t="n">
        <v>43.0446</v>
      </c>
      <c r="H57" s="100" t="n">
        <v>3681.41</v>
      </c>
      <c r="I57" s="100" t="n">
        <v>6.04</v>
      </c>
      <c r="J57" s="82" t="n">
        <f aca="false">H57/3600</f>
        <v>1.02261388888889</v>
      </c>
      <c r="L57" s="99" t="n">
        <v>1760.9584</v>
      </c>
      <c r="M57" s="100" t="n">
        <v>40.9797</v>
      </c>
      <c r="N57" s="100" t="n">
        <v>43.6237</v>
      </c>
      <c r="O57" s="100" t="n">
        <v>43.0353</v>
      </c>
      <c r="P57" s="100" t="n">
        <v>3730.89</v>
      </c>
      <c r="Q57" s="100" t="n">
        <v>6.38</v>
      </c>
      <c r="R57" s="82" t="n">
        <f aca="false">P57/3600</f>
        <v>1.03635833333333</v>
      </c>
      <c r="S57" s="79"/>
      <c r="T57" s="84"/>
      <c r="U57" s="85"/>
      <c r="V57" s="85"/>
      <c r="W57" s="84"/>
      <c r="X57" s="85"/>
      <c r="Y57" s="86"/>
    </row>
    <row r="58" customFormat="false" ht="12.75" hidden="false" customHeight="false" outlineLevel="0" collapsed="false">
      <c r="A58" s="11"/>
      <c r="B58" s="19"/>
      <c r="C58" s="19" t="n">
        <v>27</v>
      </c>
      <c r="D58" s="101" t="n">
        <v>871.5616</v>
      </c>
      <c r="E58" s="102" t="n">
        <v>37.1163</v>
      </c>
      <c r="F58" s="102" t="n">
        <v>40.9146</v>
      </c>
      <c r="G58" s="102" t="n">
        <v>39.9042</v>
      </c>
      <c r="H58" s="102" t="n">
        <v>3349.39</v>
      </c>
      <c r="I58" s="102" t="n">
        <v>5.43</v>
      </c>
      <c r="J58" s="89" t="n">
        <f aca="false">H58/3600</f>
        <v>0.930386111111111</v>
      </c>
      <c r="L58" s="101" t="n">
        <v>871.6904</v>
      </c>
      <c r="M58" s="102" t="n">
        <v>37.1172</v>
      </c>
      <c r="N58" s="102" t="n">
        <v>40.9072</v>
      </c>
      <c r="O58" s="102" t="n">
        <v>39.8981</v>
      </c>
      <c r="P58" s="102" t="n">
        <v>3318.89</v>
      </c>
      <c r="Q58" s="102" t="n">
        <v>5.44</v>
      </c>
      <c r="R58" s="89" t="n">
        <f aca="false">P58/3600</f>
        <v>0.921913888888889</v>
      </c>
      <c r="S58" s="79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1"/>
      <c r="B59" s="7" t="s">
        <v>54</v>
      </c>
      <c r="C59" s="7" t="n">
        <v>12</v>
      </c>
      <c r="D59" s="97" t="n">
        <v>10818.6664</v>
      </c>
      <c r="E59" s="98" t="n">
        <v>47.4787</v>
      </c>
      <c r="F59" s="98" t="n">
        <v>47.414</v>
      </c>
      <c r="G59" s="98" t="n">
        <v>48.3</v>
      </c>
      <c r="H59" s="98" t="n">
        <v>5769.12</v>
      </c>
      <c r="I59" s="98" t="n">
        <v>12.81</v>
      </c>
      <c r="J59" s="77" t="n">
        <f aca="false">H59/3600</f>
        <v>1.60253333333333</v>
      </c>
      <c r="L59" s="97" t="n">
        <v>10819.7528</v>
      </c>
      <c r="M59" s="98" t="n">
        <v>47.4775</v>
      </c>
      <c r="N59" s="98" t="n">
        <v>47.4104</v>
      </c>
      <c r="O59" s="98" t="n">
        <v>48.2947</v>
      </c>
      <c r="P59" s="98" t="n">
        <v>5762.07</v>
      </c>
      <c r="Q59" s="98" t="n">
        <v>12.66</v>
      </c>
      <c r="R59" s="77" t="n">
        <f aca="false">P59/3600</f>
        <v>1.600575</v>
      </c>
      <c r="S59" s="79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44" t="e">
        <f aca="false">bdrateOld($D59:$D62,E59:E62,$L59:$L62,M59:M62)</f>
        <v>#VALUE!</v>
      </c>
      <c r="X59" s="45" t="e">
        <f aca="false">bdrateOld($D59:$D62,F59:F62,$L59:$L62,N59:N62)</f>
        <v>#VALUE!</v>
      </c>
      <c r="Y59" s="4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9" t="n">
        <v>5280.9832</v>
      </c>
      <c r="E60" s="100" t="n">
        <v>42.554</v>
      </c>
      <c r="F60" s="100" t="n">
        <v>44.8174</v>
      </c>
      <c r="G60" s="100" t="n">
        <v>45.8818</v>
      </c>
      <c r="H60" s="100" t="n">
        <v>5073.48</v>
      </c>
      <c r="I60" s="100" t="n">
        <v>10.08</v>
      </c>
      <c r="J60" s="82" t="n">
        <f aca="false">H60/3600</f>
        <v>1.4093</v>
      </c>
      <c r="L60" s="99" t="n">
        <v>5279.8872</v>
      </c>
      <c r="M60" s="100" t="n">
        <v>42.5503</v>
      </c>
      <c r="N60" s="100" t="n">
        <v>44.8232</v>
      </c>
      <c r="O60" s="100" t="n">
        <v>45.8849</v>
      </c>
      <c r="P60" s="100" t="n">
        <v>5063.01</v>
      </c>
      <c r="Q60" s="100" t="n">
        <v>10.04</v>
      </c>
      <c r="R60" s="82" t="n">
        <f aca="false">P60/3600</f>
        <v>1.40639166666667</v>
      </c>
      <c r="S60" s="79"/>
      <c r="T60" s="84"/>
      <c r="U60" s="85"/>
      <c r="V60" s="85"/>
      <c r="W60" s="84"/>
      <c r="X60" s="85"/>
      <c r="Y60" s="86"/>
    </row>
    <row r="61" customFormat="false" ht="12" hidden="false" customHeight="false" outlineLevel="0" collapsed="false">
      <c r="A61" s="11"/>
      <c r="B61" s="11"/>
      <c r="C61" s="11" t="n">
        <v>22</v>
      </c>
      <c r="D61" s="99" t="n">
        <v>2198.3472</v>
      </c>
      <c r="E61" s="100" t="n">
        <v>38.3984</v>
      </c>
      <c r="F61" s="100" t="n">
        <v>42.5745</v>
      </c>
      <c r="G61" s="100" t="n">
        <v>43.5596</v>
      </c>
      <c r="H61" s="100" t="n">
        <v>4391.9</v>
      </c>
      <c r="I61" s="100" t="n">
        <v>8.51</v>
      </c>
      <c r="J61" s="82" t="n">
        <f aca="false">H61/3600</f>
        <v>1.21997222222222</v>
      </c>
      <c r="L61" s="99" t="n">
        <v>2198.5496</v>
      </c>
      <c r="M61" s="100" t="n">
        <v>38.3939</v>
      </c>
      <c r="N61" s="100" t="n">
        <v>42.5826</v>
      </c>
      <c r="O61" s="100" t="n">
        <v>43.5675</v>
      </c>
      <c r="P61" s="100" t="n">
        <v>4358.31</v>
      </c>
      <c r="Q61" s="100" t="n">
        <v>8.19</v>
      </c>
      <c r="R61" s="82" t="n">
        <f aca="false">P61/3600</f>
        <v>1.21064166666667</v>
      </c>
      <c r="S61" s="79"/>
      <c r="T61" s="84"/>
      <c r="U61" s="85"/>
      <c r="V61" s="85"/>
      <c r="W61" s="84"/>
      <c r="X61" s="85"/>
      <c r="Y61" s="86"/>
    </row>
    <row r="62" customFormat="false" ht="12.75" hidden="false" customHeight="false" outlineLevel="0" collapsed="false">
      <c r="A62" s="11"/>
      <c r="B62" s="19"/>
      <c r="C62" s="19" t="n">
        <v>27</v>
      </c>
      <c r="D62" s="101" t="n">
        <v>761.4488</v>
      </c>
      <c r="E62" s="102" t="n">
        <v>34.6715</v>
      </c>
      <c r="F62" s="102" t="n">
        <v>40.598</v>
      </c>
      <c r="G62" s="102" t="n">
        <v>41.5345</v>
      </c>
      <c r="H62" s="102" t="n">
        <v>3729.5</v>
      </c>
      <c r="I62" s="102" t="n">
        <v>6.74</v>
      </c>
      <c r="J62" s="89" t="n">
        <f aca="false">H62/3600</f>
        <v>1.03597222222222</v>
      </c>
      <c r="L62" s="101" t="n">
        <v>760.7096</v>
      </c>
      <c r="M62" s="102" t="n">
        <v>34.6662</v>
      </c>
      <c r="N62" s="102" t="n">
        <v>40.5637</v>
      </c>
      <c r="O62" s="102" t="n">
        <v>41.5739</v>
      </c>
      <c r="P62" s="102" t="n">
        <v>3714.1</v>
      </c>
      <c r="Q62" s="102" t="n">
        <v>6.61</v>
      </c>
      <c r="R62" s="89" t="n">
        <f aca="false">P62/3600</f>
        <v>1.03169444444444</v>
      </c>
      <c r="S62" s="79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1"/>
      <c r="B63" s="7" t="s">
        <v>50</v>
      </c>
      <c r="C63" s="7" t="n">
        <v>12</v>
      </c>
      <c r="D63" s="97" t="n">
        <v>9977.9392</v>
      </c>
      <c r="E63" s="98" t="n">
        <v>47.5208</v>
      </c>
      <c r="F63" s="98" t="n">
        <v>46.6685</v>
      </c>
      <c r="G63" s="98" t="n">
        <v>47.5952</v>
      </c>
      <c r="H63" s="98" t="n">
        <v>4925.33</v>
      </c>
      <c r="I63" s="98" t="n">
        <v>10.64</v>
      </c>
      <c r="J63" s="77" t="n">
        <f aca="false">H63/3600</f>
        <v>1.36814722222222</v>
      </c>
      <c r="L63" s="97" t="n">
        <v>9986.7128</v>
      </c>
      <c r="M63" s="98" t="n">
        <v>47.5275</v>
      </c>
      <c r="N63" s="98" t="n">
        <v>46.6672</v>
      </c>
      <c r="O63" s="98" t="n">
        <v>47.5899</v>
      </c>
      <c r="P63" s="98" t="n">
        <v>4943.82</v>
      </c>
      <c r="Q63" s="98" t="n">
        <v>11.04</v>
      </c>
      <c r="R63" s="77" t="n">
        <f aca="false">P63/3600</f>
        <v>1.37328333333333</v>
      </c>
      <c r="S63" s="79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44" t="e">
        <f aca="false">bdrateOld($D63:$D66,E63:E66,$L63:$L66,M63:M66)</f>
        <v>#VALUE!</v>
      </c>
      <c r="X63" s="45" t="e">
        <f aca="false">bdrateOld($D63:$D66,F63:F66,$L63:$L66,N63:N66)</f>
        <v>#VALUE!</v>
      </c>
      <c r="Y63" s="4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9" t="n">
        <v>4538.8448</v>
      </c>
      <c r="E64" s="100" t="n">
        <v>42.1368</v>
      </c>
      <c r="F64" s="100" t="n">
        <v>43.4605</v>
      </c>
      <c r="G64" s="100" t="n">
        <v>44.3596</v>
      </c>
      <c r="H64" s="100" t="n">
        <v>4299</v>
      </c>
      <c r="I64" s="100" t="n">
        <v>8.45</v>
      </c>
      <c r="J64" s="82" t="n">
        <f aca="false">H64/3600</f>
        <v>1.19416666666667</v>
      </c>
      <c r="L64" s="99" t="n">
        <v>4538.7352</v>
      </c>
      <c r="M64" s="100" t="n">
        <v>42.135</v>
      </c>
      <c r="N64" s="100" t="n">
        <v>43.4563</v>
      </c>
      <c r="O64" s="100" t="n">
        <v>44.3646</v>
      </c>
      <c r="P64" s="100" t="n">
        <v>4336.75</v>
      </c>
      <c r="Q64" s="100" t="n">
        <v>8.36</v>
      </c>
      <c r="R64" s="82" t="n">
        <f aca="false">P64/3600</f>
        <v>1.20465277777778</v>
      </c>
      <c r="S64" s="79"/>
      <c r="T64" s="84"/>
      <c r="U64" s="85"/>
      <c r="V64" s="85"/>
      <c r="W64" s="84"/>
      <c r="X64" s="85"/>
      <c r="Y64" s="86"/>
    </row>
    <row r="65" customFormat="false" ht="12" hidden="false" customHeight="false" outlineLevel="0" collapsed="false">
      <c r="A65" s="11"/>
      <c r="B65" s="11"/>
      <c r="C65" s="11" t="n">
        <v>22</v>
      </c>
      <c r="D65" s="99" t="n">
        <v>1944.3832</v>
      </c>
      <c r="E65" s="100" t="n">
        <v>38.1031</v>
      </c>
      <c r="F65" s="100" t="n">
        <v>40.6666</v>
      </c>
      <c r="G65" s="100" t="n">
        <v>41.3646</v>
      </c>
      <c r="H65" s="100" t="n">
        <v>3643.71</v>
      </c>
      <c r="I65" s="100" t="n">
        <v>6.49</v>
      </c>
      <c r="J65" s="82" t="n">
        <f aca="false">H65/3600</f>
        <v>1.01214166666667</v>
      </c>
      <c r="L65" s="99" t="n">
        <v>1944.7424</v>
      </c>
      <c r="M65" s="100" t="n">
        <v>38.1002</v>
      </c>
      <c r="N65" s="100" t="n">
        <v>40.6731</v>
      </c>
      <c r="O65" s="100" t="n">
        <v>41.3571</v>
      </c>
      <c r="P65" s="100" t="n">
        <v>3642</v>
      </c>
      <c r="Q65" s="100" t="n">
        <v>6.78</v>
      </c>
      <c r="R65" s="82" t="n">
        <f aca="false">P65/3600</f>
        <v>1.01166666666667</v>
      </c>
      <c r="S65" s="79"/>
      <c r="T65" s="84"/>
      <c r="U65" s="85"/>
      <c r="V65" s="85"/>
      <c r="W65" s="84"/>
      <c r="X65" s="85"/>
      <c r="Y65" s="86"/>
    </row>
    <row r="66" customFormat="false" ht="12.75" hidden="false" customHeight="false" outlineLevel="0" collapsed="false">
      <c r="A66" s="11"/>
      <c r="B66" s="19"/>
      <c r="C66" s="19" t="n">
        <v>27</v>
      </c>
      <c r="D66" s="101" t="n">
        <v>825.8592</v>
      </c>
      <c r="E66" s="102" t="n">
        <v>34.3535</v>
      </c>
      <c r="F66" s="102" t="n">
        <v>38.0112</v>
      </c>
      <c r="G66" s="102" t="n">
        <v>38.5648</v>
      </c>
      <c r="H66" s="102" t="n">
        <v>3121.33</v>
      </c>
      <c r="I66" s="102" t="n">
        <v>5.39</v>
      </c>
      <c r="J66" s="89" t="n">
        <f aca="false">H66/3600</f>
        <v>0.867036111111111</v>
      </c>
      <c r="L66" s="101" t="n">
        <v>826.7608</v>
      </c>
      <c r="M66" s="102" t="n">
        <v>34.3542</v>
      </c>
      <c r="N66" s="102" t="n">
        <v>38.0175</v>
      </c>
      <c r="O66" s="102" t="n">
        <v>38.5693</v>
      </c>
      <c r="P66" s="102" t="n">
        <v>3096.66</v>
      </c>
      <c r="Q66" s="102" t="n">
        <v>5.14</v>
      </c>
      <c r="R66" s="89" t="n">
        <f aca="false">P66/3600</f>
        <v>0.860183333333333</v>
      </c>
      <c r="S66" s="79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1"/>
      <c r="B67" s="7" t="s">
        <v>73</v>
      </c>
      <c r="C67" s="7" t="n">
        <v>12</v>
      </c>
      <c r="D67" s="97" t="n">
        <v>4889.32</v>
      </c>
      <c r="E67" s="98" t="n">
        <v>47.9383</v>
      </c>
      <c r="F67" s="98" t="n">
        <v>47.8605</v>
      </c>
      <c r="G67" s="98" t="n">
        <v>48.2784</v>
      </c>
      <c r="H67" s="98" t="n">
        <v>3193.81</v>
      </c>
      <c r="I67" s="98" t="n">
        <v>6.52</v>
      </c>
      <c r="J67" s="77" t="n">
        <f aca="false">H67/3600</f>
        <v>0.887169444444445</v>
      </c>
      <c r="L67" s="97" t="n">
        <v>4889.2736</v>
      </c>
      <c r="M67" s="98" t="n">
        <v>47.9367</v>
      </c>
      <c r="N67" s="98" t="n">
        <v>47.858</v>
      </c>
      <c r="O67" s="98" t="n">
        <v>48.2715</v>
      </c>
      <c r="P67" s="98" t="n">
        <v>3191.94</v>
      </c>
      <c r="Q67" s="98" t="n">
        <v>6.44</v>
      </c>
      <c r="R67" s="77" t="n">
        <f aca="false">P67/3600</f>
        <v>0.88665</v>
      </c>
      <c r="S67" s="79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44" t="e">
        <f aca="false">bdrateOld($D67:$D70,E67:E70,$L67:$L70,M67:M70)</f>
        <v>#VALUE!</v>
      </c>
      <c r="X67" s="45" t="e">
        <f aca="false">bdrateOld($D67:$D70,F67:F70,$L67:$L70,N67:N70)</f>
        <v>#VALUE!</v>
      </c>
      <c r="Y67" s="4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9" t="n">
        <v>2638.2064</v>
      </c>
      <c r="E68" s="100" t="n">
        <v>43.8429</v>
      </c>
      <c r="F68" s="100" t="n">
        <v>44.3676</v>
      </c>
      <c r="G68" s="100" t="n">
        <v>45.1327</v>
      </c>
      <c r="H68" s="100" t="n">
        <v>2892.97</v>
      </c>
      <c r="I68" s="100" t="n">
        <v>5.47</v>
      </c>
      <c r="J68" s="82" t="n">
        <f aca="false">H68/3600</f>
        <v>0.803602777777778</v>
      </c>
      <c r="L68" s="99" t="n">
        <v>2638.7304</v>
      </c>
      <c r="M68" s="100" t="n">
        <v>43.8441</v>
      </c>
      <c r="N68" s="100" t="n">
        <v>44.3675</v>
      </c>
      <c r="O68" s="100" t="n">
        <v>45.1279</v>
      </c>
      <c r="P68" s="100" t="n">
        <v>2884.48</v>
      </c>
      <c r="Q68" s="100" t="n">
        <v>5.37</v>
      </c>
      <c r="R68" s="82" t="n">
        <f aca="false">P68/3600</f>
        <v>0.801244444444444</v>
      </c>
      <c r="S68" s="79"/>
      <c r="T68" s="84"/>
      <c r="U68" s="85"/>
      <c r="V68" s="85"/>
      <c r="W68" s="84"/>
      <c r="X68" s="85"/>
      <c r="Y68" s="86"/>
    </row>
    <row r="69" customFormat="false" ht="12" hidden="false" customHeight="false" outlineLevel="0" collapsed="false">
      <c r="A69" s="11"/>
      <c r="B69" s="11"/>
      <c r="C69" s="11" t="n">
        <v>22</v>
      </c>
      <c r="D69" s="99" t="n">
        <v>1370.2528</v>
      </c>
      <c r="E69" s="100" t="n">
        <v>40.0108</v>
      </c>
      <c r="F69" s="100" t="n">
        <v>41.2971</v>
      </c>
      <c r="G69" s="100" t="n">
        <v>42.3199</v>
      </c>
      <c r="H69" s="100" t="n">
        <v>2590.98</v>
      </c>
      <c r="I69" s="100" t="n">
        <v>4.58</v>
      </c>
      <c r="J69" s="82" t="n">
        <f aca="false">H69/3600</f>
        <v>0.719716666666667</v>
      </c>
      <c r="L69" s="99" t="n">
        <v>1369.964</v>
      </c>
      <c r="M69" s="100" t="n">
        <v>40.008</v>
      </c>
      <c r="N69" s="100" t="n">
        <v>41.2856</v>
      </c>
      <c r="O69" s="100" t="n">
        <v>42.3173</v>
      </c>
      <c r="P69" s="100" t="n">
        <v>2596.83</v>
      </c>
      <c r="Q69" s="100" t="n">
        <v>4.69</v>
      </c>
      <c r="R69" s="82" t="n">
        <f aca="false">P69/3600</f>
        <v>0.721341666666667</v>
      </c>
      <c r="S69" s="79"/>
      <c r="T69" s="84"/>
      <c r="U69" s="85"/>
      <c r="V69" s="85"/>
      <c r="W69" s="84"/>
      <c r="X69" s="85"/>
      <c r="Y69" s="86"/>
    </row>
    <row r="70" customFormat="false" ht="12.75" hidden="false" customHeight="false" outlineLevel="0" collapsed="false">
      <c r="A70" s="19"/>
      <c r="B70" s="19"/>
      <c r="C70" s="19" t="n">
        <v>27</v>
      </c>
      <c r="D70" s="101" t="n">
        <v>647.7648</v>
      </c>
      <c r="E70" s="102" t="n">
        <v>35.9245</v>
      </c>
      <c r="F70" s="102" t="n">
        <v>38.4579</v>
      </c>
      <c r="G70" s="102" t="n">
        <v>39.6558</v>
      </c>
      <c r="H70" s="102" t="n">
        <v>4077.41</v>
      </c>
      <c r="I70" s="102" t="n">
        <v>6.57</v>
      </c>
      <c r="J70" s="89" t="n">
        <f aca="false">H70/3600</f>
        <v>1.13261388888889</v>
      </c>
      <c r="L70" s="101" t="n">
        <v>648.1944</v>
      </c>
      <c r="M70" s="102" t="n">
        <v>35.9226</v>
      </c>
      <c r="N70" s="102" t="n">
        <v>38.4623</v>
      </c>
      <c r="O70" s="102" t="n">
        <v>39.6718</v>
      </c>
      <c r="P70" s="102" t="n">
        <v>2339.06</v>
      </c>
      <c r="Q70" s="102" t="n">
        <v>3.99</v>
      </c>
      <c r="R70" s="89" t="n">
        <f aca="false">P70/3600</f>
        <v>0.649738888888889</v>
      </c>
      <c r="S70" s="79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12</v>
      </c>
      <c r="D71" s="97" t="n">
        <v>24123.5416</v>
      </c>
      <c r="E71" s="98" t="n">
        <v>48.3903</v>
      </c>
      <c r="F71" s="98" t="n">
        <v>49.3796</v>
      </c>
      <c r="G71" s="98" t="n">
        <v>50.144</v>
      </c>
      <c r="H71" s="98" t="n">
        <v>38599</v>
      </c>
      <c r="I71" s="98" t="n">
        <v>73.77</v>
      </c>
      <c r="J71" s="77" t="n">
        <f aca="false">H71/3600</f>
        <v>10.7219444444444</v>
      </c>
      <c r="L71" s="97" t="n">
        <v>24121.1944</v>
      </c>
      <c r="M71" s="98" t="n">
        <v>48.3924</v>
      </c>
      <c r="N71" s="98" t="n">
        <v>49.3772</v>
      </c>
      <c r="O71" s="98" t="n">
        <v>50.1445</v>
      </c>
      <c r="P71" s="98" t="n">
        <v>38769.8</v>
      </c>
      <c r="Q71" s="98" t="n">
        <v>74.46</v>
      </c>
      <c r="R71" s="77" t="n">
        <f aca="false">P71/3600</f>
        <v>10.7693888888889</v>
      </c>
      <c r="S71" s="79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44" t="e">
        <f aca="false">bdrateOld($D71:$D74,E71:E74,$L71:$L74,M71:M74)</f>
        <v>#VALUE!</v>
      </c>
      <c r="X71" s="45" t="e">
        <f aca="false">bdrateOld($D71:$D74,F71:F74,$L71:$L74,N71:N74)</f>
        <v>#VALUE!</v>
      </c>
      <c r="Y71" s="4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17</v>
      </c>
      <c r="D72" s="99" t="n">
        <v>7248.2888</v>
      </c>
      <c r="E72" s="100" t="n">
        <v>45.6661</v>
      </c>
      <c r="F72" s="100" t="n">
        <v>47.8007</v>
      </c>
      <c r="G72" s="100" t="n">
        <v>48.9776</v>
      </c>
      <c r="H72" s="100" t="n">
        <v>31290.16</v>
      </c>
      <c r="I72" s="100" t="n">
        <v>51.26</v>
      </c>
      <c r="J72" s="82" t="n">
        <f aca="false">H72/3600</f>
        <v>8.69171111111111</v>
      </c>
      <c r="L72" s="99" t="n">
        <v>7247.1688</v>
      </c>
      <c r="M72" s="100" t="n">
        <v>45.6659</v>
      </c>
      <c r="N72" s="100" t="n">
        <v>47.8026</v>
      </c>
      <c r="O72" s="100" t="n">
        <v>48.9749</v>
      </c>
      <c r="P72" s="100" t="n">
        <v>31027.46</v>
      </c>
      <c r="Q72" s="100" t="n">
        <v>51.73</v>
      </c>
      <c r="R72" s="82" t="n">
        <f aca="false">P72/3600</f>
        <v>8.61873888888889</v>
      </c>
      <c r="S72" s="79"/>
      <c r="T72" s="84"/>
      <c r="U72" s="85"/>
      <c r="V72" s="85"/>
      <c r="W72" s="84"/>
      <c r="X72" s="85"/>
      <c r="Y72" s="86"/>
    </row>
    <row r="73" customFormat="false" ht="12" hidden="false" customHeight="false" outlineLevel="0" collapsed="false">
      <c r="A73" s="11"/>
      <c r="B73" s="11"/>
      <c r="C73" s="11" t="n">
        <v>22</v>
      </c>
      <c r="D73" s="99" t="n">
        <v>2101.312</v>
      </c>
      <c r="E73" s="100" t="n">
        <v>43.4889</v>
      </c>
      <c r="F73" s="100" t="n">
        <v>46.7377</v>
      </c>
      <c r="G73" s="100" t="n">
        <v>47.6945</v>
      </c>
      <c r="H73" s="100" t="n">
        <v>26686.27</v>
      </c>
      <c r="I73" s="100" t="n">
        <v>38.91</v>
      </c>
      <c r="J73" s="82" t="n">
        <f aca="false">H73/3600</f>
        <v>7.41285277777778</v>
      </c>
      <c r="L73" s="99" t="n">
        <v>2101.6512</v>
      </c>
      <c r="M73" s="100" t="n">
        <v>43.4926</v>
      </c>
      <c r="N73" s="100" t="n">
        <v>46.7367</v>
      </c>
      <c r="O73" s="100" t="n">
        <v>47.7071</v>
      </c>
      <c r="P73" s="100" t="n">
        <v>27127.97</v>
      </c>
      <c r="Q73" s="100" t="n">
        <v>40.15</v>
      </c>
      <c r="R73" s="82" t="n">
        <f aca="false">P73/3600</f>
        <v>7.53554722222222</v>
      </c>
      <c r="S73" s="79"/>
      <c r="T73" s="84"/>
      <c r="U73" s="85"/>
      <c r="V73" s="85"/>
      <c r="W73" s="84"/>
      <c r="X73" s="85"/>
      <c r="Y73" s="86"/>
    </row>
    <row r="74" customFormat="false" ht="12.75" hidden="false" customHeight="false" outlineLevel="0" collapsed="false">
      <c r="A74" s="11"/>
      <c r="B74" s="19"/>
      <c r="C74" s="19" t="n">
        <v>27</v>
      </c>
      <c r="D74" s="101" t="n">
        <v>755.6744</v>
      </c>
      <c r="E74" s="102" t="n">
        <v>41.2768</v>
      </c>
      <c r="F74" s="102" t="n">
        <v>45.4072</v>
      </c>
      <c r="G74" s="102" t="n">
        <v>46.0896</v>
      </c>
      <c r="H74" s="102" t="n">
        <v>24745.27</v>
      </c>
      <c r="I74" s="102" t="n">
        <v>32.47</v>
      </c>
      <c r="J74" s="89" t="n">
        <f aca="false">H74/3600</f>
        <v>6.87368611111111</v>
      </c>
      <c r="L74" s="101" t="n">
        <v>756.5152</v>
      </c>
      <c r="M74" s="102" t="n">
        <v>41.2705</v>
      </c>
      <c r="N74" s="102" t="n">
        <v>45.3991</v>
      </c>
      <c r="O74" s="102" t="n">
        <v>46.0669</v>
      </c>
      <c r="P74" s="102" t="n">
        <v>24532.22</v>
      </c>
      <c r="Q74" s="102" t="n">
        <v>32.38</v>
      </c>
      <c r="R74" s="89" t="n">
        <f aca="false">P74/3600</f>
        <v>6.81450555555556</v>
      </c>
      <c r="S74" s="79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1"/>
      <c r="B75" s="7" t="s">
        <v>78</v>
      </c>
      <c r="C75" s="7" t="n">
        <v>12</v>
      </c>
      <c r="D75" s="97" t="n">
        <v>27548.7936</v>
      </c>
      <c r="E75" s="98" t="n">
        <v>48.1707</v>
      </c>
      <c r="F75" s="98" t="n">
        <v>50.4701</v>
      </c>
      <c r="G75" s="98" t="n">
        <v>50.5815</v>
      </c>
      <c r="H75" s="98" t="n">
        <v>39104.25</v>
      </c>
      <c r="I75" s="98" t="n">
        <v>76.96</v>
      </c>
      <c r="J75" s="77" t="n">
        <f aca="false">H75/3600</f>
        <v>10.8622916666667</v>
      </c>
      <c r="L75" s="97" t="n">
        <v>27566.2936</v>
      </c>
      <c r="M75" s="98" t="n">
        <v>48.1717</v>
      </c>
      <c r="N75" s="98" t="n">
        <v>50.4679</v>
      </c>
      <c r="O75" s="98" t="n">
        <v>50.5812</v>
      </c>
      <c r="P75" s="98" t="n">
        <v>38572.31</v>
      </c>
      <c r="Q75" s="98" t="n">
        <v>75.45</v>
      </c>
      <c r="R75" s="77" t="n">
        <f aca="false">P75/3600</f>
        <v>10.7145305555556</v>
      </c>
      <c r="S75" s="79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44" t="e">
        <f aca="false">bdrateOld($D75:$D78,E75:E78,$L75:$L78,M75:M78)</f>
        <v>#VALUE!</v>
      </c>
      <c r="X75" s="45" t="e">
        <f aca="false">bdrateOld($D75:$D78,F75:F78,$L75:$L78,N75:N78)</f>
        <v>#VALUE!</v>
      </c>
      <c r="Y75" s="4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99" t="n">
        <v>9008.0424</v>
      </c>
      <c r="E76" s="100" t="n">
        <v>45.5365</v>
      </c>
      <c r="F76" s="100" t="n">
        <v>49.4356</v>
      </c>
      <c r="G76" s="100" t="n">
        <v>49.3605</v>
      </c>
      <c r="H76" s="100" t="n">
        <v>31268.36</v>
      </c>
      <c r="I76" s="100" t="n">
        <v>51.35</v>
      </c>
      <c r="J76" s="82" t="n">
        <f aca="false">H76/3600</f>
        <v>8.68565555555556</v>
      </c>
      <c r="L76" s="99" t="n">
        <v>9010.8952</v>
      </c>
      <c r="M76" s="100" t="n">
        <v>45.5369</v>
      </c>
      <c r="N76" s="100" t="n">
        <v>49.4301</v>
      </c>
      <c r="O76" s="100" t="n">
        <v>49.3487</v>
      </c>
      <c r="P76" s="100" t="n">
        <v>31723.14</v>
      </c>
      <c r="Q76" s="100" t="n">
        <v>53.23</v>
      </c>
      <c r="R76" s="82" t="n">
        <f aca="false">P76/3600</f>
        <v>8.81198333333333</v>
      </c>
      <c r="S76" s="79"/>
      <c r="T76" s="84"/>
      <c r="U76" s="85"/>
      <c r="V76" s="85"/>
      <c r="W76" s="84"/>
      <c r="X76" s="85"/>
      <c r="Y76" s="86"/>
    </row>
    <row r="77" customFormat="false" ht="12" hidden="false" customHeight="false" outlineLevel="0" collapsed="false">
      <c r="A77" s="11"/>
      <c r="B77" s="11"/>
      <c r="C77" s="11" t="n">
        <v>22</v>
      </c>
      <c r="D77" s="99" t="n">
        <v>2773.9392</v>
      </c>
      <c r="E77" s="100" t="n">
        <v>43.3469</v>
      </c>
      <c r="F77" s="100" t="n">
        <v>48.3144</v>
      </c>
      <c r="G77" s="100" t="n">
        <v>47.8581</v>
      </c>
      <c r="H77" s="100" t="n">
        <v>27212.25</v>
      </c>
      <c r="I77" s="100" t="n">
        <v>40.87</v>
      </c>
      <c r="J77" s="82" t="n">
        <f aca="false">H77/3600</f>
        <v>7.55895833333333</v>
      </c>
      <c r="L77" s="99" t="n">
        <v>2770.9288</v>
      </c>
      <c r="M77" s="100" t="n">
        <v>43.3442</v>
      </c>
      <c r="N77" s="100" t="n">
        <v>48.3207</v>
      </c>
      <c r="O77" s="100" t="n">
        <v>47.8628</v>
      </c>
      <c r="P77" s="100" t="n">
        <v>27652.21</v>
      </c>
      <c r="Q77" s="100" t="n">
        <v>41.51</v>
      </c>
      <c r="R77" s="82" t="n">
        <f aca="false">P77/3600</f>
        <v>7.68116944444444</v>
      </c>
      <c r="S77" s="79"/>
      <c r="T77" s="84"/>
      <c r="U77" s="85"/>
      <c r="V77" s="85"/>
      <c r="W77" s="84"/>
      <c r="X77" s="85"/>
      <c r="Y77" s="86"/>
    </row>
    <row r="78" customFormat="false" ht="12.75" hidden="false" customHeight="false" outlineLevel="0" collapsed="false">
      <c r="A78" s="11"/>
      <c r="B78" s="19"/>
      <c r="C78" s="19" t="n">
        <v>27</v>
      </c>
      <c r="D78" s="101" t="n">
        <v>900.8264</v>
      </c>
      <c r="E78" s="102" t="n">
        <v>41.0857</v>
      </c>
      <c r="F78" s="102" t="n">
        <v>46.9342</v>
      </c>
      <c r="G78" s="102" t="n">
        <v>46.0018</v>
      </c>
      <c r="H78" s="102" t="n">
        <v>24792.13</v>
      </c>
      <c r="I78" s="102" t="n">
        <v>35.35</v>
      </c>
      <c r="J78" s="89" t="n">
        <f aca="false">H78/3600</f>
        <v>6.88670277777778</v>
      </c>
      <c r="L78" s="101" t="n">
        <v>901.5832</v>
      </c>
      <c r="M78" s="102" t="n">
        <v>41.0824</v>
      </c>
      <c r="N78" s="102" t="n">
        <v>46.923</v>
      </c>
      <c r="O78" s="102" t="n">
        <v>46.014</v>
      </c>
      <c r="P78" s="102" t="n">
        <v>24950.64</v>
      </c>
      <c r="Q78" s="102" t="n">
        <v>35.54</v>
      </c>
      <c r="R78" s="89" t="n">
        <f aca="false">P78/3600</f>
        <v>6.93073333333333</v>
      </c>
      <c r="S78" s="79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1"/>
      <c r="B79" s="7" t="s">
        <v>79</v>
      </c>
      <c r="C79" s="7" t="n">
        <v>12</v>
      </c>
      <c r="D79" s="97" t="n">
        <v>26334.7968</v>
      </c>
      <c r="E79" s="98" t="n">
        <v>48.6311</v>
      </c>
      <c r="F79" s="98" t="n">
        <v>50.4179</v>
      </c>
      <c r="G79" s="98" t="n">
        <v>50.6648</v>
      </c>
      <c r="H79" s="98" t="n">
        <v>37450.98</v>
      </c>
      <c r="I79" s="98" t="n">
        <v>69.43</v>
      </c>
      <c r="J79" s="77" t="n">
        <f aca="false">H79/3600</f>
        <v>10.40305</v>
      </c>
      <c r="L79" s="97" t="n">
        <v>26333.5384</v>
      </c>
      <c r="M79" s="98" t="n">
        <v>48.6315</v>
      </c>
      <c r="N79" s="98" t="n">
        <v>50.4158</v>
      </c>
      <c r="O79" s="98" t="n">
        <v>50.6616</v>
      </c>
      <c r="P79" s="98" t="n">
        <v>37511.69</v>
      </c>
      <c r="Q79" s="98" t="n">
        <v>68.31</v>
      </c>
      <c r="R79" s="77" t="n">
        <f aca="false">P79/3600</f>
        <v>10.4199138888889</v>
      </c>
      <c r="S79" s="79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44" t="e">
        <f aca="false">bdrateOld($D79:$D82,E79:E82,$L79:$L82,M79:M82)</f>
        <v>#VALUE!</v>
      </c>
      <c r="X79" s="45" t="e">
        <f aca="false">bdrateOld($D79:$D82,F79:F82,$L79:$L82,N79:N82)</f>
        <v>#VALUE!</v>
      </c>
      <c r="Y79" s="4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99" t="n">
        <v>8844.892</v>
      </c>
      <c r="E80" s="100" t="n">
        <v>45.7494</v>
      </c>
      <c r="F80" s="100" t="n">
        <v>49.3676</v>
      </c>
      <c r="G80" s="100" t="n">
        <v>49.6501</v>
      </c>
      <c r="H80" s="100" t="n">
        <v>31109</v>
      </c>
      <c r="I80" s="100" t="n">
        <v>49.88</v>
      </c>
      <c r="J80" s="82" t="n">
        <f aca="false">H80/3600</f>
        <v>8.64138888888889</v>
      </c>
      <c r="L80" s="99" t="n">
        <v>8842.1168</v>
      </c>
      <c r="M80" s="100" t="n">
        <v>45.749</v>
      </c>
      <c r="N80" s="100" t="n">
        <v>49.368</v>
      </c>
      <c r="O80" s="100" t="n">
        <v>49.6437</v>
      </c>
      <c r="P80" s="100" t="n">
        <v>30850.98</v>
      </c>
      <c r="Q80" s="100" t="n">
        <v>49.92</v>
      </c>
      <c r="R80" s="82" t="n">
        <f aca="false">P80/3600</f>
        <v>8.56971666666667</v>
      </c>
      <c r="S80" s="79"/>
      <c r="T80" s="84"/>
      <c r="U80" s="85"/>
      <c r="V80" s="85"/>
      <c r="W80" s="84"/>
      <c r="X80" s="85"/>
      <c r="Y80" s="86"/>
    </row>
    <row r="81" customFormat="false" ht="12" hidden="false" customHeight="false" outlineLevel="0" collapsed="false">
      <c r="A81" s="11"/>
      <c r="B81" s="11"/>
      <c r="C81" s="11" t="n">
        <v>22</v>
      </c>
      <c r="D81" s="99" t="n">
        <v>2386.7624</v>
      </c>
      <c r="E81" s="100" t="n">
        <v>43.2432</v>
      </c>
      <c r="F81" s="100" t="n">
        <v>48.1152</v>
      </c>
      <c r="G81" s="100" t="n">
        <v>48.3496</v>
      </c>
      <c r="H81" s="100" t="n">
        <v>27202.01</v>
      </c>
      <c r="I81" s="100" t="n">
        <v>40.78</v>
      </c>
      <c r="J81" s="82" t="n">
        <f aca="false">H81/3600</f>
        <v>7.55611388888889</v>
      </c>
      <c r="L81" s="99" t="n">
        <v>2383.8192</v>
      </c>
      <c r="M81" s="100" t="n">
        <v>43.2408</v>
      </c>
      <c r="N81" s="100" t="n">
        <v>48.1143</v>
      </c>
      <c r="O81" s="100" t="n">
        <v>48.3475</v>
      </c>
      <c r="P81" s="100" t="n">
        <v>27118.66</v>
      </c>
      <c r="Q81" s="100" t="n">
        <v>39.38</v>
      </c>
      <c r="R81" s="82" t="n">
        <f aca="false">P81/3600</f>
        <v>7.53296111111111</v>
      </c>
      <c r="S81" s="79"/>
      <c r="T81" s="84"/>
      <c r="U81" s="85"/>
      <c r="V81" s="85"/>
      <c r="W81" s="84"/>
      <c r="X81" s="85"/>
      <c r="Y81" s="86"/>
    </row>
    <row r="82" customFormat="false" ht="12.75" hidden="false" customHeight="false" outlineLevel="0" collapsed="false">
      <c r="A82" s="19"/>
      <c r="B82" s="19"/>
      <c r="C82" s="19" t="n">
        <v>27</v>
      </c>
      <c r="D82" s="101" t="n">
        <v>751.0168</v>
      </c>
      <c r="E82" s="102" t="n">
        <v>40.885</v>
      </c>
      <c r="F82" s="102" t="n">
        <v>46.3901</v>
      </c>
      <c r="G82" s="102" t="n">
        <v>46.5142</v>
      </c>
      <c r="H82" s="102" t="n">
        <v>32990.13</v>
      </c>
      <c r="I82" s="102" t="n">
        <v>81.22</v>
      </c>
      <c r="J82" s="89" t="n">
        <f aca="false">H82/3600</f>
        <v>9.163925</v>
      </c>
      <c r="L82" s="101" t="n">
        <v>750.8608</v>
      </c>
      <c r="M82" s="102" t="n">
        <v>40.8832</v>
      </c>
      <c r="N82" s="102" t="n">
        <v>46.421</v>
      </c>
      <c r="O82" s="102" t="n">
        <v>46.5083</v>
      </c>
      <c r="P82" s="102" t="n">
        <v>24724.05</v>
      </c>
      <c r="Q82" s="102" t="n">
        <v>35</v>
      </c>
      <c r="R82" s="89" t="n">
        <f aca="false">P82/3600</f>
        <v>6.86779166666667</v>
      </c>
      <c r="S82" s="79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103" t="s">
        <v>94</v>
      </c>
      <c r="B83" s="103" t="s">
        <v>45</v>
      </c>
      <c r="C83" s="7" t="n">
        <v>12</v>
      </c>
      <c r="D83" s="97" t="n">
        <v>18687.6064</v>
      </c>
      <c r="E83" s="98" t="n">
        <v>47.0314</v>
      </c>
      <c r="F83" s="98" t="n">
        <v>47.612</v>
      </c>
      <c r="G83" s="98" t="n">
        <v>48.7799</v>
      </c>
      <c r="H83" s="98" t="n">
        <v>18254.71</v>
      </c>
      <c r="I83" s="98" t="n">
        <v>30.9</v>
      </c>
      <c r="J83" s="77" t="n">
        <f aca="false">H83/3600</f>
        <v>5.07075277777778</v>
      </c>
      <c r="L83" s="97" t="n">
        <v>18674.756</v>
      </c>
      <c r="M83" s="98" t="n">
        <v>47.0227</v>
      </c>
      <c r="N83" s="98" t="n">
        <v>47.6152</v>
      </c>
      <c r="O83" s="98" t="n">
        <v>48.7833</v>
      </c>
      <c r="P83" s="98" t="n">
        <v>18233.46</v>
      </c>
      <c r="Q83" s="98" t="n">
        <v>30.66</v>
      </c>
      <c r="R83" s="77" t="n">
        <f aca="false">P83/3600</f>
        <v>5.06485</v>
      </c>
      <c r="S83" s="79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44" t="e">
        <f aca="false">bdrateOld($D83:$D86,E83:E86,$L83:$L86,M83:M86)</f>
        <v>#VALUE!</v>
      </c>
      <c r="X83" s="45" t="e">
        <f aca="false">bdrateOld($D83:$D86,F83:F86,$L83:$L86,N83:N86)</f>
        <v>#VALUE!</v>
      </c>
      <c r="Y83" s="46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1" t="n">
        <v>17</v>
      </c>
      <c r="D84" s="99" t="n">
        <v>7926.3112</v>
      </c>
      <c r="E84" s="100" t="n">
        <v>43.6858</v>
      </c>
      <c r="F84" s="100" t="n">
        <v>45.1053</v>
      </c>
      <c r="G84" s="100" t="n">
        <v>45.9768</v>
      </c>
      <c r="H84" s="100" t="n">
        <v>15592.76</v>
      </c>
      <c r="I84" s="100" t="n">
        <v>24.71</v>
      </c>
      <c r="J84" s="82" t="n">
        <f aca="false">H84/3600</f>
        <v>4.33132222222222</v>
      </c>
      <c r="L84" s="99" t="n">
        <v>7924.7976</v>
      </c>
      <c r="M84" s="100" t="n">
        <v>43.6807</v>
      </c>
      <c r="N84" s="100" t="n">
        <v>45.1048</v>
      </c>
      <c r="O84" s="100" t="n">
        <v>45.9674</v>
      </c>
      <c r="P84" s="100" t="n">
        <v>15534.07</v>
      </c>
      <c r="Q84" s="100" t="n">
        <v>24.53</v>
      </c>
      <c r="R84" s="82" t="n">
        <f aca="false">P84/3600</f>
        <v>4.31501944444444</v>
      </c>
      <c r="S84" s="79"/>
      <c r="T84" s="84"/>
      <c r="U84" s="85"/>
      <c r="V84" s="85"/>
      <c r="W84" s="84"/>
      <c r="X84" s="85"/>
      <c r="Y84" s="86"/>
    </row>
    <row r="85" customFormat="false" ht="12" hidden="false" customHeight="false" outlineLevel="0" collapsed="false">
      <c r="A85" s="104"/>
      <c r="B85" s="104"/>
      <c r="C85" s="11" t="n">
        <v>22</v>
      </c>
      <c r="D85" s="99" t="n">
        <v>3906.5912</v>
      </c>
      <c r="E85" s="100" t="n">
        <v>40.4331</v>
      </c>
      <c r="F85" s="100" t="n">
        <v>42.5671</v>
      </c>
      <c r="G85" s="100" t="n">
        <v>43.1064</v>
      </c>
      <c r="H85" s="100" t="n">
        <v>23928.93</v>
      </c>
      <c r="I85" s="100" t="n">
        <v>34.68</v>
      </c>
      <c r="J85" s="82" t="n">
        <f aca="false">H85/3600</f>
        <v>6.646925</v>
      </c>
      <c r="L85" s="99" t="n">
        <v>3905.7504</v>
      </c>
      <c r="M85" s="100" t="n">
        <v>40.426</v>
      </c>
      <c r="N85" s="100" t="n">
        <v>42.5609</v>
      </c>
      <c r="O85" s="100" t="n">
        <v>43.0928</v>
      </c>
      <c r="P85" s="100" t="n">
        <v>13940.49</v>
      </c>
      <c r="Q85" s="100" t="n">
        <v>22.24</v>
      </c>
      <c r="R85" s="82" t="n">
        <f aca="false">P85/3600</f>
        <v>3.87235833333333</v>
      </c>
      <c r="S85" s="79"/>
      <c r="T85" s="84"/>
      <c r="U85" s="85"/>
      <c r="V85" s="85"/>
      <c r="W85" s="84"/>
      <c r="X85" s="85"/>
      <c r="Y85" s="86"/>
    </row>
    <row r="86" customFormat="false" ht="12.75" hidden="false" customHeight="false" outlineLevel="0" collapsed="false">
      <c r="A86" s="104"/>
      <c r="B86" s="105"/>
      <c r="C86" s="19" t="n">
        <v>27</v>
      </c>
      <c r="D86" s="101" t="n">
        <v>1831.8728</v>
      </c>
      <c r="E86" s="102" t="n">
        <v>37.1715</v>
      </c>
      <c r="F86" s="102" t="n">
        <v>39.8516</v>
      </c>
      <c r="G86" s="102" t="n">
        <v>40.1976</v>
      </c>
      <c r="H86" s="102" t="n">
        <v>12258.16</v>
      </c>
      <c r="I86" s="102" t="n">
        <v>19.35</v>
      </c>
      <c r="J86" s="89" t="n">
        <f aca="false">H86/3600</f>
        <v>3.40504444444444</v>
      </c>
      <c r="L86" s="101" t="n">
        <v>1831.2672</v>
      </c>
      <c r="M86" s="102" t="n">
        <v>37.1631</v>
      </c>
      <c r="N86" s="102" t="n">
        <v>39.8388</v>
      </c>
      <c r="O86" s="102" t="n">
        <v>40.1992</v>
      </c>
      <c r="P86" s="102" t="n">
        <v>12298.61</v>
      </c>
      <c r="Q86" s="102" t="n">
        <v>19.01</v>
      </c>
      <c r="R86" s="89" t="n">
        <f aca="false">P86/3600</f>
        <v>3.41628055555556</v>
      </c>
      <c r="S86" s="79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104"/>
      <c r="B87" s="103" t="s">
        <v>64</v>
      </c>
      <c r="C87" s="7" t="n">
        <v>12</v>
      </c>
      <c r="D87" s="97" t="n">
        <v>17481.0432</v>
      </c>
      <c r="E87" s="98" t="n">
        <v>50.1932</v>
      </c>
      <c r="F87" s="98" t="n">
        <v>51.1949</v>
      </c>
      <c r="G87" s="98" t="n">
        <v>51.4967</v>
      </c>
      <c r="H87" s="98" t="n">
        <v>34931.22</v>
      </c>
      <c r="I87" s="98" t="n">
        <v>3000.114</v>
      </c>
      <c r="J87" s="77" t="n">
        <f aca="false">H87/3600</f>
        <v>9.70311666666667</v>
      </c>
      <c r="L87" s="97" t="n">
        <v>17482.6814</v>
      </c>
      <c r="M87" s="98" t="n">
        <v>50.1923</v>
      </c>
      <c r="N87" s="98" t="n">
        <v>51.1937</v>
      </c>
      <c r="O87" s="98" t="n">
        <v>51.4916</v>
      </c>
      <c r="P87" s="98" t="n">
        <v>34757.2</v>
      </c>
      <c r="Q87" s="98" t="n">
        <v>53.26</v>
      </c>
      <c r="R87" s="77" t="n">
        <f aca="false">P87/3600</f>
        <v>9.65477777777778</v>
      </c>
      <c r="S87" s="79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44" t="e">
        <f aca="false">bdrateOld($D87:$D90,E87:E90,$L87:$L90,M87:M90)</f>
        <v>#VALUE!</v>
      </c>
      <c r="X87" s="45" t="e">
        <f aca="false">bdrateOld($D87:$D90,F87:F90,$L87:$L90,N87:N90)</f>
        <v>#VALUE!</v>
      </c>
      <c r="Y87" s="46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1" t="n">
        <v>17</v>
      </c>
      <c r="D88" s="99" t="n">
        <v>10437.1459</v>
      </c>
      <c r="E88" s="100" t="n">
        <v>46.6091</v>
      </c>
      <c r="F88" s="100" t="n">
        <v>48.289</v>
      </c>
      <c r="G88" s="100" t="n">
        <v>48.66</v>
      </c>
      <c r="H88" s="100" t="n">
        <v>32465.23</v>
      </c>
      <c r="I88" s="100" t="n">
        <v>48.27</v>
      </c>
      <c r="J88" s="82" t="n">
        <f aca="false">H88/3600</f>
        <v>9.01811944444444</v>
      </c>
      <c r="L88" s="99" t="n">
        <v>10436.2939</v>
      </c>
      <c r="M88" s="100" t="n">
        <v>46.6084</v>
      </c>
      <c r="N88" s="100" t="n">
        <v>48.2917</v>
      </c>
      <c r="O88" s="100" t="n">
        <v>48.6621</v>
      </c>
      <c r="P88" s="100" t="n">
        <v>32410</v>
      </c>
      <c r="Q88" s="100" t="n">
        <v>49.2</v>
      </c>
      <c r="R88" s="82" t="n">
        <f aca="false">P88/3600</f>
        <v>9.00277777777778</v>
      </c>
      <c r="S88" s="79"/>
      <c r="T88" s="84"/>
      <c r="U88" s="85"/>
      <c r="V88" s="85"/>
      <c r="W88" s="84"/>
      <c r="X88" s="85"/>
      <c r="Y88" s="86"/>
    </row>
    <row r="89" customFormat="false" ht="12" hidden="false" customHeight="false" outlineLevel="0" collapsed="false">
      <c r="A89" s="104"/>
      <c r="B89" s="104"/>
      <c r="C89" s="11" t="n">
        <v>22</v>
      </c>
      <c r="D89" s="99" t="n">
        <v>5824.405</v>
      </c>
      <c r="E89" s="100" t="n">
        <v>42.8778</v>
      </c>
      <c r="F89" s="100" t="n">
        <v>45.5097</v>
      </c>
      <c r="G89" s="100" t="n">
        <v>45.8168</v>
      </c>
      <c r="H89" s="100" t="n">
        <v>28846.68</v>
      </c>
      <c r="I89" s="100" t="n">
        <v>41.32</v>
      </c>
      <c r="J89" s="82" t="n">
        <f aca="false">H89/3600</f>
        <v>8.01296666666667</v>
      </c>
      <c r="L89" s="99" t="n">
        <v>5823.5774</v>
      </c>
      <c r="M89" s="100" t="n">
        <v>42.8736</v>
      </c>
      <c r="N89" s="100" t="n">
        <v>45.5086</v>
      </c>
      <c r="O89" s="100" t="n">
        <v>45.8152</v>
      </c>
      <c r="P89" s="100" t="n">
        <v>29604.07</v>
      </c>
      <c r="Q89" s="100" t="n">
        <v>44.38</v>
      </c>
      <c r="R89" s="82" t="n">
        <f aca="false">P89/3600</f>
        <v>8.22335277777778</v>
      </c>
      <c r="S89" s="79"/>
      <c r="T89" s="84"/>
      <c r="U89" s="85"/>
      <c r="V89" s="85"/>
      <c r="W89" s="84"/>
      <c r="X89" s="85"/>
      <c r="Y89" s="86"/>
    </row>
    <row r="90" customFormat="false" ht="12.75" hidden="false" customHeight="false" outlineLevel="0" collapsed="false">
      <c r="A90" s="104"/>
      <c r="B90" s="105"/>
      <c r="C90" s="19" t="n">
        <v>27</v>
      </c>
      <c r="D90" s="101" t="n">
        <v>2892.7661</v>
      </c>
      <c r="E90" s="102" t="n">
        <v>38.8917</v>
      </c>
      <c r="F90" s="102" t="n">
        <v>42.639</v>
      </c>
      <c r="G90" s="102" t="n">
        <v>42.8877</v>
      </c>
      <c r="H90" s="102" t="n">
        <v>26218.6</v>
      </c>
      <c r="I90" s="102" t="n">
        <v>36.64</v>
      </c>
      <c r="J90" s="89" t="n">
        <f aca="false">H90/3600</f>
        <v>7.28294444444444</v>
      </c>
      <c r="L90" s="101" t="n">
        <v>2892.5506</v>
      </c>
      <c r="M90" s="102" t="n">
        <v>38.8913</v>
      </c>
      <c r="N90" s="102" t="n">
        <v>42.6444</v>
      </c>
      <c r="O90" s="102" t="n">
        <v>42.8687</v>
      </c>
      <c r="P90" s="102" t="n">
        <v>29074.56</v>
      </c>
      <c r="Q90" s="102" t="n">
        <v>37.93</v>
      </c>
      <c r="R90" s="89" t="n">
        <f aca="false">P90/3600</f>
        <v>8.07626666666667</v>
      </c>
      <c r="S90" s="79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104"/>
      <c r="B91" s="103" t="s">
        <v>74</v>
      </c>
      <c r="C91" s="7" t="n">
        <v>12</v>
      </c>
      <c r="D91" s="97" t="n">
        <v>683.8952</v>
      </c>
      <c r="E91" s="98" t="n">
        <v>53.6432</v>
      </c>
      <c r="F91" s="98" t="n">
        <v>52.8965</v>
      </c>
      <c r="G91" s="98" t="n">
        <v>52.827</v>
      </c>
      <c r="H91" s="98" t="n">
        <v>12033.72</v>
      </c>
      <c r="I91" s="98" t="n">
        <v>12.1</v>
      </c>
      <c r="J91" s="77" t="n">
        <f aca="false">H91/3600</f>
        <v>3.3427</v>
      </c>
      <c r="L91" s="97" t="n">
        <v>680.0952</v>
      </c>
      <c r="M91" s="98" t="n">
        <v>53.6459</v>
      </c>
      <c r="N91" s="98" t="n">
        <v>52.9292</v>
      </c>
      <c r="O91" s="98" t="n">
        <v>52.8089</v>
      </c>
      <c r="P91" s="98" t="n">
        <v>11893.74</v>
      </c>
      <c r="Q91" s="98" t="n">
        <v>12.23</v>
      </c>
      <c r="R91" s="77" t="n">
        <f aca="false">P91/3600</f>
        <v>3.30381666666667</v>
      </c>
      <c r="S91" s="79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44" t="e">
        <f aca="false">bdrateOld($D91:$D94,E91:E94,$L91:$L94,M91:M94)</f>
        <v>#VALUE!</v>
      </c>
      <c r="X91" s="45" t="e">
        <f aca="false">bdrateOld($D91:$D94,F91:F94,$L91:$L94,N91:N94)</f>
        <v>#VALUE!</v>
      </c>
      <c r="Y91" s="46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1" t="n">
        <v>17</v>
      </c>
      <c r="D92" s="99" t="n">
        <v>483.7472</v>
      </c>
      <c r="E92" s="100" t="n">
        <v>50.2246</v>
      </c>
      <c r="F92" s="100" t="n">
        <v>48.6858</v>
      </c>
      <c r="G92" s="100" t="n">
        <v>48.6755</v>
      </c>
      <c r="H92" s="100" t="n">
        <v>11628.83</v>
      </c>
      <c r="I92" s="100" t="n">
        <v>11.88</v>
      </c>
      <c r="J92" s="82" t="n">
        <f aca="false">H92/3600</f>
        <v>3.23023055555556</v>
      </c>
      <c r="L92" s="99" t="n">
        <v>487.0728</v>
      </c>
      <c r="M92" s="100" t="n">
        <v>50.223</v>
      </c>
      <c r="N92" s="100" t="n">
        <v>48.7116</v>
      </c>
      <c r="O92" s="100" t="n">
        <v>48.6963</v>
      </c>
      <c r="P92" s="100" t="n">
        <v>11708.97</v>
      </c>
      <c r="Q92" s="100" t="n">
        <v>11.66</v>
      </c>
      <c r="R92" s="82" t="n">
        <f aca="false">P92/3600</f>
        <v>3.25249166666667</v>
      </c>
      <c r="S92" s="79"/>
      <c r="T92" s="84"/>
      <c r="U92" s="85"/>
      <c r="V92" s="85"/>
      <c r="W92" s="84"/>
      <c r="X92" s="85"/>
      <c r="Y92" s="86"/>
    </row>
    <row r="93" customFormat="false" ht="12" hidden="false" customHeight="false" outlineLevel="0" collapsed="false">
      <c r="A93" s="104"/>
      <c r="B93" s="104"/>
      <c r="C93" s="11" t="n">
        <v>22</v>
      </c>
      <c r="D93" s="99" t="n">
        <v>350.4936</v>
      </c>
      <c r="E93" s="100" t="n">
        <v>46.6035</v>
      </c>
      <c r="F93" s="100" t="n">
        <v>44.7338</v>
      </c>
      <c r="G93" s="100" t="n">
        <v>44.7726</v>
      </c>
      <c r="H93" s="100" t="n">
        <v>11350.38</v>
      </c>
      <c r="I93" s="100" t="n">
        <v>12.15</v>
      </c>
      <c r="J93" s="82" t="n">
        <f aca="false">H93/3600</f>
        <v>3.15288333333333</v>
      </c>
      <c r="L93" s="99" t="n">
        <v>349.5208</v>
      </c>
      <c r="M93" s="100" t="n">
        <v>46.6142</v>
      </c>
      <c r="N93" s="100" t="n">
        <v>44.7069</v>
      </c>
      <c r="O93" s="100" t="n">
        <v>44.767</v>
      </c>
      <c r="P93" s="100" t="n">
        <v>11374.39</v>
      </c>
      <c r="Q93" s="100" t="n">
        <v>11.44</v>
      </c>
      <c r="R93" s="82" t="n">
        <f aca="false">P93/3600</f>
        <v>3.15955277777778</v>
      </c>
      <c r="S93" s="79"/>
      <c r="T93" s="84"/>
      <c r="U93" s="85"/>
      <c r="V93" s="85"/>
      <c r="W93" s="84"/>
      <c r="X93" s="85"/>
      <c r="Y93" s="86"/>
    </row>
    <row r="94" customFormat="false" ht="12.75" hidden="false" customHeight="false" outlineLevel="0" collapsed="false">
      <c r="A94" s="104"/>
      <c r="B94" s="105"/>
      <c r="C94" s="19" t="n">
        <v>27</v>
      </c>
      <c r="D94" s="101" t="n">
        <v>258.5304</v>
      </c>
      <c r="E94" s="102" t="n">
        <v>42.4912</v>
      </c>
      <c r="F94" s="102" t="n">
        <v>41.0203</v>
      </c>
      <c r="G94" s="102" t="n">
        <v>41.1695</v>
      </c>
      <c r="H94" s="102" t="n">
        <v>11260.6</v>
      </c>
      <c r="I94" s="102" t="n">
        <v>11.7</v>
      </c>
      <c r="J94" s="89" t="n">
        <f aca="false">H94/3600</f>
        <v>3.12794444444444</v>
      </c>
      <c r="L94" s="101" t="n">
        <v>256.5072</v>
      </c>
      <c r="M94" s="102" t="n">
        <v>42.5045</v>
      </c>
      <c r="N94" s="102" t="n">
        <v>41.0362</v>
      </c>
      <c r="O94" s="102" t="n">
        <v>41.1988</v>
      </c>
      <c r="P94" s="102" t="n">
        <v>11245.88</v>
      </c>
      <c r="Q94" s="102" t="n">
        <v>13.08</v>
      </c>
      <c r="R94" s="89" t="n">
        <f aca="false">P94/3600</f>
        <v>3.12385555555556</v>
      </c>
      <c r="S94" s="79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104"/>
      <c r="B95" s="103" t="s">
        <v>75</v>
      </c>
      <c r="C95" s="7" t="n">
        <v>12</v>
      </c>
      <c r="D95" s="97" t="n">
        <v>1677.1219</v>
      </c>
      <c r="E95" s="98" t="n">
        <v>56.1109</v>
      </c>
      <c r="F95" s="98" t="n">
        <v>58.6561</v>
      </c>
      <c r="G95" s="98" t="n">
        <v>59.3954</v>
      </c>
      <c r="H95" s="98" t="n">
        <v>22198.75</v>
      </c>
      <c r="I95" s="98" t="n">
        <v>26.38</v>
      </c>
      <c r="J95" s="77" t="n">
        <f aca="false">H95/3600</f>
        <v>6.16631944444444</v>
      </c>
      <c r="L95" s="97" t="n">
        <v>1675.7674</v>
      </c>
      <c r="M95" s="98" t="n">
        <v>56.1139</v>
      </c>
      <c r="N95" s="98" t="n">
        <v>58.6515</v>
      </c>
      <c r="O95" s="98" t="n">
        <v>59.3848</v>
      </c>
      <c r="P95" s="98" t="n">
        <v>22134.82</v>
      </c>
      <c r="Q95" s="98" t="n">
        <v>26.27</v>
      </c>
      <c r="R95" s="77" t="n">
        <f aca="false">P95/3600</f>
        <v>6.14856111111111</v>
      </c>
      <c r="S95" s="79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44" t="e">
        <f aca="false">bdrateOld($D95:$D98,E95:E98,$L95:$L98,M95:M98)</f>
        <v>#VALUE!</v>
      </c>
      <c r="X95" s="45" t="e">
        <f aca="false">bdrateOld($D95:$D98,F95:F98,$L95:$L98,N95:N98)</f>
        <v>#VALUE!</v>
      </c>
      <c r="Y95" s="46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1" t="n">
        <v>17</v>
      </c>
      <c r="D96" s="99" t="n">
        <v>1108.4147</v>
      </c>
      <c r="E96" s="100" t="n">
        <v>52.2674</v>
      </c>
      <c r="F96" s="100" t="n">
        <v>55.3386</v>
      </c>
      <c r="G96" s="100" t="n">
        <v>56.2431</v>
      </c>
      <c r="H96" s="100" t="n">
        <v>21533.29</v>
      </c>
      <c r="I96" s="100" t="n">
        <v>26.18</v>
      </c>
      <c r="J96" s="82" t="n">
        <f aca="false">H96/3600</f>
        <v>5.98146944444444</v>
      </c>
      <c r="L96" s="99" t="n">
        <v>1106.9251</v>
      </c>
      <c r="M96" s="100" t="n">
        <v>52.2381</v>
      </c>
      <c r="N96" s="100" t="n">
        <v>55.3569</v>
      </c>
      <c r="O96" s="100" t="n">
        <v>56.2885</v>
      </c>
      <c r="P96" s="100" t="n">
        <v>21478.45</v>
      </c>
      <c r="Q96" s="100" t="n">
        <v>25.94</v>
      </c>
      <c r="R96" s="82" t="n">
        <f aca="false">P96/3600</f>
        <v>5.96623611111111</v>
      </c>
      <c r="S96" s="79"/>
      <c r="T96" s="84"/>
      <c r="U96" s="85"/>
      <c r="V96" s="85"/>
      <c r="W96" s="84"/>
      <c r="X96" s="85"/>
      <c r="Y96" s="86"/>
    </row>
    <row r="97" customFormat="false" ht="12" hidden="false" customHeight="false" outlineLevel="0" collapsed="false">
      <c r="A97" s="104"/>
      <c r="B97" s="104"/>
      <c r="C97" s="11" t="n">
        <v>22</v>
      </c>
      <c r="D97" s="99" t="n">
        <v>705.8544</v>
      </c>
      <c r="E97" s="100" t="n">
        <v>48.8556</v>
      </c>
      <c r="F97" s="100" t="n">
        <v>52.1293</v>
      </c>
      <c r="G97" s="100" t="n">
        <v>53.1928</v>
      </c>
      <c r="H97" s="100" t="n">
        <v>20811.02</v>
      </c>
      <c r="I97" s="100" t="n">
        <v>25.79</v>
      </c>
      <c r="J97" s="82" t="n">
        <f aca="false">H97/3600</f>
        <v>5.78083888888889</v>
      </c>
      <c r="L97" s="99" t="n">
        <v>706.4131</v>
      </c>
      <c r="M97" s="100" t="n">
        <v>48.8501</v>
      </c>
      <c r="N97" s="100" t="n">
        <v>52.1868</v>
      </c>
      <c r="O97" s="100" t="n">
        <v>53.2388</v>
      </c>
      <c r="P97" s="100" t="n">
        <v>21033.65</v>
      </c>
      <c r="Q97" s="100" t="n">
        <v>26.45</v>
      </c>
      <c r="R97" s="82" t="n">
        <f aca="false">P97/3600</f>
        <v>5.84268055555556</v>
      </c>
      <c r="S97" s="79"/>
      <c r="T97" s="84"/>
      <c r="U97" s="85"/>
      <c r="V97" s="85"/>
      <c r="W97" s="84"/>
      <c r="X97" s="85"/>
      <c r="Y97" s="86"/>
    </row>
    <row r="98" customFormat="false" ht="12.75" hidden="false" customHeight="false" outlineLevel="0" collapsed="false">
      <c r="A98" s="105"/>
      <c r="B98" s="105"/>
      <c r="C98" s="19" t="n">
        <v>27</v>
      </c>
      <c r="D98" s="101" t="n">
        <v>415.7962</v>
      </c>
      <c r="E98" s="102" t="n">
        <v>45.1992</v>
      </c>
      <c r="F98" s="102" t="n">
        <v>48.9902</v>
      </c>
      <c r="G98" s="102" t="n">
        <v>50.2448</v>
      </c>
      <c r="H98" s="102" t="n">
        <v>20352.35</v>
      </c>
      <c r="I98" s="102" t="n">
        <v>25.84</v>
      </c>
      <c r="J98" s="89" t="n">
        <f aca="false">H98/3600</f>
        <v>5.65343055555556</v>
      </c>
      <c r="L98" s="101" t="n">
        <v>414.9302</v>
      </c>
      <c r="M98" s="102" t="n">
        <v>45.2083</v>
      </c>
      <c r="N98" s="102" t="n">
        <v>48.9752</v>
      </c>
      <c r="O98" s="102" t="n">
        <v>50.287</v>
      </c>
      <c r="P98" s="102" t="n">
        <v>20480.05</v>
      </c>
      <c r="Q98" s="102" t="n">
        <v>27.23</v>
      </c>
      <c r="R98" s="89" t="n">
        <f aca="false">P98/3600</f>
        <v>5.68890277777778</v>
      </c>
      <c r="S98" s="79"/>
      <c r="T98" s="84"/>
      <c r="U98" s="85"/>
      <c r="V98" s="85"/>
      <c r="W98" s="84"/>
      <c r="X98" s="85"/>
      <c r="Y98" s="86"/>
    </row>
    <row r="99" customFormat="false" ht="12" hidden="false" customHeight="false" outlineLevel="0" collapsed="false">
      <c r="B99" s="1" t="s">
        <v>29</v>
      </c>
      <c r="T99" s="41"/>
      <c r="U99" s="42"/>
      <c r="V99" s="42"/>
      <c r="W99" s="41"/>
      <c r="X99" s="42"/>
      <c r="Y99" s="43"/>
    </row>
    <row r="100" customFormat="false" ht="12" hidden="false" customHeight="false" outlineLevel="0" collapsed="false">
      <c r="B100" s="1" t="s">
        <v>11</v>
      </c>
      <c r="T100" s="44" t="e">
        <f aca="false">AVERAGE(T19,T23,T27,T31,T35)</f>
        <v>#VALUE!</v>
      </c>
      <c r="U100" s="45" t="e">
        <f aca="false">AVERAGE(U19,U23,U27,U31,U35)</f>
        <v>#VALUE!</v>
      </c>
      <c r="V100" s="45" t="e">
        <f aca="false">AVERAGE(V19,V23,V27,V31,V35)</f>
        <v>#VALUE!</v>
      </c>
      <c r="W100" s="44" t="e">
        <f aca="false">AVERAGE(W19,W23,W27,W31,W35)</f>
        <v>#VALUE!</v>
      </c>
      <c r="X100" s="45" t="e">
        <f aca="false">AVERAGE(X19,X23,X27,X31,X35)</f>
        <v>#VALUE!</v>
      </c>
      <c r="Y100" s="46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44" t="e">
        <f aca="false">AVERAGE(T39,T43,T47,T51)</f>
        <v>#VALUE!</v>
      </c>
      <c r="U101" s="45" t="e">
        <f aca="false">AVERAGE(U39,U43,U47,U51)</f>
        <v>#VALUE!</v>
      </c>
      <c r="V101" s="45" t="e">
        <f aca="false">AVERAGE(V39,V43,V47,V51)</f>
        <v>#VALUE!</v>
      </c>
      <c r="W101" s="44" t="e">
        <f aca="false">AVERAGE(W39,W43,W47,W51)</f>
        <v>#VALUE!</v>
      </c>
      <c r="X101" s="45" t="e">
        <f aca="false">AVERAGE(X39,X43,X47,X51)</f>
        <v>#VALUE!</v>
      </c>
      <c r="Y101" s="46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44" t="e">
        <f aca="false">AVERAGE(T55,T59,T63,T67)</f>
        <v>#VALUE!</v>
      </c>
      <c r="U102" s="45" t="e">
        <f aca="false">AVERAGE(U55,U59,U63,U67)</f>
        <v>#VALUE!</v>
      </c>
      <c r="V102" s="45" t="e">
        <f aca="false">AVERAGE(V55,V59,V63,V67)</f>
        <v>#VALUE!</v>
      </c>
      <c r="W102" s="44" t="e">
        <f aca="false">AVERAGE(W55,W59,W63,W67)</f>
        <v>#VALUE!</v>
      </c>
      <c r="X102" s="45" t="e">
        <f aca="false">AVERAGE(X55,X59,X63,X67)</f>
        <v>#VALUE!</v>
      </c>
      <c r="Y102" s="46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44" t="e">
        <f aca="false">AVERAGE(T71,T75,T79)</f>
        <v>#VALUE!</v>
      </c>
      <c r="U103" s="45" t="e">
        <f aca="false">AVERAGE(U71,U75,U79)</f>
        <v>#VALUE!</v>
      </c>
      <c r="V103" s="45" t="e">
        <f aca="false">AVERAGE(V71,V75,V79)</f>
        <v>#VALUE!</v>
      </c>
      <c r="W103" s="44" t="e">
        <f aca="false">AVERAGE(W71,W75,W79)</f>
        <v>#VALUE!</v>
      </c>
      <c r="X103" s="45" t="e">
        <f aca="false">AVERAGE(X71,X75,X79)</f>
        <v>#VALUE!</v>
      </c>
      <c r="Y103" s="46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3" t="e">
        <f aca="false">AVERAGE(T83,T87,T91,T95)</f>
        <v>#VALUE!</v>
      </c>
      <c r="U104" s="54" t="e">
        <f aca="false">AVERAGE(U83,U87,U91,U95)</f>
        <v>#VALUE!</v>
      </c>
      <c r="V104" s="54" t="e">
        <f aca="false">AVERAGE(V83,V87,V91,V95)</f>
        <v>#VALUE!</v>
      </c>
      <c r="W104" s="53" t="e">
        <f aca="false">AVERAGE(W83,W87,W91,W95)</f>
        <v>#VALUE!</v>
      </c>
      <c r="X104" s="54" t="e">
        <f aca="false">AVERAGE(X83,X87,X91,X95)</f>
        <v>#VALUE!</v>
      </c>
      <c r="Y104" s="55" t="e">
        <f aca="false">AVERAGE(Y83,Y87,Y91,Y95)</f>
        <v>#VALUE!</v>
      </c>
    </row>
    <row r="105" customFormat="false" ht="12.75" hidden="false" customHeight="false" outlineLevel="0" collapsed="false">
      <c r="A105" s="67"/>
      <c r="B105" s="68" t="s">
        <v>95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53" t="e">
        <f aca="false">AVERAGE(T3:T98)</f>
        <v>#VALUE!</v>
      </c>
      <c r="U105" s="54" t="e">
        <f aca="false">AVERAGE(U3:U98)</f>
        <v>#VALUE!</v>
      </c>
      <c r="V105" s="55" t="e">
        <f aca="false">AVERAGE(V3:V98)</f>
        <v>#VALUE!</v>
      </c>
      <c r="W105" s="54" t="e">
        <f aca="false">AVERAGE(W3:W98)</f>
        <v>#VALUE!</v>
      </c>
      <c r="X105" s="54" t="e">
        <f aca="false">AVERAGE(X3:X98)</f>
        <v>#VALUE!</v>
      </c>
      <c r="Y105" s="55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06" t="n">
        <f aca="false">GEOMEAN(I3:I98)</f>
        <v>33.7411404766328</v>
      </c>
      <c r="J106" s="106" t="n">
        <f aca="false">GEOMEAN(J3:J98)</f>
        <v>0</v>
      </c>
      <c r="Q106" s="106" t="n">
        <f aca="false">GEOMEAN(Q3:Q98)</f>
        <v>31.5504250741219</v>
      </c>
      <c r="R106" s="106" t="n">
        <f aca="false">GEOMEAN(R3:R98)</f>
        <v>0</v>
      </c>
      <c r="T106" s="51"/>
      <c r="U106" s="51"/>
      <c r="V106" s="51"/>
      <c r="W106" s="51"/>
      <c r="X106" s="51"/>
      <c r="Y106" s="51"/>
    </row>
    <row r="107" customFormat="false" ht="12" hidden="false" customHeight="false" outlineLevel="0" collapsed="false">
      <c r="B107" s="1" t="s">
        <v>97</v>
      </c>
      <c r="Q107" s="107" t="n">
        <f aca="false">Q106/I106</f>
        <v>0.935072870342718</v>
      </c>
      <c r="R107" s="107" t="e">
        <f aca="false">R106/J106</f>
        <v>#DIV/0!</v>
      </c>
      <c r="T107" s="51"/>
      <c r="U107" s="51"/>
      <c r="V107" s="51"/>
      <c r="W107" s="51"/>
      <c r="X107" s="51"/>
      <c r="Y107" s="51"/>
    </row>
    <row r="108" customFormat="false" ht="12" hidden="false" customHeight="false" outlineLevel="0" collapsed="false">
      <c r="B108" s="1" t="s">
        <v>98</v>
      </c>
      <c r="I108" s="106" t="n">
        <f aca="false">SUM(I3:I98)/3600</f>
        <v>2.03302055555556</v>
      </c>
      <c r="J108" s="106" t="n">
        <f aca="false">SUM(J3:J98)</f>
        <v>704.008638888889</v>
      </c>
      <c r="Q108" s="106" t="n">
        <f aca="false">SUM(Q3:Q98)/3600</f>
        <v>1.18373333333333</v>
      </c>
      <c r="R108" s="106" t="n">
        <f aca="false">SUM(R3:R98)</f>
        <v>689.925333333333</v>
      </c>
      <c r="T108" s="51"/>
      <c r="U108" s="51"/>
      <c r="V108" s="51"/>
      <c r="W108" s="51"/>
      <c r="X108" s="51"/>
      <c r="Y108" s="51"/>
    </row>
    <row r="111" customFormat="false" ht="12.75" hidden="false" customHeight="false" outlineLevel="0" collapsed="false">
      <c r="B111" s="1" t="s">
        <v>99</v>
      </c>
      <c r="T111" s="38"/>
      <c r="U111" s="39"/>
      <c r="V111" s="39"/>
      <c r="W111" s="38"/>
      <c r="X111" s="39"/>
      <c r="Y111" s="40"/>
    </row>
    <row r="112" customFormat="false" ht="12.75" hidden="false" customHeight="false" outlineLevel="0" collapsed="false">
      <c r="A112" s="67"/>
      <c r="B112" s="68" t="s">
        <v>100</v>
      </c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38" t="e">
        <f aca="false">AVERAGE(T3,T7,T19,T23,T27,T31,T35,T39,T43,T47,T51,T55,T59,T63,T67,T71,T75,T79)</f>
        <v>#VALUE!</v>
      </c>
      <c r="U112" s="39" t="e">
        <f aca="false">AVERAGE(U3,U7,U19,U23,U27,U31,U35,U39,U43,U47,U51,U55,U59,U63,U67,U71,U75,U79)</f>
        <v>#VALUE!</v>
      </c>
      <c r="V112" s="40" t="e">
        <f aca="false">AVERAGE(V3,V7,V19,V23,V27,V31,V35,V39,V43,V47,V51,V55,V59,V63,V67,V71,V75,V79)</f>
        <v>#VALUE!</v>
      </c>
      <c r="W112" s="39" t="e">
        <f aca="false">AVERAGE(W3,W7,W19,W23,W27,W31,W35,W39,W43,W47,W51,W55,W59,W63,W67,W71,W75,W79)</f>
        <v>#VALUE!</v>
      </c>
      <c r="X112" s="39" t="e">
        <f aca="false">AVERAGE(X3,X7,X19,X23,X27,X31,X35,X39,X43,X47,X51,X55,X59,X63,X67,X71,X75,X79)</f>
        <v>#VALUE!</v>
      </c>
      <c r="Y112" s="4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06" t="n">
        <f aca="false">GEOMEAN(I19:I82)</f>
        <v>34.2631005476918</v>
      </c>
      <c r="J113" s="106" t="n">
        <f aca="false">GEOMEAN(J19:J82)</f>
        <v>5.42573520986205</v>
      </c>
      <c r="Q113" s="106" t="n">
        <f aca="false">GEOMEAN(Q19:Q82)</f>
        <v>33.6819615431512</v>
      </c>
      <c r="R113" s="106" t="n">
        <f aca="false">GEOMEAN(R19:R82)</f>
        <v>5.38998249048535</v>
      </c>
    </row>
    <row r="114" customFormat="false" ht="12" hidden="false" customHeight="false" outlineLevel="0" collapsed="false">
      <c r="B114" s="1" t="s">
        <v>97</v>
      </c>
      <c r="Q114" s="107" t="n">
        <f aca="false">Q113/I113</f>
        <v>0.983038925396383</v>
      </c>
      <c r="R114" s="107" t="n">
        <f aca="false">R113/J113</f>
        <v>0.9934105300030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5" t="s">
        <v>80</v>
      </c>
      <c r="E1" s="65"/>
      <c r="F1" s="65"/>
      <c r="G1" s="65"/>
      <c r="H1" s="65"/>
      <c r="I1" s="65"/>
      <c r="J1" s="65"/>
      <c r="L1" s="65" t="s">
        <v>81</v>
      </c>
      <c r="M1" s="65"/>
      <c r="N1" s="65"/>
      <c r="O1" s="65"/>
      <c r="P1" s="65"/>
      <c r="Q1" s="65"/>
      <c r="R1" s="65"/>
      <c r="S1" s="66"/>
      <c r="T1" s="65" t="s">
        <v>82</v>
      </c>
      <c r="U1" s="65"/>
      <c r="V1" s="65"/>
      <c r="W1" s="65" t="s">
        <v>83</v>
      </c>
      <c r="X1" s="65"/>
      <c r="Y1" s="65"/>
    </row>
    <row r="2" customFormat="false" ht="12.75" hidden="false" customHeight="false" outlineLevel="0" collapsed="false">
      <c r="A2" s="67"/>
      <c r="B2" s="68"/>
      <c r="C2" s="69" t="s">
        <v>84</v>
      </c>
      <c r="D2" s="59" t="s">
        <v>38</v>
      </c>
      <c r="E2" s="60" t="s">
        <v>39</v>
      </c>
      <c r="F2" s="60" t="s">
        <v>40</v>
      </c>
      <c r="G2" s="60" t="s">
        <v>41</v>
      </c>
      <c r="H2" s="60" t="s">
        <v>85</v>
      </c>
      <c r="I2" s="60" t="s">
        <v>86</v>
      </c>
      <c r="J2" s="70" t="s">
        <v>87</v>
      </c>
      <c r="K2" s="66"/>
      <c r="L2" s="59" t="s">
        <v>38</v>
      </c>
      <c r="M2" s="60" t="s">
        <v>39</v>
      </c>
      <c r="N2" s="60" t="s">
        <v>40</v>
      </c>
      <c r="O2" s="60" t="s">
        <v>41</v>
      </c>
      <c r="P2" s="60" t="s">
        <v>85</v>
      </c>
      <c r="Q2" s="60" t="s">
        <v>86</v>
      </c>
      <c r="R2" s="70" t="s">
        <v>87</v>
      </c>
      <c r="S2" s="71"/>
      <c r="T2" s="59" t="s">
        <v>5</v>
      </c>
      <c r="U2" s="60" t="s">
        <v>6</v>
      </c>
      <c r="V2" s="70" t="s">
        <v>7</v>
      </c>
      <c r="W2" s="72" t="s">
        <v>5</v>
      </c>
      <c r="X2" s="73" t="s">
        <v>6</v>
      </c>
      <c r="Y2" s="74" t="s">
        <v>7</v>
      </c>
    </row>
    <row r="3" customFormat="false" ht="12" hidden="false" customHeight="false" outlineLevel="0" collapsed="false">
      <c r="A3" s="95" t="s">
        <v>29</v>
      </c>
      <c r="B3" s="95" t="s">
        <v>37</v>
      </c>
      <c r="C3" s="7" t="n">
        <v>12</v>
      </c>
      <c r="D3" s="108"/>
      <c r="E3" s="109"/>
      <c r="F3" s="109"/>
      <c r="G3" s="109"/>
      <c r="H3" s="109"/>
      <c r="I3" s="109"/>
      <c r="J3" s="110" t="n">
        <f aca="false">H3/3600</f>
        <v>0</v>
      </c>
      <c r="K3" s="111"/>
      <c r="L3" s="131"/>
      <c r="M3" s="132"/>
      <c r="N3" s="132"/>
      <c r="O3" s="132"/>
      <c r="P3" s="132"/>
      <c r="Q3" s="132"/>
      <c r="R3" s="133" t="n">
        <f aca="false">P3/3600</f>
        <v>0</v>
      </c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94" t="s">
        <v>88</v>
      </c>
      <c r="B4" s="94"/>
      <c r="C4" s="11" t="n">
        <v>17</v>
      </c>
      <c r="D4" s="116"/>
      <c r="E4" s="117"/>
      <c r="F4" s="117"/>
      <c r="G4" s="117"/>
      <c r="H4" s="117"/>
      <c r="I4" s="117"/>
      <c r="J4" s="118" t="n">
        <f aca="false">H4/3600</f>
        <v>0</v>
      </c>
      <c r="K4" s="111"/>
      <c r="L4" s="138"/>
      <c r="M4" s="139"/>
      <c r="N4" s="139"/>
      <c r="O4" s="139"/>
      <c r="P4" s="139"/>
      <c r="Q4" s="139"/>
      <c r="R4" s="140" t="n">
        <f aca="false">P4/3600</f>
        <v>0</v>
      </c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94"/>
      <c r="B5" s="94"/>
      <c r="C5" s="11" t="n">
        <v>22</v>
      </c>
      <c r="D5" s="116"/>
      <c r="E5" s="117"/>
      <c r="F5" s="117"/>
      <c r="G5" s="117"/>
      <c r="H5" s="117"/>
      <c r="I5" s="117"/>
      <c r="J5" s="118" t="n">
        <f aca="false">H5/3600</f>
        <v>0</v>
      </c>
      <c r="K5" s="111"/>
      <c r="L5" s="138"/>
      <c r="M5" s="139"/>
      <c r="N5" s="139"/>
      <c r="O5" s="139"/>
      <c r="P5" s="139"/>
      <c r="Q5" s="139"/>
      <c r="R5" s="140" t="n">
        <f aca="false">P5/3600</f>
        <v>0</v>
      </c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94"/>
      <c r="B6" s="96"/>
      <c r="C6" s="19" t="n">
        <v>27</v>
      </c>
      <c r="D6" s="122"/>
      <c r="E6" s="123"/>
      <c r="F6" s="123"/>
      <c r="G6" s="123"/>
      <c r="H6" s="123"/>
      <c r="I6" s="123"/>
      <c r="J6" s="124" t="n">
        <f aca="false">H6/3600</f>
        <v>0</v>
      </c>
      <c r="K6" s="111"/>
      <c r="L6" s="144"/>
      <c r="M6" s="145"/>
      <c r="N6" s="145"/>
      <c r="O6" s="145"/>
      <c r="P6" s="145"/>
      <c r="Q6" s="145"/>
      <c r="R6" s="146" t="n">
        <f aca="false">P6/3600</f>
        <v>0</v>
      </c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94"/>
      <c r="B7" s="95" t="s">
        <v>71</v>
      </c>
      <c r="C7" s="7" t="n">
        <v>12</v>
      </c>
      <c r="D7" s="108"/>
      <c r="E7" s="109"/>
      <c r="F7" s="109"/>
      <c r="G7" s="109"/>
      <c r="H7" s="109"/>
      <c r="I7" s="109"/>
      <c r="J7" s="110" t="n">
        <f aca="false">H7/3600</f>
        <v>0</v>
      </c>
      <c r="K7" s="111"/>
      <c r="L7" s="131"/>
      <c r="M7" s="132"/>
      <c r="N7" s="132"/>
      <c r="O7" s="132"/>
      <c r="P7" s="132"/>
      <c r="Q7" s="132"/>
      <c r="R7" s="133" t="n">
        <f aca="false">P7/3600</f>
        <v>0</v>
      </c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94"/>
      <c r="B8" s="94"/>
      <c r="C8" s="11" t="n">
        <v>17</v>
      </c>
      <c r="D8" s="116"/>
      <c r="E8" s="117"/>
      <c r="F8" s="117"/>
      <c r="G8" s="117"/>
      <c r="H8" s="117"/>
      <c r="I8" s="117"/>
      <c r="J8" s="118" t="n">
        <f aca="false">H8/3600</f>
        <v>0</v>
      </c>
      <c r="K8" s="111"/>
      <c r="L8" s="138"/>
      <c r="M8" s="139"/>
      <c r="N8" s="139"/>
      <c r="O8" s="139"/>
      <c r="P8" s="139"/>
      <c r="Q8" s="139"/>
      <c r="R8" s="140" t="n">
        <f aca="false">P8/3600</f>
        <v>0</v>
      </c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94"/>
      <c r="B9" s="94"/>
      <c r="C9" s="11" t="n">
        <v>22</v>
      </c>
      <c r="D9" s="116"/>
      <c r="E9" s="117"/>
      <c r="F9" s="117"/>
      <c r="G9" s="117"/>
      <c r="H9" s="117"/>
      <c r="I9" s="117"/>
      <c r="J9" s="118" t="n">
        <f aca="false">H9/3600</f>
        <v>0</v>
      </c>
      <c r="K9" s="111"/>
      <c r="L9" s="138"/>
      <c r="M9" s="139"/>
      <c r="N9" s="139"/>
      <c r="O9" s="139"/>
      <c r="P9" s="139"/>
      <c r="Q9" s="139"/>
      <c r="R9" s="140" t="n">
        <f aca="false">P9/3600</f>
        <v>0</v>
      </c>
      <c r="S9" s="134"/>
      <c r="T9" s="141"/>
      <c r="U9" s="142"/>
      <c r="V9" s="142"/>
      <c r="W9" s="141"/>
      <c r="X9" s="142"/>
      <c r="Y9" s="143"/>
    </row>
    <row r="10" customFormat="false" ht="12.75" hidden="false" customHeight="false" outlineLevel="0" collapsed="false">
      <c r="A10" s="94"/>
      <c r="B10" s="96"/>
      <c r="C10" s="19" t="n">
        <v>27</v>
      </c>
      <c r="D10" s="122"/>
      <c r="E10" s="123"/>
      <c r="F10" s="123"/>
      <c r="G10" s="123"/>
      <c r="H10" s="123"/>
      <c r="I10" s="123"/>
      <c r="J10" s="124" t="n">
        <f aca="false">H10/3600</f>
        <v>0</v>
      </c>
      <c r="K10" s="111"/>
      <c r="L10" s="144"/>
      <c r="M10" s="145"/>
      <c r="N10" s="145"/>
      <c r="O10" s="145"/>
      <c r="P10" s="145"/>
      <c r="Q10" s="145"/>
      <c r="R10" s="146" t="n">
        <f aca="false">P10/3600</f>
        <v>0</v>
      </c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94"/>
      <c r="B11" s="95" t="s">
        <v>68</v>
      </c>
      <c r="C11" s="7" t="n">
        <v>12</v>
      </c>
      <c r="D11" s="108"/>
      <c r="E11" s="109"/>
      <c r="F11" s="109"/>
      <c r="G11" s="109"/>
      <c r="H11" s="109"/>
      <c r="I11" s="109"/>
      <c r="J11" s="110" t="n">
        <f aca="false">H11/3600</f>
        <v>0</v>
      </c>
      <c r="K11" s="111"/>
      <c r="L11" s="131"/>
      <c r="M11" s="132"/>
      <c r="N11" s="132"/>
      <c r="O11" s="132"/>
      <c r="P11" s="132"/>
      <c r="Q11" s="132"/>
      <c r="R11" s="133" t="n">
        <f aca="false">P11/3600</f>
        <v>0</v>
      </c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94"/>
      <c r="B12" s="94"/>
      <c r="C12" s="11" t="n">
        <v>17</v>
      </c>
      <c r="D12" s="116"/>
      <c r="E12" s="117"/>
      <c r="F12" s="117"/>
      <c r="G12" s="117"/>
      <c r="H12" s="117"/>
      <c r="I12" s="117"/>
      <c r="J12" s="118" t="n">
        <f aca="false">H12/3600</f>
        <v>0</v>
      </c>
      <c r="K12" s="111"/>
      <c r="L12" s="138"/>
      <c r="M12" s="139"/>
      <c r="N12" s="139"/>
      <c r="O12" s="139"/>
      <c r="P12" s="139"/>
      <c r="Q12" s="139"/>
      <c r="R12" s="140" t="n">
        <f aca="false">P12/3600</f>
        <v>0</v>
      </c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94"/>
      <c r="B13" s="94"/>
      <c r="C13" s="11" t="n">
        <v>22</v>
      </c>
      <c r="D13" s="116"/>
      <c r="E13" s="117"/>
      <c r="F13" s="117"/>
      <c r="G13" s="117"/>
      <c r="H13" s="117"/>
      <c r="I13" s="117"/>
      <c r="J13" s="118" t="n">
        <f aca="false">H13/3600</f>
        <v>0</v>
      </c>
      <c r="K13" s="111"/>
      <c r="L13" s="138"/>
      <c r="M13" s="139"/>
      <c r="N13" s="139"/>
      <c r="O13" s="139"/>
      <c r="P13" s="139"/>
      <c r="Q13" s="139"/>
      <c r="R13" s="140" t="n">
        <f aca="false">P13/3600</f>
        <v>0</v>
      </c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94"/>
      <c r="B14" s="96"/>
      <c r="C14" s="19" t="n">
        <v>27</v>
      </c>
      <c r="D14" s="122"/>
      <c r="E14" s="123"/>
      <c r="F14" s="123"/>
      <c r="G14" s="123"/>
      <c r="H14" s="123"/>
      <c r="I14" s="123"/>
      <c r="J14" s="124" t="n">
        <f aca="false">H14/3600</f>
        <v>0</v>
      </c>
      <c r="K14" s="111"/>
      <c r="L14" s="144"/>
      <c r="M14" s="145"/>
      <c r="N14" s="145"/>
      <c r="O14" s="145"/>
      <c r="P14" s="145"/>
      <c r="Q14" s="145"/>
      <c r="R14" s="146" t="n">
        <f aca="false">P14/3600</f>
        <v>0</v>
      </c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94"/>
      <c r="B15" s="95" t="s">
        <v>76</v>
      </c>
      <c r="C15" s="7" t="n">
        <v>12</v>
      </c>
      <c r="D15" s="108"/>
      <c r="E15" s="109"/>
      <c r="F15" s="109"/>
      <c r="G15" s="109"/>
      <c r="H15" s="109"/>
      <c r="I15" s="109"/>
      <c r="J15" s="110" t="n">
        <f aca="false">H15/3600</f>
        <v>0</v>
      </c>
      <c r="K15" s="111"/>
      <c r="L15" s="131"/>
      <c r="M15" s="132"/>
      <c r="N15" s="132"/>
      <c r="O15" s="132"/>
      <c r="P15" s="132"/>
      <c r="Q15" s="132"/>
      <c r="R15" s="133" t="n">
        <f aca="false">P15/3600</f>
        <v>0</v>
      </c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94"/>
      <c r="B16" s="94"/>
      <c r="C16" s="11" t="n">
        <v>17</v>
      </c>
      <c r="D16" s="116"/>
      <c r="E16" s="117"/>
      <c r="F16" s="117"/>
      <c r="G16" s="117"/>
      <c r="H16" s="117"/>
      <c r="I16" s="117"/>
      <c r="J16" s="118" t="n">
        <f aca="false">H16/3600</f>
        <v>0</v>
      </c>
      <c r="K16" s="111"/>
      <c r="L16" s="138"/>
      <c r="M16" s="139"/>
      <c r="N16" s="139"/>
      <c r="O16" s="139"/>
      <c r="P16" s="139"/>
      <c r="Q16" s="139"/>
      <c r="R16" s="140" t="n">
        <f aca="false">P16/3600</f>
        <v>0</v>
      </c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94"/>
      <c r="B17" s="94"/>
      <c r="C17" s="11" t="n">
        <v>22</v>
      </c>
      <c r="D17" s="116"/>
      <c r="E17" s="117"/>
      <c r="F17" s="117"/>
      <c r="G17" s="117"/>
      <c r="H17" s="117"/>
      <c r="I17" s="117"/>
      <c r="J17" s="118" t="n">
        <f aca="false">H17/3600</f>
        <v>0</v>
      </c>
      <c r="K17" s="111"/>
      <c r="L17" s="138"/>
      <c r="M17" s="139"/>
      <c r="N17" s="139"/>
      <c r="O17" s="139"/>
      <c r="P17" s="139"/>
      <c r="Q17" s="139"/>
      <c r="R17" s="140" t="n">
        <f aca="false">P17/3600</f>
        <v>0</v>
      </c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96"/>
      <c r="B18" s="96"/>
      <c r="C18" s="19" t="n">
        <v>27</v>
      </c>
      <c r="D18" s="122"/>
      <c r="E18" s="123"/>
      <c r="F18" s="123"/>
      <c r="G18" s="123"/>
      <c r="H18" s="123"/>
      <c r="I18" s="123"/>
      <c r="J18" s="124" t="n">
        <f aca="false">H18/3600</f>
        <v>0</v>
      </c>
      <c r="K18" s="111"/>
      <c r="L18" s="144"/>
      <c r="M18" s="145"/>
      <c r="N18" s="145"/>
      <c r="O18" s="145"/>
      <c r="P18" s="145"/>
      <c r="Q18" s="145"/>
      <c r="R18" s="146" t="n">
        <f aca="false">P18/3600</f>
        <v>0</v>
      </c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95" t="s">
        <v>11</v>
      </c>
      <c r="B19" s="95" t="s">
        <v>66</v>
      </c>
      <c r="C19" s="7" t="n">
        <v>12</v>
      </c>
      <c r="D19" s="97" t="n">
        <v>66247.5432</v>
      </c>
      <c r="E19" s="98" t="n">
        <v>47.319</v>
      </c>
      <c r="F19" s="98" t="n">
        <v>47.8862</v>
      </c>
      <c r="G19" s="98" t="n">
        <v>49.1094</v>
      </c>
      <c r="H19" s="98" t="n">
        <v>41750.36</v>
      </c>
      <c r="I19" s="98" t="n">
        <v>96.86</v>
      </c>
      <c r="J19" s="77" t="n">
        <f aca="false">H19/3600</f>
        <v>11.5973222222222</v>
      </c>
      <c r="L19" s="97"/>
      <c r="M19" s="98"/>
      <c r="N19" s="98"/>
      <c r="O19" s="98"/>
      <c r="P19" s="98"/>
      <c r="Q19" s="98"/>
      <c r="R19" s="77" t="n">
        <f aca="false">P19/3600</f>
        <v>0</v>
      </c>
      <c r="S19" s="79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44" t="e">
        <f aca="false">bdrateOld($D19:$D22,E19:E22,$L19:$L22,M19:M22)</f>
        <v>#VALUE!</v>
      </c>
      <c r="X19" s="45" t="e">
        <f aca="false">bdrateOld($D19:$D22,F19:F22,$L19:$L22,N19:N22)</f>
        <v>#VALUE!</v>
      </c>
      <c r="Y19" s="46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89</v>
      </c>
      <c r="B20" s="94"/>
      <c r="C20" s="11" t="n">
        <v>17</v>
      </c>
      <c r="D20" s="99" t="n">
        <v>16767.3864</v>
      </c>
      <c r="E20" s="100" t="n">
        <v>43.4255</v>
      </c>
      <c r="F20" s="100" t="n">
        <v>44.9731</v>
      </c>
      <c r="G20" s="100" t="n">
        <v>46.7884</v>
      </c>
      <c r="H20" s="100" t="n">
        <v>31011.28</v>
      </c>
      <c r="I20" s="100" t="n">
        <v>67.66</v>
      </c>
      <c r="J20" s="82" t="n">
        <f aca="false">H20/3600</f>
        <v>8.61424444444444</v>
      </c>
      <c r="L20" s="99"/>
      <c r="M20" s="100"/>
      <c r="N20" s="100"/>
      <c r="O20" s="100"/>
      <c r="P20" s="100"/>
      <c r="Q20" s="100"/>
      <c r="R20" s="82" t="n">
        <f aca="false">P20/3600</f>
        <v>0</v>
      </c>
      <c r="S20" s="79"/>
      <c r="T20" s="84"/>
      <c r="U20" s="85"/>
      <c r="V20" s="85"/>
      <c r="W20" s="84"/>
      <c r="X20" s="85"/>
      <c r="Y20" s="86"/>
    </row>
    <row r="21" customFormat="false" ht="12" hidden="false" customHeight="false" outlineLevel="0" collapsed="false">
      <c r="A21" s="94"/>
      <c r="B21" s="94"/>
      <c r="C21" s="11" t="n">
        <v>22</v>
      </c>
      <c r="D21" s="99" t="n">
        <v>5397.9152</v>
      </c>
      <c r="E21" s="100" t="n">
        <v>41.774</v>
      </c>
      <c r="F21" s="100" t="n">
        <v>43.3446</v>
      </c>
      <c r="G21" s="100" t="n">
        <v>44.7624</v>
      </c>
      <c r="H21" s="100" t="n">
        <v>24529.89</v>
      </c>
      <c r="I21" s="100" t="n">
        <v>50.69</v>
      </c>
      <c r="J21" s="82" t="n">
        <f aca="false">H21/3600</f>
        <v>6.81385833333333</v>
      </c>
      <c r="L21" s="99"/>
      <c r="M21" s="100"/>
      <c r="N21" s="100"/>
      <c r="O21" s="100"/>
      <c r="P21" s="100"/>
      <c r="Q21" s="100"/>
      <c r="R21" s="82" t="n">
        <f aca="false">P21/3600</f>
        <v>0</v>
      </c>
      <c r="S21" s="79"/>
      <c r="T21" s="84"/>
      <c r="U21" s="85"/>
      <c r="V21" s="85"/>
      <c r="W21" s="84"/>
      <c r="X21" s="85"/>
      <c r="Y21" s="86"/>
    </row>
    <row r="22" customFormat="false" ht="12.75" hidden="false" customHeight="false" outlineLevel="0" collapsed="false">
      <c r="A22" s="94"/>
      <c r="B22" s="96"/>
      <c r="C22" s="19" t="n">
        <v>27</v>
      </c>
      <c r="D22" s="101" t="n">
        <v>2464.604</v>
      </c>
      <c r="E22" s="102" t="n">
        <v>39.7865</v>
      </c>
      <c r="F22" s="102" t="n">
        <v>41.7412</v>
      </c>
      <c r="G22" s="102" t="n">
        <v>42.8169</v>
      </c>
      <c r="H22" s="102" t="n">
        <v>20985.09</v>
      </c>
      <c r="I22" s="102" t="n">
        <v>45.01</v>
      </c>
      <c r="J22" s="89" t="n">
        <f aca="false">H22/3600</f>
        <v>5.82919166666667</v>
      </c>
      <c r="L22" s="101"/>
      <c r="M22" s="102"/>
      <c r="N22" s="102"/>
      <c r="O22" s="102"/>
      <c r="P22" s="102"/>
      <c r="Q22" s="102"/>
      <c r="R22" s="89" t="n">
        <f aca="false">P22/3600</f>
        <v>0</v>
      </c>
      <c r="S22" s="79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94"/>
      <c r="B23" s="95" t="s">
        <v>69</v>
      </c>
      <c r="C23" s="7" t="n">
        <v>12</v>
      </c>
      <c r="D23" s="97" t="n">
        <v>80988.1032</v>
      </c>
      <c r="E23" s="98" t="n">
        <v>47.4791</v>
      </c>
      <c r="F23" s="98" t="n">
        <v>47.4021</v>
      </c>
      <c r="G23" s="98" t="n">
        <v>48.1389</v>
      </c>
      <c r="H23" s="98" t="n">
        <v>40150.16</v>
      </c>
      <c r="I23" s="98" t="n">
        <v>104.78</v>
      </c>
      <c r="J23" s="77" t="n">
        <f aca="false">H23/3600</f>
        <v>11.1528222222222</v>
      </c>
      <c r="L23" s="97"/>
      <c r="M23" s="98"/>
      <c r="N23" s="98"/>
      <c r="O23" s="98"/>
      <c r="P23" s="98"/>
      <c r="Q23" s="98"/>
      <c r="R23" s="77" t="n">
        <f aca="false">P23/3600</f>
        <v>0</v>
      </c>
      <c r="S23" s="79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44" t="e">
        <f aca="false">bdrateOld($D23:$D26,E23:E26,$L23:$L26,M23:M26)</f>
        <v>#VALUE!</v>
      </c>
      <c r="X23" s="45" t="e">
        <f aca="false">bdrateOld($D23:$D26,F23:F26,$L23:$L26,N23:N26)</f>
        <v>#VALUE!</v>
      </c>
      <c r="Y23" s="46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11" t="n">
        <v>17</v>
      </c>
      <c r="D24" s="99" t="n">
        <v>25751.7232</v>
      </c>
      <c r="E24" s="100" t="n">
        <v>42.7149</v>
      </c>
      <c r="F24" s="100" t="n">
        <v>44.052</v>
      </c>
      <c r="G24" s="100" t="n">
        <v>45.439</v>
      </c>
      <c r="H24" s="100" t="n">
        <v>30289.71</v>
      </c>
      <c r="I24" s="100" t="n">
        <v>76.08</v>
      </c>
      <c r="J24" s="82" t="n">
        <f aca="false">H24/3600</f>
        <v>8.41380833333333</v>
      </c>
      <c r="L24" s="99"/>
      <c r="M24" s="100"/>
      <c r="N24" s="100"/>
      <c r="O24" s="100"/>
      <c r="P24" s="100"/>
      <c r="Q24" s="100"/>
      <c r="R24" s="82" t="n">
        <f aca="false">P24/3600</f>
        <v>0</v>
      </c>
      <c r="S24" s="79"/>
      <c r="T24" s="84"/>
      <c r="U24" s="85"/>
      <c r="V24" s="85"/>
      <c r="W24" s="84"/>
      <c r="X24" s="85"/>
      <c r="Y24" s="86"/>
    </row>
    <row r="25" customFormat="false" ht="12" hidden="false" customHeight="false" outlineLevel="0" collapsed="false">
      <c r="A25" s="94"/>
      <c r="B25" s="94"/>
      <c r="C25" s="11" t="n">
        <v>22</v>
      </c>
      <c r="D25" s="99" t="n">
        <v>8436.332</v>
      </c>
      <c r="E25" s="100" t="n">
        <v>39.9038</v>
      </c>
      <c r="F25" s="100" t="n">
        <v>41.9403</v>
      </c>
      <c r="G25" s="100" t="n">
        <v>43.0327</v>
      </c>
      <c r="H25" s="100" t="n">
        <v>23283.96</v>
      </c>
      <c r="I25" s="100" t="n">
        <v>54.6</v>
      </c>
      <c r="J25" s="82" t="n">
        <f aca="false">H25/3600</f>
        <v>6.46776666666667</v>
      </c>
      <c r="L25" s="99"/>
      <c r="M25" s="100"/>
      <c r="N25" s="100"/>
      <c r="O25" s="100"/>
      <c r="P25" s="100"/>
      <c r="Q25" s="100"/>
      <c r="R25" s="82" t="n">
        <f aca="false">P25/3600</f>
        <v>0</v>
      </c>
      <c r="S25" s="79"/>
      <c r="T25" s="84"/>
      <c r="U25" s="85"/>
      <c r="V25" s="85"/>
      <c r="W25" s="84"/>
      <c r="X25" s="85"/>
      <c r="Y25" s="86"/>
    </row>
    <row r="26" customFormat="false" ht="12.75" hidden="false" customHeight="false" outlineLevel="0" collapsed="false">
      <c r="A26" s="94"/>
      <c r="B26" s="96"/>
      <c r="C26" s="19" t="n">
        <v>27</v>
      </c>
      <c r="D26" s="101" t="n">
        <v>3260.6152</v>
      </c>
      <c r="E26" s="102" t="n">
        <v>37.0433</v>
      </c>
      <c r="F26" s="102" t="n">
        <v>39.858</v>
      </c>
      <c r="G26" s="102" t="n">
        <v>40.8151</v>
      </c>
      <c r="H26" s="102" t="n">
        <v>18984.96</v>
      </c>
      <c r="I26" s="102" t="n">
        <v>42.92</v>
      </c>
      <c r="J26" s="89" t="n">
        <f aca="false">H26/3600</f>
        <v>5.2736</v>
      </c>
      <c r="L26" s="101"/>
      <c r="M26" s="102"/>
      <c r="N26" s="102"/>
      <c r="O26" s="102"/>
      <c r="P26" s="102"/>
      <c r="Q26" s="102"/>
      <c r="R26" s="89" t="n">
        <f aca="false">P26/3600</f>
        <v>0</v>
      </c>
      <c r="S26" s="79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94"/>
      <c r="B27" s="95" t="s">
        <v>58</v>
      </c>
      <c r="C27" s="7" t="n">
        <v>12</v>
      </c>
      <c r="D27" s="97" t="n">
        <v>262090.5312</v>
      </c>
      <c r="E27" s="98" t="n">
        <v>47.9671</v>
      </c>
      <c r="F27" s="98" t="n">
        <v>47.1553</v>
      </c>
      <c r="G27" s="98" t="n">
        <v>47.3505</v>
      </c>
      <c r="H27" s="98" t="n">
        <v>88245.01</v>
      </c>
      <c r="I27" s="98" t="n">
        <v>226.77</v>
      </c>
      <c r="J27" s="77" t="n">
        <f aca="false">H27/3600</f>
        <v>24.5125027777778</v>
      </c>
      <c r="L27" s="97"/>
      <c r="M27" s="98"/>
      <c r="N27" s="98"/>
      <c r="O27" s="98"/>
      <c r="P27" s="98"/>
      <c r="Q27" s="98"/>
      <c r="R27" s="77" t="n">
        <f aca="false">P27/3600</f>
        <v>0</v>
      </c>
      <c r="S27" s="79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44" t="e">
        <f aca="false">bdrateOld($D27:$D30,E27:E30,$L27:$L30,M27:M30)</f>
        <v>#VALUE!</v>
      </c>
      <c r="X27" s="45" t="e">
        <f aca="false">bdrateOld($D27:$D30,F27:F30,$L27:$L30,N27:N30)</f>
        <v>#VALUE!</v>
      </c>
      <c r="Y27" s="46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11" t="n">
        <v>17</v>
      </c>
      <c r="D28" s="99" t="n">
        <v>114901.0016</v>
      </c>
      <c r="E28" s="100" t="n">
        <v>42.4068</v>
      </c>
      <c r="F28" s="100" t="n">
        <v>42.8671</v>
      </c>
      <c r="G28" s="100" t="n">
        <v>45.0163</v>
      </c>
      <c r="H28" s="100" t="n">
        <v>74542</v>
      </c>
      <c r="I28" s="100" t="n">
        <v>191.11</v>
      </c>
      <c r="J28" s="82" t="n">
        <f aca="false">H28/3600</f>
        <v>20.7061111111111</v>
      </c>
      <c r="L28" s="99"/>
      <c r="M28" s="100"/>
      <c r="N28" s="100"/>
      <c r="O28" s="100"/>
      <c r="P28" s="100"/>
      <c r="Q28" s="100"/>
      <c r="R28" s="82" t="n">
        <f aca="false">P28/3600</f>
        <v>0</v>
      </c>
      <c r="S28" s="79"/>
      <c r="T28" s="84"/>
      <c r="U28" s="85"/>
      <c r="V28" s="85"/>
      <c r="W28" s="84"/>
      <c r="X28" s="85"/>
      <c r="Y28" s="86"/>
    </row>
    <row r="29" customFormat="false" ht="12" hidden="false" customHeight="false" outlineLevel="0" collapsed="false">
      <c r="A29" s="94"/>
      <c r="B29" s="94"/>
      <c r="C29" s="11" t="n">
        <v>22</v>
      </c>
      <c r="D29" s="99" t="n">
        <v>22228.2128</v>
      </c>
      <c r="E29" s="100" t="n">
        <v>38.6809</v>
      </c>
      <c r="F29" s="100" t="n">
        <v>40.0906</v>
      </c>
      <c r="G29" s="100" t="n">
        <v>43.3132</v>
      </c>
      <c r="H29" s="100" t="n">
        <v>48883.88</v>
      </c>
      <c r="I29" s="100" t="n">
        <v>109.19</v>
      </c>
      <c r="J29" s="82" t="n">
        <f aca="false">H29/3600</f>
        <v>13.5788555555556</v>
      </c>
      <c r="L29" s="99"/>
      <c r="M29" s="100"/>
      <c r="N29" s="100"/>
      <c r="O29" s="100"/>
      <c r="P29" s="100"/>
      <c r="Q29" s="100"/>
      <c r="R29" s="82" t="n">
        <f aca="false">P29/3600</f>
        <v>0</v>
      </c>
      <c r="S29" s="79"/>
      <c r="T29" s="84"/>
      <c r="U29" s="85"/>
      <c r="V29" s="85"/>
      <c r="W29" s="84"/>
      <c r="X29" s="85"/>
      <c r="Y29" s="86"/>
    </row>
    <row r="30" customFormat="false" ht="12.75" hidden="false" customHeight="false" outlineLevel="0" collapsed="false">
      <c r="A30" s="94"/>
      <c r="B30" s="96"/>
      <c r="C30" s="19" t="n">
        <v>27</v>
      </c>
      <c r="D30" s="101" t="n">
        <v>6034.2176</v>
      </c>
      <c r="E30" s="102" t="n">
        <v>36.7442</v>
      </c>
      <c r="F30" s="102" t="n">
        <v>38.9324</v>
      </c>
      <c r="G30" s="102" t="n">
        <v>41.4858</v>
      </c>
      <c r="H30" s="102" t="n">
        <v>38249.16</v>
      </c>
      <c r="I30" s="102" t="n">
        <v>77.12</v>
      </c>
      <c r="J30" s="89" t="n">
        <f aca="false">H30/3600</f>
        <v>10.6247666666667</v>
      </c>
      <c r="L30" s="101"/>
      <c r="M30" s="102"/>
      <c r="N30" s="102"/>
      <c r="O30" s="102"/>
      <c r="P30" s="102"/>
      <c r="Q30" s="102"/>
      <c r="R30" s="89" t="n">
        <f aca="false">P30/3600</f>
        <v>0</v>
      </c>
      <c r="S30" s="79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94"/>
      <c r="B31" s="95" t="s">
        <v>47</v>
      </c>
      <c r="C31" s="7" t="n">
        <v>12</v>
      </c>
      <c r="D31" s="97" t="n">
        <v>207188.2416</v>
      </c>
      <c r="E31" s="98" t="n">
        <v>48.9599</v>
      </c>
      <c r="F31" s="98" t="n">
        <v>47.3045</v>
      </c>
      <c r="G31" s="98" t="n">
        <v>48.6767</v>
      </c>
      <c r="H31" s="98" t="n">
        <v>100254.25</v>
      </c>
      <c r="I31" s="98" t="n">
        <v>204.78</v>
      </c>
      <c r="J31" s="77" t="n">
        <f aca="false">H31/3600</f>
        <v>27.8484027777778</v>
      </c>
      <c r="L31" s="97"/>
      <c r="M31" s="98"/>
      <c r="N31" s="98"/>
      <c r="O31" s="98"/>
      <c r="P31" s="98"/>
      <c r="Q31" s="98"/>
      <c r="R31" s="77" t="n">
        <f aca="false">P31/3600</f>
        <v>0</v>
      </c>
      <c r="S31" s="79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44" t="e">
        <f aca="false">bdrateOld($D31:$D34,E31:E34,$L31:$L34,M31:M34)</f>
        <v>#VALUE!</v>
      </c>
      <c r="X31" s="45" t="e">
        <f aca="false">bdrateOld($D31:$D34,F31:F34,$L31:$L34,N31:N34)</f>
        <v>#VALUE!</v>
      </c>
      <c r="Y31" s="46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11" t="n">
        <v>17</v>
      </c>
      <c r="D32" s="99" t="n">
        <v>92154.8296</v>
      </c>
      <c r="E32" s="100" t="n">
        <v>43.078</v>
      </c>
      <c r="F32" s="100" t="n">
        <v>44.8328</v>
      </c>
      <c r="G32" s="100" t="n">
        <v>46.6003</v>
      </c>
      <c r="H32" s="100" t="n">
        <v>79980.55</v>
      </c>
      <c r="I32" s="100" t="n">
        <v>169.4</v>
      </c>
      <c r="J32" s="82" t="n">
        <f aca="false">H32/3600</f>
        <v>22.2168194444444</v>
      </c>
      <c r="L32" s="99"/>
      <c r="M32" s="100"/>
      <c r="N32" s="100"/>
      <c r="O32" s="100"/>
      <c r="P32" s="100"/>
      <c r="Q32" s="100"/>
      <c r="R32" s="82" t="n">
        <f aca="false">P32/3600</f>
        <v>0</v>
      </c>
      <c r="S32" s="79"/>
      <c r="T32" s="84"/>
      <c r="U32" s="85"/>
      <c r="V32" s="85"/>
      <c r="W32" s="84"/>
      <c r="X32" s="85"/>
      <c r="Y32" s="86"/>
    </row>
    <row r="33" customFormat="false" ht="12" hidden="false" customHeight="false" outlineLevel="0" collapsed="false">
      <c r="A33" s="94"/>
      <c r="B33" s="94"/>
      <c r="C33" s="11" t="n">
        <v>22</v>
      </c>
      <c r="D33" s="99" t="n">
        <v>21159.08</v>
      </c>
      <c r="E33" s="100" t="n">
        <v>39.4354</v>
      </c>
      <c r="F33" s="100" t="n">
        <v>43.6685</v>
      </c>
      <c r="G33" s="100" t="n">
        <v>44.9107</v>
      </c>
      <c r="H33" s="100" t="n">
        <v>58210.45</v>
      </c>
      <c r="I33" s="100" t="n">
        <v>112.07</v>
      </c>
      <c r="J33" s="82" t="n">
        <f aca="false">H33/3600</f>
        <v>16.1695694444444</v>
      </c>
      <c r="L33" s="99"/>
      <c r="M33" s="100"/>
      <c r="N33" s="100"/>
      <c r="O33" s="100"/>
      <c r="P33" s="100"/>
      <c r="Q33" s="100"/>
      <c r="R33" s="82" t="n">
        <f aca="false">P33/3600</f>
        <v>0</v>
      </c>
      <c r="S33" s="79"/>
      <c r="T33" s="84"/>
      <c r="U33" s="85"/>
      <c r="V33" s="85"/>
      <c r="W33" s="84"/>
      <c r="X33" s="85"/>
      <c r="Y33" s="86"/>
    </row>
    <row r="34" customFormat="false" ht="12.75" hidden="false" customHeight="false" outlineLevel="0" collapsed="false">
      <c r="A34" s="94"/>
      <c r="B34" s="96"/>
      <c r="C34" s="19" t="n">
        <v>27</v>
      </c>
      <c r="D34" s="101" t="n">
        <v>7061.0888</v>
      </c>
      <c r="E34" s="102" t="n">
        <v>37.5559</v>
      </c>
      <c r="F34" s="102" t="n">
        <v>42.3357</v>
      </c>
      <c r="G34" s="102" t="n">
        <v>42.8802</v>
      </c>
      <c r="H34" s="102" t="n">
        <v>47788.44</v>
      </c>
      <c r="I34" s="102" t="n">
        <v>96.75</v>
      </c>
      <c r="J34" s="89" t="n">
        <f aca="false">H34/3600</f>
        <v>13.2745666666667</v>
      </c>
      <c r="L34" s="101"/>
      <c r="M34" s="102"/>
      <c r="N34" s="102"/>
      <c r="O34" s="102"/>
      <c r="P34" s="102"/>
      <c r="Q34" s="102"/>
      <c r="R34" s="89" t="n">
        <f aca="false">P34/3600</f>
        <v>0</v>
      </c>
      <c r="S34" s="79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94"/>
      <c r="B35" s="95" t="s">
        <v>56</v>
      </c>
      <c r="C35" s="7" t="n">
        <v>12</v>
      </c>
      <c r="D35" s="97" t="n">
        <v>305737.0864</v>
      </c>
      <c r="E35" s="98" t="n">
        <v>48.5394</v>
      </c>
      <c r="F35" s="98" t="n">
        <v>47.2485</v>
      </c>
      <c r="G35" s="98" t="n">
        <v>47.6113</v>
      </c>
      <c r="H35" s="98" t="n">
        <v>105206.38</v>
      </c>
      <c r="I35" s="98" t="n">
        <v>271.36</v>
      </c>
      <c r="J35" s="77" t="n">
        <f aca="false">H35/3600</f>
        <v>29.2239944444444</v>
      </c>
      <c r="L35" s="97"/>
      <c r="M35" s="98"/>
      <c r="N35" s="98"/>
      <c r="O35" s="98"/>
      <c r="P35" s="98"/>
      <c r="Q35" s="98"/>
      <c r="R35" s="77" t="n">
        <f aca="false">P35/3600</f>
        <v>0</v>
      </c>
      <c r="S35" s="79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44" t="e">
        <f aca="false">bdrateOld($D35:$D38,E35:E38,$L35:$L38,M35:M38)</f>
        <v>#VALUE!</v>
      </c>
      <c r="X35" s="45" t="e">
        <f aca="false">bdrateOld($D35:$D38,F35:F38,$L35:$L38,N35:N38)</f>
        <v>#VALUE!</v>
      </c>
      <c r="Y35" s="46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11" t="n">
        <v>17</v>
      </c>
      <c r="D36" s="99" t="n">
        <v>182201.8264</v>
      </c>
      <c r="E36" s="100" t="n">
        <v>44.02</v>
      </c>
      <c r="F36" s="100" t="n">
        <v>43.4345</v>
      </c>
      <c r="G36" s="100" t="n">
        <v>45.1468</v>
      </c>
      <c r="H36" s="100" t="n">
        <v>90326.44</v>
      </c>
      <c r="I36" s="100" t="n">
        <v>227.02</v>
      </c>
      <c r="J36" s="82" t="n">
        <f aca="false">H36/3600</f>
        <v>25.0906777777778</v>
      </c>
      <c r="L36" s="99"/>
      <c r="M36" s="100"/>
      <c r="N36" s="100"/>
      <c r="O36" s="100"/>
      <c r="P36" s="100"/>
      <c r="Q36" s="100"/>
      <c r="R36" s="82" t="n">
        <f aca="false">P36/3600</f>
        <v>0</v>
      </c>
      <c r="S36" s="79"/>
      <c r="T36" s="84"/>
      <c r="U36" s="85"/>
      <c r="V36" s="85"/>
      <c r="W36" s="84"/>
      <c r="X36" s="85"/>
      <c r="Y36" s="86"/>
    </row>
    <row r="37" customFormat="false" ht="12" hidden="false" customHeight="false" outlineLevel="0" collapsed="false">
      <c r="A37" s="94"/>
      <c r="B37" s="94"/>
      <c r="C37" s="11" t="n">
        <v>22</v>
      </c>
      <c r="D37" s="99" t="n">
        <v>63672.6408</v>
      </c>
      <c r="E37" s="100" t="n">
        <v>38.3519</v>
      </c>
      <c r="F37" s="100" t="n">
        <v>41.7973</v>
      </c>
      <c r="G37" s="100" t="n">
        <v>43.9322</v>
      </c>
      <c r="H37" s="100" t="n">
        <v>68792.34</v>
      </c>
      <c r="I37" s="100" t="n">
        <v>173.15</v>
      </c>
      <c r="J37" s="82" t="n">
        <f aca="false">H37/3600</f>
        <v>19.1089833333333</v>
      </c>
      <c r="L37" s="99"/>
      <c r="M37" s="100"/>
      <c r="N37" s="100"/>
      <c r="O37" s="100"/>
      <c r="P37" s="100"/>
      <c r="Q37" s="100"/>
      <c r="R37" s="82" t="n">
        <f aca="false">P37/3600</f>
        <v>0</v>
      </c>
      <c r="S37" s="79"/>
      <c r="T37" s="84"/>
      <c r="U37" s="85"/>
      <c r="V37" s="85"/>
      <c r="W37" s="84"/>
      <c r="X37" s="85"/>
      <c r="Y37" s="86"/>
    </row>
    <row r="38" customFormat="false" ht="12.75" hidden="false" customHeight="false" outlineLevel="0" collapsed="false">
      <c r="A38" s="96"/>
      <c r="B38" s="96"/>
      <c r="C38" s="19" t="n">
        <v>27</v>
      </c>
      <c r="D38" s="101" t="n">
        <v>9268.4656</v>
      </c>
      <c r="E38" s="102" t="n">
        <v>35.2549</v>
      </c>
      <c r="F38" s="102" t="n">
        <v>40.4444</v>
      </c>
      <c r="G38" s="102" t="n">
        <v>42.8016</v>
      </c>
      <c r="H38" s="102" t="n">
        <v>46683.01</v>
      </c>
      <c r="I38" s="102" t="n">
        <v>106.99</v>
      </c>
      <c r="J38" s="89" t="n">
        <f aca="false">H38/3600</f>
        <v>12.9675027777778</v>
      </c>
      <c r="L38" s="101"/>
      <c r="M38" s="102"/>
      <c r="N38" s="102"/>
      <c r="O38" s="102"/>
      <c r="P38" s="102"/>
      <c r="Q38" s="102"/>
      <c r="R38" s="89" t="n">
        <f aca="false">P38/3600</f>
        <v>0</v>
      </c>
      <c r="S38" s="79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95" t="s">
        <v>13</v>
      </c>
      <c r="B39" s="95" t="s">
        <v>43</v>
      </c>
      <c r="C39" s="7" t="n">
        <v>12</v>
      </c>
      <c r="D39" s="97" t="n">
        <v>22370.2832</v>
      </c>
      <c r="E39" s="98" t="n">
        <v>46.8757</v>
      </c>
      <c r="F39" s="98" t="n">
        <v>47.3269</v>
      </c>
      <c r="G39" s="98" t="n">
        <v>48.5967</v>
      </c>
      <c r="H39" s="98" t="n">
        <v>14617.96</v>
      </c>
      <c r="I39" s="98" t="n">
        <v>33.34</v>
      </c>
      <c r="J39" s="77" t="n">
        <f aca="false">H39/3600</f>
        <v>4.06054444444444</v>
      </c>
      <c r="L39" s="97"/>
      <c r="M39" s="98"/>
      <c r="N39" s="98"/>
      <c r="O39" s="98"/>
      <c r="P39" s="98"/>
      <c r="Q39" s="98"/>
      <c r="R39" s="77" t="n">
        <f aca="false">P39/3600</f>
        <v>0</v>
      </c>
      <c r="S39" s="79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44" t="e">
        <f aca="false">bdrateOld($D39:$D42,E39:E42,$L39:$L42,M39:M42)</f>
        <v>#VALUE!</v>
      </c>
      <c r="X39" s="45" t="e">
        <f aca="false">bdrateOld($D39:$D42,F39:F42,$L39:$L42,N39:N42)</f>
        <v>#VALUE!</v>
      </c>
      <c r="Y39" s="46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90</v>
      </c>
      <c r="B40" s="94"/>
      <c r="C40" s="11" t="n">
        <v>17</v>
      </c>
      <c r="D40" s="99" t="n">
        <v>8462.5632</v>
      </c>
      <c r="E40" s="100" t="n">
        <v>43.3212</v>
      </c>
      <c r="F40" s="100" t="n">
        <v>45.0348</v>
      </c>
      <c r="G40" s="100" t="n">
        <v>45.9867</v>
      </c>
      <c r="H40" s="100" t="n">
        <v>11661.62</v>
      </c>
      <c r="I40" s="100" t="n">
        <v>23.7</v>
      </c>
      <c r="J40" s="82" t="n">
        <f aca="false">H40/3600</f>
        <v>3.23933888888889</v>
      </c>
      <c r="L40" s="99"/>
      <c r="M40" s="100"/>
      <c r="N40" s="100"/>
      <c r="O40" s="100"/>
      <c r="P40" s="100"/>
      <c r="Q40" s="100"/>
      <c r="R40" s="82" t="n">
        <f aca="false">P40/3600</f>
        <v>0</v>
      </c>
      <c r="S40" s="79"/>
      <c r="T40" s="84"/>
      <c r="U40" s="85"/>
      <c r="V40" s="85"/>
      <c r="W40" s="84"/>
      <c r="X40" s="85"/>
      <c r="Y40" s="86"/>
    </row>
    <row r="41" customFormat="false" ht="12" hidden="false" customHeight="false" outlineLevel="0" collapsed="false">
      <c r="A41" s="94"/>
      <c r="B41" s="94"/>
      <c r="C41" s="11" t="n">
        <v>22</v>
      </c>
      <c r="D41" s="99" t="n">
        <v>3954.1272</v>
      </c>
      <c r="E41" s="100" t="n">
        <v>40.2313</v>
      </c>
      <c r="F41" s="100" t="n">
        <v>42.7414</v>
      </c>
      <c r="G41" s="100" t="n">
        <v>43.3199</v>
      </c>
      <c r="H41" s="100" t="n">
        <v>9969.54</v>
      </c>
      <c r="I41" s="100" t="n">
        <v>20.9</v>
      </c>
      <c r="J41" s="82" t="n">
        <f aca="false">H41/3600</f>
        <v>2.76931666666667</v>
      </c>
      <c r="L41" s="99"/>
      <c r="M41" s="100"/>
      <c r="N41" s="100"/>
      <c r="O41" s="100"/>
      <c r="P41" s="100"/>
      <c r="Q41" s="100"/>
      <c r="R41" s="82" t="n">
        <f aca="false">P41/3600</f>
        <v>0</v>
      </c>
      <c r="S41" s="79"/>
      <c r="T41" s="84"/>
      <c r="U41" s="85"/>
      <c r="V41" s="85"/>
      <c r="W41" s="84"/>
      <c r="X41" s="85"/>
      <c r="Y41" s="86"/>
    </row>
    <row r="42" customFormat="false" ht="12.75" hidden="false" customHeight="false" outlineLevel="0" collapsed="false">
      <c r="A42" s="94"/>
      <c r="B42" s="96"/>
      <c r="C42" s="19" t="n">
        <v>27</v>
      </c>
      <c r="D42" s="101" t="n">
        <v>1814.7104</v>
      </c>
      <c r="E42" s="102" t="n">
        <v>37.0832</v>
      </c>
      <c r="F42" s="102" t="n">
        <v>40.2781</v>
      </c>
      <c r="G42" s="102" t="n">
        <v>40.5925</v>
      </c>
      <c r="H42" s="102" t="n">
        <v>8475.34</v>
      </c>
      <c r="I42" s="102" t="n">
        <v>17.55</v>
      </c>
      <c r="J42" s="89" t="n">
        <f aca="false">H42/3600</f>
        <v>2.35426111111111</v>
      </c>
      <c r="L42" s="101"/>
      <c r="M42" s="102"/>
      <c r="N42" s="102"/>
      <c r="O42" s="102"/>
      <c r="P42" s="102"/>
      <c r="Q42" s="102"/>
      <c r="R42" s="89" t="n">
        <f aca="false">P42/3600</f>
        <v>0</v>
      </c>
      <c r="S42" s="79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94"/>
      <c r="B43" s="95" t="s">
        <v>52</v>
      </c>
      <c r="C43" s="7" t="n">
        <v>12</v>
      </c>
      <c r="D43" s="97" t="n">
        <v>39319.412</v>
      </c>
      <c r="E43" s="98" t="n">
        <v>47.4908</v>
      </c>
      <c r="F43" s="98" t="n">
        <v>47.3403</v>
      </c>
      <c r="G43" s="98" t="n">
        <v>48.6773</v>
      </c>
      <c r="H43" s="98" t="n">
        <v>19350.14</v>
      </c>
      <c r="I43" s="98" t="n">
        <v>49.59</v>
      </c>
      <c r="J43" s="77" t="n">
        <f aca="false">H43/3600</f>
        <v>5.37503888888889</v>
      </c>
      <c r="L43" s="97"/>
      <c r="M43" s="98"/>
      <c r="N43" s="98"/>
      <c r="O43" s="98"/>
      <c r="P43" s="98"/>
      <c r="Q43" s="98"/>
      <c r="R43" s="77" t="n">
        <f aca="false">P43/3600</f>
        <v>0</v>
      </c>
      <c r="S43" s="79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44" t="e">
        <f aca="false">bdrateOld($D43:$D46,E43:E46,$L43:$L46,M43:M46)</f>
        <v>#VALUE!</v>
      </c>
      <c r="X43" s="45" t="e">
        <f aca="false">bdrateOld($D43:$D46,F43:F46,$L43:$L46,N43:N46)</f>
        <v>#VALUE!</v>
      </c>
      <c r="Y43" s="46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11" t="n">
        <v>17</v>
      </c>
      <c r="D44" s="99" t="n">
        <v>12698.236</v>
      </c>
      <c r="E44" s="100" t="n">
        <v>42.7581</v>
      </c>
      <c r="F44" s="100" t="n">
        <v>44.8991</v>
      </c>
      <c r="G44" s="100" t="n">
        <v>46.5737</v>
      </c>
      <c r="H44" s="100" t="n">
        <v>14498.54</v>
      </c>
      <c r="I44" s="100" t="n">
        <v>32.48</v>
      </c>
      <c r="J44" s="82" t="n">
        <f aca="false">H44/3600</f>
        <v>4.02737222222222</v>
      </c>
      <c r="L44" s="99"/>
      <c r="M44" s="100"/>
      <c r="N44" s="100"/>
      <c r="O44" s="100"/>
      <c r="P44" s="100"/>
      <c r="Q44" s="100"/>
      <c r="R44" s="82" t="n">
        <f aca="false">P44/3600</f>
        <v>0</v>
      </c>
      <c r="S44" s="79"/>
      <c r="T44" s="84"/>
      <c r="U44" s="85"/>
      <c r="V44" s="85"/>
      <c r="W44" s="84"/>
      <c r="X44" s="85"/>
      <c r="Y44" s="86"/>
    </row>
    <row r="45" customFormat="false" ht="12" hidden="false" customHeight="false" outlineLevel="0" collapsed="false">
      <c r="A45" s="94"/>
      <c r="B45" s="94"/>
      <c r="C45" s="11" t="n">
        <v>22</v>
      </c>
      <c r="D45" s="99" t="n">
        <v>4587.6096</v>
      </c>
      <c r="E45" s="100" t="n">
        <v>40.0975</v>
      </c>
      <c r="F45" s="100" t="n">
        <v>43.0689</v>
      </c>
      <c r="G45" s="100" t="n">
        <v>44.4518</v>
      </c>
      <c r="H45" s="100" t="n">
        <v>11756.34</v>
      </c>
      <c r="I45" s="100" t="n">
        <v>24.09</v>
      </c>
      <c r="J45" s="82" t="n">
        <f aca="false">H45/3600</f>
        <v>3.26565</v>
      </c>
      <c r="L45" s="99"/>
      <c r="M45" s="100"/>
      <c r="N45" s="100"/>
      <c r="O45" s="100"/>
      <c r="P45" s="100"/>
      <c r="Q45" s="100"/>
      <c r="R45" s="82" t="n">
        <f aca="false">P45/3600</f>
        <v>0</v>
      </c>
      <c r="S45" s="79"/>
      <c r="T45" s="84"/>
      <c r="U45" s="85"/>
      <c r="V45" s="85"/>
      <c r="W45" s="84"/>
      <c r="X45" s="85"/>
      <c r="Y45" s="86"/>
    </row>
    <row r="46" customFormat="false" ht="12.75" hidden="false" customHeight="false" outlineLevel="0" collapsed="false">
      <c r="A46" s="94"/>
      <c r="B46" s="96"/>
      <c r="C46" s="19" t="n">
        <v>27</v>
      </c>
      <c r="D46" s="101" t="n">
        <v>1975.4168</v>
      </c>
      <c r="E46" s="102" t="n">
        <v>37.2956</v>
      </c>
      <c r="F46" s="102" t="n">
        <v>41.0352</v>
      </c>
      <c r="G46" s="102" t="n">
        <v>42.1285</v>
      </c>
      <c r="H46" s="102" t="n">
        <v>9876.66</v>
      </c>
      <c r="I46" s="102" t="n">
        <v>20.38</v>
      </c>
      <c r="J46" s="89" t="n">
        <f aca="false">H46/3600</f>
        <v>2.74351666666667</v>
      </c>
      <c r="L46" s="101"/>
      <c r="M46" s="102"/>
      <c r="N46" s="102"/>
      <c r="O46" s="102"/>
      <c r="P46" s="102"/>
      <c r="Q46" s="102"/>
      <c r="R46" s="89" t="n">
        <f aca="false">P46/3600</f>
        <v>0</v>
      </c>
      <c r="S46" s="79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94"/>
      <c r="B47" s="95" t="s">
        <v>70</v>
      </c>
      <c r="C47" s="7" t="n">
        <v>12</v>
      </c>
      <c r="D47" s="97" t="n">
        <v>43315.792</v>
      </c>
      <c r="E47" s="98" t="n">
        <v>47.5881</v>
      </c>
      <c r="F47" s="98" t="n">
        <v>47.0961</v>
      </c>
      <c r="G47" s="98" t="n">
        <v>47.9824</v>
      </c>
      <c r="H47" s="98" t="n">
        <v>16302.98</v>
      </c>
      <c r="I47" s="98" t="n">
        <v>43.24</v>
      </c>
      <c r="J47" s="77" t="n">
        <f aca="false">H47/3600</f>
        <v>4.52860555555556</v>
      </c>
      <c r="L47" s="97"/>
      <c r="M47" s="98"/>
      <c r="N47" s="98"/>
      <c r="O47" s="98"/>
      <c r="P47" s="98"/>
      <c r="Q47" s="98"/>
      <c r="R47" s="77" t="n">
        <f aca="false">P47/3600</f>
        <v>0</v>
      </c>
      <c r="S47" s="79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44" t="e">
        <f aca="false">bdrateOld($D47:$D50,E47:E50,$L47:$L50,M47:M50)</f>
        <v>#VALUE!</v>
      </c>
      <c r="X47" s="45" t="e">
        <f aca="false">bdrateOld($D47:$D50,F47:F50,$L47:$L50,N47:N50)</f>
        <v>#VALUE!</v>
      </c>
      <c r="Y47" s="46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11" t="n">
        <v>17</v>
      </c>
      <c r="D48" s="99" t="n">
        <v>21067.1064</v>
      </c>
      <c r="E48" s="100" t="n">
        <v>42.328</v>
      </c>
      <c r="F48" s="100" t="n">
        <v>43.8154</v>
      </c>
      <c r="G48" s="100" t="n">
        <v>44.8231</v>
      </c>
      <c r="H48" s="100" t="n">
        <v>13978.3</v>
      </c>
      <c r="I48" s="100" t="n">
        <v>33.51</v>
      </c>
      <c r="J48" s="82" t="n">
        <f aca="false">H48/3600</f>
        <v>3.88286111111111</v>
      </c>
      <c r="L48" s="99"/>
      <c r="M48" s="100"/>
      <c r="N48" s="100"/>
      <c r="O48" s="100"/>
      <c r="P48" s="100"/>
      <c r="Q48" s="100"/>
      <c r="R48" s="82" t="n">
        <f aca="false">P48/3600</f>
        <v>0</v>
      </c>
      <c r="S48" s="79"/>
      <c r="T48" s="84"/>
      <c r="U48" s="85"/>
      <c r="V48" s="85"/>
      <c r="W48" s="84"/>
      <c r="X48" s="85"/>
      <c r="Y48" s="86"/>
    </row>
    <row r="49" customFormat="false" ht="12" hidden="false" customHeight="false" outlineLevel="0" collapsed="false">
      <c r="A49" s="94"/>
      <c r="B49" s="94"/>
      <c r="C49" s="11" t="n">
        <v>22</v>
      </c>
      <c r="D49" s="99" t="n">
        <v>9346.6728</v>
      </c>
      <c r="E49" s="100" t="n">
        <v>38.2242</v>
      </c>
      <c r="F49" s="100" t="n">
        <v>40.945</v>
      </c>
      <c r="G49" s="100" t="n">
        <v>41.8612</v>
      </c>
      <c r="H49" s="100" t="n">
        <v>11685.2</v>
      </c>
      <c r="I49" s="100" t="n">
        <v>27.12</v>
      </c>
      <c r="J49" s="82" t="n">
        <f aca="false">H49/3600</f>
        <v>3.24588888888889</v>
      </c>
      <c r="L49" s="99"/>
      <c r="M49" s="100"/>
      <c r="N49" s="100"/>
      <c r="O49" s="100"/>
      <c r="P49" s="100"/>
      <c r="Q49" s="100"/>
      <c r="R49" s="82" t="n">
        <f aca="false">P49/3600</f>
        <v>0</v>
      </c>
      <c r="S49" s="79"/>
      <c r="T49" s="84"/>
      <c r="U49" s="85"/>
      <c r="V49" s="85"/>
      <c r="W49" s="84"/>
      <c r="X49" s="85"/>
      <c r="Y49" s="86"/>
    </row>
    <row r="50" customFormat="false" ht="12.75" hidden="false" customHeight="false" outlineLevel="0" collapsed="false">
      <c r="A50" s="94"/>
      <c r="B50" s="96"/>
      <c r="C50" s="19" t="n">
        <v>27</v>
      </c>
      <c r="D50" s="101" t="n">
        <v>3716.2264</v>
      </c>
      <c r="E50" s="102" t="n">
        <v>34.3846</v>
      </c>
      <c r="F50" s="102" t="n">
        <v>38.3201</v>
      </c>
      <c r="G50" s="102" t="n">
        <v>39.1285</v>
      </c>
      <c r="H50" s="102" t="n">
        <v>9365.68</v>
      </c>
      <c r="I50" s="102" t="n">
        <v>21.05</v>
      </c>
      <c r="J50" s="89" t="n">
        <f aca="false">H50/3600</f>
        <v>2.60157777777778</v>
      </c>
      <c r="L50" s="101"/>
      <c r="M50" s="102"/>
      <c r="N50" s="102"/>
      <c r="O50" s="102"/>
      <c r="P50" s="102"/>
      <c r="Q50" s="102"/>
      <c r="R50" s="89" t="n">
        <f aca="false">P50/3600</f>
        <v>0</v>
      </c>
      <c r="S50" s="79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94"/>
      <c r="B51" s="95" t="s">
        <v>73</v>
      </c>
      <c r="C51" s="7" t="n">
        <v>12</v>
      </c>
      <c r="D51" s="97" t="n">
        <v>25394.8872</v>
      </c>
      <c r="E51" s="98" t="n">
        <v>48.0404</v>
      </c>
      <c r="F51" s="98" t="n">
        <v>48.5082</v>
      </c>
      <c r="G51" s="98" t="n">
        <v>48.622</v>
      </c>
      <c r="H51" s="98" t="n">
        <v>11481.68</v>
      </c>
      <c r="I51" s="98" t="n">
        <v>26.72</v>
      </c>
      <c r="J51" s="77" t="n">
        <f aca="false">H51/3600</f>
        <v>3.18935555555556</v>
      </c>
      <c r="L51" s="97"/>
      <c r="M51" s="98"/>
      <c r="N51" s="98"/>
      <c r="O51" s="98"/>
      <c r="P51" s="98"/>
      <c r="Q51" s="98"/>
      <c r="R51" s="77" t="n">
        <f aca="false">P51/3600</f>
        <v>0</v>
      </c>
      <c r="S51" s="79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44" t="e">
        <f aca="false">bdrateOld($D51:$D54,E51:E54,$L51:$L54,M51:M54)</f>
        <v>#VALUE!</v>
      </c>
      <c r="X51" s="45" t="e">
        <f aca="false">bdrateOld($D51:$D54,F51:F54,$L51:$L54,N51:N54)</f>
        <v>#VALUE!</v>
      </c>
      <c r="Y51" s="46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11" t="n">
        <v>17</v>
      </c>
      <c r="D52" s="99" t="n">
        <v>13220.7568</v>
      </c>
      <c r="E52" s="100" t="n">
        <v>43.7133</v>
      </c>
      <c r="F52" s="100" t="n">
        <v>44.4898</v>
      </c>
      <c r="G52" s="100" t="n">
        <v>45.3445</v>
      </c>
      <c r="H52" s="100" t="n">
        <v>9846.94</v>
      </c>
      <c r="I52" s="100" t="n">
        <v>21.92</v>
      </c>
      <c r="J52" s="82" t="n">
        <f aca="false">H52/3600</f>
        <v>2.73526111111111</v>
      </c>
      <c r="L52" s="99"/>
      <c r="M52" s="100"/>
      <c r="N52" s="100"/>
      <c r="O52" s="100"/>
      <c r="P52" s="100"/>
      <c r="Q52" s="100"/>
      <c r="R52" s="82" t="n">
        <f aca="false">P52/3600</f>
        <v>0</v>
      </c>
      <c r="S52" s="79"/>
      <c r="T52" s="84"/>
      <c r="U52" s="85"/>
      <c r="V52" s="85"/>
      <c r="W52" s="84"/>
      <c r="X52" s="85"/>
      <c r="Y52" s="86"/>
    </row>
    <row r="53" customFormat="false" ht="12" hidden="false" customHeight="false" outlineLevel="0" collapsed="false">
      <c r="A53" s="94"/>
      <c r="B53" s="94"/>
      <c r="C53" s="11" t="n">
        <v>22</v>
      </c>
      <c r="D53" s="99" t="n">
        <v>6127.5392</v>
      </c>
      <c r="E53" s="100" t="n">
        <v>39.9923</v>
      </c>
      <c r="F53" s="100" t="n">
        <v>41.4396</v>
      </c>
      <c r="G53" s="100" t="n">
        <v>42.782</v>
      </c>
      <c r="H53" s="100" t="n">
        <v>8416.07</v>
      </c>
      <c r="I53" s="100" t="n">
        <v>18.15</v>
      </c>
      <c r="J53" s="82" t="n">
        <f aca="false">H53/3600</f>
        <v>2.33779722222222</v>
      </c>
      <c r="L53" s="99"/>
      <c r="M53" s="100"/>
      <c r="N53" s="100"/>
      <c r="O53" s="100"/>
      <c r="P53" s="100"/>
      <c r="Q53" s="100"/>
      <c r="R53" s="82" t="n">
        <f aca="false">P53/3600</f>
        <v>0</v>
      </c>
      <c r="S53" s="79"/>
      <c r="T53" s="84"/>
      <c r="U53" s="85"/>
      <c r="V53" s="85"/>
      <c r="W53" s="84"/>
      <c r="X53" s="85"/>
      <c r="Y53" s="86"/>
    </row>
    <row r="54" customFormat="false" ht="12.75" hidden="false" customHeight="false" outlineLevel="0" collapsed="false">
      <c r="A54" s="96"/>
      <c r="B54" s="96"/>
      <c r="C54" s="19" t="n">
        <v>27</v>
      </c>
      <c r="D54" s="101" t="n">
        <v>2374.5632</v>
      </c>
      <c r="E54" s="102" t="n">
        <v>36.2113</v>
      </c>
      <c r="F54" s="102" t="n">
        <v>38.8502</v>
      </c>
      <c r="G54" s="102" t="n">
        <v>40.4627</v>
      </c>
      <c r="H54" s="102" t="n">
        <v>7077.06</v>
      </c>
      <c r="I54" s="102" t="n">
        <v>15.19</v>
      </c>
      <c r="J54" s="89" t="n">
        <f aca="false">H54/3600</f>
        <v>1.96585</v>
      </c>
      <c r="L54" s="101"/>
      <c r="M54" s="102"/>
      <c r="N54" s="102"/>
      <c r="O54" s="102"/>
      <c r="P54" s="102"/>
      <c r="Q54" s="102"/>
      <c r="R54" s="89" t="n">
        <f aca="false">P54/3600</f>
        <v>0</v>
      </c>
      <c r="S54" s="79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95" t="s">
        <v>14</v>
      </c>
      <c r="B55" s="95" t="s">
        <v>48</v>
      </c>
      <c r="C55" s="7" t="n">
        <v>12</v>
      </c>
      <c r="D55" s="97" t="n">
        <v>5400.88</v>
      </c>
      <c r="E55" s="98" t="n">
        <v>48.0364</v>
      </c>
      <c r="F55" s="98" t="n">
        <v>49.0378</v>
      </c>
      <c r="G55" s="98" t="n">
        <v>49.2662</v>
      </c>
      <c r="H55" s="98" t="n">
        <v>3449.94</v>
      </c>
      <c r="I55" s="98" t="n">
        <v>7.75</v>
      </c>
      <c r="J55" s="77" t="n">
        <f aca="false">H55/3600</f>
        <v>0.958316666666667</v>
      </c>
      <c r="L55" s="97"/>
      <c r="M55" s="98"/>
      <c r="N55" s="98"/>
      <c r="O55" s="98"/>
      <c r="P55" s="98"/>
      <c r="Q55" s="98"/>
      <c r="R55" s="77" t="n">
        <f aca="false">P55/3600</f>
        <v>0</v>
      </c>
      <c r="S55" s="79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44" t="e">
        <f aca="false">bdrateOld($D55:$D58,E55:E58,$L55:$L58,M55:M58)</f>
        <v>#VALUE!</v>
      </c>
      <c r="X55" s="45" t="e">
        <f aca="false">bdrateOld($D55:$D58,F55:F58,$L55:$L58,N55:N58)</f>
        <v>#VALUE!</v>
      </c>
      <c r="Y55" s="46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91</v>
      </c>
      <c r="B56" s="94"/>
      <c r="C56" s="11" t="n">
        <v>17</v>
      </c>
      <c r="D56" s="99" t="n">
        <v>3193.3352</v>
      </c>
      <c r="E56" s="100" t="n">
        <v>44.5238</v>
      </c>
      <c r="F56" s="100" t="n">
        <v>46.2826</v>
      </c>
      <c r="G56" s="100" t="n">
        <v>46.1367</v>
      </c>
      <c r="H56" s="100" t="n">
        <v>3030.34</v>
      </c>
      <c r="I56" s="100" t="n">
        <v>6.47</v>
      </c>
      <c r="J56" s="82" t="n">
        <f aca="false">H56/3600</f>
        <v>0.841761111111111</v>
      </c>
      <c r="L56" s="99"/>
      <c r="M56" s="100"/>
      <c r="N56" s="100"/>
      <c r="O56" s="100"/>
      <c r="P56" s="100"/>
      <c r="Q56" s="100"/>
      <c r="R56" s="82" t="n">
        <f aca="false">P56/3600</f>
        <v>0</v>
      </c>
      <c r="S56" s="79"/>
      <c r="T56" s="84"/>
      <c r="U56" s="85"/>
      <c r="V56" s="85"/>
      <c r="W56" s="84"/>
      <c r="X56" s="85"/>
      <c r="Y56" s="86"/>
    </row>
    <row r="57" customFormat="false" ht="12" hidden="false" customHeight="false" outlineLevel="0" collapsed="false">
      <c r="A57" s="94"/>
      <c r="B57" s="94"/>
      <c r="C57" s="11" t="n">
        <v>22</v>
      </c>
      <c r="D57" s="99" t="n">
        <v>1791.5824</v>
      </c>
      <c r="E57" s="100" t="n">
        <v>40.945</v>
      </c>
      <c r="F57" s="100" t="n">
        <v>43.5974</v>
      </c>
      <c r="G57" s="100" t="n">
        <v>43.0261</v>
      </c>
      <c r="H57" s="100" t="n">
        <v>2722.51</v>
      </c>
      <c r="I57" s="100" t="n">
        <v>5.99</v>
      </c>
      <c r="J57" s="82" t="n">
        <f aca="false">H57/3600</f>
        <v>0.756252777777778</v>
      </c>
      <c r="L57" s="99"/>
      <c r="M57" s="100"/>
      <c r="N57" s="100"/>
      <c r="O57" s="100"/>
      <c r="P57" s="100"/>
      <c r="Q57" s="100"/>
      <c r="R57" s="82" t="n">
        <f aca="false">P57/3600</f>
        <v>0</v>
      </c>
      <c r="S57" s="79"/>
      <c r="T57" s="84"/>
      <c r="U57" s="85"/>
      <c r="V57" s="85"/>
      <c r="W57" s="84"/>
      <c r="X57" s="85"/>
      <c r="Y57" s="86"/>
    </row>
    <row r="58" customFormat="false" ht="12.75" hidden="false" customHeight="false" outlineLevel="0" collapsed="false">
      <c r="A58" s="94"/>
      <c r="B58" s="96"/>
      <c r="C58" s="19" t="n">
        <v>27</v>
      </c>
      <c r="D58" s="101" t="n">
        <v>882.3456</v>
      </c>
      <c r="E58" s="102" t="n">
        <v>37.0901</v>
      </c>
      <c r="F58" s="102" t="n">
        <v>40.8939</v>
      </c>
      <c r="G58" s="102" t="n">
        <v>39.8662</v>
      </c>
      <c r="H58" s="102" t="n">
        <v>2388.72</v>
      </c>
      <c r="I58" s="102" t="n">
        <v>5.21</v>
      </c>
      <c r="J58" s="89" t="n">
        <f aca="false">H58/3600</f>
        <v>0.663533333333333</v>
      </c>
      <c r="L58" s="101"/>
      <c r="M58" s="102"/>
      <c r="N58" s="102"/>
      <c r="O58" s="102"/>
      <c r="P58" s="102"/>
      <c r="Q58" s="102"/>
      <c r="R58" s="89" t="n">
        <f aca="false">P58/3600</f>
        <v>0</v>
      </c>
      <c r="S58" s="79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94"/>
      <c r="B59" s="95" t="s">
        <v>54</v>
      </c>
      <c r="C59" s="7" t="n">
        <v>12</v>
      </c>
      <c r="D59" s="97" t="n">
        <v>12091.216</v>
      </c>
      <c r="E59" s="98" t="n">
        <v>47.4714</v>
      </c>
      <c r="F59" s="98" t="n">
        <v>47.3014</v>
      </c>
      <c r="G59" s="98" t="n">
        <v>48.1265</v>
      </c>
      <c r="H59" s="98" t="n">
        <v>4349.76</v>
      </c>
      <c r="I59" s="98" t="n">
        <v>12.09</v>
      </c>
      <c r="J59" s="77" t="n">
        <f aca="false">H59/3600</f>
        <v>1.20826666666667</v>
      </c>
      <c r="L59" s="97"/>
      <c r="M59" s="98"/>
      <c r="N59" s="98"/>
      <c r="O59" s="98"/>
      <c r="P59" s="98"/>
      <c r="Q59" s="98"/>
      <c r="R59" s="77" t="n">
        <f aca="false">P59/3600</f>
        <v>0</v>
      </c>
      <c r="S59" s="79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44" t="e">
        <f aca="false">bdrateOld($D59:$D62,E59:E62,$L59:$L62,M59:M62)</f>
        <v>#VALUE!</v>
      </c>
      <c r="X59" s="45" t="e">
        <f aca="false">bdrateOld($D59:$D62,F59:F62,$L59:$L62,N59:N62)</f>
        <v>#VALUE!</v>
      </c>
      <c r="Y59" s="46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11" t="n">
        <v>17</v>
      </c>
      <c r="D60" s="99" t="n">
        <v>6257.3768</v>
      </c>
      <c r="E60" s="100" t="n">
        <v>42.5383</v>
      </c>
      <c r="F60" s="100" t="n">
        <v>44.6882</v>
      </c>
      <c r="G60" s="100" t="n">
        <v>45.7851</v>
      </c>
      <c r="H60" s="100" t="n">
        <v>3731.13</v>
      </c>
      <c r="I60" s="100" t="n">
        <v>9.58</v>
      </c>
      <c r="J60" s="82" t="n">
        <f aca="false">H60/3600</f>
        <v>1.036425</v>
      </c>
      <c r="L60" s="99"/>
      <c r="M60" s="100"/>
      <c r="N60" s="100"/>
      <c r="O60" s="100"/>
      <c r="P60" s="100"/>
      <c r="Q60" s="100"/>
      <c r="R60" s="82" t="n">
        <f aca="false">P60/3600</f>
        <v>0</v>
      </c>
      <c r="S60" s="79"/>
      <c r="T60" s="84"/>
      <c r="U60" s="85"/>
      <c r="V60" s="85"/>
      <c r="W60" s="84"/>
      <c r="X60" s="85"/>
      <c r="Y60" s="86"/>
    </row>
    <row r="61" customFormat="false" ht="12" hidden="false" customHeight="false" outlineLevel="0" collapsed="false">
      <c r="A61" s="94"/>
      <c r="B61" s="94"/>
      <c r="C61" s="11" t="n">
        <v>22</v>
      </c>
      <c r="D61" s="99" t="n">
        <v>2759.5768</v>
      </c>
      <c r="E61" s="100" t="n">
        <v>38.2438</v>
      </c>
      <c r="F61" s="100" t="n">
        <v>42.509</v>
      </c>
      <c r="G61" s="100" t="n">
        <v>43.4863</v>
      </c>
      <c r="H61" s="100" t="n">
        <v>3070.17</v>
      </c>
      <c r="I61" s="100" t="n">
        <v>7.14</v>
      </c>
      <c r="J61" s="82" t="n">
        <f aca="false">H61/3600</f>
        <v>0.852825</v>
      </c>
      <c r="L61" s="99"/>
      <c r="M61" s="100"/>
      <c r="N61" s="100"/>
      <c r="O61" s="100"/>
      <c r="P61" s="100"/>
      <c r="Q61" s="100"/>
      <c r="R61" s="82" t="n">
        <f aca="false">P61/3600</f>
        <v>0</v>
      </c>
      <c r="S61" s="79"/>
      <c r="T61" s="84"/>
      <c r="U61" s="85"/>
      <c r="V61" s="85"/>
      <c r="W61" s="84"/>
      <c r="X61" s="85"/>
      <c r="Y61" s="86"/>
    </row>
    <row r="62" customFormat="false" ht="12.75" hidden="false" customHeight="false" outlineLevel="0" collapsed="false">
      <c r="A62" s="94"/>
      <c r="B62" s="96"/>
      <c r="C62" s="19" t="n">
        <v>27</v>
      </c>
      <c r="D62" s="101" t="n">
        <v>908.9328</v>
      </c>
      <c r="E62" s="102" t="n">
        <v>34.2729</v>
      </c>
      <c r="F62" s="102" t="n">
        <v>40.6221</v>
      </c>
      <c r="G62" s="102" t="n">
        <v>41.4841</v>
      </c>
      <c r="H62" s="102" t="n">
        <v>2488.23</v>
      </c>
      <c r="I62" s="102" t="n">
        <v>5.84</v>
      </c>
      <c r="J62" s="89" t="n">
        <f aca="false">H62/3600</f>
        <v>0.691175</v>
      </c>
      <c r="L62" s="101"/>
      <c r="M62" s="102"/>
      <c r="N62" s="102"/>
      <c r="O62" s="102"/>
      <c r="P62" s="102"/>
      <c r="Q62" s="102"/>
      <c r="R62" s="89" t="n">
        <f aca="false">P62/3600</f>
        <v>0</v>
      </c>
      <c r="S62" s="79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94"/>
      <c r="B63" s="95" t="s">
        <v>50</v>
      </c>
      <c r="C63" s="7" t="n">
        <v>12</v>
      </c>
      <c r="D63" s="97" t="n">
        <v>10975.9704</v>
      </c>
      <c r="E63" s="98" t="n">
        <v>47.676</v>
      </c>
      <c r="F63" s="98" t="n">
        <v>46.5907</v>
      </c>
      <c r="G63" s="98" t="n">
        <v>47.4427</v>
      </c>
      <c r="H63" s="98" t="n">
        <v>3890.17</v>
      </c>
      <c r="I63" s="98" t="n">
        <v>10.98</v>
      </c>
      <c r="J63" s="77" t="n">
        <f aca="false">H63/3600</f>
        <v>1.08060277777778</v>
      </c>
      <c r="L63" s="97"/>
      <c r="M63" s="98"/>
      <c r="N63" s="98"/>
      <c r="O63" s="98"/>
      <c r="P63" s="98"/>
      <c r="Q63" s="98"/>
      <c r="R63" s="77" t="n">
        <f aca="false">P63/3600</f>
        <v>0</v>
      </c>
      <c r="S63" s="79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44" t="e">
        <f aca="false">bdrateOld($D63:$D66,E63:E66,$L63:$L66,M63:M66)</f>
        <v>#VALUE!</v>
      </c>
      <c r="X63" s="45" t="e">
        <f aca="false">bdrateOld($D63:$D66,F63:F66,$L63:$L66,N63:N66)</f>
        <v>#VALUE!</v>
      </c>
      <c r="Y63" s="46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11" t="n">
        <v>17</v>
      </c>
      <c r="D64" s="99" t="n">
        <v>5237.2096</v>
      </c>
      <c r="E64" s="100" t="n">
        <v>42.1564</v>
      </c>
      <c r="F64" s="100" t="n">
        <v>43.3681</v>
      </c>
      <c r="G64" s="100" t="n">
        <v>44.2899</v>
      </c>
      <c r="H64" s="100" t="n">
        <v>3186.64</v>
      </c>
      <c r="I64" s="100" t="n">
        <v>8.14</v>
      </c>
      <c r="J64" s="82" t="n">
        <f aca="false">H64/3600</f>
        <v>0.885177777777778</v>
      </c>
      <c r="L64" s="99"/>
      <c r="M64" s="100"/>
      <c r="N64" s="100"/>
      <c r="O64" s="100"/>
      <c r="P64" s="100"/>
      <c r="Q64" s="100"/>
      <c r="R64" s="82" t="n">
        <f aca="false">P64/3600</f>
        <v>0</v>
      </c>
      <c r="S64" s="79"/>
      <c r="T64" s="84"/>
      <c r="U64" s="85"/>
      <c r="V64" s="85"/>
      <c r="W64" s="84"/>
      <c r="X64" s="85"/>
      <c r="Y64" s="86"/>
    </row>
    <row r="65" customFormat="false" ht="12" hidden="false" customHeight="false" outlineLevel="0" collapsed="false">
      <c r="A65" s="94"/>
      <c r="B65" s="94"/>
      <c r="C65" s="11" t="n">
        <v>22</v>
      </c>
      <c r="D65" s="99" t="n">
        <v>2155.1832</v>
      </c>
      <c r="E65" s="100" t="n">
        <v>37.9484</v>
      </c>
      <c r="F65" s="100" t="n">
        <v>40.6234</v>
      </c>
      <c r="G65" s="100" t="n">
        <v>41.3125</v>
      </c>
      <c r="H65" s="100" t="n">
        <v>2620.47</v>
      </c>
      <c r="I65" s="100" t="n">
        <v>6.19</v>
      </c>
      <c r="J65" s="82" t="n">
        <f aca="false">H65/3600</f>
        <v>0.727908333333333</v>
      </c>
      <c r="L65" s="99"/>
      <c r="M65" s="100"/>
      <c r="N65" s="100"/>
      <c r="O65" s="100"/>
      <c r="P65" s="100"/>
      <c r="Q65" s="100"/>
      <c r="R65" s="82" t="n">
        <f aca="false">P65/3600</f>
        <v>0</v>
      </c>
      <c r="S65" s="79"/>
      <c r="T65" s="84"/>
      <c r="U65" s="85"/>
      <c r="V65" s="85"/>
      <c r="W65" s="84"/>
      <c r="X65" s="85"/>
      <c r="Y65" s="86"/>
    </row>
    <row r="66" customFormat="false" ht="12.75" hidden="false" customHeight="false" outlineLevel="0" collapsed="false">
      <c r="A66" s="94"/>
      <c r="B66" s="96"/>
      <c r="C66" s="19" t="n">
        <v>27</v>
      </c>
      <c r="D66" s="101" t="n">
        <v>864.3728</v>
      </c>
      <c r="E66" s="102" t="n">
        <v>34.2379</v>
      </c>
      <c r="F66" s="102" t="n">
        <v>37.9912</v>
      </c>
      <c r="G66" s="102" t="n">
        <v>38.5524</v>
      </c>
      <c r="H66" s="102" t="n">
        <v>2111.12</v>
      </c>
      <c r="I66" s="102" t="n">
        <v>4.77</v>
      </c>
      <c r="J66" s="89" t="n">
        <f aca="false">H66/3600</f>
        <v>0.586422222222222</v>
      </c>
      <c r="L66" s="101"/>
      <c r="M66" s="102"/>
      <c r="N66" s="102"/>
      <c r="O66" s="102"/>
      <c r="P66" s="102"/>
      <c r="Q66" s="102"/>
      <c r="R66" s="89" t="n">
        <f aca="false">P66/3600</f>
        <v>0</v>
      </c>
      <c r="S66" s="79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94"/>
      <c r="B67" s="95" t="s">
        <v>73</v>
      </c>
      <c r="C67" s="7" t="n">
        <v>12</v>
      </c>
      <c r="D67" s="97" t="n">
        <v>5114.3472</v>
      </c>
      <c r="E67" s="98" t="n">
        <v>47.9675</v>
      </c>
      <c r="F67" s="98" t="n">
        <v>47.8256</v>
      </c>
      <c r="G67" s="98" t="n">
        <v>48.2038</v>
      </c>
      <c r="H67" s="98" t="n">
        <v>2508.18</v>
      </c>
      <c r="I67" s="98" t="n">
        <v>6.09</v>
      </c>
      <c r="J67" s="77" t="n">
        <f aca="false">H67/3600</f>
        <v>0.696716666666667</v>
      </c>
      <c r="L67" s="97"/>
      <c r="M67" s="98"/>
      <c r="N67" s="98"/>
      <c r="O67" s="98"/>
      <c r="P67" s="98"/>
      <c r="Q67" s="98"/>
      <c r="R67" s="77" t="n">
        <f aca="false">P67/3600</f>
        <v>0</v>
      </c>
      <c r="S67" s="79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44" t="e">
        <f aca="false">bdrateOld($D67:$D70,E67:E70,$L67:$L70,M67:M70)</f>
        <v>#VALUE!</v>
      </c>
      <c r="X67" s="45" t="e">
        <f aca="false">bdrateOld($D67:$D70,F67:F70,$L67:$L70,N67:N70)</f>
        <v>#VALUE!</v>
      </c>
      <c r="Y67" s="46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11" t="n">
        <v>17</v>
      </c>
      <c r="D68" s="99" t="n">
        <v>2757.012</v>
      </c>
      <c r="E68" s="100" t="n">
        <v>43.81</v>
      </c>
      <c r="F68" s="100" t="n">
        <v>44.306</v>
      </c>
      <c r="G68" s="100" t="n">
        <v>45.0792</v>
      </c>
      <c r="H68" s="100" t="n">
        <v>2251.13</v>
      </c>
      <c r="I68" s="100" t="n">
        <v>5.4</v>
      </c>
      <c r="J68" s="82" t="n">
        <f aca="false">H68/3600</f>
        <v>0.625313888888889</v>
      </c>
      <c r="L68" s="99"/>
      <c r="M68" s="100"/>
      <c r="N68" s="100"/>
      <c r="O68" s="100"/>
      <c r="P68" s="100"/>
      <c r="Q68" s="100"/>
      <c r="R68" s="82" t="n">
        <f aca="false">P68/3600</f>
        <v>0</v>
      </c>
      <c r="S68" s="79"/>
      <c r="T68" s="84"/>
      <c r="U68" s="85"/>
      <c r="V68" s="85"/>
      <c r="W68" s="84"/>
      <c r="X68" s="85"/>
      <c r="Y68" s="86"/>
    </row>
    <row r="69" customFormat="false" ht="12" hidden="false" customHeight="false" outlineLevel="0" collapsed="false">
      <c r="A69" s="94"/>
      <c r="B69" s="94"/>
      <c r="C69" s="11" t="n">
        <v>22</v>
      </c>
      <c r="D69" s="99" t="n">
        <v>1402.0184</v>
      </c>
      <c r="E69" s="100" t="n">
        <v>39.9096</v>
      </c>
      <c r="F69" s="100" t="n">
        <v>41.2382</v>
      </c>
      <c r="G69" s="100" t="n">
        <v>42.2782</v>
      </c>
      <c r="H69" s="100" t="n">
        <v>1977.87</v>
      </c>
      <c r="I69" s="100" t="n">
        <v>4.48</v>
      </c>
      <c r="J69" s="82" t="n">
        <f aca="false">H69/3600</f>
        <v>0.549408333333333</v>
      </c>
      <c r="L69" s="99"/>
      <c r="M69" s="100"/>
      <c r="N69" s="100"/>
      <c r="O69" s="100"/>
      <c r="P69" s="100"/>
      <c r="Q69" s="100"/>
      <c r="R69" s="82" t="n">
        <f aca="false">P69/3600</f>
        <v>0</v>
      </c>
      <c r="S69" s="79"/>
      <c r="T69" s="84"/>
      <c r="U69" s="85"/>
      <c r="V69" s="85"/>
      <c r="W69" s="84"/>
      <c r="X69" s="85"/>
      <c r="Y69" s="86"/>
    </row>
    <row r="70" customFormat="false" ht="12.75" hidden="false" customHeight="false" outlineLevel="0" collapsed="false">
      <c r="A70" s="96"/>
      <c r="B70" s="96"/>
      <c r="C70" s="19" t="n">
        <v>27</v>
      </c>
      <c r="D70" s="101" t="n">
        <v>652.2088</v>
      </c>
      <c r="E70" s="102" t="n">
        <v>35.8694</v>
      </c>
      <c r="F70" s="102" t="n">
        <v>38.4272</v>
      </c>
      <c r="G70" s="102" t="n">
        <v>39.6247</v>
      </c>
      <c r="H70" s="102" t="n">
        <v>1676.46</v>
      </c>
      <c r="I70" s="102" t="n">
        <v>3.78</v>
      </c>
      <c r="J70" s="89" t="n">
        <f aca="false">H70/3600</f>
        <v>0.465683333333333</v>
      </c>
      <c r="L70" s="101"/>
      <c r="M70" s="102"/>
      <c r="N70" s="102"/>
      <c r="O70" s="102"/>
      <c r="P70" s="102"/>
      <c r="Q70" s="102"/>
      <c r="R70" s="89" t="n">
        <f aca="false">P70/3600</f>
        <v>0</v>
      </c>
      <c r="S70" s="79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95" t="s">
        <v>92</v>
      </c>
      <c r="B71" s="95" t="s">
        <v>77</v>
      </c>
      <c r="C71" s="7" t="n">
        <v>12</v>
      </c>
      <c r="D71" s="97" t="n">
        <v>25629.6776</v>
      </c>
      <c r="E71" s="98" t="n">
        <v>48.3719</v>
      </c>
      <c r="F71" s="98" t="n">
        <v>49.3785</v>
      </c>
      <c r="G71" s="98" t="n">
        <v>50.1394</v>
      </c>
      <c r="H71" s="98" t="n">
        <v>27730.86</v>
      </c>
      <c r="I71" s="98" t="n">
        <v>69.14</v>
      </c>
      <c r="J71" s="77" t="n">
        <f aca="false">H71/3600</f>
        <v>7.70301666666667</v>
      </c>
      <c r="L71" s="97"/>
      <c r="M71" s="98"/>
      <c r="N71" s="98"/>
      <c r="O71" s="98"/>
      <c r="P71" s="98"/>
      <c r="Q71" s="98"/>
      <c r="R71" s="77" t="n">
        <f aca="false">P71/3600</f>
        <v>0</v>
      </c>
      <c r="S71" s="79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44" t="e">
        <f aca="false">bdrateOld($D71:$D74,E71:E74,$L71:$L74,M71:M74)</f>
        <v>#VALUE!</v>
      </c>
      <c r="X71" s="45" t="e">
        <f aca="false">bdrateOld($D71:$D74,F71:F74,$L71:$L74,N71:N74)</f>
        <v>#VALUE!</v>
      </c>
      <c r="Y71" s="46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93</v>
      </c>
      <c r="B72" s="94"/>
      <c r="C72" s="11" t="n">
        <v>17</v>
      </c>
      <c r="D72" s="99" t="n">
        <v>7922.1032</v>
      </c>
      <c r="E72" s="100" t="n">
        <v>45.6378</v>
      </c>
      <c r="F72" s="100" t="n">
        <v>47.7697</v>
      </c>
      <c r="G72" s="100" t="n">
        <v>48.9441</v>
      </c>
      <c r="H72" s="100" t="n">
        <v>20601.32</v>
      </c>
      <c r="I72" s="100" t="n">
        <v>47.76</v>
      </c>
      <c r="J72" s="82" t="n">
        <f aca="false">H72/3600</f>
        <v>5.72258888888889</v>
      </c>
      <c r="L72" s="99"/>
      <c r="M72" s="100"/>
      <c r="N72" s="100"/>
      <c r="O72" s="100"/>
      <c r="P72" s="100"/>
      <c r="Q72" s="100"/>
      <c r="R72" s="82" t="n">
        <f aca="false">P72/3600</f>
        <v>0</v>
      </c>
      <c r="S72" s="79"/>
      <c r="T72" s="84"/>
      <c r="U72" s="85"/>
      <c r="V72" s="85"/>
      <c r="W72" s="84"/>
      <c r="X72" s="85"/>
      <c r="Y72" s="86"/>
    </row>
    <row r="73" customFormat="false" ht="12" hidden="false" customHeight="false" outlineLevel="0" collapsed="false">
      <c r="A73" s="94"/>
      <c r="B73" s="94"/>
      <c r="C73" s="11" t="n">
        <v>22</v>
      </c>
      <c r="D73" s="99" t="n">
        <v>2304.1552</v>
      </c>
      <c r="E73" s="100" t="n">
        <v>43.445</v>
      </c>
      <c r="F73" s="100" t="n">
        <v>46.7199</v>
      </c>
      <c r="G73" s="100" t="n">
        <v>47.6855</v>
      </c>
      <c r="H73" s="100" t="n">
        <v>16934.18</v>
      </c>
      <c r="I73" s="100" t="n">
        <v>35.91</v>
      </c>
      <c r="J73" s="82" t="n">
        <f aca="false">H73/3600</f>
        <v>4.70393888888889</v>
      </c>
      <c r="L73" s="99"/>
      <c r="M73" s="100"/>
      <c r="N73" s="100"/>
      <c r="O73" s="100"/>
      <c r="P73" s="100"/>
      <c r="Q73" s="100"/>
      <c r="R73" s="82" t="n">
        <f aca="false">P73/3600</f>
        <v>0</v>
      </c>
      <c r="S73" s="79"/>
      <c r="T73" s="84"/>
      <c r="U73" s="85"/>
      <c r="V73" s="85"/>
      <c r="W73" s="84"/>
      <c r="X73" s="85"/>
      <c r="Y73" s="86"/>
    </row>
    <row r="74" customFormat="false" ht="12.75" hidden="false" customHeight="false" outlineLevel="0" collapsed="false">
      <c r="A74" s="94"/>
      <c r="B74" s="96"/>
      <c r="C74" s="19" t="n">
        <v>27</v>
      </c>
      <c r="D74" s="101" t="n">
        <v>788.544</v>
      </c>
      <c r="E74" s="102" t="n">
        <v>41.2314</v>
      </c>
      <c r="F74" s="102" t="n">
        <v>45.4051</v>
      </c>
      <c r="G74" s="102" t="n">
        <v>46.0563</v>
      </c>
      <c r="H74" s="102" t="n">
        <v>15209.72</v>
      </c>
      <c r="I74" s="102" t="n">
        <v>28.66</v>
      </c>
      <c r="J74" s="89" t="n">
        <f aca="false">H74/3600</f>
        <v>4.22492222222222</v>
      </c>
      <c r="L74" s="101"/>
      <c r="M74" s="102"/>
      <c r="N74" s="102"/>
      <c r="O74" s="102"/>
      <c r="P74" s="102"/>
      <c r="Q74" s="102"/>
      <c r="R74" s="89" t="n">
        <f aca="false">P74/3600</f>
        <v>0</v>
      </c>
      <c r="S74" s="79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94"/>
      <c r="B75" s="95" t="s">
        <v>78</v>
      </c>
      <c r="C75" s="7" t="n">
        <v>12</v>
      </c>
      <c r="D75" s="97" t="n">
        <v>29326.7776</v>
      </c>
      <c r="E75" s="98" t="n">
        <v>48.1666</v>
      </c>
      <c r="F75" s="98" t="n">
        <v>50.4568</v>
      </c>
      <c r="G75" s="98" t="n">
        <v>50.5603</v>
      </c>
      <c r="H75" s="98" t="n">
        <v>27327.06</v>
      </c>
      <c r="I75" s="98" t="n">
        <v>71.83</v>
      </c>
      <c r="J75" s="77" t="n">
        <f aca="false">H75/3600</f>
        <v>7.59085</v>
      </c>
      <c r="L75" s="97"/>
      <c r="M75" s="98"/>
      <c r="N75" s="98"/>
      <c r="O75" s="98"/>
      <c r="P75" s="98"/>
      <c r="Q75" s="98"/>
      <c r="R75" s="77" t="n">
        <f aca="false">P75/3600</f>
        <v>0</v>
      </c>
      <c r="S75" s="79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44" t="e">
        <f aca="false">bdrateOld($D75:$D78,E75:E78,$L75:$L78,M75:M78)</f>
        <v>#VALUE!</v>
      </c>
      <c r="X75" s="45" t="e">
        <f aca="false">bdrateOld($D75:$D78,F75:F78,$L75:$L78,N75:N78)</f>
        <v>#VALUE!</v>
      </c>
      <c r="Y75" s="46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11" t="n">
        <v>17</v>
      </c>
      <c r="D76" s="99" t="n">
        <v>9965.328</v>
      </c>
      <c r="E76" s="100" t="n">
        <v>45.5262</v>
      </c>
      <c r="F76" s="100" t="n">
        <v>49.4123</v>
      </c>
      <c r="G76" s="100" t="n">
        <v>49.3028</v>
      </c>
      <c r="H76" s="100" t="n">
        <v>20848.1</v>
      </c>
      <c r="I76" s="100" t="n">
        <v>47.51</v>
      </c>
      <c r="J76" s="82" t="n">
        <f aca="false">H76/3600</f>
        <v>5.79113888888889</v>
      </c>
      <c r="L76" s="99"/>
      <c r="M76" s="100"/>
      <c r="N76" s="100"/>
      <c r="O76" s="100"/>
      <c r="P76" s="100"/>
      <c r="Q76" s="100"/>
      <c r="R76" s="82" t="n">
        <f aca="false">P76/3600</f>
        <v>0</v>
      </c>
      <c r="S76" s="79"/>
      <c r="T76" s="84"/>
      <c r="U76" s="85"/>
      <c r="V76" s="85"/>
      <c r="W76" s="84"/>
      <c r="X76" s="85"/>
      <c r="Y76" s="86"/>
    </row>
    <row r="77" customFormat="false" ht="12" hidden="false" customHeight="false" outlineLevel="0" collapsed="false">
      <c r="A77" s="94"/>
      <c r="B77" s="94"/>
      <c r="C77" s="11" t="n">
        <v>22</v>
      </c>
      <c r="D77" s="99" t="n">
        <v>3208.3808</v>
      </c>
      <c r="E77" s="100" t="n">
        <v>43.2981</v>
      </c>
      <c r="F77" s="100" t="n">
        <v>48.2898</v>
      </c>
      <c r="G77" s="100" t="n">
        <v>47.8736</v>
      </c>
      <c r="H77" s="100" t="n">
        <v>17622.92</v>
      </c>
      <c r="I77" s="100" t="n">
        <v>37.67</v>
      </c>
      <c r="J77" s="82" t="n">
        <f aca="false">H77/3600</f>
        <v>4.89525555555556</v>
      </c>
      <c r="L77" s="99"/>
      <c r="M77" s="100"/>
      <c r="N77" s="100"/>
      <c r="O77" s="100"/>
      <c r="P77" s="100"/>
      <c r="Q77" s="100"/>
      <c r="R77" s="82" t="n">
        <f aca="false">P77/3600</f>
        <v>0</v>
      </c>
      <c r="S77" s="79"/>
      <c r="T77" s="84"/>
      <c r="U77" s="85"/>
      <c r="V77" s="85"/>
      <c r="W77" s="84"/>
      <c r="X77" s="85"/>
      <c r="Y77" s="86"/>
    </row>
    <row r="78" customFormat="false" ht="12.75" hidden="false" customHeight="false" outlineLevel="0" collapsed="false">
      <c r="A78" s="94"/>
      <c r="B78" s="96"/>
      <c r="C78" s="19" t="n">
        <v>27</v>
      </c>
      <c r="D78" s="101" t="n">
        <v>981.636</v>
      </c>
      <c r="E78" s="102" t="n">
        <v>41.0213</v>
      </c>
      <c r="F78" s="102" t="n">
        <v>46.9357</v>
      </c>
      <c r="G78" s="102" t="n">
        <v>45.9807</v>
      </c>
      <c r="H78" s="102" t="n">
        <v>15467.57</v>
      </c>
      <c r="I78" s="102" t="n">
        <v>30.78</v>
      </c>
      <c r="J78" s="89" t="n">
        <f aca="false">H78/3600</f>
        <v>4.29654722222222</v>
      </c>
      <c r="L78" s="101"/>
      <c r="M78" s="102"/>
      <c r="N78" s="102"/>
      <c r="O78" s="102"/>
      <c r="P78" s="102"/>
      <c r="Q78" s="102"/>
      <c r="R78" s="89" t="n">
        <f aca="false">P78/3600</f>
        <v>0</v>
      </c>
      <c r="S78" s="79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94"/>
      <c r="B79" s="95" t="s">
        <v>79</v>
      </c>
      <c r="C79" s="7" t="n">
        <v>12</v>
      </c>
      <c r="D79" s="97" t="n">
        <v>28561.7688</v>
      </c>
      <c r="E79" s="98" t="n">
        <v>48.6355</v>
      </c>
      <c r="F79" s="98" t="n">
        <v>50.4007</v>
      </c>
      <c r="G79" s="98" t="n">
        <v>50.6512</v>
      </c>
      <c r="H79" s="98" t="n">
        <v>26869.3</v>
      </c>
      <c r="I79" s="98" t="n">
        <v>67.12</v>
      </c>
      <c r="J79" s="77" t="n">
        <f aca="false">H79/3600</f>
        <v>7.46369444444444</v>
      </c>
      <c r="L79" s="97"/>
      <c r="M79" s="98"/>
      <c r="N79" s="98"/>
      <c r="O79" s="98"/>
      <c r="P79" s="98"/>
      <c r="Q79" s="98"/>
      <c r="R79" s="77" t="n">
        <f aca="false">P79/3600</f>
        <v>0</v>
      </c>
      <c r="S79" s="79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44" t="e">
        <f aca="false">bdrateOld($D79:$D82,E79:E82,$L79:$L82,M79:M82)</f>
        <v>#VALUE!</v>
      </c>
      <c r="X79" s="45" t="e">
        <f aca="false">bdrateOld($D79:$D82,F79:F82,$L79:$L82,N79:N82)</f>
        <v>#VALUE!</v>
      </c>
      <c r="Y79" s="46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11" t="n">
        <v>17</v>
      </c>
      <c r="D80" s="99" t="n">
        <v>9867.8712</v>
      </c>
      <c r="E80" s="100" t="n">
        <v>45.7418</v>
      </c>
      <c r="F80" s="100" t="n">
        <v>49.3201</v>
      </c>
      <c r="G80" s="100" t="n">
        <v>49.6215</v>
      </c>
      <c r="H80" s="100" t="n">
        <v>20898.99</v>
      </c>
      <c r="I80" s="100" t="n">
        <v>46.42</v>
      </c>
      <c r="J80" s="82" t="n">
        <f aca="false">H80/3600</f>
        <v>5.805275</v>
      </c>
      <c r="L80" s="99"/>
      <c r="M80" s="100"/>
      <c r="N80" s="100"/>
      <c r="O80" s="100"/>
      <c r="P80" s="100"/>
      <c r="Q80" s="100"/>
      <c r="R80" s="82" t="n">
        <f aca="false">P80/3600</f>
        <v>0</v>
      </c>
      <c r="S80" s="79"/>
      <c r="T80" s="84"/>
      <c r="U80" s="85"/>
      <c r="V80" s="85"/>
      <c r="W80" s="84"/>
      <c r="X80" s="85"/>
      <c r="Y80" s="86"/>
    </row>
    <row r="81" customFormat="false" ht="12" hidden="false" customHeight="false" outlineLevel="0" collapsed="false">
      <c r="A81" s="94"/>
      <c r="B81" s="94"/>
      <c r="C81" s="11" t="n">
        <v>22</v>
      </c>
      <c r="D81" s="99" t="n">
        <v>2676.3744</v>
      </c>
      <c r="E81" s="100" t="n">
        <v>43.1912</v>
      </c>
      <c r="F81" s="100" t="n">
        <v>48.0928</v>
      </c>
      <c r="G81" s="100" t="n">
        <v>48.34</v>
      </c>
      <c r="H81" s="100" t="n">
        <v>16155.97</v>
      </c>
      <c r="I81" s="100" t="n">
        <v>30.58</v>
      </c>
      <c r="J81" s="82" t="n">
        <f aca="false">H81/3600</f>
        <v>4.48776944444444</v>
      </c>
      <c r="L81" s="99"/>
      <c r="M81" s="100"/>
      <c r="N81" s="100"/>
      <c r="O81" s="100"/>
      <c r="P81" s="100"/>
      <c r="Q81" s="100"/>
      <c r="R81" s="82" t="n">
        <f aca="false">P81/3600</f>
        <v>0</v>
      </c>
      <c r="S81" s="79"/>
      <c r="T81" s="84"/>
      <c r="U81" s="85"/>
      <c r="V81" s="85"/>
      <c r="W81" s="84"/>
      <c r="X81" s="85"/>
      <c r="Y81" s="86"/>
    </row>
    <row r="82" customFormat="false" ht="12.75" hidden="false" customHeight="false" outlineLevel="0" collapsed="false">
      <c r="A82" s="96"/>
      <c r="B82" s="96"/>
      <c r="C82" s="19" t="n">
        <v>27</v>
      </c>
      <c r="D82" s="101" t="n">
        <v>792.164</v>
      </c>
      <c r="E82" s="102" t="n">
        <v>40.8334</v>
      </c>
      <c r="F82" s="102" t="n">
        <v>46.3795</v>
      </c>
      <c r="G82" s="102" t="n">
        <v>46.5237</v>
      </c>
      <c r="H82" s="102" t="n">
        <v>15211.84</v>
      </c>
      <c r="I82" s="102" t="n">
        <v>29.15</v>
      </c>
      <c r="J82" s="89" t="n">
        <f aca="false">H82/3600</f>
        <v>4.22551111111111</v>
      </c>
      <c r="L82" s="101"/>
      <c r="M82" s="102"/>
      <c r="N82" s="102"/>
      <c r="O82" s="102"/>
      <c r="P82" s="102"/>
      <c r="Q82" s="102"/>
      <c r="R82" s="89" t="n">
        <f aca="false">P82/3600</f>
        <v>0</v>
      </c>
      <c r="S82" s="79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95" t="s">
        <v>94</v>
      </c>
      <c r="B83" s="95" t="s">
        <v>45</v>
      </c>
      <c r="C83" s="7" t="n">
        <v>12</v>
      </c>
      <c r="D83" s="97" t="n">
        <v>22118.9776</v>
      </c>
      <c r="E83" s="98" t="n">
        <v>47.1149</v>
      </c>
      <c r="F83" s="98" t="n">
        <v>47.502</v>
      </c>
      <c r="G83" s="98" t="n">
        <v>48.7126</v>
      </c>
      <c r="H83" s="98" t="n">
        <v>14176.75</v>
      </c>
      <c r="I83" s="98" t="n">
        <v>32</v>
      </c>
      <c r="J83" s="77" t="n">
        <f aca="false">H83/3600</f>
        <v>3.93798611111111</v>
      </c>
      <c r="L83" s="97"/>
      <c r="M83" s="98"/>
      <c r="N83" s="98"/>
      <c r="O83" s="98"/>
      <c r="P83" s="98"/>
      <c r="Q83" s="98"/>
      <c r="R83" s="77" t="n">
        <f aca="false">P83/3600</f>
        <v>0</v>
      </c>
      <c r="S83" s="79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44" t="e">
        <f aca="false">bdrateOld($D83:$D86,E83:E86,$L83:$L86,M83:M86)</f>
        <v>#VALUE!</v>
      </c>
      <c r="X83" s="45" t="e">
        <f aca="false">bdrateOld($D83:$D86,F83:F86,$L83:$L86,N83:N86)</f>
        <v>#VALUE!</v>
      </c>
      <c r="Y83" s="46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11" t="n">
        <v>17</v>
      </c>
      <c r="D84" s="99" t="n">
        <v>8887.1464</v>
      </c>
      <c r="E84" s="100" t="n">
        <v>43.5286</v>
      </c>
      <c r="F84" s="100" t="n">
        <v>45.0629</v>
      </c>
      <c r="G84" s="100" t="n">
        <v>45.9536</v>
      </c>
      <c r="H84" s="100" t="n">
        <v>11465.4</v>
      </c>
      <c r="I84" s="100" t="n">
        <v>23.03</v>
      </c>
      <c r="J84" s="82" t="n">
        <f aca="false">H84/3600</f>
        <v>3.18483333333333</v>
      </c>
      <c r="L84" s="99"/>
      <c r="M84" s="100"/>
      <c r="N84" s="100"/>
      <c r="O84" s="100"/>
      <c r="P84" s="100"/>
      <c r="Q84" s="100"/>
      <c r="R84" s="82" t="n">
        <f aca="false">P84/3600</f>
        <v>0</v>
      </c>
      <c r="S84" s="79"/>
      <c r="T84" s="84"/>
      <c r="U84" s="85"/>
      <c r="V84" s="85"/>
      <c r="W84" s="84"/>
      <c r="X84" s="85"/>
      <c r="Y84" s="86"/>
    </row>
    <row r="85" customFormat="false" ht="12" hidden="false" customHeight="false" outlineLevel="0" collapsed="false">
      <c r="A85" s="94"/>
      <c r="B85" s="94"/>
      <c r="C85" s="11" t="n">
        <v>22</v>
      </c>
      <c r="D85" s="99" t="n">
        <v>4293.4504</v>
      </c>
      <c r="E85" s="100" t="n">
        <v>40.3291</v>
      </c>
      <c r="F85" s="100" t="n">
        <v>42.5896</v>
      </c>
      <c r="G85" s="100" t="n">
        <v>43.1203</v>
      </c>
      <c r="H85" s="100" t="n">
        <v>9851.41</v>
      </c>
      <c r="I85" s="100" t="n">
        <v>20.18</v>
      </c>
      <c r="J85" s="82" t="n">
        <f aca="false">H85/3600</f>
        <v>2.73650277777778</v>
      </c>
      <c r="L85" s="99"/>
      <c r="M85" s="100"/>
      <c r="N85" s="100"/>
      <c r="O85" s="100"/>
      <c r="P85" s="100"/>
      <c r="Q85" s="100"/>
      <c r="R85" s="82" t="n">
        <f aca="false">P85/3600</f>
        <v>0</v>
      </c>
      <c r="S85" s="79"/>
      <c r="T85" s="84"/>
      <c r="U85" s="85"/>
      <c r="V85" s="85"/>
      <c r="W85" s="84"/>
      <c r="X85" s="85"/>
      <c r="Y85" s="86"/>
    </row>
    <row r="86" customFormat="false" ht="12.75" hidden="false" customHeight="false" outlineLevel="0" collapsed="false">
      <c r="A86" s="94"/>
      <c r="B86" s="96"/>
      <c r="C86" s="19" t="n">
        <v>27</v>
      </c>
      <c r="D86" s="101" t="n">
        <v>1975.2744</v>
      </c>
      <c r="E86" s="102" t="n">
        <v>37.0298</v>
      </c>
      <c r="F86" s="102" t="n">
        <v>39.866</v>
      </c>
      <c r="G86" s="102" t="n">
        <v>40.1998</v>
      </c>
      <c r="H86" s="102" t="n">
        <v>8507.89</v>
      </c>
      <c r="I86" s="102" t="n">
        <v>17.1</v>
      </c>
      <c r="J86" s="89" t="n">
        <f aca="false">H86/3600</f>
        <v>2.36330277777778</v>
      </c>
      <c r="L86" s="101"/>
      <c r="M86" s="102"/>
      <c r="N86" s="102"/>
      <c r="O86" s="102"/>
      <c r="P86" s="102"/>
      <c r="Q86" s="102"/>
      <c r="R86" s="89" t="n">
        <f aca="false">P86/3600</f>
        <v>0</v>
      </c>
      <c r="S86" s="79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94"/>
      <c r="B87" s="95" t="s">
        <v>64</v>
      </c>
      <c r="C87" s="7" t="n">
        <v>12</v>
      </c>
      <c r="D87" s="97" t="n">
        <v>17788.1174</v>
      </c>
      <c r="E87" s="98" t="n">
        <v>50.1439</v>
      </c>
      <c r="F87" s="98" t="n">
        <v>51.1545</v>
      </c>
      <c r="G87" s="98" t="n">
        <v>51.4608</v>
      </c>
      <c r="H87" s="98" t="n">
        <v>26654.84</v>
      </c>
      <c r="I87" s="98" t="n">
        <v>3000.112</v>
      </c>
      <c r="J87" s="77" t="n">
        <f aca="false">H87/3600</f>
        <v>7.40412222222222</v>
      </c>
      <c r="L87" s="97"/>
      <c r="M87" s="98"/>
      <c r="N87" s="98"/>
      <c r="O87" s="98"/>
      <c r="P87" s="98"/>
      <c r="Q87" s="98"/>
      <c r="R87" s="77" t="n">
        <f aca="false">P87/3600</f>
        <v>0</v>
      </c>
      <c r="S87" s="79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44" t="e">
        <f aca="false">bdrateOld($D87:$D90,E87:E90,$L87:$L90,M87:M90)</f>
        <v>#VALUE!</v>
      </c>
      <c r="X87" s="45" t="e">
        <f aca="false">bdrateOld($D87:$D90,F87:F90,$L87:$L90,N87:N90)</f>
        <v>#VALUE!</v>
      </c>
      <c r="Y87" s="46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11" t="n">
        <v>17</v>
      </c>
      <c r="D88" s="99" t="n">
        <v>10564.9315</v>
      </c>
      <c r="E88" s="100" t="n">
        <v>46.5559</v>
      </c>
      <c r="F88" s="100" t="n">
        <v>48.2189</v>
      </c>
      <c r="G88" s="100" t="n">
        <v>48.6265</v>
      </c>
      <c r="H88" s="100" t="n">
        <v>23893.17</v>
      </c>
      <c r="I88" s="100" t="n">
        <v>45.26</v>
      </c>
      <c r="J88" s="82" t="n">
        <f aca="false">H88/3600</f>
        <v>6.63699166666667</v>
      </c>
      <c r="L88" s="99"/>
      <c r="M88" s="100"/>
      <c r="N88" s="100"/>
      <c r="O88" s="100"/>
      <c r="P88" s="100"/>
      <c r="Q88" s="100"/>
      <c r="R88" s="82" t="n">
        <f aca="false">P88/3600</f>
        <v>0</v>
      </c>
      <c r="S88" s="79"/>
      <c r="T88" s="84"/>
      <c r="U88" s="85"/>
      <c r="V88" s="85"/>
      <c r="W88" s="84"/>
      <c r="X88" s="85"/>
      <c r="Y88" s="86"/>
    </row>
    <row r="89" customFormat="false" ht="12" hidden="false" customHeight="false" outlineLevel="0" collapsed="false">
      <c r="A89" s="94"/>
      <c r="B89" s="94"/>
      <c r="C89" s="11" t="n">
        <v>22</v>
      </c>
      <c r="D89" s="99" t="n">
        <v>5866.8461</v>
      </c>
      <c r="E89" s="100" t="n">
        <v>42.8239</v>
      </c>
      <c r="F89" s="100" t="n">
        <v>45.411</v>
      </c>
      <c r="G89" s="100" t="n">
        <v>45.7594</v>
      </c>
      <c r="H89" s="100" t="n">
        <v>21252.9</v>
      </c>
      <c r="I89" s="100" t="n">
        <v>39.15</v>
      </c>
      <c r="J89" s="82" t="n">
        <f aca="false">H89/3600</f>
        <v>5.90358333333333</v>
      </c>
      <c r="L89" s="99"/>
      <c r="M89" s="100"/>
      <c r="N89" s="100"/>
      <c r="O89" s="100"/>
      <c r="P89" s="100"/>
      <c r="Q89" s="100"/>
      <c r="R89" s="82" t="n">
        <f aca="false">P89/3600</f>
        <v>0</v>
      </c>
      <c r="S89" s="79"/>
      <c r="T89" s="84"/>
      <c r="U89" s="85"/>
      <c r="V89" s="85"/>
      <c r="W89" s="84"/>
      <c r="X89" s="85"/>
      <c r="Y89" s="86"/>
    </row>
    <row r="90" customFormat="false" ht="12.75" hidden="false" customHeight="false" outlineLevel="0" collapsed="false">
      <c r="A90" s="94"/>
      <c r="B90" s="96"/>
      <c r="C90" s="19" t="n">
        <v>27</v>
      </c>
      <c r="D90" s="101" t="n">
        <v>2901.2016</v>
      </c>
      <c r="E90" s="102" t="n">
        <v>38.8579</v>
      </c>
      <c r="F90" s="102" t="n">
        <v>42.5548</v>
      </c>
      <c r="G90" s="102" t="n">
        <v>42.8125</v>
      </c>
      <c r="H90" s="102" t="n">
        <v>18425.05</v>
      </c>
      <c r="I90" s="102" t="n">
        <v>34.02</v>
      </c>
      <c r="J90" s="89" t="n">
        <f aca="false">H90/3600</f>
        <v>5.11806944444444</v>
      </c>
      <c r="L90" s="101"/>
      <c r="M90" s="102"/>
      <c r="N90" s="102"/>
      <c r="O90" s="102"/>
      <c r="P90" s="102"/>
      <c r="Q90" s="102"/>
      <c r="R90" s="89" t="n">
        <f aca="false">P90/3600</f>
        <v>0</v>
      </c>
      <c r="S90" s="79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94"/>
      <c r="B91" s="95" t="s">
        <v>74</v>
      </c>
      <c r="C91" s="7" t="n">
        <v>12</v>
      </c>
      <c r="D91" s="97" t="n">
        <v>692.7248</v>
      </c>
      <c r="E91" s="98" t="n">
        <v>53.6093</v>
      </c>
      <c r="F91" s="98" t="n">
        <v>52.8714</v>
      </c>
      <c r="G91" s="98" t="n">
        <v>52.7682</v>
      </c>
      <c r="H91" s="98" t="n">
        <v>7644.45</v>
      </c>
      <c r="I91" s="98" t="n">
        <v>9.44</v>
      </c>
      <c r="J91" s="77" t="n">
        <f aca="false">H91/3600</f>
        <v>2.12345833333333</v>
      </c>
      <c r="L91" s="97"/>
      <c r="M91" s="98"/>
      <c r="N91" s="98"/>
      <c r="O91" s="98"/>
      <c r="P91" s="98"/>
      <c r="Q91" s="98"/>
      <c r="R91" s="77" t="n">
        <f aca="false">P91/3600</f>
        <v>0</v>
      </c>
      <c r="S91" s="79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44" t="e">
        <f aca="false">bdrateOld($D91:$D94,E91:E94,$L91:$L94,M91:M94)</f>
        <v>#VALUE!</v>
      </c>
      <c r="X91" s="45" t="e">
        <f aca="false">bdrateOld($D91:$D94,F91:F94,$L91:$L94,N91:N94)</f>
        <v>#VALUE!</v>
      </c>
      <c r="Y91" s="46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11" t="n">
        <v>17</v>
      </c>
      <c r="D92" s="99" t="n">
        <v>481.7672</v>
      </c>
      <c r="E92" s="100" t="n">
        <v>50.1942</v>
      </c>
      <c r="F92" s="100" t="n">
        <v>48.6997</v>
      </c>
      <c r="G92" s="100" t="n">
        <v>48.6856</v>
      </c>
      <c r="H92" s="100" t="n">
        <v>7171.19</v>
      </c>
      <c r="I92" s="100" t="n">
        <v>8.84</v>
      </c>
      <c r="J92" s="82" t="n">
        <f aca="false">H92/3600</f>
        <v>1.99199722222222</v>
      </c>
      <c r="L92" s="99"/>
      <c r="M92" s="100"/>
      <c r="N92" s="100"/>
      <c r="O92" s="100"/>
      <c r="P92" s="100"/>
      <c r="Q92" s="100"/>
      <c r="R92" s="82" t="n">
        <f aca="false">P92/3600</f>
        <v>0</v>
      </c>
      <c r="S92" s="79"/>
      <c r="T92" s="84"/>
      <c r="U92" s="85"/>
      <c r="V92" s="85"/>
      <c r="W92" s="84"/>
      <c r="X92" s="85"/>
      <c r="Y92" s="86"/>
    </row>
    <row r="93" customFormat="false" ht="12" hidden="false" customHeight="false" outlineLevel="0" collapsed="false">
      <c r="A93" s="94"/>
      <c r="B93" s="94"/>
      <c r="C93" s="11" t="n">
        <v>22</v>
      </c>
      <c r="D93" s="99" t="n">
        <v>353.432</v>
      </c>
      <c r="E93" s="100" t="n">
        <v>46.5637</v>
      </c>
      <c r="F93" s="100" t="n">
        <v>44.7176</v>
      </c>
      <c r="G93" s="100" t="n">
        <v>44.7328</v>
      </c>
      <c r="H93" s="100" t="n">
        <v>7008.43</v>
      </c>
      <c r="I93" s="100" t="n">
        <v>9.26</v>
      </c>
      <c r="J93" s="82" t="n">
        <f aca="false">H93/3600</f>
        <v>1.94678611111111</v>
      </c>
      <c r="L93" s="99"/>
      <c r="M93" s="100"/>
      <c r="N93" s="100"/>
      <c r="O93" s="100"/>
      <c r="P93" s="100"/>
      <c r="Q93" s="100"/>
      <c r="R93" s="82" t="n">
        <f aca="false">P93/3600</f>
        <v>0</v>
      </c>
      <c r="S93" s="79"/>
      <c r="T93" s="84"/>
      <c r="U93" s="85"/>
      <c r="V93" s="85"/>
      <c r="W93" s="84"/>
      <c r="X93" s="85"/>
      <c r="Y93" s="86"/>
    </row>
    <row r="94" customFormat="false" ht="12.75" hidden="false" customHeight="false" outlineLevel="0" collapsed="false">
      <c r="A94" s="94"/>
      <c r="B94" s="96"/>
      <c r="C94" s="19" t="n">
        <v>27</v>
      </c>
      <c r="D94" s="101" t="n">
        <v>253.0496</v>
      </c>
      <c r="E94" s="102" t="n">
        <v>42.4752</v>
      </c>
      <c r="F94" s="102" t="n">
        <v>41.026</v>
      </c>
      <c r="G94" s="102" t="n">
        <v>41.147</v>
      </c>
      <c r="H94" s="102" t="n">
        <v>6914.28</v>
      </c>
      <c r="I94" s="102" t="n">
        <v>9.07</v>
      </c>
      <c r="J94" s="89" t="n">
        <f aca="false">H94/3600</f>
        <v>1.92063333333333</v>
      </c>
      <c r="L94" s="101"/>
      <c r="M94" s="102"/>
      <c r="N94" s="102"/>
      <c r="O94" s="102"/>
      <c r="P94" s="102"/>
      <c r="Q94" s="102"/>
      <c r="R94" s="89" t="n">
        <f aca="false">P94/3600</f>
        <v>0</v>
      </c>
      <c r="S94" s="79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94"/>
      <c r="B95" s="95" t="s">
        <v>75</v>
      </c>
      <c r="C95" s="7" t="n">
        <v>12</v>
      </c>
      <c r="D95" s="97" t="n">
        <v>1706.3251</v>
      </c>
      <c r="E95" s="98" t="n">
        <v>56.1024</v>
      </c>
      <c r="F95" s="98" t="n">
        <v>58.6065</v>
      </c>
      <c r="G95" s="98" t="n">
        <v>59.3511</v>
      </c>
      <c r="H95" s="98" t="n">
        <v>14320.48</v>
      </c>
      <c r="I95" s="98" t="n">
        <v>3000.169</v>
      </c>
      <c r="J95" s="77" t="n">
        <f aca="false">H95/3600</f>
        <v>3.97791111111111</v>
      </c>
      <c r="L95" s="97"/>
      <c r="M95" s="98"/>
      <c r="N95" s="98"/>
      <c r="O95" s="98"/>
      <c r="P95" s="98"/>
      <c r="Q95" s="98"/>
      <c r="R95" s="77" t="n">
        <f aca="false">P95/3600</f>
        <v>0</v>
      </c>
      <c r="S95" s="79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44" t="e">
        <f aca="false">bdrateOld($D95:$D98,E95:E98,$L95:$L98,M95:M98)</f>
        <v>#VALUE!</v>
      </c>
      <c r="X95" s="45" t="e">
        <f aca="false">bdrateOld($D95:$D98,F95:F98,$L95:$L98,N95:N98)</f>
        <v>#VALUE!</v>
      </c>
      <c r="Y95" s="46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11" t="n">
        <v>17</v>
      </c>
      <c r="D96" s="99" t="n">
        <v>1130.2192</v>
      </c>
      <c r="E96" s="100" t="n">
        <v>52.2565</v>
      </c>
      <c r="F96" s="100" t="n">
        <v>55.3294</v>
      </c>
      <c r="G96" s="100" t="n">
        <v>56.1747</v>
      </c>
      <c r="H96" s="100" t="n">
        <v>13908.62</v>
      </c>
      <c r="I96" s="100" t="n">
        <v>21.79</v>
      </c>
      <c r="J96" s="82" t="n">
        <f aca="false">H96/3600</f>
        <v>3.86350555555556</v>
      </c>
      <c r="L96" s="99"/>
      <c r="M96" s="100"/>
      <c r="N96" s="100"/>
      <c r="O96" s="100"/>
      <c r="P96" s="100"/>
      <c r="Q96" s="100"/>
      <c r="R96" s="82" t="n">
        <f aca="false">P96/3600</f>
        <v>0</v>
      </c>
      <c r="S96" s="79"/>
      <c r="T96" s="84"/>
      <c r="U96" s="85"/>
      <c r="V96" s="85"/>
      <c r="W96" s="84"/>
      <c r="X96" s="85"/>
      <c r="Y96" s="86"/>
    </row>
    <row r="97" customFormat="false" ht="12" hidden="false" customHeight="false" outlineLevel="0" collapsed="false">
      <c r="A97" s="94"/>
      <c r="B97" s="94"/>
      <c r="C97" s="11" t="n">
        <v>22</v>
      </c>
      <c r="D97" s="99" t="n">
        <v>719.2051</v>
      </c>
      <c r="E97" s="100" t="n">
        <v>48.8511</v>
      </c>
      <c r="F97" s="100" t="n">
        <v>52.124</v>
      </c>
      <c r="G97" s="100" t="n">
        <v>53.2325</v>
      </c>
      <c r="H97" s="100" t="n">
        <v>13479.22</v>
      </c>
      <c r="I97" s="100" t="n">
        <v>22.26</v>
      </c>
      <c r="J97" s="82" t="n">
        <f aca="false">H97/3600</f>
        <v>3.74422777777778</v>
      </c>
      <c r="L97" s="99"/>
      <c r="M97" s="100"/>
      <c r="N97" s="100"/>
      <c r="O97" s="100"/>
      <c r="P97" s="100"/>
      <c r="Q97" s="100"/>
      <c r="R97" s="82" t="n">
        <f aca="false">P97/3600</f>
        <v>0</v>
      </c>
      <c r="S97" s="79"/>
      <c r="T97" s="84"/>
      <c r="U97" s="85"/>
      <c r="V97" s="85"/>
      <c r="W97" s="84"/>
      <c r="X97" s="85"/>
      <c r="Y97" s="86"/>
    </row>
    <row r="98" customFormat="false" ht="12.75" hidden="false" customHeight="false" outlineLevel="0" collapsed="false">
      <c r="A98" s="96"/>
      <c r="B98" s="96"/>
      <c r="C98" s="19" t="n">
        <v>27</v>
      </c>
      <c r="D98" s="101" t="n">
        <v>419.9197</v>
      </c>
      <c r="E98" s="102" t="n">
        <v>45.166</v>
      </c>
      <c r="F98" s="102" t="n">
        <v>49.0034</v>
      </c>
      <c r="G98" s="102" t="n">
        <v>50.3262</v>
      </c>
      <c r="H98" s="102" t="n">
        <v>12857.49</v>
      </c>
      <c r="I98" s="102" t="n">
        <v>24.08</v>
      </c>
      <c r="J98" s="89" t="n">
        <f aca="false">H98/3600</f>
        <v>3.571525</v>
      </c>
      <c r="L98" s="101"/>
      <c r="M98" s="102"/>
      <c r="N98" s="102"/>
      <c r="O98" s="102"/>
      <c r="P98" s="102"/>
      <c r="Q98" s="102"/>
      <c r="R98" s="89" t="n">
        <f aca="false">P98/3600</f>
        <v>0</v>
      </c>
      <c r="S98" s="79"/>
      <c r="T98" s="84"/>
      <c r="U98" s="85"/>
      <c r="V98" s="85"/>
      <c r="W98" s="84"/>
      <c r="X98" s="85"/>
      <c r="Y98" s="86"/>
    </row>
    <row r="99" customFormat="false" ht="12" hidden="false" customHeight="false" outlineLevel="0" collapsed="false">
      <c r="B99" s="1" t="s">
        <v>29</v>
      </c>
      <c r="T99" s="41"/>
      <c r="U99" s="42"/>
      <c r="V99" s="42"/>
      <c r="W99" s="41"/>
      <c r="X99" s="42"/>
      <c r="Y99" s="43"/>
    </row>
    <row r="100" customFormat="false" ht="12" hidden="false" customHeight="false" outlineLevel="0" collapsed="false">
      <c r="B100" s="1" t="s">
        <v>11</v>
      </c>
      <c r="T100" s="44" t="e">
        <f aca="false">AVERAGE(T19,T23,T27,T31,T35)</f>
        <v>#VALUE!</v>
      </c>
      <c r="U100" s="45" t="e">
        <f aca="false">AVERAGE(U19,U23,U27,U31,U35)</f>
        <v>#VALUE!</v>
      </c>
      <c r="V100" s="45" t="e">
        <f aca="false">AVERAGE(V19,V23,V27,V31,V35)</f>
        <v>#VALUE!</v>
      </c>
      <c r="W100" s="44" t="e">
        <f aca="false">AVERAGE(W19,W23,W27,W31,W35)</f>
        <v>#VALUE!</v>
      </c>
      <c r="X100" s="45" t="e">
        <f aca="false">AVERAGE(X19,X23,X27,X31,X35)</f>
        <v>#VALUE!</v>
      </c>
      <c r="Y100" s="46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44" t="e">
        <f aca="false">AVERAGE(T39,T43,T47,T51)</f>
        <v>#VALUE!</v>
      </c>
      <c r="U101" s="45" t="e">
        <f aca="false">AVERAGE(U39,U43,U47,U51)</f>
        <v>#VALUE!</v>
      </c>
      <c r="V101" s="45" t="e">
        <f aca="false">AVERAGE(V39,V43,V47,V51)</f>
        <v>#VALUE!</v>
      </c>
      <c r="W101" s="44" t="e">
        <f aca="false">AVERAGE(W39,W43,W47,W51)</f>
        <v>#VALUE!</v>
      </c>
      <c r="X101" s="45" t="e">
        <f aca="false">AVERAGE(X39,X43,X47,X51)</f>
        <v>#VALUE!</v>
      </c>
      <c r="Y101" s="46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44" t="e">
        <f aca="false">AVERAGE(T55,T59,T63,T67)</f>
        <v>#VALUE!</v>
      </c>
      <c r="U102" s="45" t="e">
        <f aca="false">AVERAGE(U55,U59,U63,U67)</f>
        <v>#VALUE!</v>
      </c>
      <c r="V102" s="45" t="e">
        <f aca="false">AVERAGE(V55,V59,V63,V67)</f>
        <v>#VALUE!</v>
      </c>
      <c r="W102" s="44" t="e">
        <f aca="false">AVERAGE(W55,W59,W63,W67)</f>
        <v>#VALUE!</v>
      </c>
      <c r="X102" s="45" t="e">
        <f aca="false">AVERAGE(X55,X59,X63,X67)</f>
        <v>#VALUE!</v>
      </c>
      <c r="Y102" s="46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44" t="e">
        <f aca="false">AVERAGE(T71,T75,T79)</f>
        <v>#VALUE!</v>
      </c>
      <c r="U103" s="45" t="e">
        <f aca="false">AVERAGE(U71,U75,U79)</f>
        <v>#VALUE!</v>
      </c>
      <c r="V103" s="45" t="e">
        <f aca="false">AVERAGE(V71,V75,V79)</f>
        <v>#VALUE!</v>
      </c>
      <c r="W103" s="44" t="e">
        <f aca="false">AVERAGE(W71,W75,W79)</f>
        <v>#VALUE!</v>
      </c>
      <c r="X103" s="45" t="e">
        <f aca="false">AVERAGE(X71,X75,X79)</f>
        <v>#VALUE!</v>
      </c>
      <c r="Y103" s="46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3" t="e">
        <f aca="false">AVERAGE(T83,T87,T91,T95)</f>
        <v>#VALUE!</v>
      </c>
      <c r="U104" s="54" t="e">
        <f aca="false">AVERAGE(U83,U87,U91,U95)</f>
        <v>#VALUE!</v>
      </c>
      <c r="V104" s="54" t="e">
        <f aca="false">AVERAGE(V83,V87,V91,V95)</f>
        <v>#VALUE!</v>
      </c>
      <c r="W104" s="53" t="e">
        <f aca="false">AVERAGE(W83,W87,W91,W95)</f>
        <v>#VALUE!</v>
      </c>
      <c r="X104" s="54" t="e">
        <f aca="false">AVERAGE(X83,X87,X91,X95)</f>
        <v>#VALUE!</v>
      </c>
      <c r="Y104" s="55" t="e">
        <f aca="false">AVERAGE(Y83,Y87,Y91,Y95)</f>
        <v>#VALUE!</v>
      </c>
    </row>
    <row r="105" customFormat="false" ht="12.75" hidden="false" customHeight="false" outlineLevel="0" collapsed="false">
      <c r="A105" s="67"/>
      <c r="B105" s="68" t="s">
        <v>95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53" t="e">
        <f aca="false">AVERAGE(T3:T98)</f>
        <v>#VALUE!</v>
      </c>
      <c r="U105" s="54" t="e">
        <f aca="false">AVERAGE(U3:U98)</f>
        <v>#VALUE!</v>
      </c>
      <c r="V105" s="55" t="e">
        <f aca="false">AVERAGE(V3:V98)</f>
        <v>#VALUE!</v>
      </c>
      <c r="W105" s="54" t="e">
        <f aca="false">AVERAGE(W3:W98)</f>
        <v>#VALUE!</v>
      </c>
      <c r="X105" s="54" t="e">
        <f aca="false">AVERAGE(X3:X98)</f>
        <v>#VALUE!</v>
      </c>
      <c r="Y105" s="55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06" t="n">
        <f aca="false">GEOMEAN(I3:I98)</f>
        <v>32.3572390435745</v>
      </c>
      <c r="J106" s="106" t="n">
        <f aca="false">GEOMEAN(J3:J98)</f>
        <v>0</v>
      </c>
      <c r="Q106" s="106" t="e">
        <f aca="false">GEOMEAN(Q3:Q98)</f>
        <v>#NUM!</v>
      </c>
      <c r="R106" s="106" t="n">
        <f aca="false">GEOMEAN(R3:R98)</f>
        <v>0</v>
      </c>
      <c r="T106" s="51"/>
      <c r="U106" s="51"/>
      <c r="V106" s="51"/>
      <c r="W106" s="51"/>
      <c r="X106" s="51"/>
      <c r="Y106" s="51"/>
    </row>
    <row r="107" customFormat="false" ht="12" hidden="false" customHeight="false" outlineLevel="0" collapsed="false">
      <c r="B107" s="1" t="s">
        <v>97</v>
      </c>
      <c r="Q107" s="107" t="e">
        <f aca="false">Q106/I106</f>
        <v>#NUM!</v>
      </c>
      <c r="R107" s="107" t="e">
        <f aca="false">R106/J106</f>
        <v>#DIV/0!</v>
      </c>
      <c r="T107" s="51"/>
      <c r="U107" s="51"/>
      <c r="V107" s="51"/>
      <c r="W107" s="51"/>
      <c r="X107" s="51"/>
      <c r="Y107" s="51"/>
    </row>
    <row r="108" customFormat="false" ht="12" hidden="false" customHeight="false" outlineLevel="0" collapsed="false">
      <c r="B108" s="1" t="s">
        <v>98</v>
      </c>
      <c r="I108" s="106" t="n">
        <f aca="false">SUM(I3:I98)/3600</f>
        <v>2.7503975</v>
      </c>
      <c r="J108" s="106" t="n">
        <f aca="false">SUM(J3:J98)</f>
        <v>491.769336111111</v>
      </c>
      <c r="Q108" s="106" t="n">
        <f aca="false">SUM(Q3:Q98)/3600</f>
        <v>0</v>
      </c>
      <c r="R108" s="106" t="n">
        <f aca="false">SUM(R3:R98)</f>
        <v>0</v>
      </c>
      <c r="T108" s="51"/>
      <c r="U108" s="51"/>
      <c r="V108" s="51"/>
      <c r="W108" s="51"/>
      <c r="X108" s="51"/>
      <c r="Y108" s="51"/>
    </row>
    <row r="109" customFormat="false" ht="12" hidden="false" customHeight="false" outlineLevel="0" collapsed="false">
      <c r="T109" s="51"/>
      <c r="U109" s="51"/>
      <c r="V109" s="51"/>
      <c r="W109" s="51"/>
      <c r="X109" s="51"/>
      <c r="Y109" s="51"/>
    </row>
    <row r="110" customFormat="false" ht="12" hidden="false" customHeight="false" outlineLevel="0" collapsed="false">
      <c r="T110" s="51"/>
      <c r="U110" s="51"/>
      <c r="V110" s="51"/>
      <c r="W110" s="51"/>
      <c r="X110" s="51"/>
      <c r="Y110" s="51"/>
    </row>
    <row r="111" customFormat="false" ht="12.75" hidden="false" customHeight="false" outlineLevel="0" collapsed="false">
      <c r="B111" s="1" t="s">
        <v>99</v>
      </c>
      <c r="T111" s="53"/>
      <c r="U111" s="54"/>
      <c r="V111" s="54"/>
      <c r="W111" s="53"/>
      <c r="X111" s="54"/>
      <c r="Y111" s="55"/>
    </row>
    <row r="112" customFormat="false" ht="12.75" hidden="false" customHeight="false" outlineLevel="0" collapsed="false">
      <c r="A112" s="67"/>
      <c r="B112" s="68" t="s">
        <v>100</v>
      </c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53" t="e">
        <f aca="false">AVERAGE(T3,T7,T19,T23,T27,T31,T35,T39,T43,T47,T51,T55,T59,T63,T67,T71,T75,T79)</f>
        <v>#VALUE!</v>
      </c>
      <c r="U112" s="54" t="e">
        <f aca="false">AVERAGE(U3,U7,U19,U23,U27,U31,U35,U39,U43,U47,U51,U55,U59,U63,U67,U71,U75,U79)</f>
        <v>#VALUE!</v>
      </c>
      <c r="V112" s="55" t="e">
        <f aca="false">AVERAGE(V3,V7,V19,V23,V27,V31,V35,V39,V43,V47,V51,V55,V59,V63,V67,V71,V75,V79)</f>
        <v>#VALUE!</v>
      </c>
      <c r="W112" s="54" t="e">
        <f aca="false">AVERAGE(W3,W7,W19,W23,W27,W31,W35,W39,W43,W47,W51,W55,W59,W63,W67,W71,W75,W79)</f>
        <v>#VALUE!</v>
      </c>
      <c r="X112" s="54" t="e">
        <f aca="false">AVERAGE(X3,X7,X19,X23,X27,X31,X35,X39,X43,X47,X51,X55,X59,X63,X67,X71,X75,X79)</f>
        <v>#VALUE!</v>
      </c>
      <c r="Y112" s="5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06" t="n">
        <f aca="false">GEOMEAN(I19:I82)</f>
        <v>31.3337705643017</v>
      </c>
      <c r="J113" s="106" t="n">
        <f aca="false">GEOMEAN(J19:J82)</f>
        <v>3.82706241876184</v>
      </c>
      <c r="Q113" s="106" t="e">
        <f aca="false">GEOMEAN(Q19:Q82)</f>
        <v>#NUM!</v>
      </c>
      <c r="R113" s="106" t="n">
        <f aca="false">GEOMEAN(R19:R82)</f>
        <v>0</v>
      </c>
      <c r="T113" s="51"/>
      <c r="U113" s="51"/>
      <c r="V113" s="51"/>
      <c r="W113" s="51"/>
      <c r="X113" s="51"/>
      <c r="Y113" s="51"/>
    </row>
    <row r="114" customFormat="false" ht="12" hidden="false" customHeight="false" outlineLevel="0" collapsed="false">
      <c r="B114" s="1" t="s">
        <v>97</v>
      </c>
      <c r="Q114" s="107" t="e">
        <f aca="false">Q113/I113</f>
        <v>#NUM!</v>
      </c>
      <c r="R114" s="107" t="n">
        <f aca="false">R113/J113</f>
        <v>0</v>
      </c>
      <c r="T114" s="51"/>
      <c r="U114" s="51"/>
      <c r="V114" s="51"/>
      <c r="W114" s="51"/>
      <c r="X114" s="51"/>
      <c r="Y114" s="51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5" t="s">
        <v>80</v>
      </c>
      <c r="E1" s="65"/>
      <c r="F1" s="65"/>
      <c r="G1" s="65"/>
      <c r="H1" s="65"/>
      <c r="I1" s="65"/>
      <c r="J1" s="65"/>
      <c r="L1" s="65" t="s">
        <v>81</v>
      </c>
      <c r="M1" s="65"/>
      <c r="N1" s="65"/>
      <c r="O1" s="65"/>
      <c r="P1" s="65"/>
      <c r="Q1" s="65"/>
      <c r="R1" s="65"/>
      <c r="S1" s="66"/>
      <c r="T1" s="65" t="s">
        <v>82</v>
      </c>
      <c r="U1" s="65"/>
      <c r="V1" s="65"/>
      <c r="W1" s="65" t="s">
        <v>83</v>
      </c>
      <c r="X1" s="65"/>
      <c r="Y1" s="65"/>
    </row>
    <row r="2" customFormat="false" ht="12.75" hidden="false" customHeight="false" outlineLevel="0" collapsed="false">
      <c r="A2" s="67"/>
      <c r="B2" s="68"/>
      <c r="C2" s="69" t="s">
        <v>84</v>
      </c>
      <c r="D2" s="59" t="s">
        <v>38</v>
      </c>
      <c r="E2" s="60" t="s">
        <v>39</v>
      </c>
      <c r="F2" s="60" t="s">
        <v>40</v>
      </c>
      <c r="G2" s="60" t="s">
        <v>41</v>
      </c>
      <c r="H2" s="60" t="s">
        <v>85</v>
      </c>
      <c r="I2" s="60" t="s">
        <v>86</v>
      </c>
      <c r="J2" s="70" t="s">
        <v>87</v>
      </c>
      <c r="K2" s="66"/>
      <c r="L2" s="59" t="s">
        <v>38</v>
      </c>
      <c r="M2" s="60" t="s">
        <v>39</v>
      </c>
      <c r="N2" s="60" t="s">
        <v>40</v>
      </c>
      <c r="O2" s="60" t="s">
        <v>41</v>
      </c>
      <c r="P2" s="60" t="s">
        <v>85</v>
      </c>
      <c r="Q2" s="60" t="s">
        <v>86</v>
      </c>
      <c r="R2" s="70" t="s">
        <v>87</v>
      </c>
      <c r="S2" s="71"/>
      <c r="T2" s="59" t="s">
        <v>5</v>
      </c>
      <c r="U2" s="60" t="s">
        <v>6</v>
      </c>
      <c r="V2" s="70" t="s">
        <v>7</v>
      </c>
      <c r="W2" s="72" t="s">
        <v>5</v>
      </c>
      <c r="X2" s="73" t="s">
        <v>6</v>
      </c>
      <c r="Y2" s="74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12</v>
      </c>
      <c r="D3" s="75" t="n">
        <v>322862.7936</v>
      </c>
      <c r="E3" s="76" t="n">
        <v>50.7414</v>
      </c>
      <c r="F3" s="76" t="n">
        <v>50.243</v>
      </c>
      <c r="G3" s="76" t="n">
        <v>50.8278</v>
      </c>
      <c r="H3" s="76" t="n">
        <v>5228.32</v>
      </c>
      <c r="I3" s="76" t="n">
        <v>145.87</v>
      </c>
      <c r="J3" s="77" t="n">
        <f aca="false">H3/3600</f>
        <v>1.45231111111111</v>
      </c>
      <c r="L3" s="75" t="n">
        <v>322973.4192</v>
      </c>
      <c r="M3" s="76" t="n">
        <v>50.7441</v>
      </c>
      <c r="N3" s="76" t="n">
        <v>50.245</v>
      </c>
      <c r="O3" s="76" t="n">
        <v>50.8291</v>
      </c>
      <c r="P3" s="76" t="n">
        <v>5279.02</v>
      </c>
      <c r="Q3" s="76" t="n">
        <v>148.7</v>
      </c>
      <c r="R3" s="78" t="n">
        <f aca="false">P3/3600</f>
        <v>1.46639444444444</v>
      </c>
      <c r="S3" s="7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17</v>
      </c>
      <c r="D4" s="80" t="n">
        <v>193638.9248</v>
      </c>
      <c r="E4" s="81" t="n">
        <v>46.8181</v>
      </c>
      <c r="F4" s="81" t="n">
        <v>46.0779</v>
      </c>
      <c r="G4" s="81" t="n">
        <v>47.4994</v>
      </c>
      <c r="H4" s="81" t="n">
        <v>4669.67</v>
      </c>
      <c r="I4" s="81" t="n">
        <v>118.72</v>
      </c>
      <c r="J4" s="82" t="n">
        <f aca="false">H4/3600</f>
        <v>1.29713055555556</v>
      </c>
      <c r="L4" s="80" t="n">
        <v>193791.952</v>
      </c>
      <c r="M4" s="81" t="n">
        <v>46.8206</v>
      </c>
      <c r="N4" s="81" t="n">
        <v>46.0788</v>
      </c>
      <c r="O4" s="81" t="n">
        <v>47.5009</v>
      </c>
      <c r="P4" s="81" t="n">
        <v>4650.64</v>
      </c>
      <c r="Q4" s="81" t="n">
        <v>118.09</v>
      </c>
      <c r="R4" s="83" t="n">
        <f aca="false">P4/3600</f>
        <v>1.29184444444444</v>
      </c>
      <c r="S4" s="79"/>
      <c r="T4" s="153"/>
      <c r="U4" s="61"/>
      <c r="V4" s="154"/>
      <c r="W4" s="153"/>
      <c r="X4" s="61"/>
      <c r="Y4" s="154"/>
    </row>
    <row r="5" customFormat="false" ht="12" hidden="false" customHeight="false" outlineLevel="0" collapsed="false">
      <c r="A5" s="11"/>
      <c r="B5" s="11"/>
      <c r="C5" s="11" t="n">
        <v>22</v>
      </c>
      <c r="D5" s="80" t="n">
        <v>110473.6544</v>
      </c>
      <c r="E5" s="81" t="n">
        <v>43.4054</v>
      </c>
      <c r="F5" s="81" t="n">
        <v>43.1048</v>
      </c>
      <c r="G5" s="81" t="n">
        <v>44.889</v>
      </c>
      <c r="H5" s="81" t="n">
        <v>4167.6</v>
      </c>
      <c r="I5" s="81" t="n">
        <v>97.51</v>
      </c>
      <c r="J5" s="82" t="n">
        <f aca="false">H5/3600</f>
        <v>1.15766666666667</v>
      </c>
      <c r="L5" s="80" t="n">
        <v>110557.4448</v>
      </c>
      <c r="M5" s="81" t="n">
        <v>43.4078</v>
      </c>
      <c r="N5" s="81" t="n">
        <v>43.1054</v>
      </c>
      <c r="O5" s="81" t="n">
        <v>44.8899</v>
      </c>
      <c r="P5" s="81" t="n">
        <v>4179.21</v>
      </c>
      <c r="Q5" s="81" t="n">
        <v>99.44</v>
      </c>
      <c r="R5" s="83" t="n">
        <f aca="false">P5/3600</f>
        <v>1.16089166666667</v>
      </c>
      <c r="S5" s="79"/>
      <c r="T5" s="153"/>
      <c r="U5" s="61"/>
      <c r="V5" s="154"/>
      <c r="W5" s="153"/>
      <c r="X5" s="61"/>
      <c r="Y5" s="154"/>
    </row>
    <row r="6" customFormat="false" ht="12.75" hidden="false" customHeight="false" outlineLevel="0" collapsed="false">
      <c r="A6" s="11"/>
      <c r="B6" s="19"/>
      <c r="C6" s="19" t="n">
        <v>27</v>
      </c>
      <c r="D6" s="87" t="n">
        <v>62554.3344</v>
      </c>
      <c r="E6" s="88" t="n">
        <v>40.2405</v>
      </c>
      <c r="F6" s="88" t="n">
        <v>40.498</v>
      </c>
      <c r="G6" s="88" t="n">
        <v>42.4533</v>
      </c>
      <c r="H6" s="88" t="n">
        <v>3832.98</v>
      </c>
      <c r="I6" s="88" t="n">
        <v>84.89</v>
      </c>
      <c r="J6" s="89" t="n">
        <f aca="false">H6/3600</f>
        <v>1.06471666666667</v>
      </c>
      <c r="L6" s="87" t="n">
        <v>62610.5504</v>
      </c>
      <c r="M6" s="88" t="n">
        <v>40.2424</v>
      </c>
      <c r="N6" s="88" t="n">
        <v>40.4988</v>
      </c>
      <c r="O6" s="88" t="n">
        <v>42.4542</v>
      </c>
      <c r="P6" s="88" t="n">
        <v>3821.3</v>
      </c>
      <c r="Q6" s="88" t="n">
        <v>83.56</v>
      </c>
      <c r="R6" s="90" t="n">
        <f aca="false">P6/3600</f>
        <v>1.06147222222222</v>
      </c>
      <c r="S6" s="79"/>
      <c r="T6" s="155"/>
      <c r="U6" s="156"/>
      <c r="V6" s="157"/>
      <c r="W6" s="155"/>
      <c r="X6" s="156"/>
      <c r="Y6" s="157"/>
    </row>
    <row r="7" customFormat="false" ht="12" hidden="false" customHeight="false" outlineLevel="0" collapsed="false">
      <c r="A7" s="11"/>
      <c r="B7" s="7" t="s">
        <v>71</v>
      </c>
      <c r="C7" s="7" t="n">
        <v>12</v>
      </c>
      <c r="D7" s="75" t="n">
        <v>308017.2128</v>
      </c>
      <c r="E7" s="76" t="n">
        <v>50.8531</v>
      </c>
      <c r="F7" s="76" t="n">
        <v>50.9117</v>
      </c>
      <c r="G7" s="76" t="n">
        <v>50.7097</v>
      </c>
      <c r="H7" s="76" t="n">
        <v>5364.94</v>
      </c>
      <c r="I7" s="76" t="n">
        <v>144.94</v>
      </c>
      <c r="J7" s="77" t="n">
        <f aca="false">H7/3600</f>
        <v>1.49026111111111</v>
      </c>
      <c r="L7" s="75" t="n">
        <v>308185.12</v>
      </c>
      <c r="M7" s="76" t="n">
        <v>50.856</v>
      </c>
      <c r="N7" s="76" t="n">
        <v>50.9136</v>
      </c>
      <c r="O7" s="76" t="n">
        <v>50.7124</v>
      </c>
      <c r="P7" s="76" t="n">
        <v>5325.08</v>
      </c>
      <c r="Q7" s="76" t="n">
        <v>145.61</v>
      </c>
      <c r="R7" s="78" t="n">
        <f aca="false">P7/3600</f>
        <v>1.47918888888889</v>
      </c>
      <c r="S7" s="7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80" t="n">
        <v>188755.4096</v>
      </c>
      <c r="E8" s="81" t="n">
        <v>46.8699</v>
      </c>
      <c r="F8" s="81" t="n">
        <v>47.9715</v>
      </c>
      <c r="G8" s="81" t="n">
        <v>47.5286</v>
      </c>
      <c r="H8" s="81" t="n">
        <v>4663.93</v>
      </c>
      <c r="I8" s="81" t="n">
        <v>113.91</v>
      </c>
      <c r="J8" s="82" t="n">
        <f aca="false">H8/3600</f>
        <v>1.29553611111111</v>
      </c>
      <c r="L8" s="80" t="n">
        <v>188890.576</v>
      </c>
      <c r="M8" s="81" t="n">
        <v>46.8716</v>
      </c>
      <c r="N8" s="81" t="n">
        <v>47.9721</v>
      </c>
      <c r="O8" s="81" t="n">
        <v>47.5294</v>
      </c>
      <c r="P8" s="81" t="n">
        <v>4711.21</v>
      </c>
      <c r="Q8" s="81" t="n">
        <v>114.89</v>
      </c>
      <c r="R8" s="83" t="n">
        <f aca="false">P8/3600</f>
        <v>1.30866944444444</v>
      </c>
      <c r="S8" s="79"/>
      <c r="T8" s="153"/>
      <c r="U8" s="61"/>
      <c r="V8" s="61"/>
      <c r="W8" s="153"/>
      <c r="X8" s="61"/>
      <c r="Y8" s="154"/>
    </row>
    <row r="9" customFormat="false" ht="12" hidden="false" customHeight="false" outlineLevel="0" collapsed="false">
      <c r="A9" s="11"/>
      <c r="B9" s="11"/>
      <c r="C9" s="11" t="n">
        <v>22</v>
      </c>
      <c r="D9" s="80" t="n">
        <v>112114.9488</v>
      </c>
      <c r="E9" s="81" t="n">
        <v>43.2284</v>
      </c>
      <c r="F9" s="81" t="n">
        <v>45.6737</v>
      </c>
      <c r="G9" s="81" t="n">
        <v>45.4049</v>
      </c>
      <c r="H9" s="81" t="n">
        <v>4194.88</v>
      </c>
      <c r="I9" s="81" t="n">
        <v>96.49</v>
      </c>
      <c r="J9" s="82" t="n">
        <f aca="false">H9/3600</f>
        <v>1.16524444444444</v>
      </c>
      <c r="L9" s="80" t="n">
        <v>112178.2848</v>
      </c>
      <c r="M9" s="81" t="n">
        <v>43.2299</v>
      </c>
      <c r="N9" s="81" t="n">
        <v>45.6732</v>
      </c>
      <c r="O9" s="81" t="n">
        <v>45.4055</v>
      </c>
      <c r="P9" s="81" t="n">
        <v>4236.88</v>
      </c>
      <c r="Q9" s="81" t="n">
        <v>97.8</v>
      </c>
      <c r="R9" s="83" t="n">
        <f aca="false">P9/3600</f>
        <v>1.17691111111111</v>
      </c>
      <c r="S9" s="79"/>
      <c r="T9" s="153"/>
      <c r="U9" s="158"/>
      <c r="V9" s="61"/>
      <c r="W9" s="153"/>
      <c r="X9" s="61"/>
      <c r="Y9" s="154"/>
    </row>
    <row r="10" customFormat="false" ht="12.75" hidden="false" customHeight="false" outlineLevel="0" collapsed="false">
      <c r="A10" s="11"/>
      <c r="B10" s="19"/>
      <c r="C10" s="19" t="n">
        <v>27</v>
      </c>
      <c r="D10" s="87" t="n">
        <v>65691.2816</v>
      </c>
      <c r="E10" s="88" t="n">
        <v>39.8598</v>
      </c>
      <c r="F10" s="88" t="n">
        <v>43.2903</v>
      </c>
      <c r="G10" s="88" t="n">
        <v>43.5159</v>
      </c>
      <c r="H10" s="88" t="n">
        <v>3902.89</v>
      </c>
      <c r="I10" s="88" t="n">
        <v>87.61</v>
      </c>
      <c r="J10" s="89" t="n">
        <f aca="false">H10/3600</f>
        <v>1.08413611111111</v>
      </c>
      <c r="L10" s="87" t="n">
        <v>65711.4176</v>
      </c>
      <c r="M10" s="88" t="n">
        <v>39.8599</v>
      </c>
      <c r="N10" s="88" t="n">
        <v>43.2889</v>
      </c>
      <c r="O10" s="88" t="n">
        <v>43.5147</v>
      </c>
      <c r="P10" s="88" t="n">
        <v>3870.38</v>
      </c>
      <c r="Q10" s="88" t="n">
        <v>87.32</v>
      </c>
      <c r="R10" s="90" t="n">
        <f aca="false">P10/3600</f>
        <v>1.07510555555556</v>
      </c>
      <c r="S10" s="79"/>
      <c r="T10" s="155"/>
      <c r="U10" s="156"/>
      <c r="V10" s="156"/>
      <c r="W10" s="155"/>
      <c r="X10" s="156"/>
      <c r="Y10" s="157"/>
    </row>
    <row r="11" customFormat="false" ht="12" hidden="false" customHeight="false" outlineLevel="0" collapsed="false">
      <c r="A11" s="94"/>
      <c r="B11" s="95" t="s">
        <v>68</v>
      </c>
      <c r="C11" s="7" t="n">
        <v>12</v>
      </c>
      <c r="D11" s="75"/>
      <c r="E11" s="76"/>
      <c r="F11" s="76"/>
      <c r="G11" s="76"/>
      <c r="H11" s="76"/>
      <c r="I11" s="76"/>
      <c r="J11" s="77" t="n">
        <f aca="false">H11/3600</f>
        <v>0</v>
      </c>
      <c r="L11" s="75"/>
      <c r="M11" s="76"/>
      <c r="N11" s="76"/>
      <c r="O11" s="76"/>
      <c r="P11" s="76"/>
      <c r="Q11" s="76"/>
      <c r="R11" s="78" t="n">
        <f aca="false">P11/3600</f>
        <v>0</v>
      </c>
      <c r="S11" s="7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11" t="n">
        <v>17</v>
      </c>
      <c r="D12" s="80"/>
      <c r="E12" s="81"/>
      <c r="F12" s="81"/>
      <c r="G12" s="81"/>
      <c r="H12" s="81"/>
      <c r="I12" s="81"/>
      <c r="J12" s="82" t="n">
        <f aca="false">H12/3600</f>
        <v>0</v>
      </c>
      <c r="L12" s="80"/>
      <c r="M12" s="81"/>
      <c r="N12" s="81"/>
      <c r="O12" s="81"/>
      <c r="P12" s="81"/>
      <c r="Q12" s="81"/>
      <c r="R12" s="83" t="n">
        <f aca="false">P12/3600</f>
        <v>0</v>
      </c>
      <c r="S12" s="79"/>
      <c r="T12" s="153"/>
      <c r="U12" s="61"/>
      <c r="V12" s="61"/>
      <c r="W12" s="153"/>
      <c r="X12" s="61"/>
      <c r="Y12" s="154"/>
    </row>
    <row r="13" customFormat="false" ht="12" hidden="false" customHeight="false" outlineLevel="0" collapsed="false">
      <c r="A13" s="94"/>
      <c r="B13" s="94"/>
      <c r="C13" s="11" t="n">
        <v>22</v>
      </c>
      <c r="D13" s="80"/>
      <c r="E13" s="81"/>
      <c r="F13" s="81"/>
      <c r="G13" s="81"/>
      <c r="H13" s="81"/>
      <c r="I13" s="81"/>
      <c r="J13" s="82" t="n">
        <f aca="false">H13/3600</f>
        <v>0</v>
      </c>
      <c r="L13" s="80"/>
      <c r="M13" s="81"/>
      <c r="N13" s="81"/>
      <c r="O13" s="81"/>
      <c r="P13" s="81"/>
      <c r="Q13" s="81"/>
      <c r="R13" s="83" t="n">
        <f aca="false">P13/3600</f>
        <v>0</v>
      </c>
      <c r="S13" s="79"/>
      <c r="T13" s="153"/>
      <c r="U13" s="61"/>
      <c r="V13" s="61"/>
      <c r="W13" s="153"/>
      <c r="X13" s="61"/>
      <c r="Y13" s="154"/>
    </row>
    <row r="14" customFormat="false" ht="12.75" hidden="false" customHeight="false" outlineLevel="0" collapsed="false">
      <c r="A14" s="94"/>
      <c r="B14" s="96"/>
      <c r="C14" s="19" t="n">
        <v>27</v>
      </c>
      <c r="D14" s="87"/>
      <c r="E14" s="88"/>
      <c r="F14" s="88"/>
      <c r="G14" s="88"/>
      <c r="H14" s="88"/>
      <c r="I14" s="88"/>
      <c r="J14" s="89" t="n">
        <f aca="false">H14/3600</f>
        <v>0</v>
      </c>
      <c r="L14" s="87"/>
      <c r="M14" s="88"/>
      <c r="N14" s="88"/>
      <c r="O14" s="88"/>
      <c r="P14" s="88"/>
      <c r="Q14" s="88"/>
      <c r="R14" s="90" t="n">
        <f aca="false">P14/3600</f>
        <v>0</v>
      </c>
      <c r="S14" s="79"/>
      <c r="T14" s="155"/>
      <c r="U14" s="156"/>
      <c r="V14" s="156"/>
      <c r="W14" s="155"/>
      <c r="X14" s="156"/>
      <c r="Y14" s="157"/>
    </row>
    <row r="15" customFormat="false" ht="12" hidden="false" customHeight="false" outlineLevel="0" collapsed="false">
      <c r="A15" s="94"/>
      <c r="B15" s="95" t="s">
        <v>76</v>
      </c>
      <c r="C15" s="7" t="n">
        <v>12</v>
      </c>
      <c r="D15" s="75"/>
      <c r="E15" s="76"/>
      <c r="F15" s="76"/>
      <c r="G15" s="76"/>
      <c r="H15" s="76"/>
      <c r="I15" s="76"/>
      <c r="J15" s="77" t="n">
        <f aca="false">H15/3600</f>
        <v>0</v>
      </c>
      <c r="L15" s="75"/>
      <c r="M15" s="76"/>
      <c r="N15" s="76"/>
      <c r="O15" s="76"/>
      <c r="P15" s="76"/>
      <c r="Q15" s="76"/>
      <c r="R15" s="78" t="n">
        <f aca="false">P15/3600</f>
        <v>0</v>
      </c>
      <c r="S15" s="7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11" t="n">
        <v>17</v>
      </c>
      <c r="D16" s="80"/>
      <c r="E16" s="81"/>
      <c r="F16" s="81"/>
      <c r="G16" s="81"/>
      <c r="H16" s="81"/>
      <c r="I16" s="81"/>
      <c r="J16" s="82" t="n">
        <f aca="false">H16/3600</f>
        <v>0</v>
      </c>
      <c r="L16" s="80"/>
      <c r="M16" s="81"/>
      <c r="N16" s="81"/>
      <c r="O16" s="81"/>
      <c r="P16" s="81"/>
      <c r="Q16" s="81"/>
      <c r="R16" s="83" t="n">
        <f aca="false">P16/3600</f>
        <v>0</v>
      </c>
      <c r="S16" s="79"/>
      <c r="T16" s="153"/>
      <c r="U16" s="61"/>
      <c r="V16" s="61"/>
      <c r="W16" s="153"/>
      <c r="X16" s="61"/>
      <c r="Y16" s="154"/>
    </row>
    <row r="17" customFormat="false" ht="12" hidden="false" customHeight="false" outlineLevel="0" collapsed="false">
      <c r="A17" s="94"/>
      <c r="B17" s="94"/>
      <c r="C17" s="11" t="n">
        <v>22</v>
      </c>
      <c r="D17" s="80"/>
      <c r="E17" s="81"/>
      <c r="F17" s="81"/>
      <c r="G17" s="81"/>
      <c r="H17" s="81"/>
      <c r="I17" s="81"/>
      <c r="J17" s="82" t="n">
        <f aca="false">H17/3600</f>
        <v>0</v>
      </c>
      <c r="L17" s="80"/>
      <c r="M17" s="81"/>
      <c r="N17" s="81"/>
      <c r="O17" s="81"/>
      <c r="P17" s="81"/>
      <c r="Q17" s="81"/>
      <c r="R17" s="83" t="n">
        <f aca="false">P17/3600</f>
        <v>0</v>
      </c>
      <c r="S17" s="79"/>
      <c r="T17" s="153"/>
      <c r="U17" s="61"/>
      <c r="V17" s="61"/>
      <c r="W17" s="153"/>
      <c r="X17" s="61"/>
      <c r="Y17" s="154"/>
    </row>
    <row r="18" customFormat="false" ht="12.75" hidden="false" customHeight="false" outlineLevel="0" collapsed="false">
      <c r="A18" s="96"/>
      <c r="B18" s="96"/>
      <c r="C18" s="19" t="n">
        <v>27</v>
      </c>
      <c r="D18" s="87"/>
      <c r="E18" s="88"/>
      <c r="F18" s="88"/>
      <c r="G18" s="88"/>
      <c r="H18" s="88"/>
      <c r="I18" s="88"/>
      <c r="J18" s="89" t="n">
        <f aca="false">H18/3600</f>
        <v>0</v>
      </c>
      <c r="L18" s="87"/>
      <c r="M18" s="88"/>
      <c r="N18" s="88"/>
      <c r="O18" s="88"/>
      <c r="P18" s="88"/>
      <c r="Q18" s="88"/>
      <c r="R18" s="90" t="n">
        <f aca="false">P18/3600</f>
        <v>0</v>
      </c>
      <c r="S18" s="79"/>
      <c r="T18" s="155"/>
      <c r="U18" s="156"/>
      <c r="V18" s="156"/>
      <c r="W18" s="155"/>
      <c r="X18" s="156"/>
      <c r="Y18" s="157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12</v>
      </c>
      <c r="D19" s="97" t="n">
        <v>120332.136</v>
      </c>
      <c r="E19" s="98" t="n">
        <v>50.3065</v>
      </c>
      <c r="F19" s="98" t="n">
        <v>50.4359</v>
      </c>
      <c r="G19" s="98" t="n">
        <v>51.0528</v>
      </c>
      <c r="H19" s="98" t="n">
        <v>4221.84</v>
      </c>
      <c r="I19" s="98" t="n">
        <v>110.51</v>
      </c>
      <c r="J19" s="77" t="n">
        <f aca="false">H19/3600</f>
        <v>1.17273333333333</v>
      </c>
      <c r="L19" s="97" t="n">
        <v>120711.2912</v>
      </c>
      <c r="M19" s="98" t="n">
        <v>50.3271</v>
      </c>
      <c r="N19" s="98" t="n">
        <v>50.4424</v>
      </c>
      <c r="O19" s="98" t="n">
        <v>51.057</v>
      </c>
      <c r="P19" s="98" t="n">
        <v>4188.47</v>
      </c>
      <c r="Q19" s="98" t="n">
        <v>111.69</v>
      </c>
      <c r="R19" s="77" t="n">
        <f aca="false">P19/3600</f>
        <v>1.16346388888889</v>
      </c>
      <c r="S19" s="7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17</v>
      </c>
      <c r="D20" s="99" t="n">
        <v>62962.3832</v>
      </c>
      <c r="E20" s="100" t="n">
        <v>45.8787</v>
      </c>
      <c r="F20" s="100" t="n">
        <v>46.9948</v>
      </c>
      <c r="G20" s="100" t="n">
        <v>48.3779</v>
      </c>
      <c r="H20" s="100" t="n">
        <v>3730.57</v>
      </c>
      <c r="I20" s="100" t="n">
        <v>85.97</v>
      </c>
      <c r="J20" s="82" t="n">
        <f aca="false">H20/3600</f>
        <v>1.03626944444444</v>
      </c>
      <c r="L20" s="99" t="n">
        <v>63221.736</v>
      </c>
      <c r="M20" s="100" t="n">
        <v>45.8889</v>
      </c>
      <c r="N20" s="100" t="n">
        <v>46.9909</v>
      </c>
      <c r="O20" s="100" t="n">
        <v>48.3768</v>
      </c>
      <c r="P20" s="100" t="n">
        <v>6289.79</v>
      </c>
      <c r="Q20" s="100" t="n">
        <v>141.45</v>
      </c>
      <c r="R20" s="82" t="n">
        <f aca="false">P20/3600</f>
        <v>1.74716388888889</v>
      </c>
      <c r="S20" s="79"/>
      <c r="T20" s="153"/>
      <c r="U20" s="61"/>
      <c r="V20" s="61"/>
      <c r="W20" s="153"/>
      <c r="X20" s="61"/>
      <c r="Y20" s="154"/>
    </row>
    <row r="21" customFormat="false" ht="12" hidden="false" customHeight="false" outlineLevel="0" collapsed="false">
      <c r="A21" s="11"/>
      <c r="B21" s="11"/>
      <c r="C21" s="11" t="n">
        <v>22</v>
      </c>
      <c r="D21" s="99" t="n">
        <v>26141.5656</v>
      </c>
      <c r="E21" s="100" t="n">
        <v>42.842</v>
      </c>
      <c r="F21" s="100" t="n">
        <v>44.6254</v>
      </c>
      <c r="G21" s="100" t="n">
        <v>46.0672</v>
      </c>
      <c r="H21" s="100" t="n">
        <v>3118.99</v>
      </c>
      <c r="I21" s="100" t="n">
        <v>62.04</v>
      </c>
      <c r="J21" s="82" t="n">
        <f aca="false">H21/3600</f>
        <v>0.866386111111111</v>
      </c>
      <c r="L21" s="99" t="n">
        <v>26226.2496</v>
      </c>
      <c r="M21" s="100" t="n">
        <v>42.8433</v>
      </c>
      <c r="N21" s="100" t="n">
        <v>44.6253</v>
      </c>
      <c r="O21" s="100" t="n">
        <v>46.0668</v>
      </c>
      <c r="P21" s="100" t="n">
        <v>3089.21</v>
      </c>
      <c r="Q21" s="100" t="n">
        <v>62.13</v>
      </c>
      <c r="R21" s="82" t="n">
        <f aca="false">P21/3600</f>
        <v>0.858113888888889</v>
      </c>
      <c r="S21" s="79"/>
      <c r="T21" s="153"/>
      <c r="U21" s="61"/>
      <c r="V21" s="61"/>
      <c r="W21" s="153"/>
      <c r="X21" s="61"/>
      <c r="Y21" s="154"/>
    </row>
    <row r="22" customFormat="false" ht="12.75" hidden="false" customHeight="false" outlineLevel="0" collapsed="false">
      <c r="A22" s="11"/>
      <c r="B22" s="19"/>
      <c r="C22" s="19" t="n">
        <v>27</v>
      </c>
      <c r="D22" s="101" t="n">
        <v>13338.576</v>
      </c>
      <c r="E22" s="102" t="n">
        <v>41.0299</v>
      </c>
      <c r="F22" s="102" t="n">
        <v>42.7794</v>
      </c>
      <c r="G22" s="102" t="n">
        <v>43.88</v>
      </c>
      <c r="H22" s="102" t="n">
        <v>2843.18</v>
      </c>
      <c r="I22" s="102" t="n">
        <v>54.16</v>
      </c>
      <c r="J22" s="89" t="n">
        <f aca="false">H22/3600</f>
        <v>0.789772222222222</v>
      </c>
      <c r="L22" s="101" t="n">
        <v>13394.3152</v>
      </c>
      <c r="M22" s="102" t="n">
        <v>41.0312</v>
      </c>
      <c r="N22" s="102" t="n">
        <v>42.7801</v>
      </c>
      <c r="O22" s="102" t="n">
        <v>43.8804</v>
      </c>
      <c r="P22" s="102" t="n">
        <v>2852.94</v>
      </c>
      <c r="Q22" s="102" t="n">
        <v>53.8</v>
      </c>
      <c r="R22" s="89" t="n">
        <f aca="false">P22/3600</f>
        <v>0.792483333333333</v>
      </c>
      <c r="S22" s="79"/>
      <c r="T22" s="155"/>
      <c r="U22" s="156"/>
      <c r="V22" s="156"/>
      <c r="W22" s="155"/>
      <c r="X22" s="156"/>
      <c r="Y22" s="157"/>
    </row>
    <row r="23" customFormat="false" ht="12" hidden="false" customHeight="false" outlineLevel="0" collapsed="false">
      <c r="A23" s="11"/>
      <c r="B23" s="7" t="s">
        <v>69</v>
      </c>
      <c r="C23" s="7" t="n">
        <v>12</v>
      </c>
      <c r="D23" s="97" t="n">
        <v>167902.0136</v>
      </c>
      <c r="E23" s="98" t="n">
        <v>50.4826</v>
      </c>
      <c r="F23" s="98" t="n">
        <v>50.2916</v>
      </c>
      <c r="G23" s="98" t="n">
        <v>50.6257</v>
      </c>
      <c r="H23" s="98" t="n">
        <v>4452.27</v>
      </c>
      <c r="I23" s="98" t="n">
        <v>128.17</v>
      </c>
      <c r="J23" s="77" t="n">
        <f aca="false">H23/3600</f>
        <v>1.23674166666667</v>
      </c>
      <c r="L23" s="97" t="n">
        <v>167967.7808</v>
      </c>
      <c r="M23" s="98" t="n">
        <v>50.4871</v>
      </c>
      <c r="N23" s="98" t="n">
        <v>50.2931</v>
      </c>
      <c r="O23" s="98" t="n">
        <v>50.6272</v>
      </c>
      <c r="P23" s="98" t="n">
        <v>4165.27</v>
      </c>
      <c r="Q23" s="98" t="n">
        <v>119.71</v>
      </c>
      <c r="R23" s="77" t="n">
        <f aca="false">P23/3600</f>
        <v>1.15701944444444</v>
      </c>
      <c r="S23" s="7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9" t="n">
        <v>104977.7544</v>
      </c>
      <c r="E24" s="100" t="n">
        <v>45.7285</v>
      </c>
      <c r="F24" s="100" t="n">
        <v>46.2963</v>
      </c>
      <c r="G24" s="100" t="n">
        <v>47.0843</v>
      </c>
      <c r="H24" s="100" t="n">
        <v>4039.76</v>
      </c>
      <c r="I24" s="100" t="n">
        <v>105.26</v>
      </c>
      <c r="J24" s="82" t="n">
        <f aca="false">H24/3600</f>
        <v>1.12215555555556</v>
      </c>
      <c r="L24" s="99" t="n">
        <v>105030.8632</v>
      </c>
      <c r="M24" s="100" t="n">
        <v>45.7313</v>
      </c>
      <c r="N24" s="100" t="n">
        <v>46.2958</v>
      </c>
      <c r="O24" s="100" t="n">
        <v>47.0844</v>
      </c>
      <c r="P24" s="100" t="n">
        <v>4028.55</v>
      </c>
      <c r="Q24" s="100" t="n">
        <v>109</v>
      </c>
      <c r="R24" s="82" t="n">
        <f aca="false">P24/3600</f>
        <v>1.11904166666667</v>
      </c>
      <c r="S24" s="79"/>
      <c r="T24" s="153"/>
      <c r="U24" s="61"/>
      <c r="V24" s="61"/>
      <c r="W24" s="153"/>
      <c r="X24" s="61"/>
      <c r="Y24" s="154"/>
    </row>
    <row r="25" customFormat="false" ht="12" hidden="false" customHeight="false" outlineLevel="0" collapsed="false">
      <c r="A25" s="11"/>
      <c r="B25" s="11"/>
      <c r="C25" s="11" t="n">
        <v>22</v>
      </c>
      <c r="D25" s="99" t="n">
        <v>57620.1936</v>
      </c>
      <c r="E25" s="100" t="n">
        <v>41.8099</v>
      </c>
      <c r="F25" s="100" t="n">
        <v>43.3454</v>
      </c>
      <c r="G25" s="100" t="n">
        <v>44.2047</v>
      </c>
      <c r="H25" s="100" t="n">
        <v>3509.63</v>
      </c>
      <c r="I25" s="100" t="n">
        <v>86.2</v>
      </c>
      <c r="J25" s="82" t="n">
        <f aca="false">H25/3600</f>
        <v>0.974897222222222</v>
      </c>
      <c r="L25" s="99" t="n">
        <v>57654.8128</v>
      </c>
      <c r="M25" s="100" t="n">
        <v>41.812</v>
      </c>
      <c r="N25" s="100" t="n">
        <v>43.3456</v>
      </c>
      <c r="O25" s="100" t="n">
        <v>44.2046</v>
      </c>
      <c r="P25" s="100" t="n">
        <v>3517.37</v>
      </c>
      <c r="Q25" s="100" t="n">
        <v>85.76</v>
      </c>
      <c r="R25" s="82" t="n">
        <f aca="false">P25/3600</f>
        <v>0.977047222222222</v>
      </c>
      <c r="S25" s="79"/>
      <c r="T25" s="153"/>
      <c r="U25" s="61"/>
      <c r="V25" s="61"/>
      <c r="W25" s="153"/>
      <c r="X25" s="61"/>
      <c r="Y25" s="154"/>
    </row>
    <row r="26" customFormat="false" ht="12.75" hidden="false" customHeight="false" outlineLevel="0" collapsed="false">
      <c r="A26" s="11"/>
      <c r="B26" s="19"/>
      <c r="C26" s="19" t="n">
        <v>27</v>
      </c>
      <c r="D26" s="101" t="n">
        <v>31368.7016</v>
      </c>
      <c r="E26" s="102" t="n">
        <v>38.7178</v>
      </c>
      <c r="F26" s="102" t="n">
        <v>40.7856</v>
      </c>
      <c r="G26" s="102" t="n">
        <v>41.5899</v>
      </c>
      <c r="H26" s="102" t="n">
        <v>3153.51</v>
      </c>
      <c r="I26" s="102" t="n">
        <v>71.62</v>
      </c>
      <c r="J26" s="89" t="n">
        <f aca="false">H26/3600</f>
        <v>0.875975</v>
      </c>
      <c r="L26" s="101" t="n">
        <v>31402.9072</v>
      </c>
      <c r="M26" s="102" t="n">
        <v>38.7215</v>
      </c>
      <c r="N26" s="102" t="n">
        <v>40.7861</v>
      </c>
      <c r="O26" s="102" t="n">
        <v>41.5901</v>
      </c>
      <c r="P26" s="102" t="n">
        <v>3128.71</v>
      </c>
      <c r="Q26" s="102" t="n">
        <v>71.19</v>
      </c>
      <c r="R26" s="89" t="n">
        <f aca="false">P26/3600</f>
        <v>0.869086111111111</v>
      </c>
      <c r="S26" s="79"/>
      <c r="T26" s="155"/>
      <c r="U26" s="156"/>
      <c r="V26" s="156"/>
      <c r="W26" s="155"/>
      <c r="X26" s="156"/>
      <c r="Y26" s="157"/>
    </row>
    <row r="27" customFormat="false" ht="12" hidden="false" customHeight="false" outlineLevel="0" collapsed="false">
      <c r="A27" s="11"/>
      <c r="B27" s="7" t="s">
        <v>58</v>
      </c>
      <c r="C27" s="7" t="n">
        <v>12</v>
      </c>
      <c r="D27" s="97" t="n">
        <v>383390.5768</v>
      </c>
      <c r="E27" s="98" t="n">
        <v>50.4687</v>
      </c>
      <c r="F27" s="98" t="n">
        <v>49.9645</v>
      </c>
      <c r="G27" s="98" t="n">
        <v>50.1465</v>
      </c>
      <c r="H27" s="98" t="n">
        <v>9587.46</v>
      </c>
      <c r="I27" s="98" t="n">
        <v>283.72</v>
      </c>
      <c r="J27" s="77" t="n">
        <f aca="false">H27/3600</f>
        <v>2.66318333333333</v>
      </c>
      <c r="L27" s="97" t="n">
        <v>383759.2872</v>
      </c>
      <c r="M27" s="98" t="n">
        <v>50.479</v>
      </c>
      <c r="N27" s="98" t="n">
        <v>49.9703</v>
      </c>
      <c r="O27" s="98" t="n">
        <v>50.1502</v>
      </c>
      <c r="P27" s="98" t="n">
        <v>16402.29</v>
      </c>
      <c r="Q27" s="98" t="n">
        <v>474.13</v>
      </c>
      <c r="R27" s="77" t="n">
        <f aca="false">P27/3600</f>
        <v>4.55619166666667</v>
      </c>
      <c r="S27" s="7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9" t="n">
        <v>240496.3376</v>
      </c>
      <c r="E28" s="100" t="n">
        <v>45.5331</v>
      </c>
      <c r="F28" s="100" t="n">
        <v>45.1595</v>
      </c>
      <c r="G28" s="100" t="n">
        <v>46.5044</v>
      </c>
      <c r="H28" s="100" t="n">
        <v>8675.85</v>
      </c>
      <c r="I28" s="100" t="n">
        <v>223.84</v>
      </c>
      <c r="J28" s="82" t="n">
        <f aca="false">H28/3600</f>
        <v>2.40995833333333</v>
      </c>
      <c r="L28" s="99" t="n">
        <v>241097.4504</v>
      </c>
      <c r="M28" s="100" t="n">
        <v>45.5469</v>
      </c>
      <c r="N28" s="100" t="n">
        <v>45.1573</v>
      </c>
      <c r="O28" s="100" t="n">
        <v>46.5052</v>
      </c>
      <c r="P28" s="100" t="n">
        <v>8667.55</v>
      </c>
      <c r="Q28" s="100" t="n">
        <v>224.96</v>
      </c>
      <c r="R28" s="82" t="n">
        <f aca="false">P28/3600</f>
        <v>2.40765277777778</v>
      </c>
      <c r="S28" s="79"/>
      <c r="T28" s="153"/>
      <c r="U28" s="61"/>
      <c r="V28" s="61"/>
      <c r="W28" s="153"/>
      <c r="X28" s="61"/>
      <c r="Y28" s="154"/>
    </row>
    <row r="29" customFormat="false" ht="12" hidden="false" customHeight="false" outlineLevel="0" collapsed="false">
      <c r="A29" s="11"/>
      <c r="B29" s="11"/>
      <c r="C29" s="11" t="n">
        <v>22</v>
      </c>
      <c r="D29" s="99" t="n">
        <v>124322.9656</v>
      </c>
      <c r="E29" s="100" t="n">
        <v>41.0187</v>
      </c>
      <c r="F29" s="100" t="n">
        <v>41.9902</v>
      </c>
      <c r="G29" s="100" t="n">
        <v>44.2041</v>
      </c>
      <c r="H29" s="100" t="n">
        <v>7679.14</v>
      </c>
      <c r="I29" s="100" t="n">
        <v>184.56</v>
      </c>
      <c r="J29" s="82" t="n">
        <f aca="false">H29/3600</f>
        <v>2.13309444444444</v>
      </c>
      <c r="L29" s="99" t="n">
        <v>124716.676</v>
      </c>
      <c r="M29" s="100" t="n">
        <v>41.0271</v>
      </c>
      <c r="N29" s="100" t="n">
        <v>41.9875</v>
      </c>
      <c r="O29" s="100" t="n">
        <v>44.2008</v>
      </c>
      <c r="P29" s="100" t="n">
        <v>7638.96</v>
      </c>
      <c r="Q29" s="100" t="n">
        <v>187.45</v>
      </c>
      <c r="R29" s="82" t="n">
        <f aca="false">P29/3600</f>
        <v>2.12193333333333</v>
      </c>
      <c r="S29" s="79"/>
      <c r="T29" s="153"/>
      <c r="U29" s="61"/>
      <c r="V29" s="61"/>
      <c r="W29" s="153"/>
      <c r="X29" s="61"/>
      <c r="Y29" s="154"/>
    </row>
    <row r="30" customFormat="false" ht="12.75" hidden="false" customHeight="false" outlineLevel="0" collapsed="false">
      <c r="A30" s="11"/>
      <c r="B30" s="19"/>
      <c r="C30" s="19" t="n">
        <v>27</v>
      </c>
      <c r="D30" s="101" t="n">
        <v>55488.1768</v>
      </c>
      <c r="E30" s="102" t="n">
        <v>38.067</v>
      </c>
      <c r="F30" s="102" t="n">
        <v>39.6557</v>
      </c>
      <c r="G30" s="102" t="n">
        <v>42.0938</v>
      </c>
      <c r="H30" s="102" t="n">
        <v>6481.99</v>
      </c>
      <c r="I30" s="102" t="n">
        <v>142.29</v>
      </c>
      <c r="J30" s="89" t="n">
        <f aca="false">H30/3600</f>
        <v>1.80055277777778</v>
      </c>
      <c r="L30" s="101" t="n">
        <v>55575.9808</v>
      </c>
      <c r="M30" s="102" t="n">
        <v>38.0685</v>
      </c>
      <c r="N30" s="102" t="n">
        <v>39.655</v>
      </c>
      <c r="O30" s="102" t="n">
        <v>42.0919</v>
      </c>
      <c r="P30" s="102" t="n">
        <v>6462.89</v>
      </c>
      <c r="Q30" s="102" t="n">
        <v>141.46</v>
      </c>
      <c r="R30" s="89" t="n">
        <f aca="false">P30/3600</f>
        <v>1.79524722222222</v>
      </c>
      <c r="S30" s="79"/>
      <c r="T30" s="155"/>
      <c r="U30" s="156"/>
      <c r="V30" s="156"/>
      <c r="W30" s="155"/>
      <c r="X30" s="156"/>
      <c r="Y30" s="157"/>
    </row>
    <row r="31" customFormat="false" ht="12" hidden="false" customHeight="false" outlineLevel="0" collapsed="false">
      <c r="A31" s="11"/>
      <c r="B31" s="7" t="s">
        <v>47</v>
      </c>
      <c r="C31" s="7" t="n">
        <v>12</v>
      </c>
      <c r="D31" s="97" t="n">
        <v>280554.7096</v>
      </c>
      <c r="E31" s="98" t="n">
        <v>50.7537</v>
      </c>
      <c r="F31" s="98" t="n">
        <v>50.1148</v>
      </c>
      <c r="G31" s="98" t="n">
        <v>50.5383</v>
      </c>
      <c r="H31" s="98" t="n">
        <v>9074.24</v>
      </c>
      <c r="I31" s="98" t="n">
        <v>247.34</v>
      </c>
      <c r="J31" s="77" t="n">
        <f aca="false">H31/3600</f>
        <v>2.52062222222222</v>
      </c>
      <c r="L31" s="97" t="n">
        <v>280551.4016</v>
      </c>
      <c r="M31" s="98" t="n">
        <v>50.7541</v>
      </c>
      <c r="N31" s="98" t="n">
        <v>50.1144</v>
      </c>
      <c r="O31" s="98" t="n">
        <v>50.5385</v>
      </c>
      <c r="P31" s="98" t="n">
        <v>9062.94</v>
      </c>
      <c r="Q31" s="98" t="n">
        <v>230.4</v>
      </c>
      <c r="R31" s="77" t="n">
        <f aca="false">P31/3600</f>
        <v>2.51748333333333</v>
      </c>
      <c r="S31" s="7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9" t="n">
        <v>180421.7824</v>
      </c>
      <c r="E32" s="100" t="n">
        <v>47.1622</v>
      </c>
      <c r="F32" s="100" t="n">
        <v>46.4243</v>
      </c>
      <c r="G32" s="100" t="n">
        <v>47.8929</v>
      </c>
      <c r="H32" s="100" t="n">
        <v>8170.07</v>
      </c>
      <c r="I32" s="100" t="n">
        <v>197.63</v>
      </c>
      <c r="J32" s="82" t="n">
        <f aca="false">H32/3600</f>
        <v>2.26946388888889</v>
      </c>
      <c r="L32" s="99" t="n">
        <v>180429.8264</v>
      </c>
      <c r="M32" s="100" t="n">
        <v>47.1629</v>
      </c>
      <c r="N32" s="100" t="n">
        <v>46.4246</v>
      </c>
      <c r="O32" s="100" t="n">
        <v>47.8936</v>
      </c>
      <c r="P32" s="100" t="n">
        <v>8166.17</v>
      </c>
      <c r="Q32" s="100" t="n">
        <v>192.74</v>
      </c>
      <c r="R32" s="82" t="n">
        <f aca="false">P32/3600</f>
        <v>2.26838055555556</v>
      </c>
      <c r="S32" s="79"/>
      <c r="T32" s="153"/>
      <c r="U32" s="61"/>
      <c r="V32" s="61"/>
      <c r="W32" s="153"/>
      <c r="X32" s="61"/>
      <c r="Y32" s="154"/>
    </row>
    <row r="33" customFormat="false" ht="12" hidden="false" customHeight="false" outlineLevel="0" collapsed="false">
      <c r="A33" s="11"/>
      <c r="B33" s="11"/>
      <c r="C33" s="11" t="n">
        <v>22</v>
      </c>
      <c r="D33" s="99" t="n">
        <v>86757.2992</v>
      </c>
      <c r="E33" s="100" t="n">
        <v>41.701</v>
      </c>
      <c r="F33" s="100" t="n">
        <v>44.4908</v>
      </c>
      <c r="G33" s="100" t="n">
        <v>46.015</v>
      </c>
      <c r="H33" s="100" t="n">
        <v>7229.02</v>
      </c>
      <c r="I33" s="100" t="n">
        <v>162.5</v>
      </c>
      <c r="J33" s="82" t="n">
        <f aca="false">H33/3600</f>
        <v>2.00806111111111</v>
      </c>
      <c r="L33" s="99" t="n">
        <v>87178.164</v>
      </c>
      <c r="M33" s="100" t="n">
        <v>41.7129</v>
      </c>
      <c r="N33" s="100" t="n">
        <v>44.4876</v>
      </c>
      <c r="O33" s="100" t="n">
        <v>46.0066</v>
      </c>
      <c r="P33" s="100" t="n">
        <v>7266.18</v>
      </c>
      <c r="Q33" s="100" t="n">
        <v>160.22</v>
      </c>
      <c r="R33" s="82" t="n">
        <f aca="false">P33/3600</f>
        <v>2.01838333333333</v>
      </c>
      <c r="S33" s="79"/>
      <c r="T33" s="153"/>
      <c r="U33" s="61"/>
      <c r="V33" s="61"/>
      <c r="W33" s="153"/>
      <c r="X33" s="61"/>
      <c r="Y33" s="154"/>
    </row>
    <row r="34" customFormat="false" ht="12.75" hidden="false" customHeight="false" outlineLevel="0" collapsed="false">
      <c r="A34" s="11"/>
      <c r="B34" s="19"/>
      <c r="C34" s="19" t="n">
        <v>27</v>
      </c>
      <c r="D34" s="101" t="n">
        <v>33976.9784</v>
      </c>
      <c r="E34" s="102" t="n">
        <v>38.8921</v>
      </c>
      <c r="F34" s="102" t="n">
        <v>42.9849</v>
      </c>
      <c r="G34" s="102" t="n">
        <v>43.9471</v>
      </c>
      <c r="H34" s="102" t="n">
        <v>6112.53</v>
      </c>
      <c r="I34" s="102" t="n">
        <v>124.72</v>
      </c>
      <c r="J34" s="89" t="n">
        <f aca="false">H34/3600</f>
        <v>1.697925</v>
      </c>
      <c r="L34" s="101" t="n">
        <v>34087.4344</v>
      </c>
      <c r="M34" s="102" t="n">
        <v>38.893</v>
      </c>
      <c r="N34" s="102" t="n">
        <v>42.9809</v>
      </c>
      <c r="O34" s="102" t="n">
        <v>43.9416</v>
      </c>
      <c r="P34" s="102" t="n">
        <v>10437.54</v>
      </c>
      <c r="Q34" s="102" t="n">
        <v>201.48</v>
      </c>
      <c r="R34" s="89" t="n">
        <f aca="false">P34/3600</f>
        <v>2.89931666666667</v>
      </c>
      <c r="S34" s="79"/>
      <c r="T34" s="155"/>
      <c r="U34" s="156"/>
      <c r="V34" s="156"/>
      <c r="W34" s="155"/>
      <c r="X34" s="156"/>
      <c r="Y34" s="157"/>
    </row>
    <row r="35" customFormat="false" ht="12" hidden="false" customHeight="false" outlineLevel="0" collapsed="false">
      <c r="A35" s="11"/>
      <c r="B35" s="7" t="s">
        <v>56</v>
      </c>
      <c r="C35" s="7" t="n">
        <v>12</v>
      </c>
      <c r="D35" s="97" t="n">
        <v>428509.1816</v>
      </c>
      <c r="E35" s="98" t="n">
        <v>50.7971</v>
      </c>
      <c r="F35" s="98" t="n">
        <v>50.2601</v>
      </c>
      <c r="G35" s="98" t="n">
        <v>50.3796</v>
      </c>
      <c r="H35" s="98" t="n">
        <v>11426.94</v>
      </c>
      <c r="I35" s="98" t="n">
        <v>319.59</v>
      </c>
      <c r="J35" s="77" t="n">
        <f aca="false">H35/3600</f>
        <v>3.17415</v>
      </c>
      <c r="L35" s="97" t="n">
        <v>428518.4552</v>
      </c>
      <c r="M35" s="98" t="n">
        <v>50.7972</v>
      </c>
      <c r="N35" s="98" t="n">
        <v>50.2604</v>
      </c>
      <c r="O35" s="98" t="n">
        <v>50.3795</v>
      </c>
      <c r="P35" s="98" t="n">
        <v>11272.01</v>
      </c>
      <c r="Q35" s="98" t="n">
        <v>308.2</v>
      </c>
      <c r="R35" s="77" t="n">
        <f aca="false">P35/3600</f>
        <v>3.13111388888889</v>
      </c>
      <c r="S35" s="7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9" t="n">
        <v>292342.1744</v>
      </c>
      <c r="E36" s="100" t="n">
        <v>46.6281</v>
      </c>
      <c r="F36" s="100" t="n">
        <v>45.7101</v>
      </c>
      <c r="G36" s="100" t="n">
        <v>46.5547</v>
      </c>
      <c r="H36" s="100" t="n">
        <v>10366.83</v>
      </c>
      <c r="I36" s="100" t="n">
        <v>261.12</v>
      </c>
      <c r="J36" s="82" t="n">
        <f aca="false">H36/3600</f>
        <v>2.879675</v>
      </c>
      <c r="L36" s="99" t="n">
        <v>292335.0712</v>
      </c>
      <c r="M36" s="100" t="n">
        <v>46.6276</v>
      </c>
      <c r="N36" s="100" t="n">
        <v>45.7098</v>
      </c>
      <c r="O36" s="100" t="n">
        <v>46.5548</v>
      </c>
      <c r="P36" s="100" t="n">
        <v>10373.96</v>
      </c>
      <c r="Q36" s="100" t="n">
        <v>263.75</v>
      </c>
      <c r="R36" s="82" t="n">
        <f aca="false">P36/3600</f>
        <v>2.88165555555556</v>
      </c>
      <c r="S36" s="79"/>
      <c r="T36" s="153"/>
      <c r="U36" s="61"/>
      <c r="V36" s="61"/>
      <c r="W36" s="153"/>
      <c r="X36" s="61"/>
      <c r="Y36" s="154"/>
    </row>
    <row r="37" customFormat="false" ht="12" hidden="false" customHeight="false" outlineLevel="0" collapsed="false">
      <c r="A37" s="11"/>
      <c r="B37" s="11"/>
      <c r="C37" s="11" t="n">
        <v>22</v>
      </c>
      <c r="D37" s="99" t="n">
        <v>188087.2504</v>
      </c>
      <c r="E37" s="100" t="n">
        <v>42.2829</v>
      </c>
      <c r="F37" s="100" t="n">
        <v>42.9621</v>
      </c>
      <c r="G37" s="100" t="n">
        <v>44.5309</v>
      </c>
      <c r="H37" s="100" t="n">
        <v>9394.8</v>
      </c>
      <c r="I37" s="100" t="n">
        <v>223.03</v>
      </c>
      <c r="J37" s="82" t="n">
        <f aca="false">H37/3600</f>
        <v>2.60966666666667</v>
      </c>
      <c r="L37" s="99" t="n">
        <v>188161.0304</v>
      </c>
      <c r="M37" s="100" t="n">
        <v>42.2856</v>
      </c>
      <c r="N37" s="100" t="n">
        <v>42.9619</v>
      </c>
      <c r="O37" s="100" t="n">
        <v>44.5309</v>
      </c>
      <c r="P37" s="100" t="n">
        <v>9525.01</v>
      </c>
      <c r="Q37" s="100" t="n">
        <v>227.4</v>
      </c>
      <c r="R37" s="82" t="n">
        <f aca="false">P37/3600</f>
        <v>2.64583611111111</v>
      </c>
      <c r="S37" s="79"/>
      <c r="T37" s="153"/>
      <c r="U37" s="61"/>
      <c r="V37" s="61"/>
      <c r="W37" s="153"/>
      <c r="X37" s="61"/>
      <c r="Y37" s="154"/>
    </row>
    <row r="38" customFormat="false" ht="12.75" hidden="false" customHeight="false" outlineLevel="0" collapsed="false">
      <c r="A38" s="19"/>
      <c r="B38" s="19"/>
      <c r="C38" s="19" t="n">
        <v>27</v>
      </c>
      <c r="D38" s="101" t="n">
        <v>93028.7816</v>
      </c>
      <c r="E38" s="102" t="n">
        <v>37.3746</v>
      </c>
      <c r="F38" s="102" t="n">
        <v>40.9923</v>
      </c>
      <c r="G38" s="102" t="n">
        <v>43.0062</v>
      </c>
      <c r="H38" s="102" t="n">
        <v>8201.72</v>
      </c>
      <c r="I38" s="102" t="n">
        <v>182.19</v>
      </c>
      <c r="J38" s="89" t="n">
        <f aca="false">H38/3600</f>
        <v>2.27825555555556</v>
      </c>
      <c r="L38" s="101" t="n">
        <v>93116.7584</v>
      </c>
      <c r="M38" s="102" t="n">
        <v>37.3761</v>
      </c>
      <c r="N38" s="102" t="n">
        <v>40.9915</v>
      </c>
      <c r="O38" s="102" t="n">
        <v>43.0066</v>
      </c>
      <c r="P38" s="102" t="n">
        <v>8265.42</v>
      </c>
      <c r="Q38" s="102" t="n">
        <v>185.73</v>
      </c>
      <c r="R38" s="89" t="n">
        <f aca="false">P38/3600</f>
        <v>2.29595</v>
      </c>
      <c r="S38" s="79"/>
      <c r="T38" s="155"/>
      <c r="U38" s="156"/>
      <c r="V38" s="156"/>
      <c r="W38" s="155"/>
      <c r="X38" s="156"/>
      <c r="Y38" s="157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12</v>
      </c>
      <c r="D39" s="97" t="n">
        <v>64171.5136</v>
      </c>
      <c r="E39" s="98" t="n">
        <v>50.2805</v>
      </c>
      <c r="F39" s="98" t="n">
        <v>50.1154</v>
      </c>
      <c r="G39" s="98" t="n">
        <v>50.547</v>
      </c>
      <c r="H39" s="98" t="n">
        <v>1809.85</v>
      </c>
      <c r="I39" s="98" t="n">
        <v>52.35</v>
      </c>
      <c r="J39" s="77" t="n">
        <f aca="false">H39/3600</f>
        <v>0.502736111111111</v>
      </c>
      <c r="L39" s="97" t="n">
        <v>64188.8224</v>
      </c>
      <c r="M39" s="98" t="n">
        <v>50.2838</v>
      </c>
      <c r="N39" s="98" t="n">
        <v>50.1155</v>
      </c>
      <c r="O39" s="98" t="n">
        <v>50.548</v>
      </c>
      <c r="P39" s="98" t="n">
        <v>1837.39</v>
      </c>
      <c r="Q39" s="98" t="n">
        <v>55.07</v>
      </c>
      <c r="R39" s="77" t="n">
        <f aca="false">P39/3600</f>
        <v>0.510386111111111</v>
      </c>
      <c r="S39" s="7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17</v>
      </c>
      <c r="D40" s="99" t="n">
        <v>39719.728</v>
      </c>
      <c r="E40" s="100" t="n">
        <v>45.7029</v>
      </c>
      <c r="F40" s="100" t="n">
        <v>46.3981</v>
      </c>
      <c r="G40" s="100" t="n">
        <v>47.2328</v>
      </c>
      <c r="H40" s="100" t="n">
        <v>2816.03</v>
      </c>
      <c r="I40" s="100" t="n">
        <v>72.21</v>
      </c>
      <c r="J40" s="82" t="n">
        <f aca="false">H40/3600</f>
        <v>0.782230555555556</v>
      </c>
      <c r="L40" s="99" t="n">
        <v>39729.1536</v>
      </c>
      <c r="M40" s="100" t="n">
        <v>45.7033</v>
      </c>
      <c r="N40" s="100" t="n">
        <v>46.3988</v>
      </c>
      <c r="O40" s="100" t="n">
        <v>47.2323</v>
      </c>
      <c r="P40" s="100" t="n">
        <v>1673.52</v>
      </c>
      <c r="Q40" s="100" t="n">
        <v>45.58</v>
      </c>
      <c r="R40" s="82" t="n">
        <f aca="false">P40/3600</f>
        <v>0.464866666666667</v>
      </c>
      <c r="S40" s="79"/>
      <c r="T40" s="153"/>
      <c r="U40" s="61"/>
      <c r="V40" s="61"/>
      <c r="W40" s="153"/>
      <c r="X40" s="61"/>
      <c r="Y40" s="154"/>
    </row>
    <row r="41" customFormat="false" ht="12" hidden="false" customHeight="false" outlineLevel="0" collapsed="false">
      <c r="A41" s="11"/>
      <c r="B41" s="11"/>
      <c r="C41" s="11" t="n">
        <v>22</v>
      </c>
      <c r="D41" s="99" t="n">
        <v>22673.3672</v>
      </c>
      <c r="E41" s="100" t="n">
        <v>41.8227</v>
      </c>
      <c r="F41" s="100" t="n">
        <v>43.8534</v>
      </c>
      <c r="G41" s="100" t="n">
        <v>44.3975</v>
      </c>
      <c r="H41" s="100" t="n">
        <v>1472.65</v>
      </c>
      <c r="I41" s="100" t="n">
        <v>36.58</v>
      </c>
      <c r="J41" s="82" t="n">
        <f aca="false">H41/3600</f>
        <v>0.409069444444445</v>
      </c>
      <c r="L41" s="99" t="n">
        <v>22681.72</v>
      </c>
      <c r="M41" s="100" t="n">
        <v>41.8234</v>
      </c>
      <c r="N41" s="100" t="n">
        <v>43.853</v>
      </c>
      <c r="O41" s="100" t="n">
        <v>44.3968</v>
      </c>
      <c r="P41" s="100" t="n">
        <v>1454.31</v>
      </c>
      <c r="Q41" s="100" t="n">
        <v>36.08</v>
      </c>
      <c r="R41" s="82" t="n">
        <f aca="false">P41/3600</f>
        <v>0.403975</v>
      </c>
      <c r="S41" s="79"/>
      <c r="T41" s="153"/>
      <c r="U41" s="61"/>
      <c r="V41" s="61"/>
      <c r="W41" s="153"/>
      <c r="X41" s="61"/>
      <c r="Y41" s="154"/>
    </row>
    <row r="42" customFormat="false" ht="12.75" hidden="false" customHeight="false" outlineLevel="0" collapsed="false">
      <c r="A42" s="11"/>
      <c r="B42" s="19"/>
      <c r="C42" s="19" t="n">
        <v>27</v>
      </c>
      <c r="D42" s="101" t="n">
        <v>12554.9832</v>
      </c>
      <c r="E42" s="102" t="n">
        <v>38.5108</v>
      </c>
      <c r="F42" s="102" t="n">
        <v>41.1092</v>
      </c>
      <c r="G42" s="102" t="n">
        <v>41.2831</v>
      </c>
      <c r="H42" s="102" t="n">
        <v>1314.45</v>
      </c>
      <c r="I42" s="102" t="n">
        <v>31.47</v>
      </c>
      <c r="J42" s="89" t="n">
        <f aca="false">H42/3600</f>
        <v>0.365125</v>
      </c>
      <c r="L42" s="101" t="n">
        <v>12563.632</v>
      </c>
      <c r="M42" s="102" t="n">
        <v>38.5115</v>
      </c>
      <c r="N42" s="102" t="n">
        <v>41.1071</v>
      </c>
      <c r="O42" s="102" t="n">
        <v>41.2826</v>
      </c>
      <c r="P42" s="102" t="n">
        <v>1311.72</v>
      </c>
      <c r="Q42" s="102" t="n">
        <v>30.63</v>
      </c>
      <c r="R42" s="89" t="n">
        <f aca="false">P42/3600</f>
        <v>0.364366666666667</v>
      </c>
      <c r="S42" s="79"/>
      <c r="T42" s="155"/>
      <c r="U42" s="156"/>
      <c r="V42" s="156"/>
      <c r="W42" s="155"/>
      <c r="X42" s="156"/>
      <c r="Y42" s="157"/>
    </row>
    <row r="43" customFormat="false" ht="12" hidden="false" customHeight="false" outlineLevel="0" collapsed="false">
      <c r="A43" s="11"/>
      <c r="B43" s="7" t="s">
        <v>52</v>
      </c>
      <c r="C43" s="7" t="n">
        <v>12</v>
      </c>
      <c r="D43" s="97" t="n">
        <v>75758.0048</v>
      </c>
      <c r="E43" s="98" t="n">
        <v>50.4004</v>
      </c>
      <c r="F43" s="98" t="n">
        <v>50.259</v>
      </c>
      <c r="G43" s="98" t="n">
        <v>50.7757</v>
      </c>
      <c r="H43" s="98" t="n">
        <v>2158.32</v>
      </c>
      <c r="I43" s="98" t="n">
        <v>63.61</v>
      </c>
      <c r="J43" s="77" t="n">
        <f aca="false">H43/3600</f>
        <v>0.599533333333333</v>
      </c>
      <c r="L43" s="97" t="n">
        <v>75811.1656</v>
      </c>
      <c r="M43" s="98" t="n">
        <v>50.4069</v>
      </c>
      <c r="N43" s="98" t="n">
        <v>50.2601</v>
      </c>
      <c r="O43" s="98" t="n">
        <v>50.777</v>
      </c>
      <c r="P43" s="98" t="n">
        <v>2155.44</v>
      </c>
      <c r="Q43" s="98" t="n">
        <v>62.03</v>
      </c>
      <c r="R43" s="77" t="n">
        <f aca="false">P43/3600</f>
        <v>0.598733333333333</v>
      </c>
      <c r="S43" s="7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99" t="n">
        <v>46400.368</v>
      </c>
      <c r="E44" s="100" t="n">
        <v>45.6626</v>
      </c>
      <c r="F44" s="100" t="n">
        <v>46.5969</v>
      </c>
      <c r="G44" s="100" t="n">
        <v>47.8884</v>
      </c>
      <c r="H44" s="100" t="n">
        <v>1962.86</v>
      </c>
      <c r="I44" s="100" t="n">
        <v>51.16</v>
      </c>
      <c r="J44" s="82" t="n">
        <f aca="false">H44/3600</f>
        <v>0.545238888888889</v>
      </c>
      <c r="L44" s="99" t="n">
        <v>46447.5552</v>
      </c>
      <c r="M44" s="100" t="n">
        <v>45.666</v>
      </c>
      <c r="N44" s="100" t="n">
        <v>46.5984</v>
      </c>
      <c r="O44" s="100" t="n">
        <v>47.8882</v>
      </c>
      <c r="P44" s="100" t="n">
        <v>1940.96</v>
      </c>
      <c r="Q44" s="100" t="n">
        <v>49.71</v>
      </c>
      <c r="R44" s="82" t="n">
        <f aca="false">P44/3600</f>
        <v>0.539155555555556</v>
      </c>
      <c r="S44" s="79"/>
      <c r="T44" s="153"/>
      <c r="U44" s="61"/>
      <c r="V44" s="61"/>
      <c r="W44" s="153"/>
      <c r="X44" s="61"/>
      <c r="Y44" s="154"/>
    </row>
    <row r="45" customFormat="false" ht="12" hidden="false" customHeight="false" outlineLevel="0" collapsed="false">
      <c r="A45" s="11"/>
      <c r="B45" s="11"/>
      <c r="C45" s="11" t="n">
        <v>22</v>
      </c>
      <c r="D45" s="99" t="n">
        <v>25363.2368</v>
      </c>
      <c r="E45" s="100" t="n">
        <v>42.0231</v>
      </c>
      <c r="F45" s="100" t="n">
        <v>44.1532</v>
      </c>
      <c r="G45" s="100" t="n">
        <v>45.4597</v>
      </c>
      <c r="H45" s="100" t="n">
        <v>1690.06</v>
      </c>
      <c r="I45" s="100" t="n">
        <v>40.19</v>
      </c>
      <c r="J45" s="82" t="n">
        <f aca="false">H45/3600</f>
        <v>0.469461111111111</v>
      </c>
      <c r="L45" s="99" t="n">
        <v>25370.0352</v>
      </c>
      <c r="M45" s="100" t="n">
        <v>42.0232</v>
      </c>
      <c r="N45" s="100" t="n">
        <v>44.1545</v>
      </c>
      <c r="O45" s="100" t="n">
        <v>45.458</v>
      </c>
      <c r="P45" s="100" t="n">
        <v>1686.46</v>
      </c>
      <c r="Q45" s="100" t="n">
        <v>40.13</v>
      </c>
      <c r="R45" s="82" t="n">
        <f aca="false">P45/3600</f>
        <v>0.468461111111111</v>
      </c>
      <c r="S45" s="79"/>
      <c r="T45" s="153"/>
      <c r="U45" s="61"/>
      <c r="V45" s="61"/>
      <c r="W45" s="153"/>
      <c r="X45" s="61"/>
      <c r="Y45" s="154"/>
    </row>
    <row r="46" customFormat="false" ht="12.75" hidden="false" customHeight="false" outlineLevel="0" collapsed="false">
      <c r="A46" s="11"/>
      <c r="B46" s="19"/>
      <c r="C46" s="19" t="n">
        <v>27</v>
      </c>
      <c r="D46" s="101" t="n">
        <v>14936.9016</v>
      </c>
      <c r="E46" s="102" t="n">
        <v>39.1085</v>
      </c>
      <c r="F46" s="102" t="n">
        <v>41.7909</v>
      </c>
      <c r="G46" s="102" t="n">
        <v>42.8799</v>
      </c>
      <c r="H46" s="102" t="n">
        <v>1561.76</v>
      </c>
      <c r="I46" s="102" t="n">
        <v>35.88</v>
      </c>
      <c r="J46" s="89" t="n">
        <f aca="false">H46/3600</f>
        <v>0.433822222222222</v>
      </c>
      <c r="L46" s="101" t="n">
        <v>14944.264</v>
      </c>
      <c r="M46" s="102" t="n">
        <v>39.1089</v>
      </c>
      <c r="N46" s="102" t="n">
        <v>41.7896</v>
      </c>
      <c r="O46" s="102" t="n">
        <v>42.8781</v>
      </c>
      <c r="P46" s="102" t="n">
        <v>1562.64</v>
      </c>
      <c r="Q46" s="102" t="n">
        <v>36.21</v>
      </c>
      <c r="R46" s="89" t="n">
        <f aca="false">P46/3600</f>
        <v>0.434066666666667</v>
      </c>
      <c r="S46" s="79"/>
      <c r="T46" s="155"/>
      <c r="U46" s="156"/>
      <c r="V46" s="156"/>
      <c r="W46" s="155"/>
      <c r="X46" s="156"/>
      <c r="Y46" s="157"/>
    </row>
    <row r="47" customFormat="false" ht="12" hidden="false" customHeight="false" outlineLevel="0" collapsed="false">
      <c r="A47" s="11"/>
      <c r="B47" s="7" t="s">
        <v>70</v>
      </c>
      <c r="C47" s="7" t="n">
        <v>12</v>
      </c>
      <c r="D47" s="97" t="n">
        <v>93427.2384</v>
      </c>
      <c r="E47" s="98" t="n">
        <v>50.48</v>
      </c>
      <c r="F47" s="98" t="n">
        <v>50.1481</v>
      </c>
      <c r="G47" s="98" t="n">
        <v>50.5941</v>
      </c>
      <c r="H47" s="98" t="n">
        <v>1938.61</v>
      </c>
      <c r="I47" s="98" t="n">
        <v>60.4</v>
      </c>
      <c r="J47" s="77" t="n">
        <f aca="false">H47/3600</f>
        <v>0.538502777777778</v>
      </c>
      <c r="L47" s="97" t="n">
        <v>93440.688</v>
      </c>
      <c r="M47" s="98" t="n">
        <v>50.4819</v>
      </c>
      <c r="N47" s="98" t="n">
        <v>50.1478</v>
      </c>
      <c r="O47" s="98" t="n">
        <v>50.5945</v>
      </c>
      <c r="P47" s="98" t="n">
        <v>1909.29</v>
      </c>
      <c r="Q47" s="98" t="n">
        <v>60.15</v>
      </c>
      <c r="R47" s="77" t="n">
        <f aca="false">P47/3600</f>
        <v>0.530358333333333</v>
      </c>
      <c r="S47" s="7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99" t="n">
        <v>67992.9856</v>
      </c>
      <c r="E48" s="100" t="n">
        <v>45.6656</v>
      </c>
      <c r="F48" s="100" t="n">
        <v>45.861</v>
      </c>
      <c r="G48" s="100" t="n">
        <v>46.6646</v>
      </c>
      <c r="H48" s="100" t="n">
        <v>1797.14</v>
      </c>
      <c r="I48" s="100" t="n">
        <v>52.47</v>
      </c>
      <c r="J48" s="82" t="n">
        <f aca="false">H48/3600</f>
        <v>0.499205555555556</v>
      </c>
      <c r="L48" s="99" t="n">
        <v>68014.5712</v>
      </c>
      <c r="M48" s="100" t="n">
        <v>45.668</v>
      </c>
      <c r="N48" s="100" t="n">
        <v>45.8606</v>
      </c>
      <c r="O48" s="100" t="n">
        <v>46.6647</v>
      </c>
      <c r="P48" s="100" t="n">
        <v>1796.76</v>
      </c>
      <c r="Q48" s="100" t="n">
        <v>52.15</v>
      </c>
      <c r="R48" s="82" t="n">
        <f aca="false">P48/3600</f>
        <v>0.4991</v>
      </c>
      <c r="S48" s="79"/>
      <c r="T48" s="153"/>
      <c r="U48" s="61"/>
      <c r="V48" s="61"/>
      <c r="W48" s="153"/>
      <c r="X48" s="61"/>
      <c r="Y48" s="154"/>
    </row>
    <row r="49" customFormat="false" ht="12" hidden="false" customHeight="false" outlineLevel="0" collapsed="false">
      <c r="A49" s="11"/>
      <c r="B49" s="11"/>
      <c r="C49" s="11" t="n">
        <v>22</v>
      </c>
      <c r="D49" s="99" t="n">
        <v>45893.8104</v>
      </c>
      <c r="E49" s="100" t="n">
        <v>41.0343</v>
      </c>
      <c r="F49" s="100" t="n">
        <v>42.5753</v>
      </c>
      <c r="G49" s="100" t="n">
        <v>43.3397</v>
      </c>
      <c r="H49" s="100" t="n">
        <v>1669.06</v>
      </c>
      <c r="I49" s="100" t="n">
        <v>45.89</v>
      </c>
      <c r="J49" s="82" t="n">
        <f aca="false">H49/3600</f>
        <v>0.463627777777778</v>
      </c>
      <c r="L49" s="99" t="n">
        <v>45907.4904</v>
      </c>
      <c r="M49" s="100" t="n">
        <v>41.0361</v>
      </c>
      <c r="N49" s="100" t="n">
        <v>42.5731</v>
      </c>
      <c r="O49" s="100" t="n">
        <v>43.3395</v>
      </c>
      <c r="P49" s="100" t="n">
        <v>2846.35</v>
      </c>
      <c r="Q49" s="100" t="n">
        <v>75.52</v>
      </c>
      <c r="R49" s="82" t="n">
        <f aca="false">P49/3600</f>
        <v>0.790652777777778</v>
      </c>
      <c r="S49" s="79"/>
      <c r="T49" s="153"/>
      <c r="U49" s="61"/>
      <c r="V49" s="61"/>
      <c r="W49" s="153"/>
      <c r="X49" s="61"/>
      <c r="Y49" s="154"/>
    </row>
    <row r="50" customFormat="false" ht="12.75" hidden="false" customHeight="false" outlineLevel="0" collapsed="false">
      <c r="A50" s="11"/>
      <c r="B50" s="19"/>
      <c r="C50" s="19" t="n">
        <v>27</v>
      </c>
      <c r="D50" s="101" t="n">
        <v>28807.2464</v>
      </c>
      <c r="E50" s="102" t="n">
        <v>36.9057</v>
      </c>
      <c r="F50" s="102" t="n">
        <v>39.4163</v>
      </c>
      <c r="G50" s="102" t="n">
        <v>40.1369</v>
      </c>
      <c r="H50" s="102" t="n">
        <v>1530.72</v>
      </c>
      <c r="I50" s="102" t="n">
        <v>40.88</v>
      </c>
      <c r="J50" s="89" t="n">
        <f aca="false">H50/3600</f>
        <v>0.4252</v>
      </c>
      <c r="L50" s="101" t="n">
        <v>28815.4104</v>
      </c>
      <c r="M50" s="102" t="n">
        <v>36.9066</v>
      </c>
      <c r="N50" s="102" t="n">
        <v>39.415</v>
      </c>
      <c r="O50" s="102" t="n">
        <v>40.1355</v>
      </c>
      <c r="P50" s="102" t="n">
        <v>1502.24</v>
      </c>
      <c r="Q50" s="102" t="n">
        <v>38.81</v>
      </c>
      <c r="R50" s="89" t="n">
        <f aca="false">P50/3600</f>
        <v>0.417288888888889</v>
      </c>
      <c r="S50" s="79"/>
      <c r="T50" s="155"/>
      <c r="U50" s="156"/>
      <c r="V50" s="156"/>
      <c r="W50" s="155"/>
      <c r="X50" s="156"/>
      <c r="Y50" s="157"/>
    </row>
    <row r="51" customFormat="false" ht="12" hidden="false" customHeight="false" outlineLevel="0" collapsed="false">
      <c r="A51" s="11"/>
      <c r="B51" s="7" t="s">
        <v>73</v>
      </c>
      <c r="C51" s="7" t="n">
        <v>12</v>
      </c>
      <c r="D51" s="97" t="n">
        <v>39337.8368</v>
      </c>
      <c r="E51" s="98" t="n">
        <v>50.5433</v>
      </c>
      <c r="F51" s="98" t="n">
        <v>50.934</v>
      </c>
      <c r="G51" s="98" t="n">
        <v>51.063</v>
      </c>
      <c r="H51" s="98" t="n">
        <v>1058.14</v>
      </c>
      <c r="I51" s="98" t="n">
        <v>30.17</v>
      </c>
      <c r="J51" s="77" t="n">
        <f aca="false">H51/3600</f>
        <v>0.293927777777778</v>
      </c>
      <c r="L51" s="97" t="n">
        <v>39364.7048</v>
      </c>
      <c r="M51" s="98" t="n">
        <v>50.5499</v>
      </c>
      <c r="N51" s="98" t="n">
        <v>50.9356</v>
      </c>
      <c r="O51" s="98" t="n">
        <v>51.0629</v>
      </c>
      <c r="P51" s="98" t="n">
        <v>1051.24</v>
      </c>
      <c r="Q51" s="98" t="n">
        <v>30.06</v>
      </c>
      <c r="R51" s="77" t="n">
        <f aca="false">P51/3600</f>
        <v>0.292011111111111</v>
      </c>
      <c r="S51" s="7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9" t="n">
        <v>25988.6648</v>
      </c>
      <c r="E52" s="100" t="n">
        <v>46.18</v>
      </c>
      <c r="F52" s="100" t="n">
        <v>46.8979</v>
      </c>
      <c r="G52" s="100" t="n">
        <v>47.4412</v>
      </c>
      <c r="H52" s="100" t="n">
        <v>960.92</v>
      </c>
      <c r="I52" s="100" t="n">
        <v>24.31</v>
      </c>
      <c r="J52" s="82" t="n">
        <f aca="false">H52/3600</f>
        <v>0.266922222222222</v>
      </c>
      <c r="L52" s="99" t="n">
        <v>26012.068</v>
      </c>
      <c r="M52" s="100" t="n">
        <v>46.1827</v>
      </c>
      <c r="N52" s="100" t="n">
        <v>46.8971</v>
      </c>
      <c r="O52" s="100" t="n">
        <v>47.4397</v>
      </c>
      <c r="P52" s="100" t="n">
        <v>957.09</v>
      </c>
      <c r="Q52" s="100" t="n">
        <v>23.89</v>
      </c>
      <c r="R52" s="82" t="n">
        <f aca="false">P52/3600</f>
        <v>0.265858333333333</v>
      </c>
      <c r="S52" s="79"/>
      <c r="T52" s="153"/>
      <c r="U52" s="61"/>
      <c r="V52" s="61"/>
      <c r="W52" s="153"/>
      <c r="X52" s="61"/>
      <c r="Y52" s="154"/>
    </row>
    <row r="53" customFormat="false" ht="12" hidden="false" customHeight="false" outlineLevel="0" collapsed="false">
      <c r="A53" s="11"/>
      <c r="B53" s="11"/>
      <c r="C53" s="11" t="n">
        <v>22</v>
      </c>
      <c r="D53" s="99" t="n">
        <v>16001.6904</v>
      </c>
      <c r="E53" s="100" t="n">
        <v>42.3113</v>
      </c>
      <c r="F53" s="100" t="n">
        <v>43.5394</v>
      </c>
      <c r="G53" s="100" t="n">
        <v>44.424</v>
      </c>
      <c r="H53" s="100" t="n">
        <v>866.41</v>
      </c>
      <c r="I53" s="100" t="n">
        <v>19.87</v>
      </c>
      <c r="J53" s="82" t="n">
        <f aca="false">H53/3600</f>
        <v>0.240669444444444</v>
      </c>
      <c r="L53" s="99" t="n">
        <v>16025.196</v>
      </c>
      <c r="M53" s="100" t="n">
        <v>42.3179</v>
      </c>
      <c r="N53" s="100" t="n">
        <v>43.5375</v>
      </c>
      <c r="O53" s="100" t="n">
        <v>44.4241</v>
      </c>
      <c r="P53" s="100" t="n">
        <v>868.26</v>
      </c>
      <c r="Q53" s="100" t="n">
        <v>20.47</v>
      </c>
      <c r="R53" s="82" t="n">
        <f aca="false">P53/3600</f>
        <v>0.241183333333333</v>
      </c>
      <c r="S53" s="79"/>
      <c r="T53" s="153"/>
      <c r="U53" s="61"/>
      <c r="V53" s="61"/>
      <c r="W53" s="153"/>
      <c r="X53" s="61"/>
      <c r="Y53" s="154"/>
    </row>
    <row r="54" customFormat="false" ht="12.75" hidden="false" customHeight="false" outlineLevel="0" collapsed="false">
      <c r="A54" s="19"/>
      <c r="B54" s="19"/>
      <c r="C54" s="19" t="n">
        <v>27</v>
      </c>
      <c r="D54" s="101" t="n">
        <v>9555.7784</v>
      </c>
      <c r="E54" s="102" t="n">
        <v>38.8922</v>
      </c>
      <c r="F54" s="102" t="n">
        <v>40.4104</v>
      </c>
      <c r="G54" s="102" t="n">
        <v>41.7077</v>
      </c>
      <c r="H54" s="102" t="n">
        <v>794.16</v>
      </c>
      <c r="I54" s="102" t="n">
        <v>17.06</v>
      </c>
      <c r="J54" s="89" t="n">
        <f aca="false">H54/3600</f>
        <v>0.2206</v>
      </c>
      <c r="L54" s="101" t="n">
        <v>9577.0176</v>
      </c>
      <c r="M54" s="102" t="n">
        <v>38.8977</v>
      </c>
      <c r="N54" s="102" t="n">
        <v>40.4087</v>
      </c>
      <c r="O54" s="102" t="n">
        <v>41.7076</v>
      </c>
      <c r="P54" s="102" t="n">
        <v>794.78</v>
      </c>
      <c r="Q54" s="102" t="n">
        <v>17.65</v>
      </c>
      <c r="R54" s="89" t="n">
        <f aca="false">P54/3600</f>
        <v>0.220772222222222</v>
      </c>
      <c r="S54" s="79"/>
      <c r="T54" s="155"/>
      <c r="U54" s="156"/>
      <c r="V54" s="156"/>
      <c r="W54" s="155"/>
      <c r="X54" s="156"/>
      <c r="Y54" s="157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12</v>
      </c>
      <c r="D55" s="97" t="n">
        <v>13739.5008</v>
      </c>
      <c r="E55" s="98" t="n">
        <v>50.6</v>
      </c>
      <c r="F55" s="98" t="n">
        <v>51.213</v>
      </c>
      <c r="G55" s="98" t="n">
        <v>51.4404</v>
      </c>
      <c r="H55" s="98" t="n">
        <v>408.44</v>
      </c>
      <c r="I55" s="98" t="n">
        <v>11.73</v>
      </c>
      <c r="J55" s="77" t="n">
        <f aca="false">H55/3600</f>
        <v>0.113455555555556</v>
      </c>
      <c r="L55" s="97" t="n">
        <v>13744.0808</v>
      </c>
      <c r="M55" s="98" t="n">
        <v>50.6024</v>
      </c>
      <c r="N55" s="98" t="n">
        <v>51.2173</v>
      </c>
      <c r="O55" s="98" t="n">
        <v>51.4371</v>
      </c>
      <c r="P55" s="98" t="n">
        <v>406.9</v>
      </c>
      <c r="Q55" s="98" t="n">
        <v>11.61</v>
      </c>
      <c r="R55" s="77" t="n">
        <f aca="false">P55/3600</f>
        <v>0.113027777777778</v>
      </c>
      <c r="S55" s="7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17</v>
      </c>
      <c r="D56" s="99" t="n">
        <v>8995.4696</v>
      </c>
      <c r="E56" s="100" t="n">
        <v>46.685</v>
      </c>
      <c r="F56" s="100" t="n">
        <v>47.9772</v>
      </c>
      <c r="G56" s="100" t="n">
        <v>47.9428</v>
      </c>
      <c r="H56" s="100" t="n">
        <v>374.72</v>
      </c>
      <c r="I56" s="100" t="n">
        <v>9.85</v>
      </c>
      <c r="J56" s="82" t="n">
        <f aca="false">H56/3600</f>
        <v>0.104088888888889</v>
      </c>
      <c r="L56" s="99" t="n">
        <v>8999.2752</v>
      </c>
      <c r="M56" s="100" t="n">
        <v>46.6866</v>
      </c>
      <c r="N56" s="100" t="n">
        <v>47.9758</v>
      </c>
      <c r="O56" s="100" t="n">
        <v>47.9424</v>
      </c>
      <c r="P56" s="100" t="n">
        <v>373.68</v>
      </c>
      <c r="Q56" s="100" t="n">
        <v>9.86</v>
      </c>
      <c r="R56" s="82" t="n">
        <f aca="false">P56/3600</f>
        <v>0.1038</v>
      </c>
      <c r="S56" s="79"/>
      <c r="T56" s="153"/>
      <c r="U56" s="61"/>
      <c r="V56" s="61"/>
      <c r="W56" s="153"/>
      <c r="X56" s="61"/>
      <c r="Y56" s="154"/>
    </row>
    <row r="57" customFormat="false" ht="12" hidden="false" customHeight="false" outlineLevel="0" collapsed="false">
      <c r="A57" s="11"/>
      <c r="B57" s="11"/>
      <c r="C57" s="11" t="n">
        <v>22</v>
      </c>
      <c r="D57" s="99" t="n">
        <v>5637.8952</v>
      </c>
      <c r="E57" s="100" t="n">
        <v>42.9764</v>
      </c>
      <c r="F57" s="100" t="n">
        <v>45.1132</v>
      </c>
      <c r="G57" s="100" t="n">
        <v>44.8642</v>
      </c>
      <c r="H57" s="100" t="n">
        <v>340.76</v>
      </c>
      <c r="I57" s="100" t="n">
        <v>8.23</v>
      </c>
      <c r="J57" s="82" t="n">
        <f aca="false">H57/3600</f>
        <v>0.0946555555555556</v>
      </c>
      <c r="L57" s="99" t="n">
        <v>5640.8472</v>
      </c>
      <c r="M57" s="100" t="n">
        <v>42.9788</v>
      </c>
      <c r="N57" s="100" t="n">
        <v>45.1147</v>
      </c>
      <c r="O57" s="100" t="n">
        <v>44.8643</v>
      </c>
      <c r="P57" s="100" t="n">
        <v>342.58</v>
      </c>
      <c r="Q57" s="100" t="n">
        <v>8.08</v>
      </c>
      <c r="R57" s="82" t="n">
        <f aca="false">P57/3600</f>
        <v>0.0951611111111111</v>
      </c>
      <c r="S57" s="79"/>
      <c r="T57" s="153"/>
      <c r="U57" s="61"/>
      <c r="V57" s="61"/>
      <c r="W57" s="153"/>
      <c r="X57" s="61"/>
      <c r="Y57" s="154"/>
    </row>
    <row r="58" customFormat="false" ht="12.75" hidden="false" customHeight="false" outlineLevel="0" collapsed="false">
      <c r="A58" s="11"/>
      <c r="B58" s="19"/>
      <c r="C58" s="19" t="n">
        <v>27</v>
      </c>
      <c r="D58" s="101" t="n">
        <v>3404.5128</v>
      </c>
      <c r="E58" s="102" t="n">
        <v>39.4977</v>
      </c>
      <c r="F58" s="102" t="n">
        <v>42.1719</v>
      </c>
      <c r="G58" s="102" t="n">
        <v>41.6662</v>
      </c>
      <c r="H58" s="102" t="n">
        <v>314.65</v>
      </c>
      <c r="I58" s="102" t="n">
        <v>6.95</v>
      </c>
      <c r="J58" s="89" t="n">
        <f aca="false">H58/3600</f>
        <v>0.0874027777777778</v>
      </c>
      <c r="L58" s="101" t="n">
        <v>3406.844</v>
      </c>
      <c r="M58" s="102" t="n">
        <v>39.4981</v>
      </c>
      <c r="N58" s="102" t="n">
        <v>42.1677</v>
      </c>
      <c r="O58" s="102" t="n">
        <v>41.6636</v>
      </c>
      <c r="P58" s="102" t="n">
        <v>315.23</v>
      </c>
      <c r="Q58" s="102" t="n">
        <v>7.59</v>
      </c>
      <c r="R58" s="89" t="n">
        <f aca="false">P58/3600</f>
        <v>0.0875638888888889</v>
      </c>
      <c r="S58" s="79"/>
      <c r="T58" s="155"/>
      <c r="U58" s="156"/>
      <c r="V58" s="156"/>
      <c r="W58" s="155"/>
      <c r="X58" s="156"/>
      <c r="Y58" s="157"/>
    </row>
    <row r="59" customFormat="false" ht="12" hidden="false" customHeight="false" outlineLevel="0" collapsed="false">
      <c r="A59" s="11"/>
      <c r="B59" s="7" t="s">
        <v>54</v>
      </c>
      <c r="C59" s="7" t="n">
        <v>12</v>
      </c>
      <c r="D59" s="97" t="n">
        <v>27460.5664</v>
      </c>
      <c r="E59" s="98" t="n">
        <v>50.469</v>
      </c>
      <c r="F59" s="98" t="n">
        <v>50.4554</v>
      </c>
      <c r="G59" s="98" t="n">
        <v>50.6674</v>
      </c>
      <c r="H59" s="98" t="n">
        <v>551.67</v>
      </c>
      <c r="I59" s="98" t="n">
        <v>17.83</v>
      </c>
      <c r="J59" s="77" t="n">
        <f aca="false">H59/3600</f>
        <v>0.153241666666667</v>
      </c>
      <c r="L59" s="97" t="n">
        <v>27473.1144</v>
      </c>
      <c r="M59" s="98" t="n">
        <v>50.4754</v>
      </c>
      <c r="N59" s="98" t="n">
        <v>50.4581</v>
      </c>
      <c r="O59" s="98" t="n">
        <v>50.6683</v>
      </c>
      <c r="P59" s="98" t="n">
        <v>546.1</v>
      </c>
      <c r="Q59" s="98" t="n">
        <v>17.14</v>
      </c>
      <c r="R59" s="77" t="n">
        <f aca="false">P59/3600</f>
        <v>0.151694444444444</v>
      </c>
      <c r="S59" s="7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9" t="n">
        <v>19919.9272</v>
      </c>
      <c r="E60" s="100" t="n">
        <v>45.7062</v>
      </c>
      <c r="F60" s="100" t="n">
        <v>46.3896</v>
      </c>
      <c r="G60" s="100" t="n">
        <v>47.1636</v>
      </c>
      <c r="H60" s="100" t="n">
        <v>516.54</v>
      </c>
      <c r="I60" s="100" t="n">
        <v>14.91</v>
      </c>
      <c r="J60" s="82" t="n">
        <f aca="false">H60/3600</f>
        <v>0.143483333333333</v>
      </c>
      <c r="L60" s="99" t="n">
        <v>19930.5784</v>
      </c>
      <c r="M60" s="100" t="n">
        <v>45.7111</v>
      </c>
      <c r="N60" s="100" t="n">
        <v>46.3878</v>
      </c>
      <c r="O60" s="100" t="n">
        <v>47.161</v>
      </c>
      <c r="P60" s="100" t="n">
        <v>519.61</v>
      </c>
      <c r="Q60" s="100" t="n">
        <v>15.49</v>
      </c>
      <c r="R60" s="82" t="n">
        <f aca="false">P60/3600</f>
        <v>0.144336111111111</v>
      </c>
      <c r="S60" s="79"/>
      <c r="T60" s="153"/>
      <c r="U60" s="61"/>
      <c r="V60" s="61"/>
      <c r="W60" s="153"/>
      <c r="X60" s="61"/>
      <c r="Y60" s="154"/>
    </row>
    <row r="61" customFormat="false" ht="12" hidden="false" customHeight="false" outlineLevel="0" collapsed="false">
      <c r="A61" s="11"/>
      <c r="B61" s="11"/>
      <c r="C61" s="11" t="n">
        <v>22</v>
      </c>
      <c r="D61" s="99" t="n">
        <v>13657.164</v>
      </c>
      <c r="E61" s="100" t="n">
        <v>41.1113</v>
      </c>
      <c r="F61" s="100" t="n">
        <v>43.4482</v>
      </c>
      <c r="G61" s="100" t="n">
        <v>44.3451</v>
      </c>
      <c r="H61" s="100" t="n">
        <v>477.03</v>
      </c>
      <c r="I61" s="100" t="n">
        <v>12.67</v>
      </c>
      <c r="J61" s="82" t="n">
        <f aca="false">H61/3600</f>
        <v>0.132508333333333</v>
      </c>
      <c r="L61" s="99" t="n">
        <v>13663.2496</v>
      </c>
      <c r="M61" s="100" t="n">
        <v>41.1158</v>
      </c>
      <c r="N61" s="100" t="n">
        <v>43.4464</v>
      </c>
      <c r="O61" s="100" t="n">
        <v>44.3411</v>
      </c>
      <c r="P61" s="100" t="n">
        <v>479.55</v>
      </c>
      <c r="Q61" s="100" t="n">
        <v>13.23</v>
      </c>
      <c r="R61" s="82" t="n">
        <f aca="false">P61/3600</f>
        <v>0.133208333333333</v>
      </c>
      <c r="S61" s="79"/>
      <c r="T61" s="153"/>
      <c r="U61" s="61"/>
      <c r="V61" s="61"/>
      <c r="W61" s="153"/>
      <c r="X61" s="61"/>
      <c r="Y61" s="154"/>
    </row>
    <row r="62" customFormat="false" ht="12.75" hidden="false" customHeight="false" outlineLevel="0" collapsed="false">
      <c r="A62" s="11"/>
      <c r="B62" s="19"/>
      <c r="C62" s="19" t="n">
        <v>27</v>
      </c>
      <c r="D62" s="101" t="n">
        <v>8801.7328</v>
      </c>
      <c r="E62" s="102" t="n">
        <v>36.8323</v>
      </c>
      <c r="F62" s="102" t="n">
        <v>40.8437</v>
      </c>
      <c r="G62" s="102" t="n">
        <v>41.726</v>
      </c>
      <c r="H62" s="102" t="n">
        <v>431.35</v>
      </c>
      <c r="I62" s="102" t="n">
        <v>10.63</v>
      </c>
      <c r="J62" s="89" t="n">
        <f aca="false">H62/3600</f>
        <v>0.119819444444444</v>
      </c>
      <c r="L62" s="101" t="n">
        <v>8802.8808</v>
      </c>
      <c r="M62" s="102" t="n">
        <v>36.8335</v>
      </c>
      <c r="N62" s="102" t="n">
        <v>40.8441</v>
      </c>
      <c r="O62" s="102" t="n">
        <v>41.7234</v>
      </c>
      <c r="P62" s="102" t="n">
        <v>439.52</v>
      </c>
      <c r="Q62" s="102" t="n">
        <v>11.44</v>
      </c>
      <c r="R62" s="89" t="n">
        <f aca="false">P62/3600</f>
        <v>0.122088888888889</v>
      </c>
      <c r="S62" s="79"/>
      <c r="T62" s="155"/>
      <c r="U62" s="156"/>
      <c r="V62" s="156"/>
      <c r="W62" s="155"/>
      <c r="X62" s="156"/>
      <c r="Y62" s="157"/>
    </row>
    <row r="63" customFormat="false" ht="12" hidden="false" customHeight="false" outlineLevel="0" collapsed="false">
      <c r="A63" s="11"/>
      <c r="B63" s="7" t="s">
        <v>50</v>
      </c>
      <c r="C63" s="7" t="n">
        <v>12</v>
      </c>
      <c r="D63" s="97" t="n">
        <v>24421.8816</v>
      </c>
      <c r="E63" s="98" t="n">
        <v>50.5015</v>
      </c>
      <c r="F63" s="98" t="n">
        <v>50.0054</v>
      </c>
      <c r="G63" s="98" t="n">
        <v>50.2609</v>
      </c>
      <c r="H63" s="98" t="n">
        <v>465.47</v>
      </c>
      <c r="I63" s="98" t="n">
        <v>15.45</v>
      </c>
      <c r="J63" s="77" t="n">
        <f aca="false">H63/3600</f>
        <v>0.129297222222222</v>
      </c>
      <c r="L63" s="97" t="n">
        <v>24425.5432</v>
      </c>
      <c r="M63" s="98" t="n">
        <v>50.5039</v>
      </c>
      <c r="N63" s="98" t="n">
        <v>50.006</v>
      </c>
      <c r="O63" s="98" t="n">
        <v>50.2608</v>
      </c>
      <c r="P63" s="98" t="n">
        <v>464.38</v>
      </c>
      <c r="Q63" s="98" t="n">
        <v>15.52</v>
      </c>
      <c r="R63" s="77" t="n">
        <f aca="false">P63/3600</f>
        <v>0.128994444444444</v>
      </c>
      <c r="S63" s="7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9" t="n">
        <v>17793.48</v>
      </c>
      <c r="E64" s="100" t="n">
        <v>45.6635</v>
      </c>
      <c r="F64" s="100" t="n">
        <v>45.4696</v>
      </c>
      <c r="G64" s="100" t="n">
        <v>46.1531</v>
      </c>
      <c r="H64" s="100" t="n">
        <v>439.79</v>
      </c>
      <c r="I64" s="100" t="n">
        <v>13.61</v>
      </c>
      <c r="J64" s="82" t="n">
        <f aca="false">H64/3600</f>
        <v>0.122163888888889</v>
      </c>
      <c r="L64" s="99" t="n">
        <v>17797.4656</v>
      </c>
      <c r="M64" s="100" t="n">
        <v>45.6646</v>
      </c>
      <c r="N64" s="100" t="n">
        <v>45.4698</v>
      </c>
      <c r="O64" s="100" t="n">
        <v>46.1533</v>
      </c>
      <c r="P64" s="100" t="n">
        <v>441.35</v>
      </c>
      <c r="Q64" s="100" t="n">
        <v>13.82</v>
      </c>
      <c r="R64" s="82" t="n">
        <f aca="false">P64/3600</f>
        <v>0.122597222222222</v>
      </c>
      <c r="S64" s="79"/>
      <c r="T64" s="153"/>
      <c r="U64" s="61"/>
      <c r="V64" s="61"/>
      <c r="W64" s="153"/>
      <c r="X64" s="61"/>
      <c r="Y64" s="154"/>
    </row>
    <row r="65" customFormat="false" ht="12" hidden="false" customHeight="false" outlineLevel="0" collapsed="false">
      <c r="A65" s="11"/>
      <c r="B65" s="11"/>
      <c r="C65" s="11" t="n">
        <v>22</v>
      </c>
      <c r="D65" s="99" t="n">
        <v>11966.6392</v>
      </c>
      <c r="E65" s="100" t="n">
        <v>40.9646</v>
      </c>
      <c r="F65" s="100" t="n">
        <v>42.1991</v>
      </c>
      <c r="G65" s="100" t="n">
        <v>42.8333</v>
      </c>
      <c r="H65" s="100" t="n">
        <v>403.77</v>
      </c>
      <c r="I65" s="100" t="n">
        <v>11.22</v>
      </c>
      <c r="J65" s="82" t="n">
        <f aca="false">H65/3600</f>
        <v>0.112158333333333</v>
      </c>
      <c r="L65" s="99" t="n">
        <v>11970.2704</v>
      </c>
      <c r="M65" s="100" t="n">
        <v>40.969</v>
      </c>
      <c r="N65" s="100" t="n">
        <v>42.1995</v>
      </c>
      <c r="O65" s="100" t="n">
        <v>42.8307</v>
      </c>
      <c r="P65" s="100" t="n">
        <v>403.47</v>
      </c>
      <c r="Q65" s="100" t="n">
        <v>11.2</v>
      </c>
      <c r="R65" s="82" t="n">
        <f aca="false">P65/3600</f>
        <v>0.112075</v>
      </c>
      <c r="S65" s="79"/>
      <c r="T65" s="153"/>
      <c r="U65" s="61"/>
      <c r="V65" s="61"/>
      <c r="W65" s="153"/>
      <c r="X65" s="61"/>
      <c r="Y65" s="154"/>
    </row>
    <row r="66" customFormat="false" ht="12.75" hidden="false" customHeight="false" outlineLevel="0" collapsed="false">
      <c r="A66" s="11"/>
      <c r="B66" s="19"/>
      <c r="C66" s="19" t="n">
        <v>27</v>
      </c>
      <c r="D66" s="101" t="n">
        <v>7463.9416</v>
      </c>
      <c r="E66" s="102" t="n">
        <v>36.7515</v>
      </c>
      <c r="F66" s="102" t="n">
        <v>39.1244</v>
      </c>
      <c r="G66" s="102" t="n">
        <v>39.6082</v>
      </c>
      <c r="H66" s="102" t="n">
        <v>367.4</v>
      </c>
      <c r="I66" s="102" t="n">
        <v>9.82</v>
      </c>
      <c r="J66" s="89" t="n">
        <f aca="false">H66/3600</f>
        <v>0.102055555555556</v>
      </c>
      <c r="L66" s="101" t="n">
        <v>7467.2464</v>
      </c>
      <c r="M66" s="102" t="n">
        <v>36.7541</v>
      </c>
      <c r="N66" s="102" t="n">
        <v>39.1234</v>
      </c>
      <c r="O66" s="102" t="n">
        <v>39.6037</v>
      </c>
      <c r="P66" s="102" t="n">
        <v>367.14</v>
      </c>
      <c r="Q66" s="102" t="n">
        <v>9.58</v>
      </c>
      <c r="R66" s="89" t="n">
        <f aca="false">P66/3600</f>
        <v>0.101983333333333</v>
      </c>
      <c r="S66" s="79"/>
      <c r="T66" s="155"/>
      <c r="U66" s="156"/>
      <c r="V66" s="156"/>
      <c r="W66" s="155"/>
      <c r="X66" s="156"/>
      <c r="Y66" s="157"/>
    </row>
    <row r="67" customFormat="false" ht="12" hidden="false" customHeight="false" outlineLevel="0" collapsed="false">
      <c r="A67" s="11"/>
      <c r="B67" s="7" t="s">
        <v>73</v>
      </c>
      <c r="C67" s="7" t="n">
        <v>12</v>
      </c>
      <c r="D67" s="97" t="n">
        <v>10434.4784</v>
      </c>
      <c r="E67" s="98" t="n">
        <v>50.6359</v>
      </c>
      <c r="F67" s="98" t="n">
        <v>50.7243</v>
      </c>
      <c r="G67" s="98" t="n">
        <v>50.8493</v>
      </c>
      <c r="H67" s="98" t="n">
        <v>256.89</v>
      </c>
      <c r="I67" s="98" t="n">
        <v>7.3</v>
      </c>
      <c r="J67" s="77" t="n">
        <f aca="false">H67/3600</f>
        <v>0.0713583333333333</v>
      </c>
      <c r="L67" s="97" t="n">
        <v>10437.52</v>
      </c>
      <c r="M67" s="98" t="n">
        <v>50.6385</v>
      </c>
      <c r="N67" s="98" t="n">
        <v>50.7248</v>
      </c>
      <c r="O67" s="98" t="n">
        <v>50.8507</v>
      </c>
      <c r="P67" s="98" t="n">
        <v>253.86</v>
      </c>
      <c r="Q67" s="98" t="n">
        <v>7.35</v>
      </c>
      <c r="R67" s="77" t="n">
        <f aca="false">P67/3600</f>
        <v>0.0705166666666667</v>
      </c>
      <c r="S67" s="7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9" t="n">
        <v>7172.4568</v>
      </c>
      <c r="E68" s="100" t="n">
        <v>46.411</v>
      </c>
      <c r="F68" s="100" t="n">
        <v>46.6042</v>
      </c>
      <c r="G68" s="100" t="n">
        <v>47.1119</v>
      </c>
      <c r="H68" s="100" t="n">
        <v>238.48</v>
      </c>
      <c r="I68" s="100" t="n">
        <v>6.16</v>
      </c>
      <c r="J68" s="82" t="n">
        <f aca="false">H68/3600</f>
        <v>0.0662444444444444</v>
      </c>
      <c r="L68" s="99" t="n">
        <v>7173.1496</v>
      </c>
      <c r="M68" s="100" t="n">
        <v>46.4115</v>
      </c>
      <c r="N68" s="100" t="n">
        <v>46.6049</v>
      </c>
      <c r="O68" s="100" t="n">
        <v>47.1073</v>
      </c>
      <c r="P68" s="100" t="n">
        <v>238.66</v>
      </c>
      <c r="Q68" s="100" t="n">
        <v>6.5</v>
      </c>
      <c r="R68" s="82" t="n">
        <f aca="false">P68/3600</f>
        <v>0.0662944444444445</v>
      </c>
      <c r="S68" s="79"/>
      <c r="T68" s="153"/>
      <c r="U68" s="61"/>
      <c r="V68" s="61"/>
      <c r="W68" s="153"/>
      <c r="X68" s="61"/>
      <c r="Y68" s="154"/>
    </row>
    <row r="69" customFormat="false" ht="12" hidden="false" customHeight="false" outlineLevel="0" collapsed="false">
      <c r="A69" s="11"/>
      <c r="B69" s="11"/>
      <c r="C69" s="11" t="n">
        <v>22</v>
      </c>
      <c r="D69" s="99" t="n">
        <v>4674.56</v>
      </c>
      <c r="E69" s="100" t="n">
        <v>42.3157</v>
      </c>
      <c r="F69" s="100" t="n">
        <v>43.1366</v>
      </c>
      <c r="G69" s="100" t="n">
        <v>43.9666</v>
      </c>
      <c r="H69" s="100" t="n">
        <v>218.6</v>
      </c>
      <c r="I69" s="100" t="n">
        <v>5.52</v>
      </c>
      <c r="J69" s="82" t="n">
        <f aca="false">H69/3600</f>
        <v>0.0607222222222222</v>
      </c>
      <c r="L69" s="99" t="n">
        <v>4677.8112</v>
      </c>
      <c r="M69" s="100" t="n">
        <v>42.3172</v>
      </c>
      <c r="N69" s="100" t="n">
        <v>43.1377</v>
      </c>
      <c r="O69" s="100" t="n">
        <v>43.9639</v>
      </c>
      <c r="P69" s="100" t="n">
        <v>204.56</v>
      </c>
      <c r="Q69" s="100" t="n">
        <v>5.12</v>
      </c>
      <c r="R69" s="82" t="n">
        <f aca="false">P69/3600</f>
        <v>0.0568222222222222</v>
      </c>
      <c r="S69" s="79"/>
      <c r="T69" s="153"/>
      <c r="U69" s="61"/>
      <c r="V69" s="61"/>
      <c r="W69" s="153"/>
      <c r="X69" s="61"/>
      <c r="Y69" s="154"/>
    </row>
    <row r="70" customFormat="false" ht="12.75" hidden="false" customHeight="false" outlineLevel="0" collapsed="false">
      <c r="A70" s="19"/>
      <c r="B70" s="19"/>
      <c r="C70" s="19" t="n">
        <v>27</v>
      </c>
      <c r="D70" s="101" t="n">
        <v>2853.8</v>
      </c>
      <c r="E70" s="102" t="n">
        <v>38.4117</v>
      </c>
      <c r="F70" s="102" t="n">
        <v>39.8735</v>
      </c>
      <c r="G70" s="102" t="n">
        <v>40.9924</v>
      </c>
      <c r="H70" s="102" t="n">
        <v>200.59</v>
      </c>
      <c r="I70" s="102" t="n">
        <v>4.71</v>
      </c>
      <c r="J70" s="89" t="n">
        <f aca="false">H70/3600</f>
        <v>0.0557194444444444</v>
      </c>
      <c r="L70" s="101" t="n">
        <v>2858.8288</v>
      </c>
      <c r="M70" s="102" t="n">
        <v>38.4144</v>
      </c>
      <c r="N70" s="102" t="n">
        <v>39.8723</v>
      </c>
      <c r="O70" s="102" t="n">
        <v>40.9945</v>
      </c>
      <c r="P70" s="102" t="n">
        <v>200.49</v>
      </c>
      <c r="Q70" s="102" t="n">
        <v>4.76</v>
      </c>
      <c r="R70" s="89" t="n">
        <f aca="false">P70/3600</f>
        <v>0.0556916666666667</v>
      </c>
      <c r="S70" s="79"/>
      <c r="T70" s="155"/>
      <c r="U70" s="156"/>
      <c r="V70" s="156"/>
      <c r="W70" s="155"/>
      <c r="X70" s="156"/>
      <c r="Y70" s="157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12</v>
      </c>
      <c r="D71" s="97" t="n">
        <v>88066.3664</v>
      </c>
      <c r="E71" s="98" t="n">
        <v>50.9544</v>
      </c>
      <c r="F71" s="98" t="n">
        <v>51.5301</v>
      </c>
      <c r="G71" s="98" t="n">
        <v>51.8268</v>
      </c>
      <c r="H71" s="98" t="n">
        <v>4274.24</v>
      </c>
      <c r="I71" s="98" t="n">
        <v>107.84</v>
      </c>
      <c r="J71" s="77" t="n">
        <f aca="false">H71/3600</f>
        <v>1.18728888888889</v>
      </c>
      <c r="L71" s="97" t="n">
        <v>88234.4824</v>
      </c>
      <c r="M71" s="98" t="n">
        <v>50.9631</v>
      </c>
      <c r="N71" s="98" t="n">
        <v>51.532</v>
      </c>
      <c r="O71" s="98" t="n">
        <v>51.8284</v>
      </c>
      <c r="P71" s="98" t="n">
        <v>4235.61</v>
      </c>
      <c r="Q71" s="98" t="n">
        <v>106.1</v>
      </c>
      <c r="R71" s="77" t="n">
        <f aca="false">P71/3600</f>
        <v>1.17655833333333</v>
      </c>
      <c r="S71" s="7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17</v>
      </c>
      <c r="D72" s="99" t="n">
        <v>46046.1688</v>
      </c>
      <c r="E72" s="100" t="n">
        <v>47.4399</v>
      </c>
      <c r="F72" s="100" t="n">
        <v>49.1622</v>
      </c>
      <c r="G72" s="100" t="n">
        <v>49.8907</v>
      </c>
      <c r="H72" s="100" t="n">
        <v>3755.67</v>
      </c>
      <c r="I72" s="100" t="n">
        <v>87.48</v>
      </c>
      <c r="J72" s="82" t="n">
        <f aca="false">H72/3600</f>
        <v>1.04324166666667</v>
      </c>
      <c r="L72" s="99" t="n">
        <v>46112.0464</v>
      </c>
      <c r="M72" s="100" t="n">
        <v>47.4406</v>
      </c>
      <c r="N72" s="100" t="n">
        <v>49.1633</v>
      </c>
      <c r="O72" s="100" t="n">
        <v>49.8913</v>
      </c>
      <c r="P72" s="100" t="n">
        <v>3765.98</v>
      </c>
      <c r="Q72" s="100" t="n">
        <v>89.06</v>
      </c>
      <c r="R72" s="82" t="n">
        <f aca="false">P72/3600</f>
        <v>1.04610555555556</v>
      </c>
      <c r="S72" s="79"/>
      <c r="T72" s="153"/>
      <c r="U72" s="61"/>
      <c r="V72" s="61"/>
      <c r="W72" s="153"/>
      <c r="X72" s="61"/>
      <c r="Y72" s="154"/>
    </row>
    <row r="73" customFormat="false" ht="12" hidden="false" customHeight="false" outlineLevel="0" collapsed="false">
      <c r="A73" s="11"/>
      <c r="B73" s="11"/>
      <c r="C73" s="11" t="n">
        <v>22</v>
      </c>
      <c r="D73" s="99" t="n">
        <v>23378.2328</v>
      </c>
      <c r="E73" s="100" t="n">
        <v>44.7081</v>
      </c>
      <c r="F73" s="100" t="n">
        <v>47.3319</v>
      </c>
      <c r="G73" s="100" t="n">
        <v>48.1423</v>
      </c>
      <c r="H73" s="100" t="n">
        <v>3373.1</v>
      </c>
      <c r="I73" s="100" t="n">
        <v>72.56</v>
      </c>
      <c r="J73" s="82" t="n">
        <f aca="false">H73/3600</f>
        <v>0.936972222222222</v>
      </c>
      <c r="L73" s="99" t="n">
        <v>23406.2848</v>
      </c>
      <c r="M73" s="100" t="n">
        <v>44.7086</v>
      </c>
      <c r="N73" s="100" t="n">
        <v>47.3321</v>
      </c>
      <c r="O73" s="100" t="n">
        <v>48.1378</v>
      </c>
      <c r="P73" s="100" t="n">
        <v>3413.87</v>
      </c>
      <c r="Q73" s="100" t="n">
        <v>73.88</v>
      </c>
      <c r="R73" s="82" t="n">
        <f aca="false">P73/3600</f>
        <v>0.948297222222222</v>
      </c>
      <c r="S73" s="79"/>
      <c r="T73" s="153"/>
      <c r="U73" s="61"/>
      <c r="V73" s="61"/>
      <c r="W73" s="153"/>
      <c r="X73" s="61"/>
      <c r="Y73" s="154"/>
    </row>
    <row r="74" customFormat="false" ht="12.75" hidden="false" customHeight="false" outlineLevel="0" collapsed="false">
      <c r="A74" s="11"/>
      <c r="B74" s="19"/>
      <c r="C74" s="19" t="n">
        <v>27</v>
      </c>
      <c r="D74" s="101" t="n">
        <v>13429.4496</v>
      </c>
      <c r="E74" s="102" t="n">
        <v>42.2957</v>
      </c>
      <c r="F74" s="102" t="n">
        <v>45.6352</v>
      </c>
      <c r="G74" s="102" t="n">
        <v>46.257</v>
      </c>
      <c r="H74" s="102" t="n">
        <v>3153.38</v>
      </c>
      <c r="I74" s="102" t="n">
        <v>62.81</v>
      </c>
      <c r="J74" s="89" t="n">
        <f aca="false">H74/3600</f>
        <v>0.875938888888889</v>
      </c>
      <c r="L74" s="101" t="n">
        <v>13444.1872</v>
      </c>
      <c r="M74" s="102" t="n">
        <v>42.296</v>
      </c>
      <c r="N74" s="102" t="n">
        <v>45.6332</v>
      </c>
      <c r="O74" s="102" t="n">
        <v>46.2566</v>
      </c>
      <c r="P74" s="102" t="n">
        <v>3154.23</v>
      </c>
      <c r="Q74" s="102" t="n">
        <v>63.83</v>
      </c>
      <c r="R74" s="89" t="n">
        <f aca="false">P74/3600</f>
        <v>0.876175</v>
      </c>
      <c r="S74" s="79"/>
      <c r="T74" s="155"/>
      <c r="U74" s="156"/>
      <c r="V74" s="156"/>
      <c r="W74" s="155"/>
      <c r="X74" s="156"/>
      <c r="Y74" s="157"/>
    </row>
    <row r="75" customFormat="false" ht="12" hidden="false" customHeight="false" outlineLevel="0" collapsed="false">
      <c r="A75" s="11"/>
      <c r="B75" s="7" t="s">
        <v>78</v>
      </c>
      <c r="C75" s="7" t="n">
        <v>12</v>
      </c>
      <c r="D75" s="97" t="n">
        <v>87842.5984</v>
      </c>
      <c r="E75" s="98" t="n">
        <v>50.7824</v>
      </c>
      <c r="F75" s="98" t="n">
        <v>51.9797</v>
      </c>
      <c r="G75" s="98" t="n">
        <v>52.0935</v>
      </c>
      <c r="H75" s="98" t="n">
        <v>4325.86</v>
      </c>
      <c r="I75" s="98" t="n">
        <v>110.74</v>
      </c>
      <c r="J75" s="77" t="n">
        <f aca="false">H75/3600</f>
        <v>1.20162777777778</v>
      </c>
      <c r="L75" s="97" t="n">
        <v>87907.5336</v>
      </c>
      <c r="M75" s="98" t="n">
        <v>50.786</v>
      </c>
      <c r="N75" s="98" t="n">
        <v>51.9805</v>
      </c>
      <c r="O75" s="98" t="n">
        <v>52.0945</v>
      </c>
      <c r="P75" s="98" t="n">
        <v>4263.96</v>
      </c>
      <c r="Q75" s="98" t="n">
        <v>108.51</v>
      </c>
      <c r="R75" s="77" t="n">
        <f aca="false">P75/3600</f>
        <v>1.18443333333333</v>
      </c>
      <c r="S75" s="7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99" t="n">
        <v>45375.8824</v>
      </c>
      <c r="E76" s="100" t="n">
        <v>47.208</v>
      </c>
      <c r="F76" s="100" t="n">
        <v>50.2185</v>
      </c>
      <c r="G76" s="100" t="n">
        <v>50.2095</v>
      </c>
      <c r="H76" s="100" t="n">
        <v>3730.56</v>
      </c>
      <c r="I76" s="100" t="n">
        <v>84.81</v>
      </c>
      <c r="J76" s="82" t="n">
        <f aca="false">H76/3600</f>
        <v>1.03626666666667</v>
      </c>
      <c r="L76" s="99" t="n">
        <v>45410.08</v>
      </c>
      <c r="M76" s="100" t="n">
        <v>47.2087</v>
      </c>
      <c r="N76" s="100" t="n">
        <v>50.2216</v>
      </c>
      <c r="O76" s="100" t="n">
        <v>50.2108</v>
      </c>
      <c r="P76" s="100" t="n">
        <v>3741.37</v>
      </c>
      <c r="Q76" s="100" t="n">
        <v>87.26</v>
      </c>
      <c r="R76" s="82" t="n">
        <f aca="false">P76/3600</f>
        <v>1.03926944444444</v>
      </c>
      <c r="S76" s="79"/>
      <c r="T76" s="153"/>
      <c r="U76" s="61"/>
      <c r="V76" s="61"/>
      <c r="W76" s="153"/>
      <c r="X76" s="61"/>
      <c r="Y76" s="154"/>
    </row>
    <row r="77" customFormat="false" ht="12" hidden="false" customHeight="false" outlineLevel="0" collapsed="false">
      <c r="A77" s="11"/>
      <c r="B77" s="11"/>
      <c r="C77" s="11" t="n">
        <v>22</v>
      </c>
      <c r="D77" s="99" t="n">
        <v>23771.8784</v>
      </c>
      <c r="E77" s="100" t="n">
        <v>44.6142</v>
      </c>
      <c r="F77" s="100" t="n">
        <v>48.5854</v>
      </c>
      <c r="G77" s="100" t="n">
        <v>48.2917</v>
      </c>
      <c r="H77" s="100" t="n">
        <v>3312.82</v>
      </c>
      <c r="I77" s="100" t="n">
        <v>68.17</v>
      </c>
      <c r="J77" s="82" t="n">
        <f aca="false">H77/3600</f>
        <v>0.920227777777778</v>
      </c>
      <c r="L77" s="99" t="n">
        <v>23779.3112</v>
      </c>
      <c r="M77" s="100" t="n">
        <v>44.6149</v>
      </c>
      <c r="N77" s="100" t="n">
        <v>48.5859</v>
      </c>
      <c r="O77" s="100" t="n">
        <v>48.2919</v>
      </c>
      <c r="P77" s="100" t="n">
        <v>3331.62</v>
      </c>
      <c r="Q77" s="100" t="n">
        <v>69.92</v>
      </c>
      <c r="R77" s="82" t="n">
        <f aca="false">P77/3600</f>
        <v>0.92545</v>
      </c>
      <c r="S77" s="79"/>
      <c r="T77" s="153"/>
      <c r="U77" s="61"/>
      <c r="V77" s="61"/>
      <c r="W77" s="153"/>
      <c r="X77" s="61"/>
      <c r="Y77" s="154"/>
    </row>
    <row r="78" customFormat="false" ht="12.75" hidden="false" customHeight="false" outlineLevel="0" collapsed="false">
      <c r="A78" s="11"/>
      <c r="B78" s="19"/>
      <c r="C78" s="19" t="n">
        <v>27</v>
      </c>
      <c r="D78" s="101" t="n">
        <v>14221.7296</v>
      </c>
      <c r="E78" s="102" t="n">
        <v>42.1905</v>
      </c>
      <c r="F78" s="102" t="n">
        <v>46.9038</v>
      </c>
      <c r="G78" s="102" t="n">
        <v>46.0383</v>
      </c>
      <c r="H78" s="102" t="n">
        <v>3169.4</v>
      </c>
      <c r="I78" s="102" t="n">
        <v>63.29</v>
      </c>
      <c r="J78" s="89" t="n">
        <f aca="false">H78/3600</f>
        <v>0.880388888888889</v>
      </c>
      <c r="L78" s="101" t="n">
        <v>14226.6632</v>
      </c>
      <c r="M78" s="102" t="n">
        <v>42.1902</v>
      </c>
      <c r="N78" s="102" t="n">
        <v>46.9007</v>
      </c>
      <c r="O78" s="102" t="n">
        <v>46.0346</v>
      </c>
      <c r="P78" s="102" t="n">
        <v>3141.8</v>
      </c>
      <c r="Q78" s="102" t="n">
        <v>63.37</v>
      </c>
      <c r="R78" s="89" t="n">
        <f aca="false">P78/3600</f>
        <v>0.872722222222222</v>
      </c>
      <c r="S78" s="79"/>
      <c r="T78" s="155"/>
      <c r="U78" s="156"/>
      <c r="V78" s="156"/>
      <c r="W78" s="155"/>
      <c r="X78" s="156"/>
      <c r="Y78" s="157"/>
    </row>
    <row r="79" customFormat="false" ht="12" hidden="false" customHeight="false" outlineLevel="0" collapsed="false">
      <c r="A79" s="11"/>
      <c r="B79" s="7" t="s">
        <v>79</v>
      </c>
      <c r="C79" s="7" t="n">
        <v>12</v>
      </c>
      <c r="D79" s="97" t="n">
        <v>85191.752</v>
      </c>
      <c r="E79" s="98" t="n">
        <v>51.1287</v>
      </c>
      <c r="F79" s="98" t="n">
        <v>52.0309</v>
      </c>
      <c r="G79" s="98" t="n">
        <v>52.1249</v>
      </c>
      <c r="H79" s="98" t="n">
        <v>4348.47</v>
      </c>
      <c r="I79" s="98" t="n">
        <v>107.58</v>
      </c>
      <c r="J79" s="77" t="n">
        <f aca="false">H79/3600</f>
        <v>1.20790833333333</v>
      </c>
      <c r="L79" s="97" t="n">
        <v>85312.1424</v>
      </c>
      <c r="M79" s="98" t="n">
        <v>51.1355</v>
      </c>
      <c r="N79" s="98" t="n">
        <v>52.0328</v>
      </c>
      <c r="O79" s="98" t="n">
        <v>52.1273</v>
      </c>
      <c r="P79" s="98" t="n">
        <v>4183.34</v>
      </c>
      <c r="Q79" s="98" t="n">
        <v>105.5</v>
      </c>
      <c r="R79" s="77" t="n">
        <f aca="false">P79/3600</f>
        <v>1.16203888888889</v>
      </c>
      <c r="S79" s="7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99" t="n">
        <v>46733.0704</v>
      </c>
      <c r="E80" s="100" t="n">
        <v>47.6377</v>
      </c>
      <c r="F80" s="100" t="n">
        <v>50.2114</v>
      </c>
      <c r="G80" s="100" t="n">
        <v>50.4033</v>
      </c>
      <c r="H80" s="100" t="n">
        <v>3718.04</v>
      </c>
      <c r="I80" s="100" t="n">
        <v>84.81</v>
      </c>
      <c r="J80" s="82" t="n">
        <f aca="false">H80/3600</f>
        <v>1.03278888888889</v>
      </c>
      <c r="L80" s="99" t="n">
        <v>46783.9168</v>
      </c>
      <c r="M80" s="100" t="n">
        <v>47.6395</v>
      </c>
      <c r="N80" s="100" t="n">
        <v>50.2122</v>
      </c>
      <c r="O80" s="100" t="n">
        <v>50.4044</v>
      </c>
      <c r="P80" s="100" t="n">
        <v>3718.84</v>
      </c>
      <c r="Q80" s="100" t="n">
        <v>85.65</v>
      </c>
      <c r="R80" s="82" t="n">
        <f aca="false">P80/3600</f>
        <v>1.03301111111111</v>
      </c>
      <c r="S80" s="79"/>
      <c r="T80" s="153"/>
      <c r="U80" s="61"/>
      <c r="V80" s="61"/>
      <c r="W80" s="153"/>
      <c r="X80" s="61"/>
      <c r="Y80" s="154"/>
    </row>
    <row r="81" customFormat="false" ht="12" hidden="false" customHeight="false" outlineLevel="0" collapsed="false">
      <c r="A81" s="11"/>
      <c r="B81" s="11"/>
      <c r="C81" s="11" t="n">
        <v>22</v>
      </c>
      <c r="D81" s="99" t="n">
        <v>25320.2416</v>
      </c>
      <c r="E81" s="100" t="n">
        <v>44.6693</v>
      </c>
      <c r="F81" s="100" t="n">
        <v>48.5121</v>
      </c>
      <c r="G81" s="100" t="n">
        <v>48.7084</v>
      </c>
      <c r="H81" s="100" t="n">
        <v>3359.19</v>
      </c>
      <c r="I81" s="100" t="n">
        <v>69.8</v>
      </c>
      <c r="J81" s="82" t="n">
        <f aca="false">H81/3600</f>
        <v>0.933108333333333</v>
      </c>
      <c r="L81" s="99" t="n">
        <v>25357.3128</v>
      </c>
      <c r="M81" s="100" t="n">
        <v>44.6723</v>
      </c>
      <c r="N81" s="100" t="n">
        <v>48.5098</v>
      </c>
      <c r="O81" s="100" t="n">
        <v>48.7042</v>
      </c>
      <c r="P81" s="100" t="n">
        <v>3152.16</v>
      </c>
      <c r="Q81" s="100" t="n">
        <v>64.79</v>
      </c>
      <c r="R81" s="82" t="n">
        <f aca="false">P81/3600</f>
        <v>0.8756</v>
      </c>
      <c r="S81" s="79"/>
      <c r="T81" s="153"/>
      <c r="U81" s="61"/>
      <c r="V81" s="61"/>
      <c r="W81" s="153"/>
      <c r="X81" s="61"/>
      <c r="Y81" s="154"/>
    </row>
    <row r="82" customFormat="false" ht="12.75" hidden="false" customHeight="false" outlineLevel="0" collapsed="false">
      <c r="A82" s="19"/>
      <c r="B82" s="19"/>
      <c r="C82" s="19" t="n">
        <v>27</v>
      </c>
      <c r="D82" s="101" t="n">
        <v>14492.0976</v>
      </c>
      <c r="E82" s="102" t="n">
        <v>41.96</v>
      </c>
      <c r="F82" s="102" t="n">
        <v>46.5204</v>
      </c>
      <c r="G82" s="102" t="n">
        <v>46.7113</v>
      </c>
      <c r="H82" s="102" t="n">
        <v>3138.36</v>
      </c>
      <c r="I82" s="102" t="n">
        <v>61.54</v>
      </c>
      <c r="J82" s="89" t="n">
        <f aca="false">H82/3600</f>
        <v>0.871766666666667</v>
      </c>
      <c r="L82" s="101" t="n">
        <v>14514.0096</v>
      </c>
      <c r="M82" s="102" t="n">
        <v>41.9611</v>
      </c>
      <c r="N82" s="102" t="n">
        <v>46.5122</v>
      </c>
      <c r="O82" s="102" t="n">
        <v>46.702</v>
      </c>
      <c r="P82" s="102" t="n">
        <v>3147.15</v>
      </c>
      <c r="Q82" s="102" t="n">
        <v>63.3</v>
      </c>
      <c r="R82" s="89" t="n">
        <f aca="false">P82/3600</f>
        <v>0.874208333333333</v>
      </c>
      <c r="S82" s="79"/>
      <c r="T82" s="155"/>
      <c r="U82" s="156"/>
      <c r="V82" s="156"/>
      <c r="W82" s="155"/>
      <c r="X82" s="156"/>
      <c r="Y82" s="157"/>
    </row>
    <row r="83" customFormat="false" ht="12" hidden="false" customHeight="false" outlineLevel="0" collapsed="false">
      <c r="A83" s="103" t="s">
        <v>94</v>
      </c>
      <c r="B83" s="103" t="s">
        <v>45</v>
      </c>
      <c r="C83" s="7" t="n">
        <v>12</v>
      </c>
      <c r="D83" s="97" t="n">
        <v>64911.5328</v>
      </c>
      <c r="E83" s="98" t="n">
        <v>50.4969</v>
      </c>
      <c r="F83" s="98" t="n">
        <v>50.2572</v>
      </c>
      <c r="G83" s="98" t="n">
        <v>50.6597</v>
      </c>
      <c r="H83" s="98" t="n">
        <v>1809.69</v>
      </c>
      <c r="I83" s="98" t="n">
        <v>51.95</v>
      </c>
      <c r="J83" s="77" t="n">
        <f aca="false">H83/3600</f>
        <v>0.502691666666667</v>
      </c>
      <c r="L83" s="97" t="n">
        <v>64925.896</v>
      </c>
      <c r="M83" s="98" t="n">
        <v>50.5001</v>
      </c>
      <c r="N83" s="98" t="n">
        <v>50.2567</v>
      </c>
      <c r="O83" s="98" t="n">
        <v>50.6601</v>
      </c>
      <c r="P83" s="98" t="n">
        <v>1813.86</v>
      </c>
      <c r="Q83" s="98" t="n">
        <v>53.56</v>
      </c>
      <c r="R83" s="77" t="n">
        <f aca="false">P83/3600</f>
        <v>0.50385</v>
      </c>
      <c r="S83" s="7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1" t="n">
        <v>17</v>
      </c>
      <c r="D84" s="99" t="n">
        <v>41436.7792</v>
      </c>
      <c r="E84" s="100" t="n">
        <v>45.9131</v>
      </c>
      <c r="F84" s="100" t="n">
        <v>46.4277</v>
      </c>
      <c r="G84" s="100" t="n">
        <v>47.1948</v>
      </c>
      <c r="H84" s="100" t="n">
        <v>1643.39</v>
      </c>
      <c r="I84" s="100" t="n">
        <v>43.59</v>
      </c>
      <c r="J84" s="82" t="n">
        <f aca="false">H84/3600</f>
        <v>0.456497222222222</v>
      </c>
      <c r="L84" s="99" t="n">
        <v>41447.6248</v>
      </c>
      <c r="M84" s="100" t="n">
        <v>45.9153</v>
      </c>
      <c r="N84" s="100" t="n">
        <v>46.4282</v>
      </c>
      <c r="O84" s="100" t="n">
        <v>47.1946</v>
      </c>
      <c r="P84" s="100" t="n">
        <v>1656.96</v>
      </c>
      <c r="Q84" s="100" t="n">
        <v>44.54</v>
      </c>
      <c r="R84" s="82" t="n">
        <f aca="false">P84/3600</f>
        <v>0.460266666666667</v>
      </c>
      <c r="S84" s="79"/>
      <c r="T84" s="153"/>
      <c r="U84" s="61"/>
      <c r="V84" s="61"/>
      <c r="W84" s="153"/>
      <c r="X84" s="61"/>
      <c r="Y84" s="154"/>
    </row>
    <row r="85" customFormat="false" ht="12" hidden="false" customHeight="false" outlineLevel="0" collapsed="false">
      <c r="A85" s="104"/>
      <c r="B85" s="104"/>
      <c r="C85" s="11" t="n">
        <v>22</v>
      </c>
      <c r="D85" s="99" t="n">
        <v>24755.6528</v>
      </c>
      <c r="E85" s="100" t="n">
        <v>41.9887</v>
      </c>
      <c r="F85" s="100" t="n">
        <v>43.7021</v>
      </c>
      <c r="G85" s="100" t="n">
        <v>44.2131</v>
      </c>
      <c r="H85" s="100" t="n">
        <v>1484.98</v>
      </c>
      <c r="I85" s="100" t="n">
        <v>36.95</v>
      </c>
      <c r="J85" s="82" t="n">
        <f aca="false">H85/3600</f>
        <v>0.412494444444444</v>
      </c>
      <c r="L85" s="99" t="n">
        <v>24761.7088</v>
      </c>
      <c r="M85" s="100" t="n">
        <v>41.9889</v>
      </c>
      <c r="N85" s="100" t="n">
        <v>43.7003</v>
      </c>
      <c r="O85" s="100" t="n">
        <v>44.2124</v>
      </c>
      <c r="P85" s="100" t="n">
        <v>1488.72</v>
      </c>
      <c r="Q85" s="100" t="n">
        <v>38.02</v>
      </c>
      <c r="R85" s="82" t="n">
        <f aca="false">P85/3600</f>
        <v>0.413533333333333</v>
      </c>
      <c r="S85" s="79"/>
      <c r="T85" s="153"/>
      <c r="U85" s="61"/>
      <c r="V85" s="61"/>
      <c r="W85" s="153"/>
      <c r="X85" s="61"/>
      <c r="Y85" s="154"/>
    </row>
    <row r="86" customFormat="false" ht="12.75" hidden="false" customHeight="false" outlineLevel="0" collapsed="false">
      <c r="A86" s="104"/>
      <c r="B86" s="105"/>
      <c r="C86" s="19" t="n">
        <v>27</v>
      </c>
      <c r="D86" s="101" t="n">
        <v>14454.1088</v>
      </c>
      <c r="E86" s="102" t="n">
        <v>38.5851</v>
      </c>
      <c r="F86" s="102" t="n">
        <v>40.6964</v>
      </c>
      <c r="G86" s="102" t="n">
        <v>40.9003</v>
      </c>
      <c r="H86" s="102" t="n">
        <v>1335.94</v>
      </c>
      <c r="I86" s="102" t="n">
        <v>32.59</v>
      </c>
      <c r="J86" s="89" t="n">
        <f aca="false">H86/3600</f>
        <v>0.371094444444444</v>
      </c>
      <c r="L86" s="101" t="n">
        <v>14461.1432</v>
      </c>
      <c r="M86" s="102" t="n">
        <v>38.5865</v>
      </c>
      <c r="N86" s="102" t="n">
        <v>40.696</v>
      </c>
      <c r="O86" s="102" t="n">
        <v>40.8998</v>
      </c>
      <c r="P86" s="102" t="n">
        <v>1241.11</v>
      </c>
      <c r="Q86" s="102" t="n">
        <v>28.86</v>
      </c>
      <c r="R86" s="89" t="n">
        <f aca="false">P86/3600</f>
        <v>0.344752777777778</v>
      </c>
      <c r="S86" s="79"/>
      <c r="T86" s="155"/>
      <c r="U86" s="156"/>
      <c r="V86" s="156"/>
      <c r="W86" s="155"/>
      <c r="X86" s="156"/>
      <c r="Y86" s="157"/>
    </row>
    <row r="87" customFormat="false" ht="12" hidden="false" customHeight="false" outlineLevel="0" collapsed="false">
      <c r="A87" s="104"/>
      <c r="B87" s="103" t="s">
        <v>64</v>
      </c>
      <c r="C87" s="7" t="n">
        <v>12</v>
      </c>
      <c r="D87" s="97" t="n">
        <v>51635.2502</v>
      </c>
      <c r="E87" s="98" t="n">
        <v>52.2214</v>
      </c>
      <c r="F87" s="98" t="n">
        <v>52.8255</v>
      </c>
      <c r="G87" s="98" t="n">
        <v>52.9702</v>
      </c>
      <c r="H87" s="98" t="n">
        <v>3104.42</v>
      </c>
      <c r="I87" s="98" t="n">
        <v>77.34</v>
      </c>
      <c r="J87" s="77" t="n">
        <f aca="false">H87/3600</f>
        <v>0.862338888888889</v>
      </c>
      <c r="L87" s="97" t="n">
        <v>51653.7518</v>
      </c>
      <c r="M87" s="98" t="n">
        <v>52.2231</v>
      </c>
      <c r="N87" s="98" t="n">
        <v>52.8253</v>
      </c>
      <c r="O87" s="98" t="n">
        <v>52.9698</v>
      </c>
      <c r="P87" s="98" t="n">
        <v>3141.3</v>
      </c>
      <c r="Q87" s="98" t="n">
        <v>79</v>
      </c>
      <c r="R87" s="77" t="n">
        <f aca="false">P87/3600</f>
        <v>0.872583333333333</v>
      </c>
      <c r="S87" s="7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1" t="n">
        <v>17</v>
      </c>
      <c r="D88" s="99" t="n">
        <v>36865.3498</v>
      </c>
      <c r="E88" s="100" t="n">
        <v>48.5155</v>
      </c>
      <c r="F88" s="100" t="n">
        <v>49.4532</v>
      </c>
      <c r="G88" s="100" t="n">
        <v>49.6121</v>
      </c>
      <c r="H88" s="100" t="n">
        <v>2968.14</v>
      </c>
      <c r="I88" s="100" t="n">
        <v>71.12</v>
      </c>
      <c r="J88" s="82" t="n">
        <f aca="false">H88/3600</f>
        <v>0.824483333333333</v>
      </c>
      <c r="L88" s="99" t="n">
        <v>36880.0776</v>
      </c>
      <c r="M88" s="100" t="n">
        <v>48.5162</v>
      </c>
      <c r="N88" s="100" t="n">
        <v>49.4533</v>
      </c>
      <c r="O88" s="100" t="n">
        <v>49.6133</v>
      </c>
      <c r="P88" s="100" t="n">
        <v>2923.98</v>
      </c>
      <c r="Q88" s="100" t="n">
        <v>71.25</v>
      </c>
      <c r="R88" s="82" t="n">
        <f aca="false">P88/3600</f>
        <v>0.812216666666667</v>
      </c>
      <c r="S88" s="79"/>
      <c r="T88" s="153"/>
      <c r="U88" s="61"/>
      <c r="V88" s="61"/>
      <c r="W88" s="153"/>
      <c r="X88" s="61"/>
      <c r="Y88" s="154"/>
    </row>
    <row r="89" customFormat="false" ht="12" hidden="false" customHeight="false" outlineLevel="0" collapsed="false">
      <c r="A89" s="104"/>
      <c r="B89" s="104"/>
      <c r="C89" s="11" t="n">
        <v>22</v>
      </c>
      <c r="D89" s="99" t="n">
        <v>25784.7792</v>
      </c>
      <c r="E89" s="100" t="n">
        <v>44.4355</v>
      </c>
      <c r="F89" s="100" t="n">
        <v>46.3818</v>
      </c>
      <c r="G89" s="100" t="n">
        <v>46.4582</v>
      </c>
      <c r="H89" s="100" t="n">
        <v>2773.24</v>
      </c>
      <c r="I89" s="100" t="n">
        <v>63.84</v>
      </c>
      <c r="J89" s="82" t="n">
        <f aca="false">H89/3600</f>
        <v>0.770344444444444</v>
      </c>
      <c r="L89" s="99" t="n">
        <v>25799.2517</v>
      </c>
      <c r="M89" s="100" t="n">
        <v>44.4437</v>
      </c>
      <c r="N89" s="100" t="n">
        <v>46.3816</v>
      </c>
      <c r="O89" s="100" t="n">
        <v>46.4563</v>
      </c>
      <c r="P89" s="100" t="n">
        <v>2739.76</v>
      </c>
      <c r="Q89" s="100" t="n">
        <v>63.17</v>
      </c>
      <c r="R89" s="82" t="n">
        <f aca="false">P89/3600</f>
        <v>0.761044444444445</v>
      </c>
      <c r="S89" s="79"/>
      <c r="T89" s="153"/>
      <c r="U89" s="61"/>
      <c r="V89" s="61"/>
      <c r="W89" s="153"/>
      <c r="X89" s="61"/>
      <c r="Y89" s="154"/>
    </row>
    <row r="90" customFormat="false" ht="12.75" hidden="false" customHeight="false" outlineLevel="0" collapsed="false">
      <c r="A90" s="104"/>
      <c r="B90" s="105"/>
      <c r="C90" s="19" t="n">
        <v>27</v>
      </c>
      <c r="D90" s="101" t="n">
        <v>17445.7541</v>
      </c>
      <c r="E90" s="102" t="n">
        <v>40.5648</v>
      </c>
      <c r="F90" s="102" t="n">
        <v>43.1441</v>
      </c>
      <c r="G90" s="102" t="n">
        <v>42.9054</v>
      </c>
      <c r="H90" s="102" t="n">
        <v>2606.32</v>
      </c>
      <c r="I90" s="102" t="n">
        <v>57.65</v>
      </c>
      <c r="J90" s="89" t="n">
        <f aca="false">H90/3600</f>
        <v>0.723977777777778</v>
      </c>
      <c r="L90" s="101" t="n">
        <v>17454.3826</v>
      </c>
      <c r="M90" s="102" t="n">
        <v>40.5657</v>
      </c>
      <c r="N90" s="102" t="n">
        <v>43.1391</v>
      </c>
      <c r="O90" s="102" t="n">
        <v>42.9015</v>
      </c>
      <c r="P90" s="102" t="n">
        <v>2555.54</v>
      </c>
      <c r="Q90" s="102" t="n">
        <v>56.11</v>
      </c>
      <c r="R90" s="89" t="n">
        <f aca="false">P90/3600</f>
        <v>0.709872222222222</v>
      </c>
      <c r="S90" s="79"/>
      <c r="T90" s="155"/>
      <c r="U90" s="156"/>
      <c r="V90" s="156"/>
      <c r="W90" s="155"/>
      <c r="X90" s="156"/>
      <c r="Y90" s="157"/>
    </row>
    <row r="91" customFormat="false" ht="12" hidden="false" customHeight="false" outlineLevel="0" collapsed="false">
      <c r="A91" s="104"/>
      <c r="B91" s="103" t="s">
        <v>74</v>
      </c>
      <c r="C91" s="7" t="n">
        <v>12</v>
      </c>
      <c r="D91" s="97" t="n">
        <v>64518.9792</v>
      </c>
      <c r="E91" s="98" t="n">
        <v>54.1903</v>
      </c>
      <c r="F91" s="98" t="n">
        <v>53.2363</v>
      </c>
      <c r="G91" s="98" t="n">
        <v>53.1434</v>
      </c>
      <c r="H91" s="98" t="n">
        <v>2155.38</v>
      </c>
      <c r="I91" s="98" t="n">
        <v>55.67</v>
      </c>
      <c r="J91" s="77" t="n">
        <f aca="false">H91/3600</f>
        <v>0.598716666666667</v>
      </c>
      <c r="L91" s="97" t="n">
        <v>64525.9968</v>
      </c>
      <c r="M91" s="98" t="n">
        <v>54.1891</v>
      </c>
      <c r="N91" s="98" t="n">
        <v>53.2395</v>
      </c>
      <c r="O91" s="98" t="n">
        <v>53.1454</v>
      </c>
      <c r="P91" s="98" t="n">
        <v>2144</v>
      </c>
      <c r="Q91" s="98" t="n">
        <v>55.2</v>
      </c>
      <c r="R91" s="77" t="n">
        <f aca="false">P91/3600</f>
        <v>0.595555555555556</v>
      </c>
      <c r="S91" s="7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1" t="n">
        <v>17</v>
      </c>
      <c r="D92" s="99" t="n">
        <v>50557.9632</v>
      </c>
      <c r="E92" s="100" t="n">
        <v>50.1435</v>
      </c>
      <c r="F92" s="100" t="n">
        <v>48.6415</v>
      </c>
      <c r="G92" s="100" t="n">
        <v>48.6203</v>
      </c>
      <c r="H92" s="100" t="n">
        <v>2071.05</v>
      </c>
      <c r="I92" s="100" t="n">
        <v>52.03</v>
      </c>
      <c r="J92" s="82" t="n">
        <f aca="false">H92/3600</f>
        <v>0.575291666666667</v>
      </c>
      <c r="L92" s="99" t="n">
        <v>50555.2344</v>
      </c>
      <c r="M92" s="100" t="n">
        <v>50.1422</v>
      </c>
      <c r="N92" s="100" t="n">
        <v>48.6418</v>
      </c>
      <c r="O92" s="100" t="n">
        <v>48.6195</v>
      </c>
      <c r="P92" s="100" t="n">
        <v>2075.57</v>
      </c>
      <c r="Q92" s="100" t="n">
        <v>52.26</v>
      </c>
      <c r="R92" s="82" t="n">
        <f aca="false">P92/3600</f>
        <v>0.576547222222222</v>
      </c>
      <c r="S92" s="79"/>
      <c r="T92" s="153"/>
      <c r="U92" s="61"/>
      <c r="V92" s="61"/>
      <c r="W92" s="153"/>
      <c r="X92" s="61"/>
      <c r="Y92" s="154"/>
    </row>
    <row r="93" customFormat="false" ht="12" hidden="false" customHeight="false" outlineLevel="0" collapsed="false">
      <c r="A93" s="104"/>
      <c r="B93" s="104"/>
      <c r="C93" s="11" t="n">
        <v>22</v>
      </c>
      <c r="D93" s="99" t="n">
        <v>39277.1392</v>
      </c>
      <c r="E93" s="100" t="n">
        <v>45.4478</v>
      </c>
      <c r="F93" s="100" t="n">
        <v>44.7859</v>
      </c>
      <c r="G93" s="100" t="n">
        <v>44.8305</v>
      </c>
      <c r="H93" s="100" t="n">
        <v>2008.53</v>
      </c>
      <c r="I93" s="100" t="n">
        <v>48.46</v>
      </c>
      <c r="J93" s="82" t="n">
        <f aca="false">H93/3600</f>
        <v>0.557925</v>
      </c>
      <c r="L93" s="99" t="n">
        <v>39279.8512</v>
      </c>
      <c r="M93" s="100" t="n">
        <v>45.4357</v>
      </c>
      <c r="N93" s="100" t="n">
        <v>44.7868</v>
      </c>
      <c r="O93" s="100" t="n">
        <v>44.8291</v>
      </c>
      <c r="P93" s="100" t="n">
        <v>2017.45</v>
      </c>
      <c r="Q93" s="100" t="n">
        <v>48.59</v>
      </c>
      <c r="R93" s="82" t="n">
        <f aca="false">P93/3600</f>
        <v>0.560402777777778</v>
      </c>
      <c r="S93" s="79"/>
      <c r="T93" s="153"/>
      <c r="U93" s="61"/>
      <c r="V93" s="61"/>
      <c r="W93" s="153"/>
      <c r="X93" s="61"/>
      <c r="Y93" s="154"/>
    </row>
    <row r="94" customFormat="false" ht="12.75" hidden="false" customHeight="false" outlineLevel="0" collapsed="false">
      <c r="A94" s="104"/>
      <c r="B94" s="105"/>
      <c r="C94" s="19" t="n">
        <v>27</v>
      </c>
      <c r="D94" s="101" t="n">
        <v>29756.2784</v>
      </c>
      <c r="E94" s="102" t="n">
        <v>40.9402</v>
      </c>
      <c r="F94" s="102" t="n">
        <v>41.2005</v>
      </c>
      <c r="G94" s="102" t="n">
        <v>41.2261</v>
      </c>
      <c r="H94" s="102" t="n">
        <v>1926.53</v>
      </c>
      <c r="I94" s="102" t="n">
        <v>44.9</v>
      </c>
      <c r="J94" s="89" t="n">
        <f aca="false">H94/3600</f>
        <v>0.535147222222222</v>
      </c>
      <c r="L94" s="101" t="n">
        <v>29762.4536</v>
      </c>
      <c r="M94" s="102" t="n">
        <v>40.9447</v>
      </c>
      <c r="N94" s="102" t="n">
        <v>41.202</v>
      </c>
      <c r="O94" s="102" t="n">
        <v>41.2203</v>
      </c>
      <c r="P94" s="102" t="n">
        <v>1946.26</v>
      </c>
      <c r="Q94" s="102" t="n">
        <v>45.66</v>
      </c>
      <c r="R94" s="89" t="n">
        <f aca="false">P94/3600</f>
        <v>0.540627777777778</v>
      </c>
      <c r="S94" s="79"/>
      <c r="T94" s="155"/>
      <c r="U94" s="156"/>
      <c r="V94" s="156"/>
      <c r="W94" s="155"/>
      <c r="X94" s="156"/>
      <c r="Y94" s="157"/>
    </row>
    <row r="95" customFormat="false" ht="12" hidden="false" customHeight="false" outlineLevel="0" collapsed="false">
      <c r="A95" s="104"/>
      <c r="B95" s="103" t="s">
        <v>75</v>
      </c>
      <c r="C95" s="7" t="n">
        <v>12</v>
      </c>
      <c r="D95" s="97" t="n">
        <v>11926.1014</v>
      </c>
      <c r="E95" s="98" t="n">
        <v>57.7832</v>
      </c>
      <c r="F95" s="98" t="n">
        <v>60.094</v>
      </c>
      <c r="G95" s="98" t="n">
        <v>60.6917</v>
      </c>
      <c r="H95" s="98" t="n">
        <v>2667.64</v>
      </c>
      <c r="I95" s="98" t="n">
        <v>56.24</v>
      </c>
      <c r="J95" s="77" t="n">
        <f aca="false">H95/3600</f>
        <v>0.741011111111111</v>
      </c>
      <c r="L95" s="97" t="n">
        <v>11939.2403</v>
      </c>
      <c r="M95" s="98" t="n">
        <v>57.785</v>
      </c>
      <c r="N95" s="98" t="n">
        <v>60.1038</v>
      </c>
      <c r="O95" s="98" t="n">
        <v>60.689</v>
      </c>
      <c r="P95" s="98" t="n">
        <v>2650.56</v>
      </c>
      <c r="Q95" s="98" t="n">
        <v>56.86</v>
      </c>
      <c r="R95" s="77" t="n">
        <f aca="false">P95/3600</f>
        <v>0.736266666666667</v>
      </c>
      <c r="S95" s="7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1" t="n">
        <v>17</v>
      </c>
      <c r="D96" s="99" t="n">
        <v>8250.3181</v>
      </c>
      <c r="E96" s="100" t="n">
        <v>54.0511</v>
      </c>
      <c r="F96" s="100" t="n">
        <v>56.3229</v>
      </c>
      <c r="G96" s="100" t="n">
        <v>57.1238</v>
      </c>
      <c r="H96" s="100" t="n">
        <v>2565.86</v>
      </c>
      <c r="I96" s="100" t="n">
        <v>52.38</v>
      </c>
      <c r="J96" s="82" t="n">
        <f aca="false">H96/3600</f>
        <v>0.712738888888889</v>
      </c>
      <c r="L96" s="99" t="n">
        <v>8255.984</v>
      </c>
      <c r="M96" s="100" t="n">
        <v>54.05</v>
      </c>
      <c r="N96" s="100" t="n">
        <v>56.3356</v>
      </c>
      <c r="O96" s="100" t="n">
        <v>57.1219</v>
      </c>
      <c r="P96" s="100" t="n">
        <v>2550.5</v>
      </c>
      <c r="Q96" s="100" t="n">
        <v>52.3</v>
      </c>
      <c r="R96" s="82" t="n">
        <f aca="false">P96/3600</f>
        <v>0.708472222222222</v>
      </c>
      <c r="S96" s="79"/>
      <c r="T96" s="153"/>
      <c r="U96" s="61"/>
      <c r="V96" s="61"/>
      <c r="W96" s="153"/>
      <c r="X96" s="61"/>
      <c r="Y96" s="154"/>
    </row>
    <row r="97" customFormat="false" ht="12" hidden="false" customHeight="false" outlineLevel="0" collapsed="false">
      <c r="A97" s="104"/>
      <c r="B97" s="104"/>
      <c r="C97" s="11" t="n">
        <v>22</v>
      </c>
      <c r="D97" s="99" t="n">
        <v>5655.9866</v>
      </c>
      <c r="E97" s="100" t="n">
        <v>50.0984</v>
      </c>
      <c r="F97" s="100" t="n">
        <v>53.0081</v>
      </c>
      <c r="G97" s="100" t="n">
        <v>53.9247</v>
      </c>
      <c r="H97" s="100" t="n">
        <v>2502.02</v>
      </c>
      <c r="I97" s="100" t="n">
        <v>49.18</v>
      </c>
      <c r="J97" s="82" t="n">
        <f aca="false">H97/3600</f>
        <v>0.695005555555556</v>
      </c>
      <c r="L97" s="99" t="n">
        <v>5659.0336</v>
      </c>
      <c r="M97" s="100" t="n">
        <v>50.0965</v>
      </c>
      <c r="N97" s="100" t="n">
        <v>53.01</v>
      </c>
      <c r="O97" s="100" t="n">
        <v>53.9013</v>
      </c>
      <c r="P97" s="100" t="n">
        <v>2519.6</v>
      </c>
      <c r="Q97" s="100" t="n">
        <v>49.98</v>
      </c>
      <c r="R97" s="82" t="n">
        <f aca="false">P97/3600</f>
        <v>0.699888888888889</v>
      </c>
      <c r="S97" s="79"/>
      <c r="T97" s="153"/>
      <c r="U97" s="61"/>
      <c r="V97" s="61"/>
      <c r="W97" s="153"/>
      <c r="X97" s="61"/>
      <c r="Y97" s="154"/>
    </row>
    <row r="98" customFormat="false" ht="12.75" hidden="false" customHeight="false" outlineLevel="0" collapsed="false">
      <c r="A98" s="105"/>
      <c r="B98" s="105"/>
      <c r="C98" s="19" t="n">
        <v>27</v>
      </c>
      <c r="D98" s="101" t="n">
        <v>3836.9066</v>
      </c>
      <c r="E98" s="102" t="n">
        <v>46.5423</v>
      </c>
      <c r="F98" s="102" t="n">
        <v>49.6586</v>
      </c>
      <c r="G98" s="102" t="n">
        <v>50.6344</v>
      </c>
      <c r="H98" s="102" t="n">
        <v>2389.63</v>
      </c>
      <c r="I98" s="102" t="n">
        <v>46.4</v>
      </c>
      <c r="J98" s="89" t="n">
        <f aca="false">H98/3600</f>
        <v>0.663786111111111</v>
      </c>
      <c r="L98" s="101" t="n">
        <v>3838.7802</v>
      </c>
      <c r="M98" s="102" t="n">
        <v>46.5352</v>
      </c>
      <c r="N98" s="102" t="n">
        <v>49.5209</v>
      </c>
      <c r="O98" s="102" t="n">
        <v>50.6565</v>
      </c>
      <c r="P98" s="102" t="n">
        <v>2421.79</v>
      </c>
      <c r="Q98" s="102" t="n">
        <v>47.05</v>
      </c>
      <c r="R98" s="89" t="n">
        <f aca="false">P98/3600</f>
        <v>0.672719444444444</v>
      </c>
      <c r="S98" s="79"/>
      <c r="T98" s="153"/>
      <c r="U98" s="61"/>
      <c r="V98" s="61"/>
      <c r="W98" s="153"/>
      <c r="X98" s="61"/>
      <c r="Y98" s="154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.75" hidden="false" customHeight="false" outlineLevel="0" collapsed="false">
      <c r="A105" s="67"/>
      <c r="B105" s="68" t="s">
        <v>95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23" t="e">
        <f aca="false">AVERAGE(T3:T82)</f>
        <v>#VALUE!</v>
      </c>
      <c r="U105" s="24" t="e">
        <f aca="false">AVERAGE(U3:U82)</f>
        <v>#VALUE!</v>
      </c>
      <c r="V105" s="25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106" t="n">
        <f aca="false">GEOMEAN(I3:I98)</f>
        <v>51.939963391282</v>
      </c>
      <c r="J106" s="106" t="n">
        <f aca="false">GEOMEAN(J3:J98)</f>
        <v>0</v>
      </c>
      <c r="Q106" s="106" t="n">
        <f aca="false">GEOMEAN(Q3:Q98)</f>
        <v>52.8755123696044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07" t="n">
        <f aca="false">Q106/I106</f>
        <v>1.01801212240514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06" t="n">
        <f aca="false">SUM(I3:I98)/3600</f>
        <v>1.89144722222222</v>
      </c>
      <c r="J108" s="106" t="n">
        <f aca="false">SUM(J3:J98)</f>
        <v>77.3818583333333</v>
      </c>
      <c r="Q108" s="106" t="n">
        <f aca="false">SUM(Q3:Q98)/3600</f>
        <v>1.97613055555556</v>
      </c>
      <c r="R108" s="106" t="n">
        <f aca="false">SUM(R3:R98)</f>
        <v>80.9326027777778</v>
      </c>
    </row>
    <row r="111" customFormat="false" ht="12.75" hidden="false" customHeight="false" outlineLevel="0" collapsed="false">
      <c r="B111" s="1" t="s">
        <v>99</v>
      </c>
      <c r="T111" s="38" t="e">
        <f aca="false">AVERAGE(T3,T7)</f>
        <v>#VALUE!</v>
      </c>
      <c r="U111" s="39" t="e">
        <f aca="false">AVERAGE(U3,U7)</f>
        <v>#VALUE!</v>
      </c>
      <c r="V111" s="39" t="e">
        <f aca="false">AVERAGE(V3,V7)</f>
        <v>#VALUE!</v>
      </c>
      <c r="W111" s="38" t="e">
        <f aca="false">AVERAGE(W3,W7)</f>
        <v>#VALUE!</v>
      </c>
      <c r="X111" s="39" t="e">
        <f aca="false">AVERAGE(X3,X7)</f>
        <v>#VALUE!</v>
      </c>
      <c r="Y111" s="40" t="e">
        <f aca="false">AVERAGE(Y3,Y7)</f>
        <v>#VALUE!</v>
      </c>
    </row>
    <row r="112" customFormat="false" ht="12.75" hidden="false" customHeight="false" outlineLevel="0" collapsed="false">
      <c r="A112" s="67"/>
      <c r="B112" s="68" t="s">
        <v>100</v>
      </c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38" t="e">
        <f aca="false">AVERAGE(T3,T7,T19,T23,T27,T31,T35,T39,T43,T47,T51,T55,T59,T63,T67,T71,T75,T79)</f>
        <v>#VALUE!</v>
      </c>
      <c r="U112" s="39" t="e">
        <f aca="false">AVERAGE(U3,U7,U19,U23,U27,U31,U35,U39,U43,U47,U51,U55,U59,U63,U67,U71,U75,U79)</f>
        <v>#VALUE!</v>
      </c>
      <c r="V112" s="40" t="e">
        <f aca="false">AVERAGE(V3,V7,V19,V23,V27,V31,V35,V39,V43,V47,V51,V55,V59,V63,V67,V71,V75,V79)</f>
        <v>#VALUE!</v>
      </c>
      <c r="W112" s="39" t="e">
        <f aca="false">AVERAGE(W3,W7,W19,W23,W27,W31,W35,W39,W43,W47,W51,W55,W59,W63,W67,W71,W75,W79)</f>
        <v>#VALUE!</v>
      </c>
      <c r="X112" s="39" t="e">
        <f aca="false">AVERAGE(X3,X7,X19,X23,X27,X31,X35,X39,X43,X47,X51,X55,X59,X63,X67,X71,X75,X79)</f>
        <v>#VALUE!</v>
      </c>
      <c r="Y112" s="4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06" t="n">
        <f aca="false">GEOMEAN(I3:I10,I19:I82)</f>
        <v>52.0714274721422</v>
      </c>
      <c r="J113" s="106" t="n">
        <f aca="false">GEOMEAN(J3:J10,J19:J82)</f>
        <v>0.582686002289776</v>
      </c>
      <c r="Q113" s="106" t="n">
        <f aca="false">GEOMEAN(Q3:Q10,Q19:Q82)</f>
        <v>53.2205022895067</v>
      </c>
      <c r="R113" s="106" t="n">
        <f aca="false">GEOMEAN(R3:R10,R19:R82)</f>
        <v>0.593381347140301</v>
      </c>
    </row>
    <row r="114" customFormat="false" ht="12" hidden="false" customHeight="false" outlineLevel="0" collapsed="false">
      <c r="B114" s="1" t="s">
        <v>97</v>
      </c>
      <c r="Q114" s="107" t="n">
        <f aca="false">Q113/I113</f>
        <v>1.02206728090908</v>
      </c>
      <c r="R114" s="107" t="n">
        <f aca="false">R113/J113</f>
        <v>1.018355245893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5" t="s">
        <v>80</v>
      </c>
      <c r="E1" s="65"/>
      <c r="F1" s="65"/>
      <c r="G1" s="65"/>
      <c r="H1" s="65"/>
      <c r="I1" s="65"/>
      <c r="J1" s="65"/>
      <c r="L1" s="65" t="s">
        <v>81</v>
      </c>
      <c r="M1" s="65"/>
      <c r="N1" s="65"/>
      <c r="O1" s="65"/>
      <c r="P1" s="65"/>
      <c r="Q1" s="65"/>
      <c r="R1" s="65"/>
      <c r="S1" s="66"/>
      <c r="T1" s="65" t="s">
        <v>82</v>
      </c>
      <c r="U1" s="65"/>
      <c r="V1" s="65"/>
      <c r="W1" s="65" t="s">
        <v>83</v>
      </c>
      <c r="X1" s="65"/>
      <c r="Y1" s="65"/>
    </row>
    <row r="2" customFormat="false" ht="12.75" hidden="false" customHeight="false" outlineLevel="0" collapsed="false">
      <c r="A2" s="67"/>
      <c r="B2" s="68"/>
      <c r="C2" s="69" t="s">
        <v>84</v>
      </c>
      <c r="D2" s="59" t="s">
        <v>38</v>
      </c>
      <c r="E2" s="60" t="s">
        <v>39</v>
      </c>
      <c r="F2" s="60" t="s">
        <v>40</v>
      </c>
      <c r="G2" s="60" t="s">
        <v>41</v>
      </c>
      <c r="H2" s="60" t="s">
        <v>85</v>
      </c>
      <c r="I2" s="60" t="s">
        <v>86</v>
      </c>
      <c r="J2" s="70" t="s">
        <v>87</v>
      </c>
      <c r="K2" s="66"/>
      <c r="L2" s="59" t="s">
        <v>38</v>
      </c>
      <c r="M2" s="60" t="s">
        <v>39</v>
      </c>
      <c r="N2" s="60" t="s">
        <v>40</v>
      </c>
      <c r="O2" s="60" t="s">
        <v>41</v>
      </c>
      <c r="P2" s="60" t="s">
        <v>85</v>
      </c>
      <c r="Q2" s="60" t="s">
        <v>86</v>
      </c>
      <c r="R2" s="70" t="s">
        <v>87</v>
      </c>
      <c r="S2" s="71"/>
      <c r="T2" s="59" t="s">
        <v>5</v>
      </c>
      <c r="U2" s="60" t="s">
        <v>6</v>
      </c>
      <c r="V2" s="70" t="s">
        <v>7</v>
      </c>
      <c r="W2" s="72" t="s">
        <v>5</v>
      </c>
      <c r="X2" s="73" t="s">
        <v>6</v>
      </c>
      <c r="Y2" s="74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12</v>
      </c>
      <c r="D3" s="75" t="n">
        <v>87381.776</v>
      </c>
      <c r="E3" s="76" t="n">
        <v>46.4482</v>
      </c>
      <c r="F3" s="76" t="n">
        <v>45.7377</v>
      </c>
      <c r="G3" s="76" t="n">
        <v>47.7342</v>
      </c>
      <c r="H3" s="76" t="n">
        <v>24491.14</v>
      </c>
      <c r="I3" s="76" t="n">
        <v>92.26</v>
      </c>
      <c r="J3" s="77" t="n">
        <f aca="false">H3/3600</f>
        <v>6.80309444444444</v>
      </c>
      <c r="L3" s="75" t="n">
        <v>87404.9216</v>
      </c>
      <c r="M3" s="76" t="n">
        <v>46.4479</v>
      </c>
      <c r="N3" s="76" t="n">
        <v>45.7379</v>
      </c>
      <c r="O3" s="76" t="n">
        <v>47.7361</v>
      </c>
      <c r="P3" s="76" t="n">
        <v>24256.17</v>
      </c>
      <c r="Q3" s="76" t="n">
        <v>91.33</v>
      </c>
      <c r="R3" s="78" t="n">
        <f aca="false">P3/3600</f>
        <v>6.737825</v>
      </c>
      <c r="S3" s="7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17</v>
      </c>
      <c r="D4" s="80" t="n">
        <v>32913.9296</v>
      </c>
      <c r="E4" s="81" t="n">
        <v>43.7827</v>
      </c>
      <c r="F4" s="81" t="n">
        <v>43.1207</v>
      </c>
      <c r="G4" s="81" t="n">
        <v>45.7376</v>
      </c>
      <c r="H4" s="81" t="n">
        <v>20481.97</v>
      </c>
      <c r="I4" s="81" t="n">
        <v>64.58</v>
      </c>
      <c r="J4" s="82" t="n">
        <f aca="false">H4/3600</f>
        <v>5.68943611111111</v>
      </c>
      <c r="L4" s="80" t="n">
        <v>32917.1072</v>
      </c>
      <c r="M4" s="81" t="n">
        <v>43.7821</v>
      </c>
      <c r="N4" s="81" t="n">
        <v>43.1212</v>
      </c>
      <c r="O4" s="81" t="n">
        <v>45.7399</v>
      </c>
      <c r="P4" s="81" t="n">
        <v>20402.33</v>
      </c>
      <c r="Q4" s="81" t="n">
        <v>65.12</v>
      </c>
      <c r="R4" s="83" t="n">
        <f aca="false">P4/3600</f>
        <v>5.66731388888889</v>
      </c>
      <c r="S4" s="79"/>
      <c r="T4" s="153"/>
      <c r="U4" s="61"/>
      <c r="V4" s="154"/>
      <c r="W4" s="153"/>
      <c r="X4" s="61"/>
      <c r="Y4" s="154"/>
    </row>
    <row r="5" customFormat="false" ht="12" hidden="false" customHeight="false" outlineLevel="0" collapsed="false">
      <c r="A5" s="11"/>
      <c r="B5" s="11"/>
      <c r="C5" s="11" t="n">
        <v>22</v>
      </c>
      <c r="D5" s="80" t="n">
        <v>12669.92</v>
      </c>
      <c r="E5" s="81" t="n">
        <v>41.3873</v>
      </c>
      <c r="F5" s="81" t="n">
        <v>41.2714</v>
      </c>
      <c r="G5" s="81" t="n">
        <v>43.8917</v>
      </c>
      <c r="H5" s="81" t="n">
        <v>18312.31</v>
      </c>
      <c r="I5" s="81" t="n">
        <v>48.98</v>
      </c>
      <c r="J5" s="82" t="n">
        <f aca="false">H5/3600</f>
        <v>5.08675277777778</v>
      </c>
      <c r="L5" s="80" t="n">
        <v>12670.8256</v>
      </c>
      <c r="M5" s="81" t="n">
        <v>41.3878</v>
      </c>
      <c r="N5" s="81" t="n">
        <v>41.2721</v>
      </c>
      <c r="O5" s="81" t="n">
        <v>43.8927</v>
      </c>
      <c r="P5" s="81" t="n">
        <v>18284.04</v>
      </c>
      <c r="Q5" s="81" t="n">
        <v>48.88</v>
      </c>
      <c r="R5" s="83" t="n">
        <f aca="false">P5/3600</f>
        <v>5.0789</v>
      </c>
      <c r="S5" s="79"/>
      <c r="T5" s="153"/>
      <c r="U5" s="61"/>
      <c r="V5" s="154"/>
      <c r="W5" s="153"/>
      <c r="X5" s="61"/>
      <c r="Y5" s="154"/>
    </row>
    <row r="6" customFormat="false" ht="12.75" hidden="false" customHeight="false" outlineLevel="0" collapsed="false">
      <c r="A6" s="11"/>
      <c r="B6" s="19"/>
      <c r="C6" s="19" t="n">
        <v>27</v>
      </c>
      <c r="D6" s="87" t="n">
        <v>5264.3648</v>
      </c>
      <c r="E6" s="88" t="n">
        <v>38.9241</v>
      </c>
      <c r="F6" s="88" t="n">
        <v>39.6375</v>
      </c>
      <c r="G6" s="88" t="n">
        <v>42.0925</v>
      </c>
      <c r="H6" s="88" t="n">
        <v>17159.96</v>
      </c>
      <c r="I6" s="88" t="n">
        <v>40.67</v>
      </c>
      <c r="J6" s="89" t="n">
        <f aca="false">H6/3600</f>
        <v>4.76665555555556</v>
      </c>
      <c r="L6" s="87" t="n">
        <v>5265.1872</v>
      </c>
      <c r="M6" s="88" t="n">
        <v>38.9238</v>
      </c>
      <c r="N6" s="88" t="n">
        <v>39.6413</v>
      </c>
      <c r="O6" s="88" t="n">
        <v>42.0914</v>
      </c>
      <c r="P6" s="88" t="n">
        <v>17247.4</v>
      </c>
      <c r="Q6" s="88" t="n">
        <v>41.11</v>
      </c>
      <c r="R6" s="90" t="n">
        <f aca="false">P6/3600</f>
        <v>4.79094444444444</v>
      </c>
      <c r="S6" s="79"/>
      <c r="T6" s="155"/>
      <c r="U6" s="156"/>
      <c r="V6" s="157"/>
      <c r="W6" s="155"/>
      <c r="X6" s="156"/>
      <c r="Y6" s="157"/>
    </row>
    <row r="7" customFormat="false" ht="12" hidden="false" customHeight="false" outlineLevel="0" collapsed="false">
      <c r="A7" s="11"/>
      <c r="B7" s="7" t="s">
        <v>71</v>
      </c>
      <c r="C7" s="7" t="n">
        <v>12</v>
      </c>
      <c r="D7" s="75" t="n">
        <v>145164.1312</v>
      </c>
      <c r="E7" s="76" t="n">
        <v>46.5471</v>
      </c>
      <c r="F7" s="76" t="n">
        <v>48.0271</v>
      </c>
      <c r="G7" s="76" t="n">
        <v>47.2016</v>
      </c>
      <c r="H7" s="76" t="n">
        <v>29412.68</v>
      </c>
      <c r="I7" s="76" t="n">
        <v>110.99</v>
      </c>
      <c r="J7" s="77" t="n">
        <f aca="false">H7/3600</f>
        <v>8.17018888888889</v>
      </c>
      <c r="L7" s="75" t="n">
        <v>145188.6064</v>
      </c>
      <c r="M7" s="76" t="n">
        <v>46.5475</v>
      </c>
      <c r="N7" s="76" t="n">
        <v>48.0278</v>
      </c>
      <c r="O7" s="76" t="n">
        <v>47.1979</v>
      </c>
      <c r="P7" s="76" t="n">
        <v>29034.95</v>
      </c>
      <c r="Q7" s="76" t="n">
        <v>108.06</v>
      </c>
      <c r="R7" s="78" t="n">
        <f aca="false">P7/3600</f>
        <v>8.06526388888889</v>
      </c>
      <c r="S7" s="7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80" t="n">
        <v>69881.6768</v>
      </c>
      <c r="E8" s="81" t="n">
        <v>42.8512</v>
      </c>
      <c r="F8" s="81" t="n">
        <v>46.3228</v>
      </c>
      <c r="G8" s="81" t="n">
        <v>45.6356</v>
      </c>
      <c r="H8" s="81" t="n">
        <v>25717.86</v>
      </c>
      <c r="I8" s="81" t="n">
        <v>85.9</v>
      </c>
      <c r="J8" s="82" t="n">
        <f aca="false">H8/3600</f>
        <v>7.14385</v>
      </c>
      <c r="L8" s="80" t="n">
        <v>69892.3104</v>
      </c>
      <c r="M8" s="81" t="n">
        <v>42.8509</v>
      </c>
      <c r="N8" s="81" t="n">
        <v>46.3212</v>
      </c>
      <c r="O8" s="81" t="n">
        <v>45.6344</v>
      </c>
      <c r="P8" s="81" t="n">
        <v>25980.7</v>
      </c>
      <c r="Q8" s="81" t="n">
        <v>86.37</v>
      </c>
      <c r="R8" s="83" t="n">
        <f aca="false">P8/3600</f>
        <v>7.21686111111111</v>
      </c>
      <c r="S8" s="79"/>
      <c r="T8" s="153"/>
      <c r="U8" s="61"/>
      <c r="V8" s="61"/>
      <c r="W8" s="153"/>
      <c r="X8" s="61"/>
      <c r="Y8" s="154"/>
    </row>
    <row r="9" customFormat="false" ht="12" hidden="false" customHeight="false" outlineLevel="0" collapsed="false">
      <c r="A9" s="11"/>
      <c r="B9" s="11"/>
      <c r="C9" s="11" t="n">
        <v>22</v>
      </c>
      <c r="D9" s="80" t="n">
        <v>32792.8144</v>
      </c>
      <c r="E9" s="81" t="n">
        <v>39.7977</v>
      </c>
      <c r="F9" s="81" t="n">
        <v>44.6167</v>
      </c>
      <c r="G9" s="81" t="n">
        <v>44.4396</v>
      </c>
      <c r="H9" s="81" t="n">
        <v>23271.74</v>
      </c>
      <c r="I9" s="81" t="n">
        <v>68.4</v>
      </c>
      <c r="J9" s="82" t="n">
        <f aca="false">H9/3600</f>
        <v>6.46437222222222</v>
      </c>
      <c r="L9" s="80" t="n">
        <v>32798.2656</v>
      </c>
      <c r="M9" s="81" t="n">
        <v>39.7982</v>
      </c>
      <c r="N9" s="81" t="n">
        <v>44.6173</v>
      </c>
      <c r="O9" s="81" t="n">
        <v>44.4394</v>
      </c>
      <c r="P9" s="81" t="n">
        <v>23461.54</v>
      </c>
      <c r="Q9" s="81" t="n">
        <v>70.11</v>
      </c>
      <c r="R9" s="83" t="n">
        <f aca="false">P9/3600</f>
        <v>6.51709444444445</v>
      </c>
      <c r="S9" s="79"/>
      <c r="T9" s="153"/>
      <c r="U9" s="158"/>
      <c r="V9" s="61"/>
      <c r="W9" s="153"/>
      <c r="X9" s="61"/>
      <c r="Y9" s="154"/>
    </row>
    <row r="10" customFormat="false" ht="12.75" hidden="false" customHeight="false" outlineLevel="0" collapsed="false">
      <c r="A10" s="11"/>
      <c r="B10" s="19"/>
      <c r="C10" s="19" t="n">
        <v>27</v>
      </c>
      <c r="D10" s="87" t="n">
        <v>16078.5424</v>
      </c>
      <c r="E10" s="88" t="n">
        <v>36.9198</v>
      </c>
      <c r="F10" s="88" t="n">
        <v>42.7161</v>
      </c>
      <c r="G10" s="88" t="n">
        <v>43.042</v>
      </c>
      <c r="H10" s="88" t="n">
        <v>20865.39</v>
      </c>
      <c r="I10" s="88" t="n">
        <v>55.92</v>
      </c>
      <c r="J10" s="89" t="n">
        <f aca="false">H10/3600</f>
        <v>5.79594166666667</v>
      </c>
      <c r="L10" s="87" t="n">
        <v>16084.2432</v>
      </c>
      <c r="M10" s="88" t="n">
        <v>36.9212</v>
      </c>
      <c r="N10" s="88" t="n">
        <v>42.7184</v>
      </c>
      <c r="O10" s="88" t="n">
        <v>43.0377</v>
      </c>
      <c r="P10" s="88" t="n">
        <v>21088.34</v>
      </c>
      <c r="Q10" s="88" t="n">
        <v>55.79</v>
      </c>
      <c r="R10" s="90" t="n">
        <f aca="false">P10/3600</f>
        <v>5.85787222222222</v>
      </c>
      <c r="S10" s="79"/>
      <c r="T10" s="155"/>
      <c r="U10" s="156"/>
      <c r="V10" s="156"/>
      <c r="W10" s="155"/>
      <c r="X10" s="156"/>
      <c r="Y10" s="157"/>
    </row>
    <row r="11" customFormat="false" ht="12" hidden="false" customHeight="false" outlineLevel="0" collapsed="false">
      <c r="A11" s="94"/>
      <c r="B11" s="95" t="s">
        <v>68</v>
      </c>
      <c r="C11" s="7" t="n">
        <v>12</v>
      </c>
      <c r="D11" s="75"/>
      <c r="E11" s="76"/>
      <c r="F11" s="76"/>
      <c r="G11" s="76"/>
      <c r="H11" s="76"/>
      <c r="I11" s="76"/>
      <c r="J11" s="77" t="n">
        <f aca="false">H11/3600</f>
        <v>0</v>
      </c>
      <c r="L11" s="75"/>
      <c r="M11" s="76"/>
      <c r="N11" s="76"/>
      <c r="O11" s="76"/>
      <c r="P11" s="76"/>
      <c r="Q11" s="76"/>
      <c r="R11" s="78" t="n">
        <f aca="false">P11/3600</f>
        <v>0</v>
      </c>
      <c r="S11" s="7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11" t="n">
        <v>17</v>
      </c>
      <c r="D12" s="80"/>
      <c r="E12" s="81"/>
      <c r="F12" s="81"/>
      <c r="G12" s="81"/>
      <c r="H12" s="81"/>
      <c r="I12" s="81"/>
      <c r="J12" s="82" t="n">
        <f aca="false">H12/3600</f>
        <v>0</v>
      </c>
      <c r="L12" s="80"/>
      <c r="M12" s="81"/>
      <c r="N12" s="81"/>
      <c r="O12" s="81"/>
      <c r="P12" s="81"/>
      <c r="Q12" s="81"/>
      <c r="R12" s="83" t="n">
        <f aca="false">P12/3600</f>
        <v>0</v>
      </c>
      <c r="S12" s="79"/>
      <c r="T12" s="153"/>
      <c r="U12" s="61"/>
      <c r="V12" s="61"/>
      <c r="W12" s="153"/>
      <c r="X12" s="61"/>
      <c r="Y12" s="154"/>
    </row>
    <row r="13" customFormat="false" ht="12" hidden="false" customHeight="false" outlineLevel="0" collapsed="false">
      <c r="A13" s="94"/>
      <c r="B13" s="94"/>
      <c r="C13" s="11" t="n">
        <v>22</v>
      </c>
      <c r="D13" s="80"/>
      <c r="E13" s="81"/>
      <c r="F13" s="81"/>
      <c r="G13" s="81"/>
      <c r="H13" s="81"/>
      <c r="I13" s="81"/>
      <c r="J13" s="82" t="n">
        <f aca="false">H13/3600</f>
        <v>0</v>
      </c>
      <c r="L13" s="80"/>
      <c r="M13" s="81"/>
      <c r="N13" s="81"/>
      <c r="O13" s="81"/>
      <c r="P13" s="81"/>
      <c r="Q13" s="81"/>
      <c r="R13" s="83" t="n">
        <f aca="false">P13/3600</f>
        <v>0</v>
      </c>
      <c r="S13" s="79"/>
      <c r="T13" s="153"/>
      <c r="U13" s="61"/>
      <c r="V13" s="61"/>
      <c r="W13" s="153"/>
      <c r="X13" s="61"/>
      <c r="Y13" s="154"/>
    </row>
    <row r="14" customFormat="false" ht="12.75" hidden="false" customHeight="false" outlineLevel="0" collapsed="false">
      <c r="A14" s="94"/>
      <c r="B14" s="96"/>
      <c r="C14" s="19" t="n">
        <v>27</v>
      </c>
      <c r="D14" s="87"/>
      <c r="E14" s="88"/>
      <c r="F14" s="88"/>
      <c r="G14" s="88"/>
      <c r="H14" s="88"/>
      <c r="I14" s="88"/>
      <c r="J14" s="89" t="n">
        <f aca="false">H14/3600</f>
        <v>0</v>
      </c>
      <c r="L14" s="87"/>
      <c r="M14" s="88"/>
      <c r="N14" s="88"/>
      <c r="O14" s="88"/>
      <c r="P14" s="88"/>
      <c r="Q14" s="88"/>
      <c r="R14" s="90" t="n">
        <f aca="false">P14/3600</f>
        <v>0</v>
      </c>
      <c r="S14" s="79"/>
      <c r="T14" s="155"/>
      <c r="U14" s="156"/>
      <c r="V14" s="156"/>
      <c r="W14" s="155"/>
      <c r="X14" s="156"/>
      <c r="Y14" s="157"/>
    </row>
    <row r="15" customFormat="false" ht="12" hidden="false" customHeight="false" outlineLevel="0" collapsed="false">
      <c r="A15" s="94"/>
      <c r="B15" s="95" t="s">
        <v>76</v>
      </c>
      <c r="C15" s="7" t="n">
        <v>12</v>
      </c>
      <c r="D15" s="75"/>
      <c r="E15" s="76"/>
      <c r="F15" s="76"/>
      <c r="G15" s="76"/>
      <c r="H15" s="76"/>
      <c r="I15" s="76"/>
      <c r="J15" s="77" t="n">
        <f aca="false">H15/3600</f>
        <v>0</v>
      </c>
      <c r="L15" s="75"/>
      <c r="M15" s="76"/>
      <c r="N15" s="76"/>
      <c r="O15" s="76"/>
      <c r="P15" s="76"/>
      <c r="Q15" s="76"/>
      <c r="R15" s="78" t="n">
        <f aca="false">P15/3600</f>
        <v>0</v>
      </c>
      <c r="S15" s="7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11" t="n">
        <v>17</v>
      </c>
      <c r="D16" s="80"/>
      <c r="E16" s="81"/>
      <c r="F16" s="81"/>
      <c r="G16" s="81"/>
      <c r="H16" s="81"/>
      <c r="I16" s="81"/>
      <c r="J16" s="82" t="n">
        <f aca="false">H16/3600</f>
        <v>0</v>
      </c>
      <c r="L16" s="80"/>
      <c r="M16" s="81"/>
      <c r="N16" s="81"/>
      <c r="O16" s="81"/>
      <c r="P16" s="81"/>
      <c r="Q16" s="81"/>
      <c r="R16" s="83" t="n">
        <f aca="false">P16/3600</f>
        <v>0</v>
      </c>
      <c r="S16" s="79"/>
      <c r="T16" s="153"/>
      <c r="U16" s="61"/>
      <c r="V16" s="61"/>
      <c r="W16" s="153"/>
      <c r="X16" s="61"/>
      <c r="Y16" s="154"/>
    </row>
    <row r="17" customFormat="false" ht="12" hidden="false" customHeight="false" outlineLevel="0" collapsed="false">
      <c r="A17" s="94"/>
      <c r="B17" s="94"/>
      <c r="C17" s="11" t="n">
        <v>22</v>
      </c>
      <c r="D17" s="80"/>
      <c r="E17" s="81"/>
      <c r="F17" s="81"/>
      <c r="G17" s="81"/>
      <c r="H17" s="81"/>
      <c r="I17" s="81"/>
      <c r="J17" s="82" t="n">
        <f aca="false">H17/3600</f>
        <v>0</v>
      </c>
      <c r="L17" s="80"/>
      <c r="M17" s="81"/>
      <c r="N17" s="81"/>
      <c r="O17" s="81"/>
      <c r="P17" s="81"/>
      <c r="Q17" s="81"/>
      <c r="R17" s="83" t="n">
        <f aca="false">P17/3600</f>
        <v>0</v>
      </c>
      <c r="S17" s="79"/>
      <c r="T17" s="153"/>
      <c r="U17" s="61"/>
      <c r="V17" s="61"/>
      <c r="W17" s="153"/>
      <c r="X17" s="61"/>
      <c r="Y17" s="154"/>
    </row>
    <row r="18" customFormat="false" ht="12.75" hidden="false" customHeight="false" outlineLevel="0" collapsed="false">
      <c r="A18" s="96"/>
      <c r="B18" s="96"/>
      <c r="C18" s="19" t="n">
        <v>27</v>
      </c>
      <c r="D18" s="87"/>
      <c r="E18" s="88"/>
      <c r="F18" s="88"/>
      <c r="G18" s="88"/>
      <c r="H18" s="88"/>
      <c r="I18" s="88"/>
      <c r="J18" s="89" t="n">
        <f aca="false">H18/3600</f>
        <v>0</v>
      </c>
      <c r="L18" s="87"/>
      <c r="M18" s="88"/>
      <c r="N18" s="88"/>
      <c r="O18" s="88"/>
      <c r="P18" s="88"/>
      <c r="Q18" s="88"/>
      <c r="R18" s="90" t="n">
        <f aca="false">P18/3600</f>
        <v>0</v>
      </c>
      <c r="S18" s="79"/>
      <c r="T18" s="155"/>
      <c r="U18" s="156"/>
      <c r="V18" s="156"/>
      <c r="W18" s="155"/>
      <c r="X18" s="156"/>
      <c r="Y18" s="157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12</v>
      </c>
      <c r="D19" s="97" t="n">
        <v>45241.6288</v>
      </c>
      <c r="E19" s="98" t="n">
        <v>45.4806</v>
      </c>
      <c r="F19" s="98" t="n">
        <v>46.4919</v>
      </c>
      <c r="G19" s="98" t="n">
        <v>48.4618</v>
      </c>
      <c r="H19" s="98" t="n">
        <v>22668.49</v>
      </c>
      <c r="I19" s="98" t="n">
        <v>84.45</v>
      </c>
      <c r="J19" s="77" t="n">
        <f aca="false">H19/3600</f>
        <v>6.29680277777778</v>
      </c>
      <c r="L19" s="97" t="n">
        <v>45290.2176</v>
      </c>
      <c r="M19" s="98" t="n">
        <v>45.4781</v>
      </c>
      <c r="N19" s="98" t="n">
        <v>46.4862</v>
      </c>
      <c r="O19" s="98" t="n">
        <v>48.4625</v>
      </c>
      <c r="P19" s="98" t="n">
        <v>22402.37</v>
      </c>
      <c r="Q19" s="98" t="n">
        <v>83.57</v>
      </c>
      <c r="R19" s="77" t="n">
        <f aca="false">P19/3600</f>
        <v>6.22288055555556</v>
      </c>
      <c r="S19" s="7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17</v>
      </c>
      <c r="D20" s="99" t="n">
        <v>13876.7344</v>
      </c>
      <c r="E20" s="100" t="n">
        <v>42.8679</v>
      </c>
      <c r="F20" s="100" t="n">
        <v>44.5511</v>
      </c>
      <c r="G20" s="100" t="n">
        <v>46.7097</v>
      </c>
      <c r="H20" s="100" t="n">
        <v>18446.91</v>
      </c>
      <c r="I20" s="100" t="n">
        <v>55.38</v>
      </c>
      <c r="J20" s="82" t="n">
        <f aca="false">H20/3600</f>
        <v>5.12414166666667</v>
      </c>
      <c r="L20" s="99" t="n">
        <v>13909.7128</v>
      </c>
      <c r="M20" s="100" t="n">
        <v>42.8681</v>
      </c>
      <c r="N20" s="100" t="n">
        <v>44.5495</v>
      </c>
      <c r="O20" s="100" t="n">
        <v>46.7072</v>
      </c>
      <c r="P20" s="100" t="n">
        <v>18731.28</v>
      </c>
      <c r="Q20" s="100" t="n">
        <v>56.39</v>
      </c>
      <c r="R20" s="82" t="n">
        <f aca="false">P20/3600</f>
        <v>5.20313333333333</v>
      </c>
      <c r="S20" s="79"/>
      <c r="T20" s="153"/>
      <c r="U20" s="61"/>
      <c r="V20" s="61"/>
      <c r="W20" s="153"/>
      <c r="X20" s="61"/>
      <c r="Y20" s="154"/>
    </row>
    <row r="21" customFormat="false" ht="12" hidden="false" customHeight="false" outlineLevel="0" collapsed="false">
      <c r="A21" s="11"/>
      <c r="B21" s="11"/>
      <c r="C21" s="11" t="n">
        <v>22</v>
      </c>
      <c r="D21" s="99" t="n">
        <v>4907.576</v>
      </c>
      <c r="E21" s="100" t="n">
        <v>41.4061</v>
      </c>
      <c r="F21" s="100" t="n">
        <v>43.2715</v>
      </c>
      <c r="G21" s="100" t="n">
        <v>44.9863</v>
      </c>
      <c r="H21" s="100" t="n">
        <v>16580.98</v>
      </c>
      <c r="I21" s="100" t="n">
        <v>42.47</v>
      </c>
      <c r="J21" s="82" t="n">
        <f aca="false">H21/3600</f>
        <v>4.60582777777778</v>
      </c>
      <c r="L21" s="99" t="n">
        <v>4922.6392</v>
      </c>
      <c r="M21" s="100" t="n">
        <v>41.408</v>
      </c>
      <c r="N21" s="100" t="n">
        <v>43.2689</v>
      </c>
      <c r="O21" s="100" t="n">
        <v>44.9845</v>
      </c>
      <c r="P21" s="100" t="n">
        <v>16396.82</v>
      </c>
      <c r="Q21" s="100" t="n">
        <v>42.19</v>
      </c>
      <c r="R21" s="82" t="n">
        <f aca="false">P21/3600</f>
        <v>4.55467222222222</v>
      </c>
      <c r="S21" s="79"/>
      <c r="T21" s="153"/>
      <c r="U21" s="61"/>
      <c r="V21" s="61"/>
      <c r="W21" s="153"/>
      <c r="X21" s="61"/>
      <c r="Y21" s="154"/>
    </row>
    <row r="22" customFormat="false" ht="12.75" hidden="false" customHeight="false" outlineLevel="0" collapsed="false">
      <c r="A22" s="11"/>
      <c r="B22" s="19"/>
      <c r="C22" s="19" t="n">
        <v>27</v>
      </c>
      <c r="D22" s="101" t="n">
        <v>2235.7296</v>
      </c>
      <c r="E22" s="102" t="n">
        <v>39.5636</v>
      </c>
      <c r="F22" s="102" t="n">
        <v>41.975</v>
      </c>
      <c r="G22" s="102" t="n">
        <v>43.2695</v>
      </c>
      <c r="H22" s="102" t="n">
        <v>15705.19</v>
      </c>
      <c r="I22" s="102" t="n">
        <v>36.58</v>
      </c>
      <c r="J22" s="89" t="n">
        <f aca="false">H22/3600</f>
        <v>4.36255277777778</v>
      </c>
      <c r="L22" s="101" t="n">
        <v>2240.9816</v>
      </c>
      <c r="M22" s="102" t="n">
        <v>39.5638</v>
      </c>
      <c r="N22" s="102" t="n">
        <v>41.9701</v>
      </c>
      <c r="O22" s="102" t="n">
        <v>43.2626</v>
      </c>
      <c r="P22" s="102" t="n">
        <v>15397.83</v>
      </c>
      <c r="Q22" s="102" t="n">
        <v>36.85</v>
      </c>
      <c r="R22" s="89" t="n">
        <f aca="false">P22/3600</f>
        <v>4.277175</v>
      </c>
      <c r="S22" s="79"/>
      <c r="T22" s="155"/>
      <c r="U22" s="156"/>
      <c r="V22" s="156"/>
      <c r="W22" s="155"/>
      <c r="X22" s="156"/>
      <c r="Y22" s="157"/>
    </row>
    <row r="23" customFormat="false" ht="12" hidden="false" customHeight="false" outlineLevel="0" collapsed="false">
      <c r="A23" s="11"/>
      <c r="B23" s="7" t="s">
        <v>69</v>
      </c>
      <c r="C23" s="7" t="n">
        <v>12</v>
      </c>
      <c r="D23" s="97" t="n">
        <v>51804.4672</v>
      </c>
      <c r="E23" s="98" t="n">
        <v>45.1008</v>
      </c>
      <c r="F23" s="98" t="n">
        <v>46.0534</v>
      </c>
      <c r="G23" s="98" t="n">
        <v>47.7075</v>
      </c>
      <c r="H23" s="98" t="n">
        <v>21620.72</v>
      </c>
      <c r="I23" s="98" t="n">
        <v>87.73</v>
      </c>
      <c r="J23" s="77" t="n">
        <f aca="false">H23/3600</f>
        <v>6.00575555555556</v>
      </c>
      <c r="L23" s="97" t="n">
        <v>51787.5296</v>
      </c>
      <c r="M23" s="98" t="n">
        <v>45.098</v>
      </c>
      <c r="N23" s="98" t="n">
        <v>46.0468</v>
      </c>
      <c r="O23" s="98" t="n">
        <v>47.7069</v>
      </c>
      <c r="P23" s="98" t="n">
        <v>38186.59</v>
      </c>
      <c r="Q23" s="98" t="n">
        <v>146.39</v>
      </c>
      <c r="R23" s="77" t="n">
        <f aca="false">P23/3600</f>
        <v>10.6073861111111</v>
      </c>
      <c r="S23" s="7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9" t="n">
        <v>19003.3704</v>
      </c>
      <c r="E24" s="100" t="n">
        <v>42.0382</v>
      </c>
      <c r="F24" s="100" t="n">
        <v>43.8002</v>
      </c>
      <c r="G24" s="100" t="n">
        <v>45.5353</v>
      </c>
      <c r="H24" s="100" t="n">
        <v>17714.63</v>
      </c>
      <c r="I24" s="100" t="n">
        <v>59.7</v>
      </c>
      <c r="J24" s="82" t="n">
        <f aca="false">H24/3600</f>
        <v>4.92073055555556</v>
      </c>
      <c r="L24" s="99" t="n">
        <v>19009.8592</v>
      </c>
      <c r="M24" s="100" t="n">
        <v>42.0393</v>
      </c>
      <c r="N24" s="100" t="n">
        <v>43.7995</v>
      </c>
      <c r="O24" s="100" t="n">
        <v>45.5347</v>
      </c>
      <c r="P24" s="100" t="n">
        <v>17822</v>
      </c>
      <c r="Q24" s="100" t="n">
        <v>60.22</v>
      </c>
      <c r="R24" s="82" t="n">
        <f aca="false">P24/3600</f>
        <v>4.95055555555556</v>
      </c>
      <c r="S24" s="79"/>
      <c r="T24" s="153"/>
      <c r="U24" s="61"/>
      <c r="V24" s="61"/>
      <c r="W24" s="153"/>
      <c r="X24" s="61"/>
      <c r="Y24" s="154"/>
    </row>
    <row r="25" customFormat="false" ht="12" hidden="false" customHeight="false" outlineLevel="0" collapsed="false">
      <c r="A25" s="11"/>
      <c r="B25" s="11"/>
      <c r="C25" s="11" t="n">
        <v>22</v>
      </c>
      <c r="D25" s="99" t="n">
        <v>7601.5368</v>
      </c>
      <c r="E25" s="100" t="n">
        <v>39.8009</v>
      </c>
      <c r="F25" s="100" t="n">
        <v>42.102</v>
      </c>
      <c r="G25" s="100" t="n">
        <v>43.4595</v>
      </c>
      <c r="H25" s="100" t="n">
        <v>27397.74</v>
      </c>
      <c r="I25" s="100" t="n">
        <v>73.78</v>
      </c>
      <c r="J25" s="82" t="n">
        <f aca="false">H25/3600</f>
        <v>7.61048333333333</v>
      </c>
      <c r="L25" s="99" t="n">
        <v>7604.8272</v>
      </c>
      <c r="M25" s="100" t="n">
        <v>39.8006</v>
      </c>
      <c r="N25" s="100" t="n">
        <v>42.1009</v>
      </c>
      <c r="O25" s="100" t="n">
        <v>43.4603</v>
      </c>
      <c r="P25" s="100" t="n">
        <v>15350.88</v>
      </c>
      <c r="Q25" s="100" t="n">
        <v>44.57</v>
      </c>
      <c r="R25" s="82" t="n">
        <f aca="false">P25/3600</f>
        <v>4.26413333333333</v>
      </c>
      <c r="S25" s="79"/>
      <c r="T25" s="153"/>
      <c r="U25" s="61"/>
      <c r="V25" s="61"/>
      <c r="W25" s="153"/>
      <c r="X25" s="61"/>
      <c r="Y25" s="154"/>
    </row>
    <row r="26" customFormat="false" ht="12.75" hidden="false" customHeight="false" outlineLevel="0" collapsed="false">
      <c r="A26" s="11"/>
      <c r="B26" s="19"/>
      <c r="C26" s="19" t="n">
        <v>27</v>
      </c>
      <c r="D26" s="101" t="n">
        <v>3361.6536</v>
      </c>
      <c r="E26" s="102" t="n">
        <v>37.3517</v>
      </c>
      <c r="F26" s="102" t="n">
        <v>40.3195</v>
      </c>
      <c r="G26" s="102" t="n">
        <v>41.3943</v>
      </c>
      <c r="H26" s="102" t="n">
        <v>14545.7</v>
      </c>
      <c r="I26" s="102" t="n">
        <v>41.2</v>
      </c>
      <c r="J26" s="89" t="n">
        <f aca="false">H26/3600</f>
        <v>4.04047222222222</v>
      </c>
      <c r="L26" s="101" t="n">
        <v>3363.5168</v>
      </c>
      <c r="M26" s="102" t="n">
        <v>37.3534</v>
      </c>
      <c r="N26" s="102" t="n">
        <v>40.3204</v>
      </c>
      <c r="O26" s="102" t="n">
        <v>41.3953</v>
      </c>
      <c r="P26" s="102" t="n">
        <v>14569.6</v>
      </c>
      <c r="Q26" s="102" t="n">
        <v>37.92</v>
      </c>
      <c r="R26" s="89" t="n">
        <f aca="false">P26/3600</f>
        <v>4.04711111111111</v>
      </c>
      <c r="S26" s="79"/>
      <c r="T26" s="155"/>
      <c r="U26" s="156"/>
      <c r="V26" s="156"/>
      <c r="W26" s="155"/>
      <c r="X26" s="156"/>
      <c r="Y26" s="157"/>
    </row>
    <row r="27" customFormat="false" ht="12" hidden="false" customHeight="false" outlineLevel="0" collapsed="false">
      <c r="A27" s="11"/>
      <c r="B27" s="7" t="s">
        <v>58</v>
      </c>
      <c r="C27" s="7" t="n">
        <v>12</v>
      </c>
      <c r="D27" s="97" t="n">
        <v>194660.4704</v>
      </c>
      <c r="E27" s="98" t="n">
        <v>45.2422</v>
      </c>
      <c r="F27" s="98" t="n">
        <v>45.022</v>
      </c>
      <c r="G27" s="98" t="n">
        <v>46.4976</v>
      </c>
      <c r="H27" s="98" t="n">
        <v>53472.55</v>
      </c>
      <c r="I27" s="98" t="n">
        <v>221.38</v>
      </c>
      <c r="J27" s="77" t="n">
        <f aca="false">H27/3600</f>
        <v>14.8534861111111</v>
      </c>
      <c r="L27" s="97" t="n">
        <v>194771.0352</v>
      </c>
      <c r="M27" s="98" t="n">
        <v>45.2438</v>
      </c>
      <c r="N27" s="98" t="n">
        <v>45.021</v>
      </c>
      <c r="O27" s="98" t="n">
        <v>46.4977</v>
      </c>
      <c r="P27" s="98" t="n">
        <v>52967.87</v>
      </c>
      <c r="Q27" s="98" t="n">
        <v>220.61</v>
      </c>
      <c r="R27" s="77" t="n">
        <f aca="false">P27/3600</f>
        <v>14.7132972222222</v>
      </c>
      <c r="S27" s="7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9" t="n">
        <v>67916.1008</v>
      </c>
      <c r="E28" s="100" t="n">
        <v>40.524</v>
      </c>
      <c r="F28" s="100" t="n">
        <v>41.5743</v>
      </c>
      <c r="G28" s="100" t="n">
        <v>44.8006</v>
      </c>
      <c r="H28" s="100" t="n">
        <v>43424.37</v>
      </c>
      <c r="I28" s="100" t="n">
        <v>151.1</v>
      </c>
      <c r="J28" s="82" t="n">
        <f aca="false">H28/3600</f>
        <v>12.062325</v>
      </c>
      <c r="L28" s="99" t="n">
        <v>67987.0936</v>
      </c>
      <c r="M28" s="100" t="n">
        <v>40.5245</v>
      </c>
      <c r="N28" s="100" t="n">
        <v>41.5748</v>
      </c>
      <c r="O28" s="100" t="n">
        <v>44.7986</v>
      </c>
      <c r="P28" s="100" t="n">
        <v>43928</v>
      </c>
      <c r="Q28" s="100" t="n">
        <v>153.97</v>
      </c>
      <c r="R28" s="82" t="n">
        <f aca="false">P28/3600</f>
        <v>12.2022222222222</v>
      </c>
      <c r="S28" s="79"/>
      <c r="T28" s="153"/>
      <c r="U28" s="61"/>
      <c r="V28" s="61"/>
      <c r="W28" s="153"/>
      <c r="X28" s="61"/>
      <c r="Y28" s="154"/>
    </row>
    <row r="29" customFormat="false" ht="12" hidden="false" customHeight="false" outlineLevel="0" collapsed="false">
      <c r="A29" s="11"/>
      <c r="B29" s="11"/>
      <c r="C29" s="11" t="n">
        <v>22</v>
      </c>
      <c r="D29" s="99" t="n">
        <v>17604.9688</v>
      </c>
      <c r="E29" s="100" t="n">
        <v>38.2741</v>
      </c>
      <c r="F29" s="100" t="n">
        <v>39.846</v>
      </c>
      <c r="G29" s="100" t="n">
        <v>43.26</v>
      </c>
      <c r="H29" s="100" t="n">
        <v>34768.82</v>
      </c>
      <c r="I29" s="100" t="n">
        <v>90.09</v>
      </c>
      <c r="J29" s="82" t="n">
        <f aca="false">H29/3600</f>
        <v>9.65800555555556</v>
      </c>
      <c r="L29" s="99" t="n">
        <v>17637.1696</v>
      </c>
      <c r="M29" s="100" t="n">
        <v>38.2745</v>
      </c>
      <c r="N29" s="100" t="n">
        <v>39.8461</v>
      </c>
      <c r="O29" s="100" t="n">
        <v>43.2564</v>
      </c>
      <c r="P29" s="100" t="n">
        <v>34322.47</v>
      </c>
      <c r="Q29" s="100" t="n">
        <v>88.96</v>
      </c>
      <c r="R29" s="82" t="n">
        <f aca="false">P29/3600</f>
        <v>9.53401944444445</v>
      </c>
      <c r="S29" s="79"/>
      <c r="T29" s="153"/>
      <c r="U29" s="61"/>
      <c r="V29" s="61"/>
      <c r="W29" s="153"/>
      <c r="X29" s="61"/>
      <c r="Y29" s="154"/>
    </row>
    <row r="30" customFormat="false" ht="12.75" hidden="false" customHeight="false" outlineLevel="0" collapsed="false">
      <c r="A30" s="11"/>
      <c r="B30" s="19"/>
      <c r="C30" s="19" t="n">
        <v>27</v>
      </c>
      <c r="D30" s="101" t="n">
        <v>5891.0536</v>
      </c>
      <c r="E30" s="102" t="n">
        <v>36.6737</v>
      </c>
      <c r="F30" s="102" t="n">
        <v>38.9134</v>
      </c>
      <c r="G30" s="102" t="n">
        <v>41.5926</v>
      </c>
      <c r="H30" s="102" t="n">
        <v>30583.4</v>
      </c>
      <c r="I30" s="102" t="n">
        <v>67.68</v>
      </c>
      <c r="J30" s="89" t="n">
        <f aca="false">H30/3600</f>
        <v>8.49538888888889</v>
      </c>
      <c r="L30" s="101" t="n">
        <v>5901.956</v>
      </c>
      <c r="M30" s="102" t="n">
        <v>36.6733</v>
      </c>
      <c r="N30" s="102" t="n">
        <v>38.9136</v>
      </c>
      <c r="O30" s="102" t="n">
        <v>41.5878</v>
      </c>
      <c r="P30" s="102" t="n">
        <v>30365.68</v>
      </c>
      <c r="Q30" s="102" t="n">
        <v>67.02</v>
      </c>
      <c r="R30" s="89" t="n">
        <f aca="false">P30/3600</f>
        <v>8.43491111111111</v>
      </c>
      <c r="S30" s="79"/>
      <c r="T30" s="155"/>
      <c r="U30" s="156"/>
      <c r="V30" s="156"/>
      <c r="W30" s="155"/>
      <c r="X30" s="156"/>
      <c r="Y30" s="157"/>
    </row>
    <row r="31" customFormat="false" ht="12" hidden="false" customHeight="false" outlineLevel="0" collapsed="false">
      <c r="A31" s="11"/>
      <c r="B31" s="7" t="s">
        <v>47</v>
      </c>
      <c r="C31" s="7" t="n">
        <v>12</v>
      </c>
      <c r="D31" s="97" t="n">
        <v>161144.7664</v>
      </c>
      <c r="E31" s="98" t="n">
        <v>46.1408</v>
      </c>
      <c r="F31" s="98" t="n">
        <v>46.356</v>
      </c>
      <c r="G31" s="98" t="n">
        <v>48.0137</v>
      </c>
      <c r="H31" s="98" t="n">
        <v>55512.9</v>
      </c>
      <c r="I31" s="98" t="n">
        <v>194.68</v>
      </c>
      <c r="J31" s="77" t="n">
        <f aca="false">H31/3600</f>
        <v>15.42025</v>
      </c>
      <c r="L31" s="97" t="n">
        <v>161171.0808</v>
      </c>
      <c r="M31" s="98" t="n">
        <v>46.1417</v>
      </c>
      <c r="N31" s="98" t="n">
        <v>46.3563</v>
      </c>
      <c r="O31" s="98" t="n">
        <v>48.0131</v>
      </c>
      <c r="P31" s="98" t="n">
        <v>55552.54</v>
      </c>
      <c r="Q31" s="98" t="n">
        <v>197.39</v>
      </c>
      <c r="R31" s="77" t="n">
        <f aca="false">P31/3600</f>
        <v>15.4312611111111</v>
      </c>
      <c r="S31" s="7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9" t="n">
        <v>60511.0816</v>
      </c>
      <c r="E32" s="100" t="n">
        <v>41.3621</v>
      </c>
      <c r="F32" s="100" t="n">
        <v>44.6604</v>
      </c>
      <c r="G32" s="100" t="n">
        <v>46.3315</v>
      </c>
      <c r="H32" s="100" t="n">
        <v>46510.05</v>
      </c>
      <c r="I32" s="100" t="n">
        <v>142.01</v>
      </c>
      <c r="J32" s="82" t="n">
        <f aca="false">H32/3600</f>
        <v>12.9194583333333</v>
      </c>
      <c r="L32" s="99" t="n">
        <v>60569.3152</v>
      </c>
      <c r="M32" s="100" t="n">
        <v>41.3636</v>
      </c>
      <c r="N32" s="100" t="n">
        <v>44.659</v>
      </c>
      <c r="O32" s="100" t="n">
        <v>46.3303</v>
      </c>
      <c r="P32" s="100" t="n">
        <v>46469.62</v>
      </c>
      <c r="Q32" s="100" t="n">
        <v>142.07</v>
      </c>
      <c r="R32" s="82" t="n">
        <f aca="false">P32/3600</f>
        <v>12.9082277777778</v>
      </c>
      <c r="S32" s="79"/>
      <c r="T32" s="153"/>
      <c r="U32" s="61"/>
      <c r="V32" s="61"/>
      <c r="W32" s="153"/>
      <c r="X32" s="61"/>
      <c r="Y32" s="154"/>
    </row>
    <row r="33" customFormat="false" ht="12" hidden="false" customHeight="false" outlineLevel="0" collapsed="false">
      <c r="A33" s="11"/>
      <c r="B33" s="11"/>
      <c r="C33" s="11" t="n">
        <v>22</v>
      </c>
      <c r="D33" s="99" t="n">
        <v>17197.7144</v>
      </c>
      <c r="E33" s="100" t="n">
        <v>38.9332</v>
      </c>
      <c r="F33" s="100" t="n">
        <v>43.5631</v>
      </c>
      <c r="G33" s="100" t="n">
        <v>44.6688</v>
      </c>
      <c r="H33" s="100" t="n">
        <v>39033.47</v>
      </c>
      <c r="I33" s="100" t="n">
        <v>95.47</v>
      </c>
      <c r="J33" s="82" t="n">
        <f aca="false">H33/3600</f>
        <v>10.8426305555556</v>
      </c>
      <c r="L33" s="99" t="n">
        <v>17238.0424</v>
      </c>
      <c r="M33" s="100" t="n">
        <v>38.9333</v>
      </c>
      <c r="N33" s="100" t="n">
        <v>43.562</v>
      </c>
      <c r="O33" s="100" t="n">
        <v>44.6705</v>
      </c>
      <c r="P33" s="100" t="n">
        <v>39255.44</v>
      </c>
      <c r="Q33" s="100" t="n">
        <v>95.99</v>
      </c>
      <c r="R33" s="82" t="n">
        <f aca="false">P33/3600</f>
        <v>10.9042888888889</v>
      </c>
      <c r="S33" s="79"/>
      <c r="T33" s="153"/>
      <c r="U33" s="61"/>
      <c r="V33" s="61"/>
      <c r="W33" s="153"/>
      <c r="X33" s="61"/>
      <c r="Y33" s="154"/>
    </row>
    <row r="34" customFormat="false" ht="12.75" hidden="false" customHeight="false" outlineLevel="0" collapsed="false">
      <c r="A34" s="11"/>
      <c r="B34" s="19"/>
      <c r="C34" s="19" t="n">
        <v>27</v>
      </c>
      <c r="D34" s="101" t="n">
        <v>6283.632</v>
      </c>
      <c r="E34" s="102" t="n">
        <v>37.3416</v>
      </c>
      <c r="F34" s="102" t="n">
        <v>42.3213</v>
      </c>
      <c r="G34" s="102" t="n">
        <v>42.7849</v>
      </c>
      <c r="H34" s="102" t="n">
        <v>35617.73</v>
      </c>
      <c r="I34" s="102" t="n">
        <v>78.92</v>
      </c>
      <c r="J34" s="89" t="n">
        <f aca="false">H34/3600</f>
        <v>9.89381388888889</v>
      </c>
      <c r="L34" s="101" t="n">
        <v>6292.4344</v>
      </c>
      <c r="M34" s="102" t="n">
        <v>37.3407</v>
      </c>
      <c r="N34" s="102" t="n">
        <v>42.3182</v>
      </c>
      <c r="O34" s="102" t="n">
        <v>42.7841</v>
      </c>
      <c r="P34" s="102" t="n">
        <v>35806.51</v>
      </c>
      <c r="Q34" s="102" t="n">
        <v>79.74</v>
      </c>
      <c r="R34" s="89" t="n">
        <f aca="false">P34/3600</f>
        <v>9.94625277777778</v>
      </c>
      <c r="S34" s="79"/>
      <c r="T34" s="155"/>
      <c r="U34" s="156"/>
      <c r="V34" s="156"/>
      <c r="W34" s="155"/>
      <c r="X34" s="156"/>
      <c r="Y34" s="157"/>
    </row>
    <row r="35" customFormat="false" ht="12" hidden="false" customHeight="false" outlineLevel="0" collapsed="false">
      <c r="A35" s="11"/>
      <c r="B35" s="7" t="s">
        <v>56</v>
      </c>
      <c r="C35" s="7" t="n">
        <v>12</v>
      </c>
      <c r="D35" s="97" t="n">
        <v>248525.7288</v>
      </c>
      <c r="E35" s="98" t="n">
        <v>45.9261</v>
      </c>
      <c r="F35" s="98" t="n">
        <v>45.5494</v>
      </c>
      <c r="G35" s="98" t="n">
        <v>46.5531</v>
      </c>
      <c r="H35" s="98" t="n">
        <v>62401.86</v>
      </c>
      <c r="I35" s="98" t="n">
        <v>250.42</v>
      </c>
      <c r="J35" s="77" t="n">
        <f aca="false">H35/3600</f>
        <v>17.33385</v>
      </c>
      <c r="L35" s="97" t="n">
        <v>248531.4728</v>
      </c>
      <c r="M35" s="98" t="n">
        <v>45.9265</v>
      </c>
      <c r="N35" s="98" t="n">
        <v>45.5494</v>
      </c>
      <c r="O35" s="98" t="n">
        <v>46.553</v>
      </c>
      <c r="P35" s="98" t="n">
        <v>63054.13</v>
      </c>
      <c r="Q35" s="98" t="n">
        <v>255.27</v>
      </c>
      <c r="R35" s="77" t="n">
        <f aca="false">P35/3600</f>
        <v>17.5150361111111</v>
      </c>
      <c r="S35" s="7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9" t="n">
        <v>125324.3096</v>
      </c>
      <c r="E36" s="100" t="n">
        <v>41.2036</v>
      </c>
      <c r="F36" s="100" t="n">
        <v>43.1314</v>
      </c>
      <c r="G36" s="100" t="n">
        <v>45.0459</v>
      </c>
      <c r="H36" s="100" t="n">
        <v>55027.81</v>
      </c>
      <c r="I36" s="100" t="n">
        <v>202.34</v>
      </c>
      <c r="J36" s="82" t="n">
        <f aca="false">H36/3600</f>
        <v>15.2855027777778</v>
      </c>
      <c r="L36" s="99" t="n">
        <v>125330.0344</v>
      </c>
      <c r="M36" s="100" t="n">
        <v>41.2035</v>
      </c>
      <c r="N36" s="100" t="n">
        <v>43.1321</v>
      </c>
      <c r="O36" s="100" t="n">
        <v>45.0441</v>
      </c>
      <c r="P36" s="100" t="n">
        <v>54828.93</v>
      </c>
      <c r="Q36" s="100" t="n">
        <v>201.22</v>
      </c>
      <c r="R36" s="82" t="n">
        <f aca="false">P36/3600</f>
        <v>15.2302583333333</v>
      </c>
      <c r="S36" s="79"/>
      <c r="T36" s="153"/>
      <c r="U36" s="61"/>
      <c r="V36" s="61"/>
      <c r="W36" s="153"/>
      <c r="X36" s="61"/>
      <c r="Y36" s="154"/>
    </row>
    <row r="37" customFormat="false" ht="12" hidden="false" customHeight="false" outlineLevel="0" collapsed="false">
      <c r="A37" s="11"/>
      <c r="B37" s="11"/>
      <c r="C37" s="11" t="n">
        <v>22</v>
      </c>
      <c r="D37" s="99" t="n">
        <v>34401.756</v>
      </c>
      <c r="E37" s="100" t="n">
        <v>36.98</v>
      </c>
      <c r="F37" s="100" t="n">
        <v>41.9037</v>
      </c>
      <c r="G37" s="100" t="n">
        <v>44.0644</v>
      </c>
      <c r="H37" s="100" t="n">
        <v>44283.75</v>
      </c>
      <c r="I37" s="100" t="n">
        <v>131.93</v>
      </c>
      <c r="J37" s="82" t="n">
        <f aca="false">H37/3600</f>
        <v>12.3010416666667</v>
      </c>
      <c r="L37" s="99" t="n">
        <v>34409.8784</v>
      </c>
      <c r="M37" s="100" t="n">
        <v>36.9802</v>
      </c>
      <c r="N37" s="100" t="n">
        <v>41.9059</v>
      </c>
      <c r="O37" s="100" t="n">
        <v>44.068</v>
      </c>
      <c r="P37" s="100" t="n">
        <v>44990.73</v>
      </c>
      <c r="Q37" s="100" t="n">
        <v>133.58</v>
      </c>
      <c r="R37" s="82" t="n">
        <f aca="false">P37/3600</f>
        <v>12.497425</v>
      </c>
      <c r="S37" s="79"/>
      <c r="T37" s="153"/>
      <c r="U37" s="61"/>
      <c r="V37" s="61"/>
      <c r="W37" s="153"/>
      <c r="X37" s="61"/>
      <c r="Y37" s="154"/>
    </row>
    <row r="38" customFormat="false" ht="12.75" hidden="false" customHeight="false" outlineLevel="0" collapsed="false">
      <c r="A38" s="19"/>
      <c r="B38" s="19"/>
      <c r="C38" s="19" t="n">
        <v>27</v>
      </c>
      <c r="D38" s="101" t="n">
        <v>6728.8696</v>
      </c>
      <c r="E38" s="102" t="n">
        <v>35.1107</v>
      </c>
      <c r="F38" s="102" t="n">
        <v>40.648</v>
      </c>
      <c r="G38" s="102" t="n">
        <v>42.9559</v>
      </c>
      <c r="H38" s="102" t="n">
        <v>37277.06</v>
      </c>
      <c r="I38" s="102" t="n">
        <v>85.66</v>
      </c>
      <c r="J38" s="89" t="n">
        <f aca="false">H38/3600</f>
        <v>10.3547388888889</v>
      </c>
      <c r="L38" s="101" t="n">
        <v>6734.5672</v>
      </c>
      <c r="M38" s="102" t="n">
        <v>35.111</v>
      </c>
      <c r="N38" s="102" t="n">
        <v>40.649</v>
      </c>
      <c r="O38" s="102" t="n">
        <v>42.9528</v>
      </c>
      <c r="P38" s="102" t="n">
        <v>37131.25</v>
      </c>
      <c r="Q38" s="102" t="n">
        <v>84.58</v>
      </c>
      <c r="R38" s="89" t="n">
        <f aca="false">P38/3600</f>
        <v>10.3142361111111</v>
      </c>
      <c r="S38" s="79"/>
      <c r="T38" s="155"/>
      <c r="U38" s="156"/>
      <c r="V38" s="156"/>
      <c r="W38" s="155"/>
      <c r="X38" s="156"/>
      <c r="Y38" s="157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12</v>
      </c>
      <c r="D39" s="97" t="n">
        <v>15351.2456</v>
      </c>
      <c r="E39" s="98" t="n">
        <v>45.7297</v>
      </c>
      <c r="F39" s="98" t="n">
        <v>46.7163</v>
      </c>
      <c r="G39" s="98" t="n">
        <v>48.0036</v>
      </c>
      <c r="H39" s="98" t="n">
        <v>8766.13</v>
      </c>
      <c r="I39" s="98" t="n">
        <v>28.47</v>
      </c>
      <c r="J39" s="77" t="n">
        <f aca="false">H39/3600</f>
        <v>2.43503611111111</v>
      </c>
      <c r="L39" s="97" t="n">
        <v>15390.0728</v>
      </c>
      <c r="M39" s="98" t="n">
        <v>45.7301</v>
      </c>
      <c r="N39" s="98" t="n">
        <v>46.7192</v>
      </c>
      <c r="O39" s="98" t="n">
        <v>48.0112</v>
      </c>
      <c r="P39" s="98" t="n">
        <v>8758.15</v>
      </c>
      <c r="Q39" s="98" t="n">
        <v>28.43</v>
      </c>
      <c r="R39" s="77" t="n">
        <f aca="false">P39/3600</f>
        <v>2.43281944444444</v>
      </c>
      <c r="S39" s="7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17</v>
      </c>
      <c r="D40" s="99" t="n">
        <v>7075.9744</v>
      </c>
      <c r="E40" s="100" t="n">
        <v>42.9364</v>
      </c>
      <c r="F40" s="100" t="n">
        <v>44.6313</v>
      </c>
      <c r="G40" s="100" t="n">
        <v>45.5098</v>
      </c>
      <c r="H40" s="100" t="n">
        <v>7513.19</v>
      </c>
      <c r="I40" s="100" t="n">
        <v>20.86</v>
      </c>
      <c r="J40" s="82" t="n">
        <f aca="false">H40/3600</f>
        <v>2.08699722222222</v>
      </c>
      <c r="L40" s="99" t="n">
        <v>7090.6256</v>
      </c>
      <c r="M40" s="100" t="n">
        <v>42.9366</v>
      </c>
      <c r="N40" s="100" t="n">
        <v>44.6364</v>
      </c>
      <c r="O40" s="100" t="n">
        <v>45.5105</v>
      </c>
      <c r="P40" s="100" t="n">
        <v>7633.75</v>
      </c>
      <c r="Q40" s="100" t="n">
        <v>21.41</v>
      </c>
      <c r="R40" s="82" t="n">
        <f aca="false">P40/3600</f>
        <v>2.12048611111111</v>
      </c>
      <c r="S40" s="79"/>
      <c r="T40" s="153"/>
      <c r="U40" s="61"/>
      <c r="V40" s="61"/>
      <c r="W40" s="153"/>
      <c r="X40" s="61"/>
      <c r="Y40" s="154"/>
    </row>
    <row r="41" customFormat="false" ht="12" hidden="false" customHeight="false" outlineLevel="0" collapsed="false">
      <c r="A41" s="11"/>
      <c r="B41" s="11"/>
      <c r="C41" s="11" t="n">
        <v>22</v>
      </c>
      <c r="D41" s="99" t="n">
        <v>3514.1088</v>
      </c>
      <c r="E41" s="100" t="n">
        <v>40.126</v>
      </c>
      <c r="F41" s="100" t="n">
        <v>42.5505</v>
      </c>
      <c r="G41" s="100" t="n">
        <v>42.9923</v>
      </c>
      <c r="H41" s="100" t="n">
        <v>7041.05</v>
      </c>
      <c r="I41" s="100" t="n">
        <v>19.1</v>
      </c>
      <c r="J41" s="82" t="n">
        <f aca="false">H41/3600</f>
        <v>1.95584722222222</v>
      </c>
      <c r="L41" s="99" t="n">
        <v>3518.3776</v>
      </c>
      <c r="M41" s="100" t="n">
        <v>40.1242</v>
      </c>
      <c r="N41" s="100" t="n">
        <v>42.5551</v>
      </c>
      <c r="O41" s="100" t="n">
        <v>42.9888</v>
      </c>
      <c r="P41" s="100" t="n">
        <v>6905.33</v>
      </c>
      <c r="Q41" s="100" t="n">
        <v>17.69</v>
      </c>
      <c r="R41" s="82" t="n">
        <f aca="false">P41/3600</f>
        <v>1.91814722222222</v>
      </c>
      <c r="S41" s="79"/>
      <c r="T41" s="153"/>
      <c r="U41" s="61"/>
      <c r="V41" s="61"/>
      <c r="W41" s="153"/>
      <c r="X41" s="61"/>
      <c r="Y41" s="154"/>
    </row>
    <row r="42" customFormat="false" ht="12.75" hidden="false" customHeight="false" outlineLevel="0" collapsed="false">
      <c r="A42" s="11"/>
      <c r="B42" s="19"/>
      <c r="C42" s="19" t="n">
        <v>27</v>
      </c>
      <c r="D42" s="101" t="n">
        <v>1714.8448</v>
      </c>
      <c r="E42" s="102" t="n">
        <v>37.1245</v>
      </c>
      <c r="F42" s="102" t="n">
        <v>40.2655</v>
      </c>
      <c r="G42" s="102" t="n">
        <v>40.3698</v>
      </c>
      <c r="H42" s="102" t="n">
        <v>6329.75</v>
      </c>
      <c r="I42" s="102" t="n">
        <v>14.89</v>
      </c>
      <c r="J42" s="89" t="n">
        <f aca="false">H42/3600</f>
        <v>1.75826388888889</v>
      </c>
      <c r="L42" s="101" t="n">
        <v>1715.5392</v>
      </c>
      <c r="M42" s="102" t="n">
        <v>37.121</v>
      </c>
      <c r="N42" s="102" t="n">
        <v>40.2657</v>
      </c>
      <c r="O42" s="102" t="n">
        <v>40.371</v>
      </c>
      <c r="P42" s="102" t="n">
        <v>6318.61</v>
      </c>
      <c r="Q42" s="102" t="n">
        <v>15.01</v>
      </c>
      <c r="R42" s="89" t="n">
        <f aca="false">P42/3600</f>
        <v>1.75516944444444</v>
      </c>
      <c r="S42" s="79"/>
      <c r="T42" s="155"/>
      <c r="U42" s="156"/>
      <c r="V42" s="156"/>
      <c r="W42" s="155"/>
      <c r="X42" s="156"/>
      <c r="Y42" s="157"/>
    </row>
    <row r="43" customFormat="false" ht="12" hidden="false" customHeight="false" outlineLevel="0" collapsed="false">
      <c r="A43" s="11"/>
      <c r="B43" s="7" t="s">
        <v>52</v>
      </c>
      <c r="C43" s="7" t="n">
        <v>12</v>
      </c>
      <c r="D43" s="97" t="n">
        <v>23870.3048</v>
      </c>
      <c r="E43" s="98" t="n">
        <v>44.9409</v>
      </c>
      <c r="F43" s="98" t="n">
        <v>46.5151</v>
      </c>
      <c r="G43" s="98" t="n">
        <v>48.3891</v>
      </c>
      <c r="H43" s="98" t="n">
        <v>10949.34</v>
      </c>
      <c r="I43" s="98" t="n">
        <v>40.4</v>
      </c>
      <c r="J43" s="77" t="n">
        <f aca="false">H43/3600</f>
        <v>3.04148333333333</v>
      </c>
      <c r="L43" s="97" t="n">
        <v>23870.9536</v>
      </c>
      <c r="M43" s="98" t="n">
        <v>44.94</v>
      </c>
      <c r="N43" s="98" t="n">
        <v>46.5143</v>
      </c>
      <c r="O43" s="98" t="n">
        <v>48.3892</v>
      </c>
      <c r="P43" s="98" t="n">
        <v>11051.25</v>
      </c>
      <c r="Q43" s="98" t="n">
        <v>40.71</v>
      </c>
      <c r="R43" s="77" t="n">
        <f aca="false">P43/3600</f>
        <v>3.06979166666667</v>
      </c>
      <c r="S43" s="7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99" t="n">
        <v>8597.112</v>
      </c>
      <c r="E44" s="100" t="n">
        <v>41.9843</v>
      </c>
      <c r="F44" s="100" t="n">
        <v>44.8142</v>
      </c>
      <c r="G44" s="100" t="n">
        <v>46.5731</v>
      </c>
      <c r="H44" s="100" t="n">
        <v>8977.94</v>
      </c>
      <c r="I44" s="100" t="n">
        <v>26.37</v>
      </c>
      <c r="J44" s="82" t="n">
        <f aca="false">H44/3600</f>
        <v>2.49387222222222</v>
      </c>
      <c r="L44" s="99" t="n">
        <v>8599.2576</v>
      </c>
      <c r="M44" s="100" t="n">
        <v>41.9848</v>
      </c>
      <c r="N44" s="100" t="n">
        <v>44.8122</v>
      </c>
      <c r="O44" s="100" t="n">
        <v>46.5725</v>
      </c>
      <c r="P44" s="100" t="n">
        <v>9022.88</v>
      </c>
      <c r="Q44" s="100" t="n">
        <v>26.51</v>
      </c>
      <c r="R44" s="82" t="n">
        <f aca="false">P44/3600</f>
        <v>2.50635555555556</v>
      </c>
      <c r="S44" s="79"/>
      <c r="T44" s="153"/>
      <c r="U44" s="61"/>
      <c r="V44" s="61"/>
      <c r="W44" s="153"/>
      <c r="X44" s="61"/>
      <c r="Y44" s="154"/>
    </row>
    <row r="45" customFormat="false" ht="12" hidden="false" customHeight="false" outlineLevel="0" collapsed="false">
      <c r="A45" s="11"/>
      <c r="B45" s="11"/>
      <c r="C45" s="11" t="n">
        <v>22</v>
      </c>
      <c r="D45" s="99" t="n">
        <v>3612.0576</v>
      </c>
      <c r="E45" s="100" t="n">
        <v>39.8596</v>
      </c>
      <c r="F45" s="100" t="n">
        <v>43.1595</v>
      </c>
      <c r="G45" s="100" t="n">
        <v>44.5501</v>
      </c>
      <c r="H45" s="100" t="n">
        <v>7970.67</v>
      </c>
      <c r="I45" s="100" t="n">
        <v>20.28</v>
      </c>
      <c r="J45" s="82" t="n">
        <f aca="false">H45/3600</f>
        <v>2.214075</v>
      </c>
      <c r="L45" s="99" t="n">
        <v>3612.672</v>
      </c>
      <c r="M45" s="100" t="n">
        <v>39.8627</v>
      </c>
      <c r="N45" s="100" t="n">
        <v>43.1561</v>
      </c>
      <c r="O45" s="100" t="n">
        <v>44.5404</v>
      </c>
      <c r="P45" s="100" t="n">
        <v>7983.93</v>
      </c>
      <c r="Q45" s="100" t="n">
        <v>20.85</v>
      </c>
      <c r="R45" s="82" t="n">
        <f aca="false">P45/3600</f>
        <v>2.21775833333333</v>
      </c>
      <c r="S45" s="79"/>
      <c r="T45" s="153"/>
      <c r="U45" s="61"/>
      <c r="V45" s="61"/>
      <c r="W45" s="153"/>
      <c r="X45" s="61"/>
      <c r="Y45" s="154"/>
    </row>
    <row r="46" customFormat="false" ht="12.75" hidden="false" customHeight="false" outlineLevel="0" collapsed="false">
      <c r="A46" s="11"/>
      <c r="B46" s="19"/>
      <c r="C46" s="19" t="n">
        <v>27</v>
      </c>
      <c r="D46" s="101" t="n">
        <v>1709.744</v>
      </c>
      <c r="E46" s="102" t="n">
        <v>37.3562</v>
      </c>
      <c r="F46" s="102" t="n">
        <v>41.2858</v>
      </c>
      <c r="G46" s="102" t="n">
        <v>42.3431</v>
      </c>
      <c r="H46" s="102" t="n">
        <v>7466.56</v>
      </c>
      <c r="I46" s="102" t="n">
        <v>17.2</v>
      </c>
      <c r="J46" s="89" t="n">
        <f aca="false">H46/3600</f>
        <v>2.07404444444444</v>
      </c>
      <c r="L46" s="101" t="n">
        <v>1710.3424</v>
      </c>
      <c r="M46" s="102" t="n">
        <v>37.3521</v>
      </c>
      <c r="N46" s="102" t="n">
        <v>41.2836</v>
      </c>
      <c r="O46" s="102" t="n">
        <v>42.339</v>
      </c>
      <c r="P46" s="102" t="n">
        <v>13149.26</v>
      </c>
      <c r="Q46" s="102" t="n">
        <v>27.26</v>
      </c>
      <c r="R46" s="89" t="n">
        <f aca="false">P46/3600</f>
        <v>3.65257222222222</v>
      </c>
      <c r="S46" s="79"/>
      <c r="T46" s="155"/>
      <c r="U46" s="156"/>
      <c r="V46" s="156"/>
      <c r="W46" s="155"/>
      <c r="X46" s="156"/>
      <c r="Y46" s="157"/>
    </row>
    <row r="47" customFormat="false" ht="12" hidden="false" customHeight="false" outlineLevel="0" collapsed="false">
      <c r="A47" s="11"/>
      <c r="B47" s="7" t="s">
        <v>70</v>
      </c>
      <c r="C47" s="7" t="n">
        <v>12</v>
      </c>
      <c r="D47" s="97" t="n">
        <v>28518.1744</v>
      </c>
      <c r="E47" s="98" t="n">
        <v>44.8222</v>
      </c>
      <c r="F47" s="98" t="n">
        <v>46.1615</v>
      </c>
      <c r="G47" s="98" t="n">
        <v>47.3626</v>
      </c>
      <c r="H47" s="98" t="n">
        <v>9624.82</v>
      </c>
      <c r="I47" s="98" t="n">
        <v>37.61</v>
      </c>
      <c r="J47" s="77" t="n">
        <f aca="false">H47/3600</f>
        <v>2.67356111111111</v>
      </c>
      <c r="L47" s="97" t="n">
        <v>28521.376</v>
      </c>
      <c r="M47" s="98" t="n">
        <v>44.8225</v>
      </c>
      <c r="N47" s="98" t="n">
        <v>46.1584</v>
      </c>
      <c r="O47" s="98" t="n">
        <v>47.3627</v>
      </c>
      <c r="P47" s="98" t="n">
        <v>9456.71</v>
      </c>
      <c r="Q47" s="98" t="n">
        <v>36.83</v>
      </c>
      <c r="R47" s="77" t="n">
        <f aca="false">P47/3600</f>
        <v>2.62686388888889</v>
      </c>
      <c r="S47" s="7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99" t="n">
        <v>13867.676</v>
      </c>
      <c r="E48" s="100" t="n">
        <v>41.0956</v>
      </c>
      <c r="F48" s="100" t="n">
        <v>43.4428</v>
      </c>
      <c r="G48" s="100" t="n">
        <v>44.5488</v>
      </c>
      <c r="H48" s="100" t="n">
        <v>8234.11</v>
      </c>
      <c r="I48" s="100" t="n">
        <v>28.48</v>
      </c>
      <c r="J48" s="82" t="n">
        <f aca="false">H48/3600</f>
        <v>2.28725277777778</v>
      </c>
      <c r="L48" s="99" t="n">
        <v>13872.1208</v>
      </c>
      <c r="M48" s="100" t="n">
        <v>41.0956</v>
      </c>
      <c r="N48" s="100" t="n">
        <v>43.4428</v>
      </c>
      <c r="O48" s="100" t="n">
        <v>44.5499</v>
      </c>
      <c r="P48" s="100" t="n">
        <v>14482.65</v>
      </c>
      <c r="Q48" s="100" t="n">
        <v>45.4</v>
      </c>
      <c r="R48" s="82" t="n">
        <f aca="false">P48/3600</f>
        <v>4.02295833333333</v>
      </c>
      <c r="S48" s="79"/>
      <c r="T48" s="153"/>
      <c r="U48" s="61"/>
      <c r="V48" s="61"/>
      <c r="W48" s="153"/>
      <c r="X48" s="61"/>
      <c r="Y48" s="154"/>
    </row>
    <row r="49" customFormat="false" ht="12" hidden="false" customHeight="false" outlineLevel="0" collapsed="false">
      <c r="A49" s="11"/>
      <c r="B49" s="11"/>
      <c r="C49" s="11" t="n">
        <v>22</v>
      </c>
      <c r="D49" s="99" t="n">
        <v>6740.2608</v>
      </c>
      <c r="E49" s="100" t="n">
        <v>37.7863</v>
      </c>
      <c r="F49" s="100" t="n">
        <v>40.8738</v>
      </c>
      <c r="G49" s="100" t="n">
        <v>41.8714</v>
      </c>
      <c r="H49" s="100" t="n">
        <v>7275.32</v>
      </c>
      <c r="I49" s="100" t="n">
        <v>22.17</v>
      </c>
      <c r="J49" s="82" t="n">
        <f aca="false">H49/3600</f>
        <v>2.02092222222222</v>
      </c>
      <c r="L49" s="99" t="n">
        <v>6742.2216</v>
      </c>
      <c r="M49" s="100" t="n">
        <v>37.7867</v>
      </c>
      <c r="N49" s="100" t="n">
        <v>40.8766</v>
      </c>
      <c r="O49" s="100" t="n">
        <v>41.8715</v>
      </c>
      <c r="P49" s="100" t="n">
        <v>7234.89</v>
      </c>
      <c r="Q49" s="100" t="n">
        <v>21.97</v>
      </c>
      <c r="R49" s="82" t="n">
        <f aca="false">P49/3600</f>
        <v>2.00969166666667</v>
      </c>
      <c r="S49" s="79"/>
      <c r="T49" s="153"/>
      <c r="U49" s="61"/>
      <c r="V49" s="61"/>
      <c r="W49" s="153"/>
      <c r="X49" s="61"/>
      <c r="Y49" s="154"/>
    </row>
    <row r="50" customFormat="false" ht="12.75" hidden="false" customHeight="false" outlineLevel="0" collapsed="false">
      <c r="A50" s="11"/>
      <c r="B50" s="19"/>
      <c r="C50" s="19" t="n">
        <v>27</v>
      </c>
      <c r="D50" s="101" t="n">
        <v>3107.744</v>
      </c>
      <c r="E50" s="102" t="n">
        <v>34.3896</v>
      </c>
      <c r="F50" s="102" t="n">
        <v>38.5073</v>
      </c>
      <c r="G50" s="102" t="n">
        <v>39.4038</v>
      </c>
      <c r="H50" s="102" t="n">
        <v>6545.95</v>
      </c>
      <c r="I50" s="102" t="n">
        <v>17.53</v>
      </c>
      <c r="J50" s="89" t="n">
        <f aca="false">H50/3600</f>
        <v>1.81831944444444</v>
      </c>
      <c r="L50" s="101" t="n">
        <v>3110.1296</v>
      </c>
      <c r="M50" s="102" t="n">
        <v>34.3935</v>
      </c>
      <c r="N50" s="102" t="n">
        <v>38.504</v>
      </c>
      <c r="O50" s="102" t="n">
        <v>39.4124</v>
      </c>
      <c r="P50" s="102" t="n">
        <v>6494.79</v>
      </c>
      <c r="Q50" s="102" t="n">
        <v>17.64</v>
      </c>
      <c r="R50" s="89" t="n">
        <f aca="false">P50/3600</f>
        <v>1.80410833333333</v>
      </c>
      <c r="S50" s="79"/>
      <c r="T50" s="155"/>
      <c r="U50" s="156"/>
      <c r="V50" s="156"/>
      <c r="W50" s="155"/>
      <c r="X50" s="156"/>
      <c r="Y50" s="157"/>
    </row>
    <row r="51" customFormat="false" ht="12" hidden="false" customHeight="false" outlineLevel="0" collapsed="false">
      <c r="A51" s="11"/>
      <c r="B51" s="7" t="s">
        <v>73</v>
      </c>
      <c r="C51" s="7" t="n">
        <v>12</v>
      </c>
      <c r="D51" s="97" t="n">
        <v>20227.8144</v>
      </c>
      <c r="E51" s="98" t="n">
        <v>45.7071</v>
      </c>
      <c r="F51" s="98" t="n">
        <v>46.5367</v>
      </c>
      <c r="G51" s="98" t="n">
        <v>47.1843</v>
      </c>
      <c r="H51" s="98" t="n">
        <v>6454.75</v>
      </c>
      <c r="I51" s="98" t="n">
        <v>23.87</v>
      </c>
      <c r="J51" s="77" t="n">
        <f aca="false">H51/3600</f>
        <v>1.79298611111111</v>
      </c>
      <c r="L51" s="97" t="n">
        <v>20237.6064</v>
      </c>
      <c r="M51" s="98" t="n">
        <v>45.7071</v>
      </c>
      <c r="N51" s="98" t="n">
        <v>46.5328</v>
      </c>
      <c r="O51" s="98" t="n">
        <v>47.1852</v>
      </c>
      <c r="P51" s="98" t="n">
        <v>6529.62</v>
      </c>
      <c r="Q51" s="98" t="n">
        <v>24.28</v>
      </c>
      <c r="R51" s="77" t="n">
        <f aca="false">P51/3600</f>
        <v>1.81378333333333</v>
      </c>
      <c r="S51" s="7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9" t="n">
        <v>10248.4824</v>
      </c>
      <c r="E52" s="100" t="n">
        <v>41.9199</v>
      </c>
      <c r="F52" s="100" t="n">
        <v>43.3782</v>
      </c>
      <c r="G52" s="100" t="n">
        <v>44.6207</v>
      </c>
      <c r="H52" s="100" t="n">
        <v>5729.3</v>
      </c>
      <c r="I52" s="100" t="n">
        <v>18.5</v>
      </c>
      <c r="J52" s="82" t="n">
        <f aca="false">H52/3600</f>
        <v>1.59147222222222</v>
      </c>
      <c r="L52" s="99" t="n">
        <v>10252.5264</v>
      </c>
      <c r="M52" s="100" t="n">
        <v>41.9192</v>
      </c>
      <c r="N52" s="100" t="n">
        <v>43.3763</v>
      </c>
      <c r="O52" s="100" t="n">
        <v>44.6205</v>
      </c>
      <c r="P52" s="100" t="n">
        <v>5760.39</v>
      </c>
      <c r="Q52" s="100" t="n">
        <v>18.73</v>
      </c>
      <c r="R52" s="82" t="n">
        <f aca="false">P52/3600</f>
        <v>1.60010833333333</v>
      </c>
      <c r="S52" s="79"/>
      <c r="T52" s="153"/>
      <c r="U52" s="61"/>
      <c r="V52" s="61"/>
      <c r="W52" s="153"/>
      <c r="X52" s="61"/>
      <c r="Y52" s="154"/>
    </row>
    <row r="53" customFormat="false" ht="12" hidden="false" customHeight="false" outlineLevel="0" collapsed="false">
      <c r="A53" s="11"/>
      <c r="B53" s="11"/>
      <c r="C53" s="11" t="n">
        <v>22</v>
      </c>
      <c r="D53" s="99" t="n">
        <v>4685.724</v>
      </c>
      <c r="E53" s="100" t="n">
        <v>38.6166</v>
      </c>
      <c r="F53" s="100" t="n">
        <v>41.017</v>
      </c>
      <c r="G53" s="100" t="n">
        <v>42.4651</v>
      </c>
      <c r="H53" s="100" t="n">
        <v>5119.57</v>
      </c>
      <c r="I53" s="100" t="n">
        <v>14.55</v>
      </c>
      <c r="J53" s="82" t="n">
        <f aca="false">H53/3600</f>
        <v>1.42210277777778</v>
      </c>
      <c r="L53" s="99" t="n">
        <v>4689.2936</v>
      </c>
      <c r="M53" s="100" t="n">
        <v>38.6168</v>
      </c>
      <c r="N53" s="100" t="n">
        <v>41.0198</v>
      </c>
      <c r="O53" s="100" t="n">
        <v>42.4605</v>
      </c>
      <c r="P53" s="100" t="n">
        <v>5171.84</v>
      </c>
      <c r="Q53" s="100" t="n">
        <v>14.65</v>
      </c>
      <c r="R53" s="82" t="n">
        <f aca="false">P53/3600</f>
        <v>1.43662222222222</v>
      </c>
      <c r="S53" s="79"/>
      <c r="T53" s="153"/>
      <c r="U53" s="61"/>
      <c r="V53" s="61"/>
      <c r="W53" s="153"/>
      <c r="X53" s="61"/>
      <c r="Y53" s="154"/>
    </row>
    <row r="54" customFormat="false" ht="12.75" hidden="false" customHeight="false" outlineLevel="0" collapsed="false">
      <c r="A54" s="19"/>
      <c r="B54" s="19"/>
      <c r="C54" s="19" t="n">
        <v>27</v>
      </c>
      <c r="D54" s="101" t="n">
        <v>2052.8</v>
      </c>
      <c r="E54" s="102" t="n">
        <v>35.573</v>
      </c>
      <c r="F54" s="102" t="n">
        <v>38.8146</v>
      </c>
      <c r="G54" s="102" t="n">
        <v>40.4032</v>
      </c>
      <c r="H54" s="102" t="n">
        <v>4633.55</v>
      </c>
      <c r="I54" s="102" t="n">
        <v>12.78</v>
      </c>
      <c r="J54" s="89" t="n">
        <f aca="false">H54/3600</f>
        <v>1.28709722222222</v>
      </c>
      <c r="L54" s="101" t="n">
        <v>2052.62</v>
      </c>
      <c r="M54" s="102" t="n">
        <v>35.571</v>
      </c>
      <c r="N54" s="102" t="n">
        <v>38.8125</v>
      </c>
      <c r="O54" s="102" t="n">
        <v>40.3963</v>
      </c>
      <c r="P54" s="102" t="n">
        <v>4455.87</v>
      </c>
      <c r="Q54" s="102" t="n">
        <v>10.49</v>
      </c>
      <c r="R54" s="89" t="n">
        <f aca="false">P54/3600</f>
        <v>1.23774166666667</v>
      </c>
      <c r="S54" s="79"/>
      <c r="T54" s="155"/>
      <c r="U54" s="156"/>
      <c r="V54" s="156"/>
      <c r="W54" s="155"/>
      <c r="X54" s="156"/>
      <c r="Y54" s="157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12</v>
      </c>
      <c r="D55" s="97" t="n">
        <v>4534.672</v>
      </c>
      <c r="E55" s="98" t="n">
        <v>47.0243</v>
      </c>
      <c r="F55" s="98" t="n">
        <v>48.4906</v>
      </c>
      <c r="G55" s="98" t="n">
        <v>48.4469</v>
      </c>
      <c r="H55" s="98" t="n">
        <v>2095.9</v>
      </c>
      <c r="I55" s="98" t="n">
        <v>7.19</v>
      </c>
      <c r="J55" s="77" t="n">
        <f aca="false">H55/3600</f>
        <v>0.582194444444445</v>
      </c>
      <c r="L55" s="97" t="n">
        <v>4535.572</v>
      </c>
      <c r="M55" s="98" t="n">
        <v>47.025</v>
      </c>
      <c r="N55" s="98" t="n">
        <v>48.4901</v>
      </c>
      <c r="O55" s="98" t="n">
        <v>48.4512</v>
      </c>
      <c r="P55" s="98" t="n">
        <v>2111.89</v>
      </c>
      <c r="Q55" s="98" t="n">
        <v>7.29</v>
      </c>
      <c r="R55" s="77" t="n">
        <f aca="false">P55/3600</f>
        <v>0.586636111111111</v>
      </c>
      <c r="S55" s="7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17</v>
      </c>
      <c r="D56" s="99" t="n">
        <v>2703.6168</v>
      </c>
      <c r="E56" s="100" t="n">
        <v>43.6911</v>
      </c>
      <c r="F56" s="100" t="n">
        <v>45.8774</v>
      </c>
      <c r="G56" s="100" t="n">
        <v>45.3963</v>
      </c>
      <c r="H56" s="100" t="n">
        <v>1990.74</v>
      </c>
      <c r="I56" s="100" t="n">
        <v>6.51</v>
      </c>
      <c r="J56" s="82" t="n">
        <f aca="false">H56/3600</f>
        <v>0.552983333333333</v>
      </c>
      <c r="L56" s="99" t="n">
        <v>2704.3248</v>
      </c>
      <c r="M56" s="100" t="n">
        <v>43.6906</v>
      </c>
      <c r="N56" s="100" t="n">
        <v>45.8728</v>
      </c>
      <c r="O56" s="100" t="n">
        <v>45.3881</v>
      </c>
      <c r="P56" s="100" t="n">
        <v>1965.91</v>
      </c>
      <c r="Q56" s="100" t="n">
        <v>6.19</v>
      </c>
      <c r="R56" s="82" t="n">
        <f aca="false">P56/3600</f>
        <v>0.546086111111111</v>
      </c>
      <c r="S56" s="79"/>
      <c r="T56" s="153"/>
      <c r="U56" s="61"/>
      <c r="V56" s="61"/>
      <c r="W56" s="153"/>
      <c r="X56" s="61"/>
      <c r="Y56" s="154"/>
    </row>
    <row r="57" customFormat="false" ht="12" hidden="false" customHeight="false" outlineLevel="0" collapsed="false">
      <c r="A57" s="11"/>
      <c r="B57" s="11"/>
      <c r="C57" s="11" t="n">
        <v>22</v>
      </c>
      <c r="D57" s="99" t="n">
        <v>1511.74</v>
      </c>
      <c r="E57" s="100" t="n">
        <v>40.1903</v>
      </c>
      <c r="F57" s="100" t="n">
        <v>43.347</v>
      </c>
      <c r="G57" s="100" t="n">
        <v>42.4734</v>
      </c>
      <c r="H57" s="100" t="n">
        <v>3171.28</v>
      </c>
      <c r="I57" s="100" t="n">
        <v>8.31</v>
      </c>
      <c r="J57" s="82" t="n">
        <f aca="false">H57/3600</f>
        <v>0.880911111111111</v>
      </c>
      <c r="L57" s="99" t="n">
        <v>1513.48</v>
      </c>
      <c r="M57" s="100" t="n">
        <v>40.1942</v>
      </c>
      <c r="N57" s="100" t="n">
        <v>43.3596</v>
      </c>
      <c r="O57" s="100" t="n">
        <v>42.4738</v>
      </c>
      <c r="P57" s="100" t="n">
        <v>1783.24</v>
      </c>
      <c r="Q57" s="100" t="n">
        <v>5.16</v>
      </c>
      <c r="R57" s="82" t="n">
        <f aca="false">P57/3600</f>
        <v>0.495344444444444</v>
      </c>
      <c r="S57" s="79"/>
      <c r="T57" s="153"/>
      <c r="U57" s="61"/>
      <c r="V57" s="61"/>
      <c r="W57" s="153"/>
      <c r="X57" s="61"/>
      <c r="Y57" s="154"/>
    </row>
    <row r="58" customFormat="false" ht="12.75" hidden="false" customHeight="false" outlineLevel="0" collapsed="false">
      <c r="A58" s="11"/>
      <c r="B58" s="19"/>
      <c r="C58" s="19" t="n">
        <v>27</v>
      </c>
      <c r="D58" s="101" t="n">
        <v>767.4944</v>
      </c>
      <c r="E58" s="102" t="n">
        <v>36.6139</v>
      </c>
      <c r="F58" s="102" t="n">
        <v>40.9021</v>
      </c>
      <c r="G58" s="102" t="n">
        <v>39.6747</v>
      </c>
      <c r="H58" s="102" t="n">
        <v>1727.09</v>
      </c>
      <c r="I58" s="102" t="n">
        <v>5.5</v>
      </c>
      <c r="J58" s="89" t="n">
        <f aca="false">H58/3600</f>
        <v>0.479747222222222</v>
      </c>
      <c r="L58" s="101" t="n">
        <v>768.0024</v>
      </c>
      <c r="M58" s="102" t="n">
        <v>36.6151</v>
      </c>
      <c r="N58" s="102" t="n">
        <v>40.9116</v>
      </c>
      <c r="O58" s="102" t="n">
        <v>39.6696</v>
      </c>
      <c r="P58" s="102" t="n">
        <v>1666.58</v>
      </c>
      <c r="Q58" s="102" t="n">
        <v>4.65</v>
      </c>
      <c r="R58" s="89" t="n">
        <f aca="false">P58/3600</f>
        <v>0.462938888888889</v>
      </c>
      <c r="S58" s="79"/>
      <c r="T58" s="155"/>
      <c r="U58" s="156"/>
      <c r="V58" s="156"/>
      <c r="W58" s="155"/>
      <c r="X58" s="156"/>
      <c r="Y58" s="157"/>
    </row>
    <row r="59" customFormat="false" ht="12" hidden="false" customHeight="false" outlineLevel="0" collapsed="false">
      <c r="A59" s="11"/>
      <c r="B59" s="7" t="s">
        <v>54</v>
      </c>
      <c r="C59" s="7" t="n">
        <v>12</v>
      </c>
      <c r="D59" s="97" t="n">
        <v>8148.6488</v>
      </c>
      <c r="E59" s="98" t="n">
        <v>44.9154</v>
      </c>
      <c r="F59" s="98" t="n">
        <v>46.7881</v>
      </c>
      <c r="G59" s="98" t="n">
        <v>47.8676</v>
      </c>
      <c r="H59" s="98" t="n">
        <v>2687.2</v>
      </c>
      <c r="I59" s="98" t="n">
        <v>11.81</v>
      </c>
      <c r="J59" s="77" t="n">
        <f aca="false">H59/3600</f>
        <v>0.746444444444444</v>
      </c>
      <c r="L59" s="97" t="n">
        <v>8149.1072</v>
      </c>
      <c r="M59" s="98" t="n">
        <v>44.9158</v>
      </c>
      <c r="N59" s="98" t="n">
        <v>46.7882</v>
      </c>
      <c r="O59" s="98" t="n">
        <v>47.8651</v>
      </c>
      <c r="P59" s="98" t="n">
        <v>2657.72</v>
      </c>
      <c r="Q59" s="98" t="n">
        <v>11.42</v>
      </c>
      <c r="R59" s="77" t="n">
        <f aca="false">P59/3600</f>
        <v>0.738255555555556</v>
      </c>
      <c r="S59" s="7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9" t="n">
        <v>3799.9752</v>
      </c>
      <c r="E60" s="100" t="n">
        <v>40.9986</v>
      </c>
      <c r="F60" s="100" t="n">
        <v>44.7156</v>
      </c>
      <c r="G60" s="100" t="n">
        <v>45.8401</v>
      </c>
      <c r="H60" s="100" t="n">
        <v>2323.37</v>
      </c>
      <c r="I60" s="100" t="n">
        <v>8.86</v>
      </c>
      <c r="J60" s="82" t="n">
        <f aca="false">H60/3600</f>
        <v>0.645380555555556</v>
      </c>
      <c r="L60" s="99" t="n">
        <v>3802.8712</v>
      </c>
      <c r="M60" s="100" t="n">
        <v>41.0007</v>
      </c>
      <c r="N60" s="100" t="n">
        <v>44.7059</v>
      </c>
      <c r="O60" s="100" t="n">
        <v>45.8434</v>
      </c>
      <c r="P60" s="100" t="n">
        <v>2301.73</v>
      </c>
      <c r="Q60" s="100" t="n">
        <v>8.54</v>
      </c>
      <c r="R60" s="82" t="n">
        <f aca="false">P60/3600</f>
        <v>0.639369444444444</v>
      </c>
      <c r="S60" s="79"/>
      <c r="T60" s="153"/>
      <c r="U60" s="61"/>
      <c r="V60" s="61"/>
      <c r="W60" s="153"/>
      <c r="X60" s="61"/>
      <c r="Y60" s="154"/>
    </row>
    <row r="61" customFormat="false" ht="12" hidden="false" customHeight="false" outlineLevel="0" collapsed="false">
      <c r="A61" s="11"/>
      <c r="B61" s="11"/>
      <c r="C61" s="11" t="n">
        <v>22</v>
      </c>
      <c r="D61" s="99" t="n">
        <v>1563.2432</v>
      </c>
      <c r="E61" s="100" t="n">
        <v>37.4582</v>
      </c>
      <c r="F61" s="100" t="n">
        <v>42.7626</v>
      </c>
      <c r="G61" s="100" t="n">
        <v>43.7588</v>
      </c>
      <c r="H61" s="100" t="n">
        <v>1980.65</v>
      </c>
      <c r="I61" s="100" t="n">
        <v>6.33</v>
      </c>
      <c r="J61" s="82" t="n">
        <f aca="false">H61/3600</f>
        <v>0.550180555555556</v>
      </c>
      <c r="L61" s="99" t="n">
        <v>1564.4944</v>
      </c>
      <c r="M61" s="100" t="n">
        <v>37.4598</v>
      </c>
      <c r="N61" s="100" t="n">
        <v>42.7669</v>
      </c>
      <c r="O61" s="100" t="n">
        <v>43.7496</v>
      </c>
      <c r="P61" s="100" t="n">
        <v>1996.3</v>
      </c>
      <c r="Q61" s="100" t="n">
        <v>6.59</v>
      </c>
      <c r="R61" s="82" t="n">
        <f aca="false">P61/3600</f>
        <v>0.554527777777778</v>
      </c>
      <c r="S61" s="79"/>
      <c r="T61" s="153"/>
      <c r="U61" s="61"/>
      <c r="V61" s="61"/>
      <c r="W61" s="153"/>
      <c r="X61" s="61"/>
      <c r="Y61" s="154"/>
    </row>
    <row r="62" customFormat="false" ht="12.75" hidden="false" customHeight="false" outlineLevel="0" collapsed="false">
      <c r="A62" s="11"/>
      <c r="B62" s="19"/>
      <c r="C62" s="19" t="n">
        <v>27</v>
      </c>
      <c r="D62" s="101" t="n">
        <v>607.6576</v>
      </c>
      <c r="E62" s="102" t="n">
        <v>34.204</v>
      </c>
      <c r="F62" s="102" t="n">
        <v>40.8565</v>
      </c>
      <c r="G62" s="102" t="n">
        <v>41.7151</v>
      </c>
      <c r="H62" s="102" t="n">
        <v>1772.66</v>
      </c>
      <c r="I62" s="102" t="n">
        <v>4.97</v>
      </c>
      <c r="J62" s="89" t="n">
        <f aca="false">H62/3600</f>
        <v>0.492405555555556</v>
      </c>
      <c r="L62" s="101" t="n">
        <v>608.0032</v>
      </c>
      <c r="M62" s="102" t="n">
        <v>34.2052</v>
      </c>
      <c r="N62" s="102" t="n">
        <v>40.8221</v>
      </c>
      <c r="O62" s="102" t="n">
        <v>41.7372</v>
      </c>
      <c r="P62" s="102" t="n">
        <v>1769.26</v>
      </c>
      <c r="Q62" s="102" t="n">
        <v>5</v>
      </c>
      <c r="R62" s="89" t="n">
        <f aca="false">P62/3600</f>
        <v>0.491461111111111</v>
      </c>
      <c r="S62" s="79"/>
      <c r="T62" s="155"/>
      <c r="U62" s="156"/>
      <c r="V62" s="156"/>
      <c r="W62" s="155"/>
      <c r="X62" s="156"/>
      <c r="Y62" s="157"/>
    </row>
    <row r="63" customFormat="false" ht="12" hidden="false" customHeight="false" outlineLevel="0" collapsed="false">
      <c r="A63" s="11"/>
      <c r="B63" s="7" t="s">
        <v>50</v>
      </c>
      <c r="C63" s="7" t="n">
        <v>12</v>
      </c>
      <c r="D63" s="97" t="n">
        <v>7119.7736</v>
      </c>
      <c r="E63" s="98" t="n">
        <v>44.6572</v>
      </c>
      <c r="F63" s="98" t="n">
        <v>45.7953</v>
      </c>
      <c r="G63" s="98" t="n">
        <v>47.1135</v>
      </c>
      <c r="H63" s="98" t="n">
        <v>2215.91</v>
      </c>
      <c r="I63" s="98" t="n">
        <v>9.05</v>
      </c>
      <c r="J63" s="77" t="n">
        <f aca="false">H63/3600</f>
        <v>0.615530555555556</v>
      </c>
      <c r="L63" s="97" t="n">
        <v>7120.3424</v>
      </c>
      <c r="M63" s="98" t="n">
        <v>44.6547</v>
      </c>
      <c r="N63" s="98" t="n">
        <v>45.7976</v>
      </c>
      <c r="O63" s="98" t="n">
        <v>47.1171</v>
      </c>
      <c r="P63" s="98" t="n">
        <v>2229.84</v>
      </c>
      <c r="Q63" s="98" t="n">
        <v>9.48</v>
      </c>
      <c r="R63" s="77" t="n">
        <f aca="false">P63/3600</f>
        <v>0.6194</v>
      </c>
      <c r="S63" s="7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9" t="n">
        <v>3340.3304</v>
      </c>
      <c r="E64" s="100" t="n">
        <v>40.9072</v>
      </c>
      <c r="F64" s="100" t="n">
        <v>43.1914</v>
      </c>
      <c r="G64" s="100" t="n">
        <v>44.271</v>
      </c>
      <c r="H64" s="100" t="n">
        <v>1853.76</v>
      </c>
      <c r="I64" s="100" t="n">
        <v>6.75</v>
      </c>
      <c r="J64" s="82" t="n">
        <f aca="false">H64/3600</f>
        <v>0.514933333333333</v>
      </c>
      <c r="L64" s="99" t="n">
        <v>3341.056</v>
      </c>
      <c r="M64" s="100" t="n">
        <v>40.9088</v>
      </c>
      <c r="N64" s="100" t="n">
        <v>43.1916</v>
      </c>
      <c r="O64" s="100" t="n">
        <v>44.2684</v>
      </c>
      <c r="P64" s="100" t="n">
        <v>1868.97</v>
      </c>
      <c r="Q64" s="100" t="n">
        <v>6.87</v>
      </c>
      <c r="R64" s="82" t="n">
        <f aca="false">P64/3600</f>
        <v>0.519158333333333</v>
      </c>
      <c r="S64" s="79"/>
      <c r="T64" s="153"/>
      <c r="U64" s="61"/>
      <c r="V64" s="61"/>
      <c r="W64" s="153"/>
      <c r="X64" s="61"/>
      <c r="Y64" s="154"/>
    </row>
    <row r="65" customFormat="false" ht="12" hidden="false" customHeight="false" outlineLevel="0" collapsed="false">
      <c r="A65" s="11"/>
      <c r="B65" s="11"/>
      <c r="C65" s="11" t="n">
        <v>22</v>
      </c>
      <c r="D65" s="99" t="n">
        <v>1598.028</v>
      </c>
      <c r="E65" s="100" t="n">
        <v>37.7164</v>
      </c>
      <c r="F65" s="100" t="n">
        <v>40.7102</v>
      </c>
      <c r="G65" s="100" t="n">
        <v>41.5781</v>
      </c>
      <c r="H65" s="100" t="n">
        <v>1645.1</v>
      </c>
      <c r="I65" s="100" t="n">
        <v>5.38</v>
      </c>
      <c r="J65" s="82" t="n">
        <f aca="false">H65/3600</f>
        <v>0.456972222222222</v>
      </c>
      <c r="L65" s="99" t="n">
        <v>1599.1016</v>
      </c>
      <c r="M65" s="100" t="n">
        <v>37.7174</v>
      </c>
      <c r="N65" s="100" t="n">
        <v>40.7068</v>
      </c>
      <c r="O65" s="100" t="n">
        <v>41.5753</v>
      </c>
      <c r="P65" s="100" t="n">
        <v>1618.83</v>
      </c>
      <c r="Q65" s="100" t="n">
        <v>5.28</v>
      </c>
      <c r="R65" s="82" t="n">
        <f aca="false">P65/3600</f>
        <v>0.449675</v>
      </c>
      <c r="S65" s="79"/>
      <c r="T65" s="153"/>
      <c r="U65" s="61"/>
      <c r="V65" s="61"/>
      <c r="W65" s="153"/>
      <c r="X65" s="61"/>
      <c r="Y65" s="154"/>
    </row>
    <row r="66" customFormat="false" ht="12.75" hidden="false" customHeight="false" outlineLevel="0" collapsed="false">
      <c r="A66" s="11"/>
      <c r="B66" s="19"/>
      <c r="C66" s="19" t="n">
        <v>27</v>
      </c>
      <c r="D66" s="101" t="n">
        <v>737.9744</v>
      </c>
      <c r="E66" s="102" t="n">
        <v>34.4469</v>
      </c>
      <c r="F66" s="102" t="n">
        <v>38.2947</v>
      </c>
      <c r="G66" s="102" t="n">
        <v>39.0151</v>
      </c>
      <c r="H66" s="102" t="n">
        <v>2582.49</v>
      </c>
      <c r="I66" s="102" t="n">
        <v>6.71</v>
      </c>
      <c r="J66" s="89" t="n">
        <f aca="false">H66/3600</f>
        <v>0.717358333333333</v>
      </c>
      <c r="L66" s="101" t="n">
        <v>738.0416</v>
      </c>
      <c r="M66" s="102" t="n">
        <v>34.4487</v>
      </c>
      <c r="N66" s="102" t="n">
        <v>38.3135</v>
      </c>
      <c r="O66" s="102" t="n">
        <v>39.03</v>
      </c>
      <c r="P66" s="102" t="n">
        <v>1494.63</v>
      </c>
      <c r="Q66" s="102" t="n">
        <v>4.34</v>
      </c>
      <c r="R66" s="89" t="n">
        <f aca="false">P66/3600</f>
        <v>0.415175</v>
      </c>
      <c r="S66" s="79"/>
      <c r="T66" s="155"/>
      <c r="U66" s="156"/>
      <c r="V66" s="156"/>
      <c r="W66" s="155"/>
      <c r="X66" s="156"/>
      <c r="Y66" s="157"/>
    </row>
    <row r="67" customFormat="false" ht="12" hidden="false" customHeight="false" outlineLevel="0" collapsed="false">
      <c r="A67" s="11"/>
      <c r="B67" s="7" t="s">
        <v>73</v>
      </c>
      <c r="C67" s="7" t="n">
        <v>12</v>
      </c>
      <c r="D67" s="97" t="n">
        <v>4042.4264</v>
      </c>
      <c r="E67" s="98" t="n">
        <v>45.9912</v>
      </c>
      <c r="F67" s="98" t="n">
        <v>46.6511</v>
      </c>
      <c r="G67" s="98" t="n">
        <v>47.3375</v>
      </c>
      <c r="H67" s="98" t="n">
        <v>1437.51</v>
      </c>
      <c r="I67" s="98" t="n">
        <v>5.83</v>
      </c>
      <c r="J67" s="77" t="n">
        <f aca="false">H67/3600</f>
        <v>0.399308333333333</v>
      </c>
      <c r="L67" s="97" t="n">
        <v>4042.4928</v>
      </c>
      <c r="M67" s="98" t="n">
        <v>45.9916</v>
      </c>
      <c r="N67" s="98" t="n">
        <v>46.6508</v>
      </c>
      <c r="O67" s="98" t="n">
        <v>47.3397</v>
      </c>
      <c r="P67" s="98" t="n">
        <v>1385.26</v>
      </c>
      <c r="Q67" s="98" t="n">
        <v>5.14</v>
      </c>
      <c r="R67" s="77" t="n">
        <f aca="false">P67/3600</f>
        <v>0.384794444444444</v>
      </c>
      <c r="S67" s="7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9" t="n">
        <v>2217.556</v>
      </c>
      <c r="E68" s="100" t="n">
        <v>42.4205</v>
      </c>
      <c r="F68" s="100" t="n">
        <v>43.7187</v>
      </c>
      <c r="G68" s="100" t="n">
        <v>44.6471</v>
      </c>
      <c r="H68" s="100" t="n">
        <v>1296.81</v>
      </c>
      <c r="I68" s="100" t="n">
        <v>4.67</v>
      </c>
      <c r="J68" s="82" t="n">
        <f aca="false">H68/3600</f>
        <v>0.360225</v>
      </c>
      <c r="L68" s="99" t="n">
        <v>2218.7456</v>
      </c>
      <c r="M68" s="100" t="n">
        <v>42.42</v>
      </c>
      <c r="N68" s="100" t="n">
        <v>43.7141</v>
      </c>
      <c r="O68" s="100" t="n">
        <v>44.6484</v>
      </c>
      <c r="P68" s="100" t="n">
        <v>1275.03</v>
      </c>
      <c r="Q68" s="100" t="n">
        <v>4.43</v>
      </c>
      <c r="R68" s="82" t="n">
        <f aca="false">P68/3600</f>
        <v>0.354175</v>
      </c>
      <c r="S68" s="79"/>
      <c r="T68" s="153"/>
      <c r="U68" s="61"/>
      <c r="V68" s="61"/>
      <c r="W68" s="153"/>
      <c r="X68" s="61"/>
      <c r="Y68" s="154"/>
    </row>
    <row r="69" customFormat="false" ht="12" hidden="false" customHeight="false" outlineLevel="0" collapsed="false">
      <c r="A69" s="11"/>
      <c r="B69" s="11"/>
      <c r="C69" s="11" t="n">
        <v>22</v>
      </c>
      <c r="D69" s="99" t="n">
        <v>1190.0808</v>
      </c>
      <c r="E69" s="100" t="n">
        <v>38.9898</v>
      </c>
      <c r="F69" s="100" t="n">
        <v>41.0401</v>
      </c>
      <c r="G69" s="100" t="n">
        <v>42.1234</v>
      </c>
      <c r="H69" s="100" t="n">
        <v>1185.19</v>
      </c>
      <c r="I69" s="100" t="n">
        <v>3.86</v>
      </c>
      <c r="J69" s="82" t="n">
        <f aca="false">H69/3600</f>
        <v>0.329219444444444</v>
      </c>
      <c r="L69" s="99" t="n">
        <v>1191.4824</v>
      </c>
      <c r="M69" s="100" t="n">
        <v>38.9937</v>
      </c>
      <c r="N69" s="100" t="n">
        <v>41.0515</v>
      </c>
      <c r="O69" s="100" t="n">
        <v>42.1123</v>
      </c>
      <c r="P69" s="100" t="n">
        <v>1200.43</v>
      </c>
      <c r="Q69" s="100" t="n">
        <v>3.92</v>
      </c>
      <c r="R69" s="82" t="n">
        <f aca="false">P69/3600</f>
        <v>0.333452777777778</v>
      </c>
      <c r="S69" s="79"/>
      <c r="T69" s="153"/>
      <c r="U69" s="61"/>
      <c r="V69" s="61"/>
      <c r="W69" s="153"/>
      <c r="X69" s="61"/>
      <c r="Y69" s="154"/>
    </row>
    <row r="70" customFormat="false" ht="12.75" hidden="false" customHeight="false" outlineLevel="0" collapsed="false">
      <c r="A70" s="19"/>
      <c r="B70" s="19"/>
      <c r="C70" s="19" t="n">
        <v>27</v>
      </c>
      <c r="D70" s="101" t="n">
        <v>593.3448</v>
      </c>
      <c r="E70" s="102" t="n">
        <v>35.4165</v>
      </c>
      <c r="F70" s="102" t="n">
        <v>38.5013</v>
      </c>
      <c r="G70" s="102" t="n">
        <v>39.6647</v>
      </c>
      <c r="H70" s="102" t="n">
        <v>1052.49</v>
      </c>
      <c r="I70" s="102" t="n">
        <v>3.21</v>
      </c>
      <c r="J70" s="89" t="n">
        <f aca="false">H70/3600</f>
        <v>0.292358333333333</v>
      </c>
      <c r="L70" s="101" t="n">
        <v>593.9296</v>
      </c>
      <c r="M70" s="102" t="n">
        <v>35.4172</v>
      </c>
      <c r="N70" s="102" t="n">
        <v>38.4998</v>
      </c>
      <c r="O70" s="102" t="n">
        <v>39.6846</v>
      </c>
      <c r="P70" s="102" t="n">
        <v>1060.47</v>
      </c>
      <c r="Q70" s="102" t="n">
        <v>3.12</v>
      </c>
      <c r="R70" s="89" t="n">
        <f aca="false">P70/3600</f>
        <v>0.294575</v>
      </c>
      <c r="S70" s="79"/>
      <c r="T70" s="155"/>
      <c r="U70" s="156"/>
      <c r="V70" s="156"/>
      <c r="W70" s="155"/>
      <c r="X70" s="156"/>
      <c r="Y70" s="157"/>
    </row>
    <row r="71" customFormat="false" ht="12" hidden="false" customHeight="false" outlineLevel="0" collapsed="false">
      <c r="A71" s="95" t="s">
        <v>92</v>
      </c>
      <c r="B71" s="95" t="s">
        <v>77</v>
      </c>
      <c r="C71" s="7" t="n">
        <v>12</v>
      </c>
      <c r="D71" s="108"/>
      <c r="E71" s="109"/>
      <c r="F71" s="109"/>
      <c r="G71" s="109"/>
      <c r="H71" s="109"/>
      <c r="I71" s="109"/>
      <c r="J71" s="110" t="n">
        <f aca="false">H71/3600</f>
        <v>0</v>
      </c>
      <c r="K71" s="111"/>
      <c r="L71" s="108"/>
      <c r="M71" s="109"/>
      <c r="N71" s="109"/>
      <c r="O71" s="109"/>
      <c r="P71" s="109"/>
      <c r="Q71" s="109"/>
      <c r="R71" s="110" t="n">
        <f aca="false">P71/3600</f>
        <v>0</v>
      </c>
      <c r="S71" s="112"/>
      <c r="T71" s="159"/>
      <c r="U71" s="160"/>
      <c r="V71" s="161"/>
      <c r="W71" s="159"/>
      <c r="X71" s="160"/>
      <c r="Y71" s="161"/>
    </row>
    <row r="72" customFormat="false" ht="12" hidden="false" customHeight="false" outlineLevel="0" collapsed="false">
      <c r="A72" s="94" t="s">
        <v>93</v>
      </c>
      <c r="B72" s="94"/>
      <c r="C72" s="11" t="n">
        <v>17</v>
      </c>
      <c r="D72" s="116"/>
      <c r="E72" s="117"/>
      <c r="F72" s="117"/>
      <c r="G72" s="117"/>
      <c r="H72" s="117"/>
      <c r="I72" s="117"/>
      <c r="J72" s="118" t="n">
        <f aca="false">H72/3600</f>
        <v>0</v>
      </c>
      <c r="K72" s="111"/>
      <c r="L72" s="116"/>
      <c r="M72" s="117"/>
      <c r="N72" s="117"/>
      <c r="O72" s="117"/>
      <c r="P72" s="117"/>
      <c r="Q72" s="117"/>
      <c r="R72" s="118" t="n">
        <f aca="false">P72/3600</f>
        <v>0</v>
      </c>
      <c r="S72" s="112"/>
      <c r="T72" s="162"/>
      <c r="U72" s="163"/>
      <c r="V72" s="164"/>
      <c r="W72" s="162"/>
      <c r="X72" s="163"/>
      <c r="Y72" s="164"/>
    </row>
    <row r="73" customFormat="false" ht="12" hidden="false" customHeight="false" outlineLevel="0" collapsed="false">
      <c r="A73" s="94"/>
      <c r="B73" s="94"/>
      <c r="C73" s="11" t="n">
        <v>22</v>
      </c>
      <c r="D73" s="116"/>
      <c r="E73" s="117"/>
      <c r="F73" s="117"/>
      <c r="G73" s="117"/>
      <c r="H73" s="117"/>
      <c r="I73" s="117"/>
      <c r="J73" s="118" t="n">
        <f aca="false">H73/3600</f>
        <v>0</v>
      </c>
      <c r="K73" s="111"/>
      <c r="L73" s="116"/>
      <c r="M73" s="117"/>
      <c r="N73" s="117"/>
      <c r="O73" s="117"/>
      <c r="P73" s="117"/>
      <c r="Q73" s="117"/>
      <c r="R73" s="118" t="n">
        <f aca="false">P73/3600</f>
        <v>0</v>
      </c>
      <c r="S73" s="112"/>
      <c r="T73" s="162"/>
      <c r="U73" s="163"/>
      <c r="V73" s="164"/>
      <c r="W73" s="162"/>
      <c r="X73" s="163"/>
      <c r="Y73" s="164"/>
    </row>
    <row r="74" customFormat="false" ht="12.75" hidden="false" customHeight="false" outlineLevel="0" collapsed="false">
      <c r="A74" s="94"/>
      <c r="B74" s="96"/>
      <c r="C74" s="19" t="n">
        <v>27</v>
      </c>
      <c r="D74" s="122"/>
      <c r="E74" s="123"/>
      <c r="F74" s="123"/>
      <c r="G74" s="123"/>
      <c r="H74" s="123"/>
      <c r="I74" s="123"/>
      <c r="J74" s="124" t="n">
        <f aca="false">H74/3600</f>
        <v>0</v>
      </c>
      <c r="K74" s="111"/>
      <c r="L74" s="122"/>
      <c r="M74" s="123"/>
      <c r="N74" s="123"/>
      <c r="O74" s="123"/>
      <c r="P74" s="123"/>
      <c r="Q74" s="123"/>
      <c r="R74" s="124" t="n">
        <f aca="false">P74/3600</f>
        <v>0</v>
      </c>
      <c r="S74" s="112"/>
      <c r="T74" s="165"/>
      <c r="U74" s="166"/>
      <c r="V74" s="167"/>
      <c r="W74" s="165"/>
      <c r="X74" s="166"/>
      <c r="Y74" s="167"/>
    </row>
    <row r="75" customFormat="false" ht="12" hidden="false" customHeight="false" outlineLevel="0" collapsed="false">
      <c r="A75" s="94"/>
      <c r="B75" s="95" t="s">
        <v>78</v>
      </c>
      <c r="C75" s="7" t="n">
        <v>12</v>
      </c>
      <c r="D75" s="108"/>
      <c r="E75" s="109"/>
      <c r="F75" s="109"/>
      <c r="G75" s="109"/>
      <c r="H75" s="109"/>
      <c r="I75" s="109"/>
      <c r="J75" s="110" t="n">
        <f aca="false">H75/3600</f>
        <v>0</v>
      </c>
      <c r="K75" s="111"/>
      <c r="L75" s="108"/>
      <c r="M75" s="109"/>
      <c r="N75" s="109"/>
      <c r="O75" s="109"/>
      <c r="P75" s="109"/>
      <c r="Q75" s="109"/>
      <c r="R75" s="110" t="n">
        <f aca="false">P75/3600</f>
        <v>0</v>
      </c>
      <c r="S75" s="112"/>
      <c r="T75" s="159"/>
      <c r="U75" s="160"/>
      <c r="V75" s="161"/>
      <c r="W75" s="159"/>
      <c r="X75" s="160"/>
      <c r="Y75" s="161"/>
    </row>
    <row r="76" customFormat="false" ht="12" hidden="false" customHeight="false" outlineLevel="0" collapsed="false">
      <c r="A76" s="94"/>
      <c r="B76" s="94"/>
      <c r="C76" s="11" t="n">
        <v>17</v>
      </c>
      <c r="D76" s="116"/>
      <c r="E76" s="117"/>
      <c r="F76" s="117"/>
      <c r="G76" s="117"/>
      <c r="H76" s="117"/>
      <c r="I76" s="117"/>
      <c r="J76" s="118" t="n">
        <f aca="false">H76/3600</f>
        <v>0</v>
      </c>
      <c r="K76" s="111"/>
      <c r="L76" s="116"/>
      <c r="M76" s="117"/>
      <c r="N76" s="117"/>
      <c r="O76" s="117"/>
      <c r="P76" s="117"/>
      <c r="Q76" s="117"/>
      <c r="R76" s="118" t="n">
        <f aca="false">P76/3600</f>
        <v>0</v>
      </c>
      <c r="S76" s="112"/>
      <c r="T76" s="162"/>
      <c r="U76" s="163"/>
      <c r="V76" s="164"/>
      <c r="W76" s="162"/>
      <c r="X76" s="163"/>
      <c r="Y76" s="164"/>
    </row>
    <row r="77" customFormat="false" ht="12" hidden="false" customHeight="false" outlineLevel="0" collapsed="false">
      <c r="A77" s="94"/>
      <c r="B77" s="94"/>
      <c r="C77" s="11" t="n">
        <v>22</v>
      </c>
      <c r="D77" s="116"/>
      <c r="E77" s="117"/>
      <c r="F77" s="117"/>
      <c r="G77" s="117"/>
      <c r="H77" s="117"/>
      <c r="I77" s="117"/>
      <c r="J77" s="118" t="n">
        <f aca="false">H77/3600</f>
        <v>0</v>
      </c>
      <c r="K77" s="111"/>
      <c r="L77" s="116"/>
      <c r="M77" s="117"/>
      <c r="N77" s="117"/>
      <c r="O77" s="117"/>
      <c r="P77" s="117"/>
      <c r="Q77" s="117"/>
      <c r="R77" s="118" t="n">
        <f aca="false">P77/3600</f>
        <v>0</v>
      </c>
      <c r="S77" s="112"/>
      <c r="T77" s="162"/>
      <c r="U77" s="163"/>
      <c r="V77" s="164"/>
      <c r="W77" s="162"/>
      <c r="X77" s="163"/>
      <c r="Y77" s="164"/>
    </row>
    <row r="78" customFormat="false" ht="12.75" hidden="false" customHeight="false" outlineLevel="0" collapsed="false">
      <c r="A78" s="94"/>
      <c r="B78" s="96"/>
      <c r="C78" s="19" t="n">
        <v>27</v>
      </c>
      <c r="D78" s="122"/>
      <c r="E78" s="123"/>
      <c r="F78" s="123"/>
      <c r="G78" s="123"/>
      <c r="H78" s="123"/>
      <c r="I78" s="123"/>
      <c r="J78" s="124" t="n">
        <f aca="false">H78/3600</f>
        <v>0</v>
      </c>
      <c r="K78" s="111"/>
      <c r="L78" s="122"/>
      <c r="M78" s="123"/>
      <c r="N78" s="123"/>
      <c r="O78" s="123"/>
      <c r="P78" s="123"/>
      <c r="Q78" s="123"/>
      <c r="R78" s="124" t="n">
        <f aca="false">P78/3600</f>
        <v>0</v>
      </c>
      <c r="S78" s="112"/>
      <c r="T78" s="165"/>
      <c r="U78" s="166"/>
      <c r="V78" s="167"/>
      <c r="W78" s="165"/>
      <c r="X78" s="166"/>
      <c r="Y78" s="167"/>
    </row>
    <row r="79" customFormat="false" ht="12" hidden="false" customHeight="false" outlineLevel="0" collapsed="false">
      <c r="A79" s="94"/>
      <c r="B79" s="95" t="s">
        <v>79</v>
      </c>
      <c r="C79" s="7" t="n">
        <v>12</v>
      </c>
      <c r="D79" s="108"/>
      <c r="E79" s="109"/>
      <c r="F79" s="109"/>
      <c r="G79" s="109"/>
      <c r="H79" s="109"/>
      <c r="I79" s="109"/>
      <c r="J79" s="110" t="n">
        <f aca="false">H79/3600</f>
        <v>0</v>
      </c>
      <c r="K79" s="111"/>
      <c r="L79" s="108"/>
      <c r="M79" s="109"/>
      <c r="N79" s="109"/>
      <c r="O79" s="109"/>
      <c r="P79" s="109"/>
      <c r="Q79" s="109"/>
      <c r="R79" s="110" t="n">
        <f aca="false">P79/3600</f>
        <v>0</v>
      </c>
      <c r="S79" s="112"/>
      <c r="T79" s="159"/>
      <c r="U79" s="160"/>
      <c r="V79" s="161"/>
      <c r="W79" s="159"/>
      <c r="X79" s="160"/>
      <c r="Y79" s="161"/>
    </row>
    <row r="80" customFormat="false" ht="12" hidden="false" customHeight="false" outlineLevel="0" collapsed="false">
      <c r="A80" s="94"/>
      <c r="B80" s="94"/>
      <c r="C80" s="11" t="n">
        <v>17</v>
      </c>
      <c r="D80" s="116"/>
      <c r="E80" s="117"/>
      <c r="F80" s="117"/>
      <c r="G80" s="117"/>
      <c r="H80" s="117"/>
      <c r="I80" s="117"/>
      <c r="J80" s="118" t="n">
        <f aca="false">H80/3600</f>
        <v>0</v>
      </c>
      <c r="K80" s="111"/>
      <c r="L80" s="116"/>
      <c r="M80" s="117"/>
      <c r="N80" s="117"/>
      <c r="O80" s="117"/>
      <c r="P80" s="117"/>
      <c r="Q80" s="117"/>
      <c r="R80" s="118" t="n">
        <f aca="false">P80/3600</f>
        <v>0</v>
      </c>
      <c r="S80" s="112"/>
      <c r="T80" s="162"/>
      <c r="U80" s="163"/>
      <c r="V80" s="164"/>
      <c r="W80" s="162"/>
      <c r="X80" s="163"/>
      <c r="Y80" s="164"/>
    </row>
    <row r="81" customFormat="false" ht="12" hidden="false" customHeight="false" outlineLevel="0" collapsed="false">
      <c r="A81" s="94"/>
      <c r="B81" s="94"/>
      <c r="C81" s="11" t="n">
        <v>22</v>
      </c>
      <c r="D81" s="116"/>
      <c r="E81" s="117"/>
      <c r="F81" s="117"/>
      <c r="G81" s="117"/>
      <c r="H81" s="117"/>
      <c r="I81" s="117"/>
      <c r="J81" s="118" t="n">
        <f aca="false">H81/3600</f>
        <v>0</v>
      </c>
      <c r="K81" s="111"/>
      <c r="L81" s="116"/>
      <c r="M81" s="117"/>
      <c r="N81" s="117"/>
      <c r="O81" s="117"/>
      <c r="P81" s="117"/>
      <c r="Q81" s="117"/>
      <c r="R81" s="118" t="n">
        <f aca="false">P81/3600</f>
        <v>0</v>
      </c>
      <c r="S81" s="112"/>
      <c r="T81" s="162"/>
      <c r="U81" s="163"/>
      <c r="V81" s="164"/>
      <c r="W81" s="162"/>
      <c r="X81" s="163"/>
      <c r="Y81" s="164"/>
    </row>
    <row r="82" customFormat="false" ht="12.75" hidden="false" customHeight="false" outlineLevel="0" collapsed="false">
      <c r="A82" s="96"/>
      <c r="B82" s="96"/>
      <c r="C82" s="19" t="n">
        <v>27</v>
      </c>
      <c r="D82" s="122"/>
      <c r="E82" s="123"/>
      <c r="F82" s="123"/>
      <c r="G82" s="123"/>
      <c r="H82" s="123"/>
      <c r="I82" s="123"/>
      <c r="J82" s="124" t="n">
        <f aca="false">H82/3600</f>
        <v>0</v>
      </c>
      <c r="K82" s="111"/>
      <c r="L82" s="122"/>
      <c r="M82" s="123"/>
      <c r="N82" s="123"/>
      <c r="O82" s="123"/>
      <c r="P82" s="123"/>
      <c r="Q82" s="123"/>
      <c r="R82" s="124" t="n">
        <f aca="false">P82/3600</f>
        <v>0</v>
      </c>
      <c r="S82" s="112"/>
      <c r="T82" s="165"/>
      <c r="U82" s="166"/>
      <c r="V82" s="167"/>
      <c r="W82" s="165"/>
      <c r="X82" s="166"/>
      <c r="Y82" s="167"/>
    </row>
    <row r="83" customFormat="false" ht="12" hidden="false" customHeight="false" outlineLevel="0" collapsed="false">
      <c r="A83" s="103" t="s">
        <v>94</v>
      </c>
      <c r="B83" s="103" t="s">
        <v>45</v>
      </c>
      <c r="C83" s="7" t="n">
        <v>12</v>
      </c>
      <c r="D83" s="97" t="n">
        <v>15090.9664</v>
      </c>
      <c r="E83" s="98" t="n">
        <v>45.9511</v>
      </c>
      <c r="F83" s="98" t="n">
        <v>46.8619</v>
      </c>
      <c r="G83" s="98" t="n">
        <v>48.0962</v>
      </c>
      <c r="H83" s="98" t="n">
        <v>8565.86</v>
      </c>
      <c r="I83" s="98" t="n">
        <v>27.93</v>
      </c>
      <c r="J83" s="77" t="n">
        <f aca="false">H83/3600</f>
        <v>2.37940555555556</v>
      </c>
      <c r="L83" s="97" t="n">
        <v>15119.9288</v>
      </c>
      <c r="M83" s="98" t="n">
        <v>45.9518</v>
      </c>
      <c r="N83" s="98" t="n">
        <v>46.8657</v>
      </c>
      <c r="O83" s="98" t="n">
        <v>48.0992</v>
      </c>
      <c r="P83" s="98" t="n">
        <v>8568.84</v>
      </c>
      <c r="Q83" s="98" t="n">
        <v>27.6</v>
      </c>
      <c r="R83" s="77" t="n">
        <f aca="false">P83/3600</f>
        <v>2.38023333333333</v>
      </c>
      <c r="S83" s="7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1" t="n">
        <v>17</v>
      </c>
      <c r="D84" s="99" t="n">
        <v>7170.3352</v>
      </c>
      <c r="E84" s="100" t="n">
        <v>43.0974</v>
      </c>
      <c r="F84" s="100" t="n">
        <v>44.6068</v>
      </c>
      <c r="G84" s="100" t="n">
        <v>45.4498</v>
      </c>
      <c r="H84" s="100" t="n">
        <v>7474.95</v>
      </c>
      <c r="I84" s="100" t="n">
        <v>21.35</v>
      </c>
      <c r="J84" s="82" t="n">
        <f aca="false">H84/3600</f>
        <v>2.076375</v>
      </c>
      <c r="L84" s="99" t="n">
        <v>7180.3936</v>
      </c>
      <c r="M84" s="100" t="n">
        <v>43.096</v>
      </c>
      <c r="N84" s="100" t="n">
        <v>44.6105</v>
      </c>
      <c r="O84" s="100" t="n">
        <v>45.4593</v>
      </c>
      <c r="P84" s="100" t="n">
        <v>7495.75</v>
      </c>
      <c r="Q84" s="100" t="n">
        <v>21.12</v>
      </c>
      <c r="R84" s="82" t="n">
        <f aca="false">P84/3600</f>
        <v>2.08215277777778</v>
      </c>
      <c r="S84" s="79"/>
      <c r="T84" s="153"/>
      <c r="U84" s="61"/>
      <c r="V84" s="61"/>
      <c r="W84" s="153"/>
      <c r="X84" s="61"/>
      <c r="Y84" s="154"/>
    </row>
    <row r="85" customFormat="false" ht="12" hidden="false" customHeight="false" outlineLevel="0" collapsed="false">
      <c r="A85" s="104"/>
      <c r="B85" s="104"/>
      <c r="C85" s="11" t="n">
        <v>22</v>
      </c>
      <c r="D85" s="99" t="n">
        <v>3645.5024</v>
      </c>
      <c r="E85" s="100" t="n">
        <v>40.2006</v>
      </c>
      <c r="F85" s="100" t="n">
        <v>42.2865</v>
      </c>
      <c r="G85" s="100" t="n">
        <v>42.753</v>
      </c>
      <c r="H85" s="100" t="n">
        <v>6854.38</v>
      </c>
      <c r="I85" s="100" t="n">
        <v>17.72</v>
      </c>
      <c r="J85" s="82" t="n">
        <f aca="false">H85/3600</f>
        <v>1.90399444444444</v>
      </c>
      <c r="L85" s="99" t="n">
        <v>3649.1608</v>
      </c>
      <c r="M85" s="100" t="n">
        <v>40.201</v>
      </c>
      <c r="N85" s="100" t="n">
        <v>42.2942</v>
      </c>
      <c r="O85" s="100" t="n">
        <v>42.7517</v>
      </c>
      <c r="P85" s="100" t="n">
        <v>6821.25</v>
      </c>
      <c r="Q85" s="100" t="n">
        <v>17.6</v>
      </c>
      <c r="R85" s="82" t="n">
        <f aca="false">P85/3600</f>
        <v>1.89479166666667</v>
      </c>
      <c r="S85" s="79"/>
      <c r="T85" s="153"/>
      <c r="U85" s="61"/>
      <c r="V85" s="61"/>
      <c r="W85" s="153"/>
      <c r="X85" s="61"/>
      <c r="Y85" s="154"/>
    </row>
    <row r="86" customFormat="false" ht="12.75" hidden="false" customHeight="false" outlineLevel="0" collapsed="false">
      <c r="A86" s="104"/>
      <c r="B86" s="105"/>
      <c r="C86" s="19" t="n">
        <v>27</v>
      </c>
      <c r="D86" s="101" t="n">
        <v>1822.5528</v>
      </c>
      <c r="E86" s="102" t="n">
        <v>37.1011</v>
      </c>
      <c r="F86" s="102" t="n">
        <v>39.7566</v>
      </c>
      <c r="G86" s="102" t="n">
        <v>39.9139</v>
      </c>
      <c r="H86" s="102" t="n">
        <v>6352.04</v>
      </c>
      <c r="I86" s="102" t="n">
        <v>14.95</v>
      </c>
      <c r="J86" s="89" t="n">
        <f aca="false">H86/3600</f>
        <v>1.76445555555556</v>
      </c>
      <c r="L86" s="101" t="n">
        <v>1824.908</v>
      </c>
      <c r="M86" s="102" t="n">
        <v>37.1014</v>
      </c>
      <c r="N86" s="102" t="n">
        <v>39.7587</v>
      </c>
      <c r="O86" s="102" t="n">
        <v>39.9148</v>
      </c>
      <c r="P86" s="102" t="n">
        <v>6248.58</v>
      </c>
      <c r="Q86" s="102" t="n">
        <v>14.95</v>
      </c>
      <c r="R86" s="89" t="n">
        <f aca="false">P86/3600</f>
        <v>1.73571666666667</v>
      </c>
      <c r="S86" s="79"/>
      <c r="T86" s="155"/>
      <c r="U86" s="156"/>
      <c r="V86" s="156"/>
      <c r="W86" s="155"/>
      <c r="X86" s="156"/>
      <c r="Y86" s="157"/>
    </row>
    <row r="87" customFormat="false" ht="12" hidden="false" customHeight="false" outlineLevel="0" collapsed="false">
      <c r="A87" s="104"/>
      <c r="B87" s="103" t="s">
        <v>64</v>
      </c>
      <c r="C87" s="7" t="n">
        <v>12</v>
      </c>
      <c r="D87" s="97" t="n">
        <v>16039.8854</v>
      </c>
      <c r="E87" s="98" t="n">
        <v>48.7958</v>
      </c>
      <c r="F87" s="98" t="n">
        <v>50.5611</v>
      </c>
      <c r="G87" s="98" t="n">
        <v>50.7294</v>
      </c>
      <c r="H87" s="98" t="n">
        <v>17346.31</v>
      </c>
      <c r="I87" s="98" t="n">
        <v>50.19</v>
      </c>
      <c r="J87" s="77" t="n">
        <f aca="false">H87/3600</f>
        <v>4.81841944444444</v>
      </c>
      <c r="L87" s="97" t="n">
        <v>16044.5371</v>
      </c>
      <c r="M87" s="98" t="n">
        <v>48.7979</v>
      </c>
      <c r="N87" s="98" t="n">
        <v>50.5619</v>
      </c>
      <c r="O87" s="98" t="n">
        <v>50.7317</v>
      </c>
      <c r="P87" s="98" t="n">
        <v>16708.49</v>
      </c>
      <c r="Q87" s="98" t="n">
        <v>44.96</v>
      </c>
      <c r="R87" s="77" t="n">
        <f aca="false">P87/3600</f>
        <v>4.64124722222222</v>
      </c>
      <c r="S87" s="7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1" t="n">
        <v>17</v>
      </c>
      <c r="D88" s="99" t="n">
        <v>9687.0293</v>
      </c>
      <c r="E88" s="100" t="n">
        <v>45.2764</v>
      </c>
      <c r="F88" s="100" t="n">
        <v>47.794</v>
      </c>
      <c r="G88" s="100" t="n">
        <v>47.8543</v>
      </c>
      <c r="H88" s="100" t="n">
        <v>15801.8</v>
      </c>
      <c r="I88" s="100" t="n">
        <v>42.07</v>
      </c>
      <c r="J88" s="82" t="n">
        <f aca="false">H88/3600</f>
        <v>4.38938888888889</v>
      </c>
      <c r="L88" s="99" t="n">
        <v>9691.4366</v>
      </c>
      <c r="M88" s="100" t="n">
        <v>45.2746</v>
      </c>
      <c r="N88" s="100" t="n">
        <v>47.7898</v>
      </c>
      <c r="O88" s="100" t="n">
        <v>47.8541</v>
      </c>
      <c r="P88" s="100" t="n">
        <v>16181.24</v>
      </c>
      <c r="Q88" s="100" t="n">
        <v>43.58</v>
      </c>
      <c r="R88" s="82" t="n">
        <f aca="false">P88/3600</f>
        <v>4.49478888888889</v>
      </c>
      <c r="S88" s="79"/>
      <c r="T88" s="153"/>
      <c r="U88" s="61"/>
      <c r="V88" s="61"/>
      <c r="W88" s="153"/>
      <c r="X88" s="61"/>
      <c r="Y88" s="154"/>
    </row>
    <row r="89" customFormat="false" ht="12" hidden="false" customHeight="false" outlineLevel="0" collapsed="false">
      <c r="A89" s="104"/>
      <c r="B89" s="104"/>
      <c r="C89" s="11" t="n">
        <v>22</v>
      </c>
      <c r="D89" s="99" t="n">
        <v>5521.4347</v>
      </c>
      <c r="E89" s="100" t="n">
        <v>41.5681</v>
      </c>
      <c r="F89" s="100" t="n">
        <v>45.173</v>
      </c>
      <c r="G89" s="100" t="n">
        <v>45.0369</v>
      </c>
      <c r="H89" s="100" t="n">
        <v>14475.43</v>
      </c>
      <c r="I89" s="100" t="n">
        <v>36.8</v>
      </c>
      <c r="J89" s="82" t="n">
        <f aca="false">H89/3600</f>
        <v>4.02095277777778</v>
      </c>
      <c r="L89" s="99" t="n">
        <v>5526.0101</v>
      </c>
      <c r="M89" s="100" t="n">
        <v>41.5499</v>
      </c>
      <c r="N89" s="100" t="n">
        <v>45.1716</v>
      </c>
      <c r="O89" s="100" t="n">
        <v>45.0371</v>
      </c>
      <c r="P89" s="100" t="n">
        <v>14794.27</v>
      </c>
      <c r="Q89" s="100" t="n">
        <v>37.12</v>
      </c>
      <c r="R89" s="82" t="n">
        <f aca="false">P89/3600</f>
        <v>4.10951944444444</v>
      </c>
      <c r="S89" s="79"/>
      <c r="T89" s="153"/>
      <c r="U89" s="61"/>
      <c r="V89" s="61"/>
      <c r="W89" s="153"/>
      <c r="X89" s="61"/>
      <c r="Y89" s="154"/>
    </row>
    <row r="90" customFormat="false" ht="12.75" hidden="false" customHeight="false" outlineLevel="0" collapsed="false">
      <c r="A90" s="104"/>
      <c r="B90" s="105"/>
      <c r="C90" s="19" t="n">
        <v>27</v>
      </c>
      <c r="D90" s="101" t="n">
        <v>2876.9861</v>
      </c>
      <c r="E90" s="102" t="n">
        <v>37.8006</v>
      </c>
      <c r="F90" s="102" t="n">
        <v>42.4488</v>
      </c>
      <c r="G90" s="102" t="n">
        <v>42.0092</v>
      </c>
      <c r="H90" s="102" t="n">
        <v>13170.88</v>
      </c>
      <c r="I90" s="102" t="n">
        <v>31.53</v>
      </c>
      <c r="J90" s="89" t="n">
        <f aca="false">H90/3600</f>
        <v>3.65857777777778</v>
      </c>
      <c r="L90" s="101" t="n">
        <v>2877.0422</v>
      </c>
      <c r="M90" s="102" t="n">
        <v>37.7956</v>
      </c>
      <c r="N90" s="102" t="n">
        <v>42.4453</v>
      </c>
      <c r="O90" s="102" t="n">
        <v>42.0152</v>
      </c>
      <c r="P90" s="102" t="n">
        <v>13093.36</v>
      </c>
      <c r="Q90" s="102" t="n">
        <v>31.33</v>
      </c>
      <c r="R90" s="89" t="n">
        <f aca="false">P90/3600</f>
        <v>3.63704444444444</v>
      </c>
      <c r="S90" s="79"/>
      <c r="T90" s="155"/>
      <c r="U90" s="156"/>
      <c r="V90" s="156"/>
      <c r="W90" s="155"/>
      <c r="X90" s="156"/>
      <c r="Y90" s="157"/>
    </row>
    <row r="91" customFormat="false" ht="12" hidden="false" customHeight="false" outlineLevel="0" collapsed="false">
      <c r="A91" s="104"/>
      <c r="B91" s="103" t="s">
        <v>74</v>
      </c>
      <c r="C91" s="7" t="n">
        <v>12</v>
      </c>
      <c r="D91" s="97" t="n">
        <v>2563.4</v>
      </c>
      <c r="E91" s="98" t="n">
        <v>53.9612</v>
      </c>
      <c r="F91" s="98" t="n">
        <v>52.9791</v>
      </c>
      <c r="G91" s="98" t="n">
        <v>52.862</v>
      </c>
      <c r="H91" s="98" t="n">
        <v>6387.98</v>
      </c>
      <c r="I91" s="98" t="n">
        <v>12.48</v>
      </c>
      <c r="J91" s="77" t="n">
        <f aca="false">H91/3600</f>
        <v>1.77443888888889</v>
      </c>
      <c r="L91" s="97" t="n">
        <v>2571.3664</v>
      </c>
      <c r="M91" s="98" t="n">
        <v>53.9592</v>
      </c>
      <c r="N91" s="98" t="n">
        <v>52.9708</v>
      </c>
      <c r="O91" s="98" t="n">
        <v>52.862</v>
      </c>
      <c r="P91" s="98" t="n">
        <v>6513.52</v>
      </c>
      <c r="Q91" s="98" t="n">
        <v>12.45</v>
      </c>
      <c r="R91" s="77" t="n">
        <f aca="false">P91/3600</f>
        <v>1.80931111111111</v>
      </c>
      <c r="S91" s="7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1" t="n">
        <v>17</v>
      </c>
      <c r="D92" s="99" t="n">
        <v>1969.6688</v>
      </c>
      <c r="E92" s="100" t="n">
        <v>50.1649</v>
      </c>
      <c r="F92" s="100" t="n">
        <v>48.5966</v>
      </c>
      <c r="G92" s="100" t="n">
        <v>48.5394</v>
      </c>
      <c r="H92" s="100" t="n">
        <v>6379.6</v>
      </c>
      <c r="I92" s="100" t="n">
        <v>12.67</v>
      </c>
      <c r="J92" s="82" t="n">
        <f aca="false">H92/3600</f>
        <v>1.77211111111111</v>
      </c>
      <c r="L92" s="99" t="n">
        <v>1976.9712</v>
      </c>
      <c r="M92" s="100" t="n">
        <v>50.1782</v>
      </c>
      <c r="N92" s="100" t="n">
        <v>48.6024</v>
      </c>
      <c r="O92" s="100" t="n">
        <v>48.535</v>
      </c>
      <c r="P92" s="100" t="n">
        <v>6407.52</v>
      </c>
      <c r="Q92" s="100" t="n">
        <v>12.02</v>
      </c>
      <c r="R92" s="82" t="n">
        <f aca="false">P92/3600</f>
        <v>1.77986666666667</v>
      </c>
      <c r="S92" s="79"/>
      <c r="T92" s="153"/>
      <c r="U92" s="61"/>
      <c r="V92" s="61"/>
      <c r="W92" s="153"/>
      <c r="X92" s="61"/>
      <c r="Y92" s="154"/>
    </row>
    <row r="93" customFormat="false" ht="12" hidden="false" customHeight="false" outlineLevel="0" collapsed="false">
      <c r="A93" s="104"/>
      <c r="B93" s="104"/>
      <c r="C93" s="11" t="n">
        <v>22</v>
      </c>
      <c r="D93" s="99" t="n">
        <v>1526.644</v>
      </c>
      <c r="E93" s="100" t="n">
        <v>45.7317</v>
      </c>
      <c r="F93" s="100" t="n">
        <v>44.8299</v>
      </c>
      <c r="G93" s="100" t="n">
        <v>44.8252</v>
      </c>
      <c r="H93" s="100" t="n">
        <v>6273.9</v>
      </c>
      <c r="I93" s="100" t="n">
        <v>12.72</v>
      </c>
      <c r="J93" s="82" t="n">
        <f aca="false">H93/3600</f>
        <v>1.74275</v>
      </c>
      <c r="L93" s="99" t="n">
        <v>1525.7672</v>
      </c>
      <c r="M93" s="100" t="n">
        <v>45.7086</v>
      </c>
      <c r="N93" s="100" t="n">
        <v>44.8233</v>
      </c>
      <c r="O93" s="100" t="n">
        <v>44.8188</v>
      </c>
      <c r="P93" s="100" t="n">
        <v>6275.59</v>
      </c>
      <c r="Q93" s="100" t="n">
        <v>12.58</v>
      </c>
      <c r="R93" s="82" t="n">
        <f aca="false">P93/3600</f>
        <v>1.74321944444444</v>
      </c>
      <c r="S93" s="79"/>
      <c r="T93" s="153"/>
      <c r="U93" s="61"/>
      <c r="V93" s="61"/>
      <c r="W93" s="153"/>
      <c r="X93" s="61"/>
      <c r="Y93" s="154"/>
    </row>
    <row r="94" customFormat="false" ht="12.75" hidden="false" customHeight="false" outlineLevel="0" collapsed="false">
      <c r="A94" s="104"/>
      <c r="B94" s="105"/>
      <c r="C94" s="19" t="n">
        <v>27</v>
      </c>
      <c r="D94" s="101" t="n">
        <v>1150.5064</v>
      </c>
      <c r="E94" s="102" t="n">
        <v>41.3495</v>
      </c>
      <c r="F94" s="102" t="n">
        <v>41.308</v>
      </c>
      <c r="G94" s="102" t="n">
        <v>41.2752</v>
      </c>
      <c r="H94" s="102" t="n">
        <v>6261.96</v>
      </c>
      <c r="I94" s="102" t="n">
        <v>12</v>
      </c>
      <c r="J94" s="89" t="n">
        <f aca="false">H94/3600</f>
        <v>1.73943333333333</v>
      </c>
      <c r="L94" s="101" t="n">
        <v>1148.8576</v>
      </c>
      <c r="M94" s="102" t="n">
        <v>41.3434</v>
      </c>
      <c r="N94" s="102" t="n">
        <v>41.3096</v>
      </c>
      <c r="O94" s="102" t="n">
        <v>41.2771</v>
      </c>
      <c r="P94" s="102" t="n">
        <v>6275.3</v>
      </c>
      <c r="Q94" s="102" t="n">
        <v>11.88</v>
      </c>
      <c r="R94" s="89" t="n">
        <f aca="false">P94/3600</f>
        <v>1.74313888888889</v>
      </c>
      <c r="S94" s="79"/>
      <c r="T94" s="155"/>
      <c r="U94" s="156"/>
      <c r="V94" s="156"/>
      <c r="W94" s="155"/>
      <c r="X94" s="156"/>
      <c r="Y94" s="157"/>
    </row>
    <row r="95" customFormat="false" ht="12" hidden="false" customHeight="false" outlineLevel="0" collapsed="false">
      <c r="A95" s="104"/>
      <c r="B95" s="103" t="s">
        <v>75</v>
      </c>
      <c r="C95" s="7" t="n">
        <v>12</v>
      </c>
      <c r="D95" s="97" t="n">
        <v>1982.3648</v>
      </c>
      <c r="E95" s="98" t="n">
        <v>56.8372</v>
      </c>
      <c r="F95" s="98" t="n">
        <v>59.2658</v>
      </c>
      <c r="G95" s="98" t="n">
        <v>59.9349</v>
      </c>
      <c r="H95" s="98" t="n">
        <v>11115.45</v>
      </c>
      <c r="I95" s="98" t="n">
        <v>24.87</v>
      </c>
      <c r="J95" s="77" t="n">
        <f aca="false">H95/3600</f>
        <v>3.087625</v>
      </c>
      <c r="L95" s="97" t="n">
        <v>1983.0573</v>
      </c>
      <c r="M95" s="98" t="n">
        <v>56.8354</v>
      </c>
      <c r="N95" s="98" t="n">
        <v>59.2555</v>
      </c>
      <c r="O95" s="98" t="n">
        <v>59.9205</v>
      </c>
      <c r="P95" s="98" t="n">
        <v>11150.15</v>
      </c>
      <c r="Q95" s="98" t="n">
        <v>25.32</v>
      </c>
      <c r="R95" s="77" t="n">
        <f aca="false">P95/3600</f>
        <v>3.09726388888889</v>
      </c>
      <c r="S95" s="7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1" t="n">
        <v>17</v>
      </c>
      <c r="D96" s="99" t="n">
        <v>1326.8669</v>
      </c>
      <c r="E96" s="100" t="n">
        <v>52.9641</v>
      </c>
      <c r="F96" s="100" t="n">
        <v>55.683</v>
      </c>
      <c r="G96" s="100" t="n">
        <v>56.5729</v>
      </c>
      <c r="H96" s="100" t="n">
        <v>11000.34</v>
      </c>
      <c r="I96" s="100" t="n">
        <v>26.04</v>
      </c>
      <c r="J96" s="82" t="n">
        <f aca="false">H96/3600</f>
        <v>3.05565</v>
      </c>
      <c r="L96" s="99" t="n">
        <v>1325.3098</v>
      </c>
      <c r="M96" s="100" t="n">
        <v>52.9612</v>
      </c>
      <c r="N96" s="100" t="n">
        <v>55.6819</v>
      </c>
      <c r="O96" s="100" t="n">
        <v>56.5704</v>
      </c>
      <c r="P96" s="100" t="n">
        <v>10946.06</v>
      </c>
      <c r="Q96" s="100" t="n">
        <v>24.34</v>
      </c>
      <c r="R96" s="82" t="n">
        <f aca="false">P96/3600</f>
        <v>3.04057222222222</v>
      </c>
      <c r="S96" s="79"/>
      <c r="T96" s="153"/>
      <c r="U96" s="61"/>
      <c r="V96" s="61"/>
      <c r="W96" s="153"/>
      <c r="X96" s="61"/>
      <c r="Y96" s="154"/>
    </row>
    <row r="97" customFormat="false" ht="12" hidden="false" customHeight="false" outlineLevel="0" collapsed="false">
      <c r="A97" s="104"/>
      <c r="B97" s="104"/>
      <c r="C97" s="11" t="n">
        <v>22</v>
      </c>
      <c r="D97" s="99" t="n">
        <v>862.5565</v>
      </c>
      <c r="E97" s="100" t="n">
        <v>49.3713</v>
      </c>
      <c r="F97" s="100" t="n">
        <v>52.4694</v>
      </c>
      <c r="G97" s="100" t="n">
        <v>53.5279</v>
      </c>
      <c r="H97" s="100" t="n">
        <v>10869.93</v>
      </c>
      <c r="I97" s="100" t="n">
        <v>23.08</v>
      </c>
      <c r="J97" s="82" t="n">
        <f aca="false">H97/3600</f>
        <v>3.019425</v>
      </c>
      <c r="L97" s="99" t="n">
        <v>864.1882</v>
      </c>
      <c r="M97" s="100" t="n">
        <v>49.3666</v>
      </c>
      <c r="N97" s="100" t="n">
        <v>52.4968</v>
      </c>
      <c r="O97" s="100" t="n">
        <v>53.5533</v>
      </c>
      <c r="P97" s="100" t="n">
        <v>10711.09</v>
      </c>
      <c r="Q97" s="100" t="n">
        <v>23.01</v>
      </c>
      <c r="R97" s="82" t="n">
        <f aca="false">P97/3600</f>
        <v>2.97530277777778</v>
      </c>
      <c r="S97" s="79"/>
      <c r="T97" s="153"/>
      <c r="U97" s="61"/>
      <c r="V97" s="61"/>
      <c r="W97" s="153"/>
      <c r="X97" s="61"/>
      <c r="Y97" s="154"/>
    </row>
    <row r="98" customFormat="false" ht="12.75" hidden="false" customHeight="false" outlineLevel="0" collapsed="false">
      <c r="A98" s="105"/>
      <c r="B98" s="105"/>
      <c r="C98" s="19" t="n">
        <v>27</v>
      </c>
      <c r="D98" s="101" t="n">
        <v>541.0048</v>
      </c>
      <c r="E98" s="102" t="n">
        <v>45.6613</v>
      </c>
      <c r="F98" s="102" t="n">
        <v>49.3452</v>
      </c>
      <c r="G98" s="102" t="n">
        <v>50.4652</v>
      </c>
      <c r="H98" s="102" t="n">
        <v>10601.31</v>
      </c>
      <c r="I98" s="102" t="n">
        <v>22.16</v>
      </c>
      <c r="J98" s="89" t="n">
        <f aca="false">H98/3600</f>
        <v>2.94480833333333</v>
      </c>
      <c r="L98" s="101" t="n">
        <v>541.7869</v>
      </c>
      <c r="M98" s="102" t="n">
        <v>45.6584</v>
      </c>
      <c r="N98" s="102" t="n">
        <v>49.3345</v>
      </c>
      <c r="O98" s="102" t="n">
        <v>50.4608</v>
      </c>
      <c r="P98" s="102" t="n">
        <v>10552.65</v>
      </c>
      <c r="Q98" s="102" t="n">
        <v>22.15</v>
      </c>
      <c r="R98" s="89" t="n">
        <f aca="false">P98/3600</f>
        <v>2.93129166666667</v>
      </c>
      <c r="S98" s="79"/>
      <c r="T98" s="153"/>
      <c r="U98" s="61"/>
      <c r="V98" s="61"/>
      <c r="W98" s="153"/>
      <c r="X98" s="61"/>
      <c r="Y98" s="154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.75" hidden="false" customHeight="false" outlineLevel="0" collapsed="false">
      <c r="A105" s="67"/>
      <c r="B105" s="68" t="s">
        <v>95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23" t="e">
        <f aca="false">AVERAGE(T3:T82)</f>
        <v>#VALUE!</v>
      </c>
      <c r="U105" s="24" t="e">
        <f aca="false">AVERAGE(U3:U82)</f>
        <v>#VALUE!</v>
      </c>
      <c r="V105" s="25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106" t="n">
        <f aca="false">GEOMEAN(I3:I98)</f>
        <v>27.6987257357463</v>
      </c>
      <c r="J106" s="106" t="n">
        <f aca="false">GEOMEAN(J3:J98)</f>
        <v>0</v>
      </c>
      <c r="Q106" s="106" t="n">
        <f aca="false">GEOMEAN(Q3:Q98)</f>
        <v>27.4109369863944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07" t="n">
        <f aca="false">Q106/I106</f>
        <v>0.989610036501409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06" t="n">
        <f aca="false">SUM(I3:I98)/3600</f>
        <v>1.00478611111111</v>
      </c>
      <c r="J108" s="106" t="n">
        <f aca="false">SUM(J3:J98)</f>
        <v>328.024847222222</v>
      </c>
      <c r="Q108" s="106" t="n">
        <f aca="false">SUM(Q3:Q98)/3600</f>
        <v>1.01737777777778</v>
      </c>
      <c r="R108" s="106" t="n">
        <f aca="false">SUM(R3:R98)</f>
        <v>331.896022222222</v>
      </c>
    </row>
    <row r="111" customFormat="false" ht="12.75" hidden="false" customHeight="false" outlineLevel="0" collapsed="false">
      <c r="B111" s="1" t="s">
        <v>99</v>
      </c>
      <c r="T111" s="38" t="e">
        <f aca="false">AVERAGE(T3,T7)</f>
        <v>#VALUE!</v>
      </c>
      <c r="U111" s="39" t="e">
        <f aca="false">AVERAGE(U3,U7)</f>
        <v>#VALUE!</v>
      </c>
      <c r="V111" s="39" t="e">
        <f aca="false">AVERAGE(V3,V7)</f>
        <v>#VALUE!</v>
      </c>
      <c r="W111" s="38" t="e">
        <f aca="false">AVERAGE(W3,W7)</f>
        <v>#VALUE!</v>
      </c>
      <c r="X111" s="39" t="e">
        <f aca="false">AVERAGE(X3,X7)</f>
        <v>#VALUE!</v>
      </c>
      <c r="Y111" s="40" t="e">
        <f aca="false">AVERAGE(Y3,Y7)</f>
        <v>#VALUE!</v>
      </c>
    </row>
    <row r="112" customFormat="false" ht="12.75" hidden="false" customHeight="false" outlineLevel="0" collapsed="false">
      <c r="A112" s="67"/>
      <c r="B112" s="68" t="s">
        <v>100</v>
      </c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38" t="e">
        <f aca="false">AVERAGE(T3,T7,T19,T23,T27,T31,T35,T39,T43,T47,T51,T55,T59,T63,T67,T71,T75,T79)</f>
        <v>#VALUE!</v>
      </c>
      <c r="U112" s="39" t="e">
        <f aca="false">AVERAGE(U3,U7,U19,U23,U27,U31,U35,U39,U43,U47,U51,U55,U59,U63,U67,U71,U75,U79)</f>
        <v>#VALUE!</v>
      </c>
      <c r="V112" s="40" t="e">
        <f aca="false">AVERAGE(V3,V7,V19,V23,V27,V31,V35,V39,V43,V47,V51,V55,V59,V63,V67,V71,V75,V79)</f>
        <v>#VALUE!</v>
      </c>
      <c r="W112" s="39" t="e">
        <f aca="false">AVERAGE(W3,W7,W19,W23,W27,W31,W35,W39,W43,W47,W51,W55,W59,W63,W67,W71,W75,W79)</f>
        <v>#VALUE!</v>
      </c>
      <c r="X112" s="39" t="e">
        <f aca="false">AVERAGE(X3,X7,X19,X23,X27,X31,X35,X39,X43,X47,X51,X55,X59,X63,X67,X71,X75,X79)</f>
        <v>#VALUE!</v>
      </c>
      <c r="Y112" s="4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06" t="n">
        <f aca="false">GEOMEAN(I3:I10,I19:I70)</f>
        <v>29.4401791851642</v>
      </c>
      <c r="J113" s="106" t="n">
        <f aca="false">GEOMEAN(J3:J10,J19:J70)</f>
        <v>2.64739562473202</v>
      </c>
      <c r="Q113" s="106" t="n">
        <f aca="false">GEOMEAN(Q3:Q10,Q19:Q70)</f>
        <v>29.1654609736482</v>
      </c>
      <c r="R113" s="106" t="n">
        <f aca="false">GEOMEAN(R3:R10,R19:R70)</f>
        <v>2.64173621397334</v>
      </c>
    </row>
    <row r="114" customFormat="false" ht="12" hidden="false" customHeight="false" outlineLevel="0" collapsed="false">
      <c r="B114" s="1" t="s">
        <v>97</v>
      </c>
      <c r="Q114" s="107" t="n">
        <f aca="false">Q113/I113</f>
        <v>0.990668595806154</v>
      </c>
      <c r="R114" s="107" t="n">
        <f aca="false">R113/J113</f>
        <v>0.99786227237598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2-05T20:56:07Z</dcterms:modified>
  <cp:revision>0</cp:revision>
  <dc:subject/>
  <dc:title/>
</cp:coreProperties>
</file>