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0509</t>
  </si>
  <si>
    <t xml:space="preserve">Class A (8bit)</t>
  </si>
  <si>
    <t xml:space="preserve">Class B</t>
  </si>
  <si>
    <t xml:space="preserve">* The results marked in blue diferrs from the related results reported in JCTVC-H0509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DD080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229835"/>
        <c:axId val="76348167"/>
      </c:scatterChart>
      <c:valAx>
        <c:axId val="7022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167"/>
        <c:crossesAt val="0"/>
        <c:crossBetween val="midCat"/>
      </c:valAx>
      <c:valAx>
        <c:axId val="763481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38423"/>
        <c:axId val="7926433"/>
      </c:scatterChart>
      <c:valAx>
        <c:axId val="923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33"/>
        <c:crossesAt val="0"/>
        <c:crossBetween val="midCat"/>
      </c:valAx>
      <c:valAx>
        <c:axId val="792643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493681"/>
        <c:axId val="27218202"/>
      </c:scatterChart>
      <c:valAx>
        <c:axId val="6949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202"/>
        <c:crossesAt val="0"/>
        <c:crossBetween val="midCat"/>
      </c:valAx>
      <c:valAx>
        <c:axId val="2721820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37643"/>
        <c:axId val="6897012"/>
      </c:scatterChart>
      <c:valAx>
        <c:axId val="929376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12"/>
        <c:crossesAt val="0"/>
        <c:crossBetween val="midCat"/>
      </c:valAx>
      <c:valAx>
        <c:axId val="68970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6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 t="s">
        <v>12</v>
      </c>
    </row>
    <row r="6" customFormat="false" ht="12" hidden="false" customHeight="tru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6" t="s">
        <v>16</v>
      </c>
      <c r="C9" s="17" t="e">
        <f aca="false">'AI-HE'!T112</f>
        <v>#VALUE!</v>
      </c>
      <c r="D9" s="17" t="e">
        <f aca="false">'AI-HE'!U112</f>
        <v>#VALUE!</v>
      </c>
      <c r="E9" s="18" t="e">
        <f aca="false">'AI-HE'!V112</f>
        <v>#VALUE!</v>
      </c>
      <c r="F9" s="17" t="e">
        <f aca="false">'AI-LC'!T112</f>
        <v>#VALUE!</v>
      </c>
      <c r="G9" s="17" t="e">
        <f aca="false">'AI-LC'!U112</f>
        <v>#VALUE!</v>
      </c>
      <c r="H9" s="18" t="e">
        <f aca="false">'AI-LC'!V112</f>
        <v>#VALUE!</v>
      </c>
      <c r="I9" s="9"/>
      <c r="J9" s="9"/>
      <c r="K9" s="10"/>
      <c r="M9" s="3" t="s">
        <v>17</v>
      </c>
    </row>
    <row r="10" customFormat="false" ht="12" hidden="false" customHeight="tru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F10" s="20" t="e">
        <f aca="false">'AI-LC'!W112</f>
        <v>#VALUE!</v>
      </c>
      <c r="G10" s="20" t="e">
        <f aca="false">'AI-LC'!X112</f>
        <v>#VALUE!</v>
      </c>
      <c r="H10" s="21" t="e">
        <f aca="false">'AI-LC'!Y112</f>
        <v>#VALUE!</v>
      </c>
      <c r="I10" s="20"/>
      <c r="J10" s="20"/>
      <c r="K10" s="21"/>
      <c r="M10" s="1" t="s">
        <v>18</v>
      </c>
    </row>
    <row r="11" customFormat="false" ht="12" hidden="false" customHeight="true" outlineLevel="0" collapsed="false">
      <c r="B11" s="22" t="s">
        <v>19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  <c r="F11" s="23" t="e">
        <f aca="false">'AI-LC'!T104</f>
        <v>#VALUE!</v>
      </c>
      <c r="G11" s="24" t="e">
        <f aca="false">'AI-LC'!U104</f>
        <v>#VALUE!</v>
      </c>
      <c r="H11" s="25" t="e">
        <f aca="false">'AI-LC'!V104</f>
        <v>#VALUE!</v>
      </c>
      <c r="I11" s="23"/>
      <c r="J11" s="24"/>
      <c r="K11" s="25"/>
    </row>
    <row r="12" customFormat="false" ht="12" hidden="false" customHeight="true" outlineLevel="0" collapsed="false">
      <c r="B12" s="11" t="s">
        <v>20</v>
      </c>
      <c r="C12" s="26" t="n">
        <f aca="false">'AI-HE'!R114</f>
        <v>0.995589007275358</v>
      </c>
      <c r="D12" s="26"/>
      <c r="E12" s="26"/>
      <c r="F12" s="26" t="n">
        <f aca="false">'AI-LC'!R114</f>
        <v>1.02277255705472</v>
      </c>
      <c r="G12" s="26"/>
      <c r="H12" s="26"/>
      <c r="I12" s="26"/>
      <c r="J12" s="26"/>
      <c r="K12" s="26"/>
    </row>
    <row r="13" customFormat="false" ht="12" hidden="false" customHeight="true" outlineLevel="0" collapsed="false">
      <c r="B13" s="19" t="s">
        <v>21</v>
      </c>
      <c r="C13" s="27" t="n">
        <f aca="false">'AI-HE'!Q114</f>
        <v>0.997149350932354</v>
      </c>
      <c r="D13" s="27"/>
      <c r="E13" s="27"/>
      <c r="F13" s="27" t="n">
        <f aca="false">'AI-LC'!Q114</f>
        <v>1.02232780811004</v>
      </c>
      <c r="G13" s="27"/>
      <c r="H13" s="27"/>
      <c r="I13" s="27"/>
      <c r="J13" s="27"/>
      <c r="K13" s="27"/>
      <c r="M13" s="3" t="s">
        <v>22</v>
      </c>
    </row>
    <row r="14" customFormat="false" ht="12" hidden="false" customHeight="true" outlineLevel="0" collapsed="false"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12" hidden="false" customHeight="true" outlineLevel="0" collapsed="false">
      <c r="C15" s="29" t="s">
        <v>23</v>
      </c>
      <c r="D15" s="29"/>
      <c r="E15" s="29"/>
      <c r="F15" s="29" t="s">
        <v>24</v>
      </c>
      <c r="G15" s="29"/>
      <c r="H15" s="29"/>
      <c r="I15" s="29" t="s">
        <v>25</v>
      </c>
      <c r="J15" s="29"/>
      <c r="K15" s="29"/>
    </row>
    <row r="16" customFormat="false" ht="12" hidden="false" customHeight="tru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30" t="e">
        <f aca="false">'RA-HE10'!T99</f>
        <v>#VALUE!</v>
      </c>
      <c r="J17" s="31" t="e">
        <f aca="false">'RA-HE10'!U99</f>
        <v>#VALUE!</v>
      </c>
      <c r="K17" s="32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33" t="e">
        <f aca="false">'RA-HE10'!T100</f>
        <v>#VALUE!</v>
      </c>
      <c r="J18" s="34" t="e">
        <f aca="false">'RA-HE10'!U100</f>
        <v>#VALUE!</v>
      </c>
      <c r="K18" s="35" t="e">
        <f aca="false">'RA-HE10'!V100</f>
        <v>#VALUE!</v>
      </c>
    </row>
    <row r="19" customFormat="false" ht="12" hidden="false" customHeight="tru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33"/>
      <c r="J19" s="34"/>
      <c r="K19" s="35"/>
    </row>
    <row r="20" customFormat="false" ht="12" hidden="false" customHeight="tru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33"/>
      <c r="J20" s="34"/>
      <c r="K20" s="35"/>
    </row>
    <row r="21" customFormat="false" ht="12" hidden="false" customHeight="true" outlineLevel="0" collapsed="false">
      <c r="B21" s="11" t="s">
        <v>15</v>
      </c>
      <c r="C21" s="12"/>
      <c r="D21" s="13"/>
      <c r="E21" s="14"/>
      <c r="F21" s="12"/>
      <c r="G21" s="13"/>
      <c r="H21" s="14"/>
      <c r="I21" s="33"/>
      <c r="J21" s="34"/>
      <c r="K21" s="35"/>
    </row>
    <row r="22" customFormat="false" ht="12" hidden="false" customHeight="true" outlineLevel="0" collapsed="false">
      <c r="B22" s="16" t="s">
        <v>16</v>
      </c>
      <c r="C22" s="17" t="e">
        <f aca="false">'RA-HE'!T112</f>
        <v>#VALUE!</v>
      </c>
      <c r="D22" s="17" t="e">
        <f aca="false">'RA-HE'!U112</f>
        <v>#VALUE!</v>
      </c>
      <c r="E22" s="18" t="e">
        <f aca="false">'RA-HE'!V112</f>
        <v>#VALUE!</v>
      </c>
      <c r="F22" s="17" t="e">
        <f aca="false">'RA-LC'!T112</f>
        <v>#VALUE!</v>
      </c>
      <c r="G22" s="17" t="e">
        <f aca="false">'RA-LC'!U112</f>
        <v>#VALUE!</v>
      </c>
      <c r="H22" s="18" t="e">
        <f aca="false">'RA-LC'!V112</f>
        <v>#VALUE!</v>
      </c>
      <c r="I22" s="36" t="e">
        <f aca="false">'RA-HE10'!T112</f>
        <v>#VALUE!</v>
      </c>
      <c r="J22" s="36" t="e">
        <f aca="false">'RA-HE10'!U112</f>
        <v>#VALUE!</v>
      </c>
      <c r="K22" s="37" t="e">
        <f aca="false">'RA-HE10'!V112</f>
        <v>#VALUE!</v>
      </c>
    </row>
    <row r="23" customFormat="false" ht="12" hidden="false" customHeight="true" outlineLevel="0" collapsed="false">
      <c r="B23" s="19"/>
      <c r="C23" s="20" t="e">
        <f aca="false">'RA-HE'!W112</f>
        <v>#VALUE!</v>
      </c>
      <c r="D23" s="20" t="e">
        <f aca="false">'RA-HE'!X112</f>
        <v>#VALUE!</v>
      </c>
      <c r="E23" s="21" t="e">
        <f aca="false">'RA-HE'!Y112</f>
        <v>#VALUE!</v>
      </c>
      <c r="F23" s="20" t="e">
        <f aca="false">'RA-LC'!W112</f>
        <v>#VALUE!</v>
      </c>
      <c r="G23" s="20" t="e">
        <f aca="false">'RA-LC'!X112</f>
        <v>#VALUE!</v>
      </c>
      <c r="H23" s="21" t="e">
        <f aca="false">'RA-LC'!Y112</f>
        <v>#VALUE!</v>
      </c>
      <c r="I23" s="20" t="e">
        <f aca="false">'RA-HE10'!W112</f>
        <v>#VALUE!</v>
      </c>
      <c r="J23" s="20" t="e">
        <f aca="false">'RA-HE10'!X112</f>
        <v>#VALUE!</v>
      </c>
      <c r="K23" s="21" t="e">
        <f aca="false">'RA-HE10'!Y112</f>
        <v>#VALUE!</v>
      </c>
    </row>
    <row r="24" customFormat="false" ht="12" hidden="false" customHeight="true" outlineLevel="0" collapsed="false">
      <c r="B24" s="19" t="s">
        <v>19</v>
      </c>
      <c r="C24" s="38" t="e">
        <f aca="false">'RA-HE'!T104</f>
        <v>#VALUE!</v>
      </c>
      <c r="D24" s="39" t="e">
        <f aca="false">'RA-HE'!U104</f>
        <v>#VALUE!</v>
      </c>
      <c r="E24" s="40" t="e">
        <f aca="false">'RA-HE'!V104</f>
        <v>#VALUE!</v>
      </c>
      <c r="F24" s="38" t="e">
        <f aca="false">'RA-LC'!T104</f>
        <v>#VALUE!</v>
      </c>
      <c r="G24" s="39" t="e">
        <f aca="false">'RA-LC'!U104</f>
        <v>#VALUE!</v>
      </c>
      <c r="H24" s="40" t="e">
        <f aca="false">'RA-LC'!V104</f>
        <v>#VALUE!</v>
      </c>
      <c r="I24" s="38"/>
      <c r="J24" s="39"/>
      <c r="K24" s="40"/>
    </row>
    <row r="25" customFormat="false" ht="12" hidden="false" customHeight="true" outlineLevel="0" collapsed="false">
      <c r="B25" s="7" t="s">
        <v>20</v>
      </c>
      <c r="C25" s="26" t="n">
        <f aca="false">'RA-HE'!R114</f>
        <v>0.989159592893311</v>
      </c>
      <c r="D25" s="26"/>
      <c r="E25" s="26"/>
      <c r="F25" s="26" t="n">
        <f aca="false">'RA-LC'!R114</f>
        <v>1.00824113650549</v>
      </c>
      <c r="G25" s="26"/>
      <c r="H25" s="26"/>
      <c r="I25" s="26" t="n">
        <f aca="false">'RA-HE10'!R114</f>
        <v>1.01815584617414</v>
      </c>
      <c r="J25" s="26"/>
      <c r="K25" s="26"/>
    </row>
    <row r="26" customFormat="false" ht="12" hidden="false" customHeight="true" outlineLevel="0" collapsed="false">
      <c r="B26" s="19" t="s">
        <v>21</v>
      </c>
      <c r="C26" s="27" t="n">
        <f aca="false">'RA-HE'!Q114</f>
        <v>0.992762210723729</v>
      </c>
      <c r="D26" s="27"/>
      <c r="E26" s="27"/>
      <c r="F26" s="27" t="n">
        <f aca="false">'RA-LC'!Q114</f>
        <v>1.01101405216956</v>
      </c>
      <c r="G26" s="27"/>
      <c r="H26" s="27"/>
      <c r="I26" s="27" t="n">
        <f aca="false">'RA-HE10'!Q114</f>
        <v>1.0350484821292</v>
      </c>
      <c r="J26" s="27"/>
      <c r="K26" s="27"/>
    </row>
    <row r="27" customFormat="false" ht="12" hidden="false" customHeight="true" outlineLevel="0" collapsed="false"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" hidden="false" customHeight="true" outlineLevel="0" collapsed="false">
      <c r="C28" s="29" t="s">
        <v>26</v>
      </c>
      <c r="D28" s="29"/>
      <c r="E28" s="29"/>
      <c r="F28" s="29" t="s">
        <v>27</v>
      </c>
      <c r="G28" s="29"/>
      <c r="H28" s="29"/>
      <c r="I28" s="29" t="s">
        <v>28</v>
      </c>
      <c r="J28" s="29"/>
      <c r="K28" s="29"/>
    </row>
    <row r="29" customFormat="false" ht="12" hidden="false" customHeight="tru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true" outlineLevel="0" collapsed="false">
      <c r="B30" s="7" t="s">
        <v>29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6" t="s">
        <v>16</v>
      </c>
      <c r="C35" s="17" t="e">
        <f aca="false">'LB-HE'!T112</f>
        <v>#VALUE!</v>
      </c>
      <c r="D35" s="17" t="e">
        <f aca="false">'LB-HE'!U112</f>
        <v>#VALUE!</v>
      </c>
      <c r="E35" s="18" t="e">
        <f aca="false">'LB-HE'!V112</f>
        <v>#VALUE!</v>
      </c>
      <c r="F35" s="17" t="e">
        <f aca="false">'LB-LC'!T112</f>
        <v>#VALUE!</v>
      </c>
      <c r="G35" s="17" t="e">
        <f aca="false">'LB-LC'!U112</f>
        <v>#VALUE!</v>
      </c>
      <c r="H35" s="18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  <c r="F36" s="20" t="e">
        <f aca="false">'LB-LC'!W112</f>
        <v>#VALUE!</v>
      </c>
      <c r="G36" s="20" t="e">
        <f aca="false">'LB-LC'!X112</f>
        <v>#VALUE!</v>
      </c>
      <c r="H36" s="21" t="e">
        <f aca="false">'LB-LC'!Y112</f>
        <v>#VALUE!</v>
      </c>
      <c r="I36" s="20"/>
      <c r="J36" s="20"/>
      <c r="K36" s="21"/>
    </row>
    <row r="37" customFormat="false" ht="12" hidden="false" customHeight="true" outlineLevel="0" collapsed="false">
      <c r="B37" s="19" t="s">
        <v>19</v>
      </c>
      <c r="C37" s="38" t="e">
        <f aca="false">'LB-HE'!T104</f>
        <v>#VALUE!</v>
      </c>
      <c r="D37" s="39" t="e">
        <f aca="false">'LB-HE'!U104</f>
        <v>#VALUE!</v>
      </c>
      <c r="E37" s="40" t="e">
        <f aca="false">'LB-HE'!V104</f>
        <v>#VALUE!</v>
      </c>
      <c r="F37" s="38" t="e">
        <f aca="false">'LB-LC'!T104</f>
        <v>#VALUE!</v>
      </c>
      <c r="G37" s="39" t="e">
        <f aca="false">'LB-LC'!U104</f>
        <v>#VALUE!</v>
      </c>
      <c r="H37" s="40" t="e">
        <f aca="false">'LB-LC'!V104</f>
        <v>#VALUE!</v>
      </c>
      <c r="I37" s="38"/>
      <c r="J37" s="39"/>
      <c r="K37" s="40"/>
    </row>
    <row r="38" customFormat="false" ht="12" hidden="false" customHeight="true" outlineLevel="0" collapsed="false">
      <c r="B38" s="7" t="s">
        <v>20</v>
      </c>
      <c r="C38" s="26" t="n">
        <f aca="false">'LB-HE'!R114</f>
        <v>1.03437350159401</v>
      </c>
      <c r="D38" s="26"/>
      <c r="E38" s="26"/>
      <c r="F38" s="26" t="n">
        <f aca="false">'LB-LC'!R114</f>
        <v>1.04359316261127</v>
      </c>
      <c r="G38" s="26"/>
      <c r="H38" s="26"/>
      <c r="I38" s="26"/>
      <c r="J38" s="26"/>
      <c r="K38" s="26"/>
    </row>
    <row r="39" customFormat="false" ht="12" hidden="false" customHeight="true" outlineLevel="0" collapsed="false">
      <c r="B39" s="19" t="s">
        <v>21</v>
      </c>
      <c r="C39" s="27" t="n">
        <f aca="false">'LB-HE'!Q114</f>
        <v>1.03255090384566</v>
      </c>
      <c r="D39" s="27"/>
      <c r="E39" s="27"/>
      <c r="F39" s="27" t="n">
        <f aca="false">'LB-LC'!Q114</f>
        <v>1.03893727082048</v>
      </c>
      <c r="G39" s="27"/>
      <c r="H39" s="27"/>
      <c r="I39" s="27"/>
      <c r="J39" s="27"/>
      <c r="K39" s="27"/>
    </row>
    <row r="40" customFormat="false" ht="12" hidden="false" customHeight="true" outlineLevel="0" collapsed="false"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2" hidden="false" customHeight="true" outlineLevel="0" collapsed="false">
      <c r="C41" s="29" t="s">
        <v>30</v>
      </c>
      <c r="D41" s="29"/>
      <c r="E41" s="29"/>
      <c r="F41" s="29" t="s">
        <v>31</v>
      </c>
      <c r="G41" s="29"/>
      <c r="H41" s="29"/>
      <c r="I41" s="29" t="s">
        <v>32</v>
      </c>
      <c r="J41" s="29"/>
      <c r="K41" s="29"/>
    </row>
    <row r="42" customFormat="false" ht="12" hidden="false" customHeight="tru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true" outlineLevel="0" collapsed="false">
      <c r="B43" s="7" t="s">
        <v>29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6" t="s">
        <v>16</v>
      </c>
      <c r="C48" s="17" t="e">
        <f aca="false">'LP-HE'!T112</f>
        <v>#VALUE!</v>
      </c>
      <c r="D48" s="17" t="e">
        <f aca="false">'LP-HE'!U112</f>
        <v>#VALUE!</v>
      </c>
      <c r="E48" s="18" t="e">
        <f aca="false">'LP-HE'!V112</f>
        <v>#VALUE!</v>
      </c>
      <c r="F48" s="17" t="e">
        <f aca="false">'LP-LC'!T112</f>
        <v>#VALUE!</v>
      </c>
      <c r="G48" s="17" t="e">
        <f aca="false">'LP-LC'!U112</f>
        <v>#VALUE!</v>
      </c>
      <c r="H48" s="18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9"/>
      <c r="C49" s="20" t="e">
        <f aca="false">'LP-HE'!W112</f>
        <v>#VALUE!</v>
      </c>
      <c r="D49" s="20" t="e">
        <f aca="false">'LP-HE'!X112</f>
        <v>#VALUE!</v>
      </c>
      <c r="E49" s="21" t="e">
        <f aca="false">'LP-HE'!Y112</f>
        <v>#VALUE!</v>
      </c>
      <c r="F49" s="20" t="e">
        <f aca="false">'LP-LC'!W112</f>
        <v>#VALUE!</v>
      </c>
      <c r="G49" s="20" t="e">
        <f aca="false">'LP-LC'!X112</f>
        <v>#VALUE!</v>
      </c>
      <c r="H49" s="21" t="e">
        <f aca="false">'LP-LC'!Y112</f>
        <v>#VALUE!</v>
      </c>
      <c r="I49" s="20"/>
      <c r="J49" s="20"/>
      <c r="K49" s="21"/>
    </row>
    <row r="50" customFormat="false" ht="12" hidden="false" customHeight="true" outlineLevel="0" collapsed="false">
      <c r="B50" s="19" t="s">
        <v>19</v>
      </c>
      <c r="C50" s="38" t="e">
        <f aca="false">'LP-HE'!T104</f>
        <v>#VALUE!</v>
      </c>
      <c r="D50" s="39" t="e">
        <f aca="false">'LP-HE'!U104</f>
        <v>#VALUE!</v>
      </c>
      <c r="E50" s="40" t="e">
        <f aca="false">'LP-HE'!V104</f>
        <v>#VALUE!</v>
      </c>
      <c r="F50" s="38" t="e">
        <f aca="false">'LP-LC'!T104</f>
        <v>#VALUE!</v>
      </c>
      <c r="G50" s="39" t="e">
        <f aca="false">'LP-LC'!U104</f>
        <v>#VALUE!</v>
      </c>
      <c r="H50" s="40" t="e">
        <f aca="false">'LP-LC'!V104</f>
        <v>#VALUE!</v>
      </c>
      <c r="I50" s="38"/>
      <c r="J50" s="39"/>
      <c r="K50" s="40"/>
    </row>
    <row r="51" customFormat="false" ht="12" hidden="false" customHeight="true" outlineLevel="0" collapsed="false">
      <c r="B51" s="7" t="s">
        <v>20</v>
      </c>
      <c r="C51" s="26" t="n">
        <f aca="false">'LP-HE'!R114</f>
        <v>0</v>
      </c>
      <c r="D51" s="26"/>
      <c r="E51" s="26"/>
      <c r="F51" s="26" t="n">
        <f aca="false">'LP-LC'!R114</f>
        <v>0</v>
      </c>
      <c r="G51" s="26"/>
      <c r="H51" s="26"/>
      <c r="I51" s="26"/>
      <c r="J51" s="26"/>
      <c r="K51" s="26"/>
    </row>
    <row r="52" customFormat="false" ht="12" hidden="false" customHeight="true" outlineLevel="0" collapsed="false">
      <c r="B52" s="19" t="s">
        <v>21</v>
      </c>
      <c r="C52" s="27" t="e">
        <f aca="false">'LP-HE'!Q114</f>
        <v>#NUM!</v>
      </c>
      <c r="D52" s="27"/>
      <c r="E52" s="27"/>
      <c r="F52" s="27" t="e">
        <f aca="false">'LP-LC'!Q114</f>
        <v>#NUM!</v>
      </c>
      <c r="G52" s="27"/>
      <c r="H52" s="27"/>
      <c r="I52" s="27"/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9</v>
      </c>
      <c r="B3" s="84" t="s">
        <v>37</v>
      </c>
      <c r="C3" s="84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8</v>
      </c>
      <c r="B4" s="83"/>
      <c r="C4" s="83" t="n">
        <v>2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1</v>
      </c>
      <c r="C7" s="84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5335.37</v>
      </c>
      <c r="I19" s="87" t="n">
        <v>45.69</v>
      </c>
      <c r="J19" s="66" t="n">
        <f aca="false">H19/3600</f>
        <v>7.03760277777778</v>
      </c>
      <c r="L19" s="86" t="n">
        <v>5342.056</v>
      </c>
      <c r="M19" s="87" t="n">
        <v>41.4714</v>
      </c>
      <c r="N19" s="87" t="n">
        <v>43.0493</v>
      </c>
      <c r="O19" s="87" t="n">
        <v>44.4894</v>
      </c>
      <c r="P19" s="87" t="n">
        <v>25849.14</v>
      </c>
      <c r="Q19" s="87" t="n">
        <v>46.38</v>
      </c>
      <c r="R19" s="66" t="n">
        <f aca="false">P19/3600</f>
        <v>7.18031666666667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4177.4</v>
      </c>
      <c r="I20" s="89" t="n">
        <v>40.41</v>
      </c>
      <c r="J20" s="71" t="n">
        <f aca="false">H20/3600</f>
        <v>6.71594444444445</v>
      </c>
      <c r="L20" s="88" t="n">
        <v>2485.1848</v>
      </c>
      <c r="M20" s="89" t="n">
        <v>39.4794</v>
      </c>
      <c r="N20" s="89" t="n">
        <v>41.4215</v>
      </c>
      <c r="O20" s="89" t="n">
        <v>42.6015</v>
      </c>
      <c r="P20" s="89" t="n">
        <v>23939.01</v>
      </c>
      <c r="Q20" s="89" t="n">
        <v>38.71</v>
      </c>
      <c r="R20" s="71" t="n">
        <f aca="false">P20/3600</f>
        <v>6.6497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22426.97</v>
      </c>
      <c r="I21" s="89" t="n">
        <v>35.3</v>
      </c>
      <c r="J21" s="71" t="n">
        <f aca="false">H21/3600</f>
        <v>6.22971388888889</v>
      </c>
      <c r="L21" s="88" t="n">
        <v>1184.4</v>
      </c>
      <c r="M21" s="89" t="n">
        <v>36.9464</v>
      </c>
      <c r="N21" s="89" t="n">
        <v>40.1646</v>
      </c>
      <c r="O21" s="89" t="n">
        <v>41.3646</v>
      </c>
      <c r="P21" s="89" t="n">
        <v>22656.21</v>
      </c>
      <c r="Q21" s="89" t="n">
        <v>34.43</v>
      </c>
      <c r="R21" s="71" t="n">
        <f aca="false">P21/3600</f>
        <v>6.29339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9"/>
      <c r="C22" s="19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21472.15</v>
      </c>
      <c r="I22" s="91" t="n">
        <v>31.34</v>
      </c>
      <c r="J22" s="77" t="n">
        <f aca="false">H22/3600</f>
        <v>5.96448611111111</v>
      </c>
      <c r="L22" s="90" t="n">
        <v>566.1928</v>
      </c>
      <c r="M22" s="91" t="n">
        <v>34.3337</v>
      </c>
      <c r="N22" s="91" t="n">
        <v>39.328</v>
      </c>
      <c r="O22" s="91" t="n">
        <v>40.6105</v>
      </c>
      <c r="P22" s="91" t="n">
        <v>21371.4</v>
      </c>
      <c r="Q22" s="91" t="n">
        <v>31.29</v>
      </c>
      <c r="R22" s="77" t="n">
        <f aca="false">P22/3600</f>
        <v>5.936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3427.18</v>
      </c>
      <c r="I23" s="87" t="n">
        <v>49.58</v>
      </c>
      <c r="J23" s="66" t="n">
        <f aca="false">H23/3600</f>
        <v>6.50755</v>
      </c>
      <c r="L23" s="86" t="n">
        <v>7843.832</v>
      </c>
      <c r="M23" s="87" t="n">
        <v>39.6482</v>
      </c>
      <c r="N23" s="87" t="n">
        <v>41.6703</v>
      </c>
      <c r="O23" s="87" t="n">
        <v>42.7385</v>
      </c>
      <c r="P23" s="87" t="n">
        <v>23452.51</v>
      </c>
      <c r="Q23" s="87" t="n">
        <v>49.92</v>
      </c>
      <c r="R23" s="66" t="n">
        <f aca="false">P23/3600</f>
        <v>6.514586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21888.61</v>
      </c>
      <c r="I24" s="89" t="n">
        <v>43.85</v>
      </c>
      <c r="J24" s="71" t="n">
        <f aca="false">H24/3600</f>
        <v>6.08016944444444</v>
      </c>
      <c r="L24" s="88" t="n">
        <v>3184.9888</v>
      </c>
      <c r="M24" s="89" t="n">
        <v>36.7986</v>
      </c>
      <c r="N24" s="89" t="n">
        <v>39.579</v>
      </c>
      <c r="O24" s="89" t="n">
        <v>40.5844</v>
      </c>
      <c r="P24" s="89" t="n">
        <v>22074.69</v>
      </c>
      <c r="Q24" s="89" t="n">
        <v>39.5</v>
      </c>
      <c r="R24" s="71" t="n">
        <f aca="false">P24/3600</f>
        <v>6.13185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20855.38</v>
      </c>
      <c r="I25" s="89" t="n">
        <v>33.3</v>
      </c>
      <c r="J25" s="71" t="n">
        <f aca="false">H25/3600</f>
        <v>5.79316111111111</v>
      </c>
      <c r="L25" s="88" t="n">
        <v>1349.06</v>
      </c>
      <c r="M25" s="89" t="n">
        <v>34.0537</v>
      </c>
      <c r="N25" s="89" t="n">
        <v>38.0043</v>
      </c>
      <c r="O25" s="89" t="n">
        <v>39.2418</v>
      </c>
      <c r="P25" s="89" t="n">
        <v>36898.59</v>
      </c>
      <c r="Q25" s="89" t="n">
        <v>55.22</v>
      </c>
      <c r="R25" s="71" t="n">
        <f aca="false">P25/3600</f>
        <v>10.249608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9"/>
      <c r="C26" s="19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20275.07</v>
      </c>
      <c r="I26" s="91" t="n">
        <v>30.45</v>
      </c>
      <c r="J26" s="77" t="n">
        <f aca="false">H26/3600</f>
        <v>5.63196388888889</v>
      </c>
      <c r="L26" s="90" t="n">
        <v>579.7464</v>
      </c>
      <c r="M26" s="91" t="n">
        <v>31.5041</v>
      </c>
      <c r="N26" s="91" t="n">
        <v>36.9235</v>
      </c>
      <c r="O26" s="91" t="n">
        <v>38.4899</v>
      </c>
      <c r="P26" s="91" t="n">
        <v>19905.46</v>
      </c>
      <c r="Q26" s="91" t="n">
        <v>30.17</v>
      </c>
      <c r="R26" s="77" t="n">
        <f aca="false">P26/3600</f>
        <v>5.52929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8898.17</v>
      </c>
      <c r="I27" s="87" t="n">
        <v>99.94</v>
      </c>
      <c r="J27" s="66" t="n">
        <f aca="false">H27/3600</f>
        <v>13.582825</v>
      </c>
      <c r="L27" s="86" t="n">
        <v>19801.292</v>
      </c>
      <c r="M27" s="87" t="n">
        <v>38.5389</v>
      </c>
      <c r="N27" s="87" t="n">
        <v>39.8836</v>
      </c>
      <c r="O27" s="87" t="n">
        <v>43.0041</v>
      </c>
      <c r="P27" s="87" t="n">
        <v>86174.71</v>
      </c>
      <c r="Q27" s="87" t="n">
        <v>158.36</v>
      </c>
      <c r="R27" s="66" t="n">
        <f aca="false">P27/3600</f>
        <v>23.937419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43016.69</v>
      </c>
      <c r="I28" s="89" t="n">
        <v>71.73</v>
      </c>
      <c r="J28" s="71" t="n">
        <f aca="false">H28/3600</f>
        <v>11.9490805555556</v>
      </c>
      <c r="L28" s="88" t="n">
        <v>6031.3848</v>
      </c>
      <c r="M28" s="89" t="n">
        <v>36.5986</v>
      </c>
      <c r="N28" s="89" t="n">
        <v>38.7253</v>
      </c>
      <c r="O28" s="89" t="n">
        <v>41.0758</v>
      </c>
      <c r="P28" s="89" t="n">
        <v>43084.2</v>
      </c>
      <c r="Q28" s="89" t="n">
        <v>74.83</v>
      </c>
      <c r="R28" s="71" t="n">
        <f aca="false">P28/3600</f>
        <v>11.9678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41329.77</v>
      </c>
      <c r="I29" s="89" t="n">
        <v>62.94</v>
      </c>
      <c r="J29" s="71" t="n">
        <f aca="false">H29/3600</f>
        <v>11.4804916666667</v>
      </c>
      <c r="L29" s="88" t="n">
        <v>2696.0968</v>
      </c>
      <c r="M29" s="89" t="n">
        <v>34.4351</v>
      </c>
      <c r="N29" s="89" t="n">
        <v>37.8035</v>
      </c>
      <c r="O29" s="89" t="n">
        <v>39.5232</v>
      </c>
      <c r="P29" s="89" t="n">
        <v>41027.33</v>
      </c>
      <c r="Q29" s="89" t="n">
        <v>67.7</v>
      </c>
      <c r="R29" s="71" t="n">
        <f aca="false">P29/3600</f>
        <v>11.396480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9"/>
      <c r="C30" s="19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9286.85</v>
      </c>
      <c r="I30" s="91" t="n">
        <v>58.81</v>
      </c>
      <c r="J30" s="77" t="n">
        <f aca="false">H30/3600</f>
        <v>10.9130138888889</v>
      </c>
      <c r="L30" s="90" t="n">
        <v>1310.9896</v>
      </c>
      <c r="M30" s="91" t="n">
        <v>32.1324</v>
      </c>
      <c r="N30" s="91" t="n">
        <v>37.115</v>
      </c>
      <c r="O30" s="91" t="n">
        <v>38.3605</v>
      </c>
      <c r="P30" s="91" t="n">
        <v>39514.25</v>
      </c>
      <c r="Q30" s="91" t="n">
        <v>57.13</v>
      </c>
      <c r="R30" s="77" t="n">
        <f aca="false">P30/3600</f>
        <v>10.976180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7471.19</v>
      </c>
      <c r="I31" s="87" t="n">
        <v>109.64</v>
      </c>
      <c r="J31" s="66" t="n">
        <f aca="false">H31/3600</f>
        <v>15.9642194444444</v>
      </c>
      <c r="L31" s="86" t="n">
        <v>20805.9696</v>
      </c>
      <c r="M31" s="87" t="n">
        <v>39.2593</v>
      </c>
      <c r="N31" s="87" t="n">
        <v>43.392</v>
      </c>
      <c r="O31" s="87" t="n">
        <v>44.4764</v>
      </c>
      <c r="P31" s="87" t="n">
        <v>56717.92</v>
      </c>
      <c r="Q31" s="87" t="n">
        <v>113.16</v>
      </c>
      <c r="R31" s="66" t="n">
        <f aca="false">P31/3600</f>
        <v>15.754977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52150.76</v>
      </c>
      <c r="I32" s="89" t="n">
        <v>87.16</v>
      </c>
      <c r="J32" s="71" t="n">
        <f aca="false">H32/3600</f>
        <v>14.4863222222222</v>
      </c>
      <c r="L32" s="88" t="n">
        <v>7314.9792</v>
      </c>
      <c r="M32" s="89" t="n">
        <v>37.3981</v>
      </c>
      <c r="N32" s="89" t="n">
        <v>41.9818</v>
      </c>
      <c r="O32" s="89" t="n">
        <v>42.4143</v>
      </c>
      <c r="P32" s="89" t="n">
        <v>52063.74</v>
      </c>
      <c r="Q32" s="89" t="n">
        <v>87.28</v>
      </c>
      <c r="R32" s="71" t="n">
        <f aca="false">P32/3600</f>
        <v>14.4621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8292.16</v>
      </c>
      <c r="I33" s="89" t="n">
        <v>74.2</v>
      </c>
      <c r="J33" s="71" t="n">
        <f aca="false">H33/3600</f>
        <v>13.4144888888889</v>
      </c>
      <c r="L33" s="88" t="n">
        <v>3359.7264</v>
      </c>
      <c r="M33" s="89" t="n">
        <v>35.4188</v>
      </c>
      <c r="N33" s="89" t="n">
        <v>40.6742</v>
      </c>
      <c r="O33" s="89" t="n">
        <v>40.5765</v>
      </c>
      <c r="P33" s="89" t="n">
        <v>47976.77</v>
      </c>
      <c r="Q33" s="89" t="n">
        <v>78.25</v>
      </c>
      <c r="R33" s="71" t="n">
        <f aca="false">P33/3600</f>
        <v>13.32688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9"/>
      <c r="C34" s="19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45670.89</v>
      </c>
      <c r="I34" s="91" t="n">
        <v>66.95</v>
      </c>
      <c r="J34" s="77" t="n">
        <f aca="false">H34/3600</f>
        <v>12.6863583333333</v>
      </c>
      <c r="L34" s="90" t="n">
        <v>1668.3296</v>
      </c>
      <c r="M34" s="91" t="n">
        <v>33.2469</v>
      </c>
      <c r="N34" s="91" t="n">
        <v>39.6806</v>
      </c>
      <c r="O34" s="91" t="n">
        <v>39.196</v>
      </c>
      <c r="P34" s="91" t="n">
        <v>45936.86</v>
      </c>
      <c r="Q34" s="91" t="n">
        <v>69.76</v>
      </c>
      <c r="R34" s="77" t="n">
        <f aca="false">P34/3600</f>
        <v>12.7602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62810.42</v>
      </c>
      <c r="I35" s="87" t="n">
        <v>154.41</v>
      </c>
      <c r="J35" s="66" t="n">
        <f aca="false">H35/3600</f>
        <v>17.4473388888889</v>
      </c>
      <c r="L35" s="86" t="n">
        <v>46514.5984</v>
      </c>
      <c r="M35" s="87" t="n">
        <v>37.7401</v>
      </c>
      <c r="N35" s="87" t="n">
        <v>41.7747</v>
      </c>
      <c r="O35" s="87" t="n">
        <v>43.8707</v>
      </c>
      <c r="P35" s="87" t="n">
        <v>63264.12</v>
      </c>
      <c r="Q35" s="87" t="n">
        <v>154.83</v>
      </c>
      <c r="R35" s="66" t="n">
        <f aca="false">P35/3600</f>
        <v>17.573366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52736.49</v>
      </c>
      <c r="I36" s="89" t="n">
        <v>92.05</v>
      </c>
      <c r="J36" s="71" t="n">
        <f aca="false">H36/3600</f>
        <v>14.649025</v>
      </c>
      <c r="L36" s="88" t="n">
        <v>7083.6008</v>
      </c>
      <c r="M36" s="89" t="n">
        <v>35.234</v>
      </c>
      <c r="N36" s="89" t="n">
        <v>40.2693</v>
      </c>
      <c r="O36" s="89" t="n">
        <v>42.6201</v>
      </c>
      <c r="P36" s="89" t="n">
        <v>52027.75</v>
      </c>
      <c r="Q36" s="89" t="n">
        <v>93.68</v>
      </c>
      <c r="R36" s="71" t="n">
        <f aca="false">P36/3600</f>
        <v>14.45215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49814.06</v>
      </c>
      <c r="I37" s="89" t="n">
        <v>77.52</v>
      </c>
      <c r="J37" s="71" t="n">
        <f aca="false">H37/3600</f>
        <v>13.8372388888889</v>
      </c>
      <c r="L37" s="88" t="n">
        <v>2014.7344</v>
      </c>
      <c r="M37" s="89" t="n">
        <v>33.4387</v>
      </c>
      <c r="N37" s="89" t="n">
        <v>39.0387</v>
      </c>
      <c r="O37" s="89" t="n">
        <v>41.5775</v>
      </c>
      <c r="P37" s="89" t="n">
        <v>49363.1</v>
      </c>
      <c r="Q37" s="89" t="n">
        <v>75.27</v>
      </c>
      <c r="R37" s="71" t="n">
        <f aca="false">P37/3600</f>
        <v>13.7119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9"/>
      <c r="B38" s="19"/>
      <c r="C38" s="19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8203.06</v>
      </c>
      <c r="I38" s="91" t="n">
        <v>69.99</v>
      </c>
      <c r="J38" s="77" t="n">
        <f aca="false">H38/3600</f>
        <v>13.3897388888889</v>
      </c>
      <c r="L38" s="90" t="n">
        <v>764.1232</v>
      </c>
      <c r="M38" s="91" t="n">
        <v>31.2</v>
      </c>
      <c r="N38" s="91" t="n">
        <v>38.1841</v>
      </c>
      <c r="O38" s="91" t="n">
        <v>40.8445</v>
      </c>
      <c r="P38" s="91" t="n">
        <v>47920.3</v>
      </c>
      <c r="Q38" s="91" t="n">
        <v>75.29</v>
      </c>
      <c r="R38" s="77" t="n">
        <f aca="false">P38/3600</f>
        <v>13.31119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9772.98</v>
      </c>
      <c r="I39" s="87" t="n">
        <v>19.61</v>
      </c>
      <c r="J39" s="66" t="n">
        <f aca="false">H39/3600</f>
        <v>2.71471666666667</v>
      </c>
      <c r="L39" s="86" t="n">
        <v>3802.4592</v>
      </c>
      <c r="M39" s="87" t="n">
        <v>40.06</v>
      </c>
      <c r="N39" s="87" t="n">
        <v>42.0351</v>
      </c>
      <c r="O39" s="87" t="n">
        <v>42.439</v>
      </c>
      <c r="P39" s="87" t="n">
        <v>9849.21</v>
      </c>
      <c r="Q39" s="87" t="n">
        <v>19.64</v>
      </c>
      <c r="R39" s="66" t="n">
        <f aca="false">P39/3600</f>
        <v>2.735891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8976.12</v>
      </c>
      <c r="I40" s="89" t="n">
        <v>16.1</v>
      </c>
      <c r="J40" s="71" t="n">
        <f aca="false">H40/3600</f>
        <v>2.49336666666667</v>
      </c>
      <c r="L40" s="88" t="n">
        <v>1821.9616</v>
      </c>
      <c r="M40" s="89" t="n">
        <v>36.9108</v>
      </c>
      <c r="N40" s="89" t="n">
        <v>39.5558</v>
      </c>
      <c r="O40" s="89" t="n">
        <v>39.678</v>
      </c>
      <c r="P40" s="89" t="n">
        <v>8994.98</v>
      </c>
      <c r="Q40" s="89" t="n">
        <v>16.53</v>
      </c>
      <c r="R40" s="71" t="n">
        <f aca="false">P40/3600</f>
        <v>2.4986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8405.48</v>
      </c>
      <c r="I41" s="89" t="n">
        <v>13.56</v>
      </c>
      <c r="J41" s="71" t="n">
        <f aca="false">H41/3600</f>
        <v>2.33485555555556</v>
      </c>
      <c r="L41" s="88" t="n">
        <v>862.452</v>
      </c>
      <c r="M41" s="89" t="n">
        <v>33.9534</v>
      </c>
      <c r="N41" s="89" t="n">
        <v>37.7314</v>
      </c>
      <c r="O41" s="89" t="n">
        <v>37.6297</v>
      </c>
      <c r="P41" s="89" t="n">
        <v>8408.34</v>
      </c>
      <c r="Q41" s="89" t="n">
        <v>13.48</v>
      </c>
      <c r="R41" s="71" t="n">
        <f aca="false">P41/3600</f>
        <v>2.3356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9"/>
      <c r="C42" s="19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7918.75</v>
      </c>
      <c r="I42" s="91" t="n">
        <v>11.77</v>
      </c>
      <c r="J42" s="77" t="n">
        <f aca="false">H42/3600</f>
        <v>2.19965277777778</v>
      </c>
      <c r="L42" s="90" t="n">
        <v>427.568</v>
      </c>
      <c r="M42" s="91" t="n">
        <v>31.3766</v>
      </c>
      <c r="N42" s="91" t="n">
        <v>36.4905</v>
      </c>
      <c r="O42" s="91" t="n">
        <v>36.0867</v>
      </c>
      <c r="P42" s="91" t="n">
        <v>14184.77</v>
      </c>
      <c r="Q42" s="91" t="n">
        <v>19.01</v>
      </c>
      <c r="R42" s="77" t="n">
        <f aca="false">P42/3600</f>
        <v>3.94021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11355.5</v>
      </c>
      <c r="I43" s="87" t="n">
        <v>22.35</v>
      </c>
      <c r="J43" s="66" t="n">
        <f aca="false">H43/3600</f>
        <v>3.15430555555556</v>
      </c>
      <c r="L43" s="86" t="n">
        <v>4232.1544</v>
      </c>
      <c r="M43" s="87" t="n">
        <v>39.8176</v>
      </c>
      <c r="N43" s="87" t="n">
        <v>42.6944</v>
      </c>
      <c r="O43" s="87" t="n">
        <v>43.9379</v>
      </c>
      <c r="P43" s="87" t="n">
        <v>11461.26</v>
      </c>
      <c r="Q43" s="87" t="n">
        <v>23.22</v>
      </c>
      <c r="R43" s="66" t="n">
        <f aca="false">P43/3600</f>
        <v>3.18368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10723.85</v>
      </c>
      <c r="I44" s="89" t="n">
        <v>19.01</v>
      </c>
      <c r="J44" s="71" t="n">
        <f aca="false">H44/3600</f>
        <v>2.97884722222222</v>
      </c>
      <c r="L44" s="88" t="n">
        <v>1915.5944</v>
      </c>
      <c r="M44" s="89" t="n">
        <v>36.9778</v>
      </c>
      <c r="N44" s="89" t="n">
        <v>40.5989</v>
      </c>
      <c r="O44" s="89" t="n">
        <v>41.5578</v>
      </c>
      <c r="P44" s="89" t="n">
        <v>10721.78</v>
      </c>
      <c r="Q44" s="89" t="n">
        <v>19.11</v>
      </c>
      <c r="R44" s="71" t="n">
        <f aca="false">P44/3600</f>
        <v>2.9782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10024.5</v>
      </c>
      <c r="I45" s="89" t="n">
        <v>16.09</v>
      </c>
      <c r="J45" s="71" t="n">
        <f aca="false">H45/3600</f>
        <v>2.78458333333333</v>
      </c>
      <c r="L45" s="88" t="n">
        <v>921.9872</v>
      </c>
      <c r="M45" s="89" t="n">
        <v>34.0362</v>
      </c>
      <c r="N45" s="89" t="n">
        <v>38.9054</v>
      </c>
      <c r="O45" s="89" t="n">
        <v>39.7173</v>
      </c>
      <c r="P45" s="89" t="n">
        <v>10105.08</v>
      </c>
      <c r="Q45" s="89" t="n">
        <v>17.14</v>
      </c>
      <c r="R45" s="71" t="n">
        <f aca="false">P45/3600</f>
        <v>2.8069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9"/>
      <c r="C46" s="19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9738.71</v>
      </c>
      <c r="I46" s="91" t="n">
        <v>14.44</v>
      </c>
      <c r="J46" s="77" t="n">
        <f aca="false">H46/3600</f>
        <v>2.70519722222222</v>
      </c>
      <c r="L46" s="90" t="n">
        <v>465.6952</v>
      </c>
      <c r="M46" s="91" t="n">
        <v>31.1775</v>
      </c>
      <c r="N46" s="91" t="n">
        <v>37.6421</v>
      </c>
      <c r="O46" s="91" t="n">
        <v>38.3797</v>
      </c>
      <c r="P46" s="91" t="n">
        <v>9713.79</v>
      </c>
      <c r="Q46" s="91" t="n">
        <v>14.53</v>
      </c>
      <c r="R46" s="77" t="n">
        <f aca="false">P46/3600</f>
        <v>2.69827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10644.63</v>
      </c>
      <c r="I47" s="87" t="n">
        <v>25.82</v>
      </c>
      <c r="J47" s="66" t="n">
        <f aca="false">H47/3600</f>
        <v>2.95684166666667</v>
      </c>
      <c r="L47" s="86" t="n">
        <v>8079.9912</v>
      </c>
      <c r="M47" s="87" t="n">
        <v>37.961</v>
      </c>
      <c r="N47" s="87" t="n">
        <v>40.491</v>
      </c>
      <c r="O47" s="87" t="n">
        <v>41.3649</v>
      </c>
      <c r="P47" s="87" t="n">
        <v>10333.85</v>
      </c>
      <c r="Q47" s="87" t="n">
        <v>26.06</v>
      </c>
      <c r="R47" s="66" t="n">
        <f aca="false">P47/3600</f>
        <v>2.870513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9263.29</v>
      </c>
      <c r="I48" s="89" t="n">
        <v>19.5</v>
      </c>
      <c r="J48" s="71" t="n">
        <f aca="false">H48/3600</f>
        <v>2.57313611111111</v>
      </c>
      <c r="L48" s="88" t="n">
        <v>3498.6512</v>
      </c>
      <c r="M48" s="89" t="n">
        <v>34.2279</v>
      </c>
      <c r="N48" s="89" t="n">
        <v>37.9223</v>
      </c>
      <c r="O48" s="89" t="n">
        <v>38.7198</v>
      </c>
      <c r="P48" s="89" t="n">
        <v>9444.34</v>
      </c>
      <c r="Q48" s="89" t="n">
        <v>20.13</v>
      </c>
      <c r="R48" s="71" t="n">
        <f aca="false">P48/3600</f>
        <v>2.6234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8675.7</v>
      </c>
      <c r="I49" s="89" t="n">
        <v>15.95</v>
      </c>
      <c r="J49" s="71" t="n">
        <f aca="false">H49/3600</f>
        <v>2.40991666666667</v>
      </c>
      <c r="L49" s="88" t="n">
        <v>1537.5232</v>
      </c>
      <c r="M49" s="89" t="n">
        <v>30.8468</v>
      </c>
      <c r="N49" s="89" t="n">
        <v>36.0549</v>
      </c>
      <c r="O49" s="89" t="n">
        <v>36.8159</v>
      </c>
      <c r="P49" s="89" t="n">
        <v>8864.52</v>
      </c>
      <c r="Q49" s="89" t="n">
        <v>16.54</v>
      </c>
      <c r="R49" s="71" t="n">
        <f aca="false">P49/3600</f>
        <v>2.4623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9"/>
      <c r="C50" s="19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8194.28</v>
      </c>
      <c r="I50" s="91" t="n">
        <v>13.97</v>
      </c>
      <c r="J50" s="77" t="n">
        <f aca="false">H50/3600</f>
        <v>2.27618888888889</v>
      </c>
      <c r="L50" s="90" t="n">
        <v>649.0576</v>
      </c>
      <c r="M50" s="91" t="n">
        <v>27.6649</v>
      </c>
      <c r="N50" s="91" t="n">
        <v>34.7456</v>
      </c>
      <c r="O50" s="91" t="n">
        <v>35.4936</v>
      </c>
      <c r="P50" s="91" t="n">
        <v>8266.88</v>
      </c>
      <c r="Q50" s="91" t="n">
        <v>14.13</v>
      </c>
      <c r="R50" s="77" t="n">
        <f aca="false">P50/3600</f>
        <v>2.2963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7536.91</v>
      </c>
      <c r="I51" s="87" t="n">
        <v>16.09</v>
      </c>
      <c r="J51" s="66" t="n">
        <f aca="false">H51/3600</f>
        <v>2.09358611111111</v>
      </c>
      <c r="L51" s="86" t="n">
        <v>5538.8872</v>
      </c>
      <c r="M51" s="87" t="n">
        <v>39.3616</v>
      </c>
      <c r="N51" s="87" t="n">
        <v>41.0872</v>
      </c>
      <c r="O51" s="87" t="n">
        <v>42.4067</v>
      </c>
      <c r="P51" s="87" t="n">
        <v>7433.94</v>
      </c>
      <c r="Q51" s="87" t="n">
        <v>15.89</v>
      </c>
      <c r="R51" s="66" t="n">
        <f aca="false">P51/3600</f>
        <v>2.064983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6732.92</v>
      </c>
      <c r="I52" s="89" t="n">
        <v>12.22</v>
      </c>
      <c r="J52" s="71" t="n">
        <f aca="false">H52/3600</f>
        <v>1.87025555555556</v>
      </c>
      <c r="L52" s="88" t="n">
        <v>2274.5096</v>
      </c>
      <c r="M52" s="89" t="n">
        <v>35.9183</v>
      </c>
      <c r="N52" s="89" t="n">
        <v>38.5377</v>
      </c>
      <c r="O52" s="89" t="n">
        <v>40.0675</v>
      </c>
      <c r="P52" s="89" t="n">
        <v>6812.57</v>
      </c>
      <c r="Q52" s="89" t="n">
        <v>12.63</v>
      </c>
      <c r="R52" s="71" t="n">
        <f aca="false">P52/3600</f>
        <v>1.892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6249.58</v>
      </c>
      <c r="I53" s="89" t="n">
        <v>10.39</v>
      </c>
      <c r="J53" s="71" t="n">
        <f aca="false">H53/3600</f>
        <v>1.73599444444444</v>
      </c>
      <c r="L53" s="88" t="n">
        <v>1017.2992</v>
      </c>
      <c r="M53" s="89" t="n">
        <v>32.7971</v>
      </c>
      <c r="N53" s="89" t="n">
        <v>36.6618</v>
      </c>
      <c r="O53" s="89" t="n">
        <v>38.2457</v>
      </c>
      <c r="P53" s="89" t="n">
        <v>6183.28</v>
      </c>
      <c r="Q53" s="89" t="n">
        <v>10.27</v>
      </c>
      <c r="R53" s="71" t="n">
        <f aca="false">P53/3600</f>
        <v>1.7175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9"/>
      <c r="B54" s="19"/>
      <c r="C54" s="19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5729.14</v>
      </c>
      <c r="I54" s="91" t="n">
        <v>8.67</v>
      </c>
      <c r="J54" s="77" t="n">
        <f aca="false">H54/3600</f>
        <v>1.59142777777778</v>
      </c>
      <c r="L54" s="90" t="n">
        <v>462.364</v>
      </c>
      <c r="M54" s="91" t="n">
        <v>29.9829</v>
      </c>
      <c r="N54" s="91" t="n">
        <v>35.4139</v>
      </c>
      <c r="O54" s="91" t="n">
        <v>36.9966</v>
      </c>
      <c r="P54" s="91" t="n">
        <v>5748.27</v>
      </c>
      <c r="Q54" s="91" t="n">
        <v>8.77</v>
      </c>
      <c r="R54" s="77" t="n">
        <f aca="false">P54/3600</f>
        <v>1.59674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567.63</v>
      </c>
      <c r="I55" s="87" t="n">
        <v>5.57</v>
      </c>
      <c r="J55" s="66" t="n">
        <f aca="false">H55/3600</f>
        <v>0.713230555555556</v>
      </c>
      <c r="L55" s="86" t="n">
        <v>1742.5688</v>
      </c>
      <c r="M55" s="87" t="n">
        <v>40.4002</v>
      </c>
      <c r="N55" s="87" t="n">
        <v>42.95</v>
      </c>
      <c r="O55" s="87" t="n">
        <v>42.3334</v>
      </c>
      <c r="P55" s="87" t="n">
        <v>2533.78</v>
      </c>
      <c r="Q55" s="87" t="n">
        <v>5.56</v>
      </c>
      <c r="R55" s="66" t="n">
        <f aca="false">P55/3600</f>
        <v>0.703827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390.67</v>
      </c>
      <c r="I56" s="89" t="n">
        <v>4.9</v>
      </c>
      <c r="J56" s="71" t="n">
        <f aca="false">H56/3600</f>
        <v>0.664075</v>
      </c>
      <c r="L56" s="88" t="n">
        <v>888.1096</v>
      </c>
      <c r="M56" s="89" t="n">
        <v>36.7364</v>
      </c>
      <c r="N56" s="89" t="n">
        <v>40.3652</v>
      </c>
      <c r="O56" s="89" t="n">
        <v>39.3509</v>
      </c>
      <c r="P56" s="89" t="n">
        <v>2382.08</v>
      </c>
      <c r="Q56" s="89" t="n">
        <v>4.85</v>
      </c>
      <c r="R56" s="71" t="n">
        <f aca="false">P56/3600</f>
        <v>0.66168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2229.86</v>
      </c>
      <c r="I57" s="89" t="n">
        <v>4.23</v>
      </c>
      <c r="J57" s="71" t="n">
        <f aca="false">H57/3600</f>
        <v>0.619405555555556</v>
      </c>
      <c r="L57" s="88" t="n">
        <v>429.6288</v>
      </c>
      <c r="M57" s="89" t="n">
        <v>33.289</v>
      </c>
      <c r="N57" s="89" t="n">
        <v>38.3903</v>
      </c>
      <c r="O57" s="89" t="n">
        <v>37.0856</v>
      </c>
      <c r="P57" s="89" t="n">
        <v>2190.65</v>
      </c>
      <c r="Q57" s="89" t="n">
        <v>3.98</v>
      </c>
      <c r="R57" s="71" t="n">
        <f aca="false">P57/3600</f>
        <v>0.60851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9"/>
      <c r="C58" s="19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2086.05</v>
      </c>
      <c r="I58" s="91" t="n">
        <v>3.77</v>
      </c>
      <c r="J58" s="77" t="n">
        <f aca="false">H58/3600</f>
        <v>0.579458333333333</v>
      </c>
      <c r="L58" s="90" t="n">
        <v>213.2816</v>
      </c>
      <c r="M58" s="91" t="n">
        <v>30.3824</v>
      </c>
      <c r="N58" s="91" t="n">
        <v>36.9608</v>
      </c>
      <c r="O58" s="91" t="n">
        <v>35.4464</v>
      </c>
      <c r="P58" s="91" t="n">
        <v>2062.55</v>
      </c>
      <c r="Q58" s="91" t="n">
        <v>3.47</v>
      </c>
      <c r="R58" s="77" t="n">
        <f aca="false">P58/3600</f>
        <v>0.57293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853.31</v>
      </c>
      <c r="I59" s="87" t="n">
        <v>8.06</v>
      </c>
      <c r="J59" s="66" t="n">
        <f aca="false">H59/3600</f>
        <v>0.792586111111111</v>
      </c>
      <c r="L59" s="86" t="n">
        <v>2137.3448</v>
      </c>
      <c r="M59" s="87" t="n">
        <v>37.8295</v>
      </c>
      <c r="N59" s="87" t="n">
        <v>42.271</v>
      </c>
      <c r="O59" s="87" t="n">
        <v>43.1911</v>
      </c>
      <c r="P59" s="87" t="n">
        <v>2823.56</v>
      </c>
      <c r="Q59" s="87" t="n">
        <v>7.59</v>
      </c>
      <c r="R59" s="66" t="n">
        <f aca="false">P59/3600</f>
        <v>0.784322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2526.08</v>
      </c>
      <c r="I60" s="89" t="n">
        <v>5.66</v>
      </c>
      <c r="J60" s="71" t="n">
        <f aca="false">H60/3600</f>
        <v>0.701688888888889</v>
      </c>
      <c r="L60" s="88" t="n">
        <v>744.2704</v>
      </c>
      <c r="M60" s="89" t="n">
        <v>34.0937</v>
      </c>
      <c r="N60" s="89" t="n">
        <v>40.3573</v>
      </c>
      <c r="O60" s="89" t="n">
        <v>41.1305</v>
      </c>
      <c r="P60" s="89" t="n">
        <v>2559.81</v>
      </c>
      <c r="Q60" s="89" t="n">
        <v>5.9</v>
      </c>
      <c r="R60" s="71" t="n">
        <f aca="false">P60/3600</f>
        <v>0.71105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359.82</v>
      </c>
      <c r="I61" s="89" t="n">
        <v>5.07</v>
      </c>
      <c r="J61" s="71" t="n">
        <f aca="false">H61/3600</f>
        <v>0.655505555555556</v>
      </c>
      <c r="L61" s="88" t="n">
        <v>300.7344</v>
      </c>
      <c r="M61" s="89" t="n">
        <v>31.0221</v>
      </c>
      <c r="N61" s="89" t="n">
        <v>38.9891</v>
      </c>
      <c r="O61" s="89" t="n">
        <v>39.7577</v>
      </c>
      <c r="P61" s="89" t="n">
        <v>2356.83</v>
      </c>
      <c r="Q61" s="89" t="n">
        <v>4.53</v>
      </c>
      <c r="R61" s="71" t="n">
        <f aca="false">P61/3600</f>
        <v>0.65467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9"/>
      <c r="C62" s="19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2257.73</v>
      </c>
      <c r="I62" s="91" t="n">
        <v>3.9</v>
      </c>
      <c r="J62" s="77" t="n">
        <f aca="false">H62/3600</f>
        <v>0.627147222222222</v>
      </c>
      <c r="L62" s="90" t="n">
        <v>126.316</v>
      </c>
      <c r="M62" s="91" t="n">
        <v>27.9857</v>
      </c>
      <c r="N62" s="91" t="n">
        <v>38.0769</v>
      </c>
      <c r="O62" s="91" t="n">
        <v>38.7508</v>
      </c>
      <c r="P62" s="91" t="n">
        <v>2242.99</v>
      </c>
      <c r="Q62" s="91" t="n">
        <v>4.04</v>
      </c>
      <c r="R62" s="77" t="n">
        <f aca="false">P62/3600</f>
        <v>0.6230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376.08</v>
      </c>
      <c r="I63" s="87" t="n">
        <v>6.36</v>
      </c>
      <c r="J63" s="66" t="n">
        <f aca="false">H63/3600</f>
        <v>0.660022222222222</v>
      </c>
      <c r="L63" s="86" t="n">
        <v>1905.268</v>
      </c>
      <c r="M63" s="87" t="n">
        <v>37.6128</v>
      </c>
      <c r="N63" s="87" t="n">
        <v>40.1302</v>
      </c>
      <c r="O63" s="87" t="n">
        <v>40.8004</v>
      </c>
      <c r="P63" s="87" t="n">
        <v>2330.97</v>
      </c>
      <c r="Q63" s="87" t="n">
        <v>6.1</v>
      </c>
      <c r="R63" s="66" t="n">
        <f aca="false">P63/3600</f>
        <v>0.647491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2140.39</v>
      </c>
      <c r="I64" s="89" t="n">
        <v>4.85</v>
      </c>
      <c r="J64" s="71" t="n">
        <f aca="false">H64/3600</f>
        <v>0.594552777777778</v>
      </c>
      <c r="L64" s="88" t="n">
        <v>822.5392</v>
      </c>
      <c r="M64" s="89" t="n">
        <v>33.9947</v>
      </c>
      <c r="N64" s="89" t="n">
        <v>37.5143</v>
      </c>
      <c r="O64" s="89" t="n">
        <v>38.1058</v>
      </c>
      <c r="P64" s="89" t="n">
        <v>3726.03</v>
      </c>
      <c r="Q64" s="89" t="n">
        <v>7.53</v>
      </c>
      <c r="R64" s="71" t="n">
        <f aca="false">P64/3600</f>
        <v>1.035008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943.8</v>
      </c>
      <c r="I65" s="89" t="n">
        <v>3.67</v>
      </c>
      <c r="J65" s="71" t="n">
        <f aca="false">H65/3600</f>
        <v>0.539944444444444</v>
      </c>
      <c r="L65" s="88" t="n">
        <v>353.38</v>
      </c>
      <c r="M65" s="89" t="n">
        <v>30.6397</v>
      </c>
      <c r="N65" s="89" t="n">
        <v>35.5606</v>
      </c>
      <c r="O65" s="89" t="n">
        <v>36.1699</v>
      </c>
      <c r="P65" s="89" t="n">
        <v>1969.12</v>
      </c>
      <c r="Q65" s="89" t="n">
        <v>3.87</v>
      </c>
      <c r="R65" s="71" t="n">
        <f aca="false">P65/3600</f>
        <v>0.5469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9"/>
      <c r="C66" s="19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862.97</v>
      </c>
      <c r="I66" s="91" t="n">
        <v>3.18</v>
      </c>
      <c r="J66" s="77" t="n">
        <f aca="false">H66/3600</f>
        <v>0.517491666666667</v>
      </c>
      <c r="L66" s="90" t="n">
        <v>149.1288</v>
      </c>
      <c r="M66" s="91" t="n">
        <v>27.632</v>
      </c>
      <c r="N66" s="91" t="n">
        <v>34.2724</v>
      </c>
      <c r="O66" s="91" t="n">
        <v>34.8123</v>
      </c>
      <c r="P66" s="91" t="n">
        <v>1874.86</v>
      </c>
      <c r="Q66" s="91" t="n">
        <v>3.23</v>
      </c>
      <c r="R66" s="77" t="n">
        <f aca="false">P66/3600</f>
        <v>0.52079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728.94</v>
      </c>
      <c r="I67" s="87" t="n">
        <v>4.07</v>
      </c>
      <c r="J67" s="66" t="n">
        <f aca="false">H67/3600</f>
        <v>0.480261111111111</v>
      </c>
      <c r="L67" s="86" t="n">
        <v>1327.336</v>
      </c>
      <c r="M67" s="87" t="n">
        <v>39.3518</v>
      </c>
      <c r="N67" s="87" t="n">
        <v>40.7871</v>
      </c>
      <c r="O67" s="87" t="n">
        <v>41.7749</v>
      </c>
      <c r="P67" s="87" t="n">
        <v>1726.4</v>
      </c>
      <c r="Q67" s="87" t="n">
        <v>4.22</v>
      </c>
      <c r="R67" s="66" t="n">
        <f aca="false">P67/3600</f>
        <v>0.479555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567.24</v>
      </c>
      <c r="I68" s="89" t="n">
        <v>3.25</v>
      </c>
      <c r="J68" s="71" t="n">
        <f aca="false">H68/3600</f>
        <v>0.435344444444444</v>
      </c>
      <c r="L68" s="88" t="n">
        <v>644.1072</v>
      </c>
      <c r="M68" s="89" t="n">
        <v>35.506</v>
      </c>
      <c r="N68" s="89" t="n">
        <v>37.9987</v>
      </c>
      <c r="O68" s="89" t="n">
        <v>39.1277</v>
      </c>
      <c r="P68" s="89" t="n">
        <v>1585.95</v>
      </c>
      <c r="Q68" s="89" t="n">
        <v>3.37</v>
      </c>
      <c r="R68" s="71" t="n">
        <f aca="false">P68/3600</f>
        <v>0.44054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452.45</v>
      </c>
      <c r="I69" s="89" t="n">
        <v>2.76</v>
      </c>
      <c r="J69" s="71" t="n">
        <f aca="false">H69/3600</f>
        <v>0.403458333333333</v>
      </c>
      <c r="L69" s="88" t="n">
        <v>302.1696</v>
      </c>
      <c r="M69" s="89" t="n">
        <v>31.9764</v>
      </c>
      <c r="N69" s="89" t="n">
        <v>36.0782</v>
      </c>
      <c r="O69" s="89" t="n">
        <v>37.1546</v>
      </c>
      <c r="P69" s="89" t="n">
        <v>1450.16</v>
      </c>
      <c r="Q69" s="89" t="n">
        <v>2.8</v>
      </c>
      <c r="R69" s="71" t="n">
        <f aca="false">P69/3600</f>
        <v>0.4028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9"/>
      <c r="B70" s="19"/>
      <c r="C70" s="19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326.54</v>
      </c>
      <c r="I70" s="91" t="n">
        <v>2.26</v>
      </c>
      <c r="J70" s="77" t="n">
        <f aca="false">H70/3600</f>
        <v>0.368483333333333</v>
      </c>
      <c r="L70" s="90" t="n">
        <v>143.6288</v>
      </c>
      <c r="M70" s="91" t="n">
        <v>29.178</v>
      </c>
      <c r="N70" s="91" t="n">
        <v>34.6762</v>
      </c>
      <c r="O70" s="91" t="n">
        <v>35.7242</v>
      </c>
      <c r="P70" s="91" t="n">
        <v>1338.71</v>
      </c>
      <c r="Q70" s="91" t="n">
        <v>2.35</v>
      </c>
      <c r="R70" s="77" t="n">
        <f aca="false">P70/3600</f>
        <v>0.37186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20987.59</v>
      </c>
      <c r="I71" s="87" t="n">
        <v>34.23</v>
      </c>
      <c r="J71" s="66" t="n">
        <f aca="false">H71/3600</f>
        <v>5.82988611111111</v>
      </c>
      <c r="L71" s="86" t="n">
        <v>2038.1224</v>
      </c>
      <c r="M71" s="87" t="n">
        <v>43.2159</v>
      </c>
      <c r="N71" s="87" t="n">
        <v>46.3758</v>
      </c>
      <c r="O71" s="87" t="n">
        <v>47.3072</v>
      </c>
      <c r="P71" s="87" t="n">
        <v>20881.46</v>
      </c>
      <c r="Q71" s="87" t="n">
        <v>34.28</v>
      </c>
      <c r="R71" s="66" t="n">
        <f aca="false">P71/3600</f>
        <v>5.80040555555556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20075.96</v>
      </c>
      <c r="I72" s="89" t="n">
        <v>29.28</v>
      </c>
      <c r="J72" s="71" t="n">
        <f aca="false">H72/3600</f>
        <v>5.57665555555556</v>
      </c>
      <c r="L72" s="88" t="n">
        <v>753.3472</v>
      </c>
      <c r="M72" s="89" t="n">
        <v>40.9741</v>
      </c>
      <c r="N72" s="89" t="n">
        <v>45.1227</v>
      </c>
      <c r="O72" s="89" t="n">
        <v>45.6958</v>
      </c>
      <c r="P72" s="89" t="n">
        <v>35233.64</v>
      </c>
      <c r="Q72" s="89" t="n">
        <v>45.96</v>
      </c>
      <c r="R72" s="71" t="n">
        <f aca="false">P72/3600</f>
        <v>9.78712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9568.73</v>
      </c>
      <c r="I73" s="89" t="n">
        <v>26.83</v>
      </c>
      <c r="J73" s="71" t="n">
        <f aca="false">H73/3600</f>
        <v>5.43575833333333</v>
      </c>
      <c r="L73" s="88" t="n">
        <v>358.1256</v>
      </c>
      <c r="M73" s="89" t="n">
        <v>38.4974</v>
      </c>
      <c r="N73" s="89" t="n">
        <v>43.8088</v>
      </c>
      <c r="O73" s="89" t="n">
        <v>44.1375</v>
      </c>
      <c r="P73" s="89" t="n">
        <v>19479.74</v>
      </c>
      <c r="Q73" s="89" t="n">
        <v>27.13</v>
      </c>
      <c r="R73" s="71" t="n">
        <f aca="false">P73/3600</f>
        <v>5.41103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9"/>
      <c r="C74" s="19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9165.84</v>
      </c>
      <c r="I74" s="91" t="n">
        <v>25.16</v>
      </c>
      <c r="J74" s="77" t="n">
        <f aca="false">H74/3600</f>
        <v>5.32384444444444</v>
      </c>
      <c r="L74" s="90" t="n">
        <v>188.0488</v>
      </c>
      <c r="M74" s="91" t="n">
        <v>35.779</v>
      </c>
      <c r="N74" s="91" t="n">
        <v>42.7683</v>
      </c>
      <c r="O74" s="91" t="n">
        <v>43.0323</v>
      </c>
      <c r="P74" s="91" t="n">
        <v>18532.36</v>
      </c>
      <c r="Q74" s="91" t="n">
        <v>23</v>
      </c>
      <c r="R74" s="77" t="n">
        <f aca="false">P74/3600</f>
        <v>5.1478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21119.42</v>
      </c>
      <c r="I75" s="87" t="n">
        <v>34.92</v>
      </c>
      <c r="J75" s="66" t="n">
        <f aca="false">H75/3600</f>
        <v>5.86650555555556</v>
      </c>
      <c r="L75" s="86" t="n">
        <v>2710.984</v>
      </c>
      <c r="M75" s="87" t="n">
        <v>42.9409</v>
      </c>
      <c r="N75" s="87" t="n">
        <v>47.8173</v>
      </c>
      <c r="O75" s="87" t="n">
        <v>47.4502</v>
      </c>
      <c r="P75" s="87" t="n">
        <v>21026.53</v>
      </c>
      <c r="Q75" s="87" t="n">
        <v>35</v>
      </c>
      <c r="R75" s="66" t="n">
        <f aca="false">P75/3600</f>
        <v>5.84070277777778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20150.21</v>
      </c>
      <c r="I76" s="89" t="n">
        <v>31.14</v>
      </c>
      <c r="J76" s="71" t="n">
        <f aca="false">H76/3600</f>
        <v>5.59728055555556</v>
      </c>
      <c r="L76" s="88" t="n">
        <v>892.4</v>
      </c>
      <c r="M76" s="89" t="n">
        <v>40.5366</v>
      </c>
      <c r="N76" s="89" t="n">
        <v>46.3565</v>
      </c>
      <c r="O76" s="89" t="n">
        <v>45.5854</v>
      </c>
      <c r="P76" s="89" t="n">
        <v>19942.14</v>
      </c>
      <c r="Q76" s="89" t="n">
        <v>29.5</v>
      </c>
      <c r="R76" s="71" t="n">
        <f aca="false">P76/3600</f>
        <v>5.53948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9417.46</v>
      </c>
      <c r="I77" s="89" t="n">
        <v>27.11</v>
      </c>
      <c r="J77" s="71" t="n">
        <f aca="false">H77/3600</f>
        <v>5.39373888888889</v>
      </c>
      <c r="L77" s="88" t="n">
        <v>414.1224</v>
      </c>
      <c r="M77" s="89" t="n">
        <v>37.903</v>
      </c>
      <c r="N77" s="89" t="n">
        <v>45.2401</v>
      </c>
      <c r="O77" s="89" t="n">
        <v>43.8571</v>
      </c>
      <c r="P77" s="89" t="n">
        <v>19569.6</v>
      </c>
      <c r="Q77" s="89" t="n">
        <v>27.04</v>
      </c>
      <c r="R77" s="71" t="n">
        <f aca="false">P77/3600</f>
        <v>5.43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9"/>
      <c r="C78" s="19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9131.99</v>
      </c>
      <c r="I78" s="91" t="n">
        <v>24.73</v>
      </c>
      <c r="J78" s="77" t="n">
        <f aca="false">H78/3600</f>
        <v>5.31444166666667</v>
      </c>
      <c r="L78" s="90" t="n">
        <v>219.0968</v>
      </c>
      <c r="M78" s="91" t="n">
        <v>34.998</v>
      </c>
      <c r="N78" s="91" t="n">
        <v>44.6464</v>
      </c>
      <c r="O78" s="91" t="n">
        <v>42.6679</v>
      </c>
      <c r="P78" s="91" t="n">
        <v>19098.74</v>
      </c>
      <c r="Q78" s="91" t="n">
        <v>24.92</v>
      </c>
      <c r="R78" s="77" t="n">
        <f aca="false">P78/3600</f>
        <v>5.30520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20885.09</v>
      </c>
      <c r="I79" s="87" t="n">
        <v>34.27</v>
      </c>
      <c r="J79" s="66" t="n">
        <f aca="false">H79/3600</f>
        <v>5.80141388888889</v>
      </c>
      <c r="L79" s="86" t="n">
        <v>2319.4144</v>
      </c>
      <c r="M79" s="87" t="n">
        <v>42.9262</v>
      </c>
      <c r="N79" s="87" t="n">
        <v>47.5242</v>
      </c>
      <c r="O79" s="87" t="n">
        <v>47.735</v>
      </c>
      <c r="P79" s="87" t="n">
        <v>20964.94</v>
      </c>
      <c r="Q79" s="87" t="n">
        <v>33.93</v>
      </c>
      <c r="R79" s="66" t="n">
        <f aca="false">P79/3600</f>
        <v>5.82359444444444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20185.15</v>
      </c>
      <c r="I80" s="89" t="n">
        <v>28.67</v>
      </c>
      <c r="J80" s="71" t="n">
        <f aca="false">H80/3600</f>
        <v>5.60698611111111</v>
      </c>
      <c r="L80" s="88" t="n">
        <v>744.8512</v>
      </c>
      <c r="M80" s="89" t="n">
        <v>40.5608</v>
      </c>
      <c r="N80" s="89" t="n">
        <v>45.8232</v>
      </c>
      <c r="O80" s="89" t="n">
        <v>45.9461</v>
      </c>
      <c r="P80" s="89" t="n">
        <v>20018.83</v>
      </c>
      <c r="Q80" s="89" t="n">
        <v>28.9</v>
      </c>
      <c r="R80" s="71" t="n">
        <f aca="false">P80/3600</f>
        <v>5.56078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9682.04</v>
      </c>
      <c r="I81" s="89" t="n">
        <v>26.66</v>
      </c>
      <c r="J81" s="71" t="n">
        <f aca="false">H81/3600</f>
        <v>5.46723333333333</v>
      </c>
      <c r="L81" s="88" t="n">
        <v>329.8016</v>
      </c>
      <c r="M81" s="89" t="n">
        <v>38.0805</v>
      </c>
      <c r="N81" s="89" t="n">
        <v>44.1351</v>
      </c>
      <c r="O81" s="89" t="n">
        <v>44.1703</v>
      </c>
      <c r="P81" s="89" t="n">
        <v>19506.27</v>
      </c>
      <c r="Q81" s="89" t="n">
        <v>26.46</v>
      </c>
      <c r="R81" s="71" t="n">
        <f aca="false">P81/3600</f>
        <v>5.41840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9"/>
      <c r="B82" s="19"/>
      <c r="C82" s="19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9415.12</v>
      </c>
      <c r="I82" s="91" t="n">
        <v>25.05</v>
      </c>
      <c r="J82" s="77" t="n">
        <f aca="false">H82/3600</f>
        <v>5.39308888888889</v>
      </c>
      <c r="L82" s="90" t="n">
        <v>168.2392</v>
      </c>
      <c r="M82" s="91" t="n">
        <v>35.4114</v>
      </c>
      <c r="N82" s="91" t="n">
        <v>43.1832</v>
      </c>
      <c r="O82" s="91" t="n">
        <v>42.969</v>
      </c>
      <c r="P82" s="91" t="n">
        <v>19161.19</v>
      </c>
      <c r="Q82" s="91" t="n">
        <v>24.58</v>
      </c>
      <c r="R82" s="77" t="n">
        <f aca="false">P82/3600</f>
        <v>5.322552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4</v>
      </c>
      <c r="B83" s="92" t="s">
        <v>45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9538.85</v>
      </c>
      <c r="I83" s="87" t="n">
        <v>19.61</v>
      </c>
      <c r="J83" s="66" t="n">
        <f aca="false">H83/3600</f>
        <v>2.64968055555556</v>
      </c>
      <c r="L83" s="86" t="n">
        <v>4028.1584</v>
      </c>
      <c r="M83" s="87" t="n">
        <v>40.132</v>
      </c>
      <c r="N83" s="87" t="n">
        <v>41.7367</v>
      </c>
      <c r="O83" s="87" t="n">
        <v>42.1631</v>
      </c>
      <c r="P83" s="87" t="n">
        <v>9605.92</v>
      </c>
      <c r="Q83" s="87" t="n">
        <v>19.62</v>
      </c>
      <c r="R83" s="66" t="n">
        <f aca="false">P83/3600</f>
        <v>2.66831111111111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8851.65</v>
      </c>
      <c r="I84" s="89" t="n">
        <v>16.04</v>
      </c>
      <c r="J84" s="71" t="n">
        <f aca="false">H84/3600</f>
        <v>2.45879166666667</v>
      </c>
      <c r="L84" s="88" t="n">
        <v>1944.2344</v>
      </c>
      <c r="M84" s="89" t="n">
        <v>36.8474</v>
      </c>
      <c r="N84" s="89" t="n">
        <v>38.9653</v>
      </c>
      <c r="O84" s="89" t="n">
        <v>39.2001</v>
      </c>
      <c r="P84" s="89" t="n">
        <v>9003.88</v>
      </c>
      <c r="Q84" s="89" t="n">
        <v>16.5</v>
      </c>
      <c r="R84" s="71" t="n">
        <f aca="false">P84/3600</f>
        <v>2.5010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8354.86</v>
      </c>
      <c r="I85" s="89" t="n">
        <v>13.66</v>
      </c>
      <c r="J85" s="71" t="n">
        <f aca="false">H85/3600</f>
        <v>2.32079444444444</v>
      </c>
      <c r="L85" s="88" t="n">
        <v>933.2128</v>
      </c>
      <c r="M85" s="89" t="n">
        <v>33.7626</v>
      </c>
      <c r="N85" s="89" t="n">
        <v>36.8981</v>
      </c>
      <c r="O85" s="89" t="n">
        <v>36.9622</v>
      </c>
      <c r="P85" s="89" t="n">
        <v>8442.83</v>
      </c>
      <c r="Q85" s="89" t="n">
        <v>13.71</v>
      </c>
      <c r="R85" s="71" t="n">
        <f aca="false">P85/3600</f>
        <v>2.34523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7927.35</v>
      </c>
      <c r="I86" s="91" t="n">
        <v>11.82</v>
      </c>
      <c r="J86" s="77" t="n">
        <f aca="false">H86/3600</f>
        <v>2.20204166666667</v>
      </c>
      <c r="L86" s="90" t="n">
        <v>470.7856</v>
      </c>
      <c r="M86" s="91" t="n">
        <v>30.9792</v>
      </c>
      <c r="N86" s="91" t="n">
        <v>35.3725</v>
      </c>
      <c r="O86" s="91" t="n">
        <v>35.2753</v>
      </c>
      <c r="P86" s="91" t="n">
        <v>7976.4</v>
      </c>
      <c r="Q86" s="91" t="n">
        <v>12.09</v>
      </c>
      <c r="R86" s="77" t="n">
        <f aca="false">P86/3600</f>
        <v>2.215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4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20903.61</v>
      </c>
      <c r="I87" s="87" t="n">
        <v>39.4</v>
      </c>
      <c r="J87" s="66" t="n">
        <f aca="false">H87/3600</f>
        <v>5.80655833333333</v>
      </c>
      <c r="L87" s="86" t="n">
        <v>5783.5901</v>
      </c>
      <c r="M87" s="87" t="n">
        <v>41.9406</v>
      </c>
      <c r="N87" s="87" t="n">
        <v>44.9238</v>
      </c>
      <c r="O87" s="87" t="n">
        <v>44.8622</v>
      </c>
      <c r="P87" s="87" t="n">
        <v>21415</v>
      </c>
      <c r="Q87" s="87" t="n">
        <v>39.94</v>
      </c>
      <c r="R87" s="66" t="n">
        <f aca="false">P87/3600</f>
        <v>5.94861111111111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9242.95</v>
      </c>
      <c r="I88" s="89" t="n">
        <v>33.3</v>
      </c>
      <c r="J88" s="71" t="n">
        <f aca="false">H88/3600</f>
        <v>5.34526388888889</v>
      </c>
      <c r="L88" s="88" t="n">
        <v>2937.3178</v>
      </c>
      <c r="M88" s="89" t="n">
        <v>38.1193</v>
      </c>
      <c r="N88" s="89" t="n">
        <v>42.1232</v>
      </c>
      <c r="O88" s="89" t="n">
        <v>41.7319</v>
      </c>
      <c r="P88" s="89" t="n">
        <v>19249.52</v>
      </c>
      <c r="Q88" s="89" t="n">
        <v>33.92</v>
      </c>
      <c r="R88" s="71" t="n">
        <f aca="false">P88/3600</f>
        <v>5.3470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7380.25</v>
      </c>
      <c r="I89" s="89" t="n">
        <v>27.91</v>
      </c>
      <c r="J89" s="71" t="n">
        <f aca="false">H89/3600</f>
        <v>4.82784722222222</v>
      </c>
      <c r="L89" s="88" t="n">
        <v>1394.88</v>
      </c>
      <c r="M89" s="89" t="n">
        <v>34.4537</v>
      </c>
      <c r="N89" s="89" t="n">
        <v>39.9636</v>
      </c>
      <c r="O89" s="89" t="n">
        <v>39.3338</v>
      </c>
      <c r="P89" s="89" t="n">
        <v>17372.25</v>
      </c>
      <c r="Q89" s="89" t="n">
        <v>28.43</v>
      </c>
      <c r="R89" s="71" t="n">
        <f aca="false">P89/3600</f>
        <v>4.82562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6238.42</v>
      </c>
      <c r="I90" s="91" t="n">
        <v>26.1</v>
      </c>
      <c r="J90" s="77" t="n">
        <f aca="false">H90/3600</f>
        <v>4.51067222222222</v>
      </c>
      <c r="L90" s="90" t="n">
        <v>627.8501</v>
      </c>
      <c r="M90" s="91" t="n">
        <v>31.195</v>
      </c>
      <c r="N90" s="91" t="n">
        <v>38.4854</v>
      </c>
      <c r="O90" s="91" t="n">
        <v>37.4992</v>
      </c>
      <c r="P90" s="91" t="n">
        <v>16226.95</v>
      </c>
      <c r="Q90" s="91" t="n">
        <v>24.91</v>
      </c>
      <c r="R90" s="77" t="n">
        <f aca="false">P90/3600</f>
        <v>4.50748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4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9194.35</v>
      </c>
      <c r="I91" s="87" t="n">
        <v>11.14</v>
      </c>
      <c r="J91" s="66" t="n">
        <f aca="false">H91/3600</f>
        <v>2.55398611111111</v>
      </c>
      <c r="L91" s="86" t="n">
        <v>380.1704</v>
      </c>
      <c r="M91" s="87" t="n">
        <v>44.5554</v>
      </c>
      <c r="N91" s="87" t="n">
        <v>44.138</v>
      </c>
      <c r="O91" s="87" t="n">
        <v>43.9671</v>
      </c>
      <c r="P91" s="87" t="n">
        <v>9208.61</v>
      </c>
      <c r="Q91" s="87" t="n">
        <v>11.73</v>
      </c>
      <c r="R91" s="66" t="n">
        <f aca="false">P91/3600</f>
        <v>2.557947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9071.05</v>
      </c>
      <c r="I92" s="89" t="n">
        <v>11.17</v>
      </c>
      <c r="J92" s="71" t="n">
        <f aca="false">H92/3600</f>
        <v>2.51973611111111</v>
      </c>
      <c r="L92" s="88" t="n">
        <v>278.9384</v>
      </c>
      <c r="M92" s="89" t="n">
        <v>40.001</v>
      </c>
      <c r="N92" s="89" t="n">
        <v>40.7504</v>
      </c>
      <c r="O92" s="89" t="n">
        <v>40.5483</v>
      </c>
      <c r="P92" s="89" t="n">
        <v>9150.54</v>
      </c>
      <c r="Q92" s="89" t="n">
        <v>11.26</v>
      </c>
      <c r="R92" s="71" t="n">
        <f aca="false">P92/3600</f>
        <v>2.54181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9056.15</v>
      </c>
      <c r="I93" s="89" t="n">
        <v>11</v>
      </c>
      <c r="J93" s="71" t="n">
        <f aca="false">H93/3600</f>
        <v>2.51559722222222</v>
      </c>
      <c r="L93" s="88" t="n">
        <v>196.3168</v>
      </c>
      <c r="M93" s="89" t="n">
        <v>35.3853</v>
      </c>
      <c r="N93" s="89" t="n">
        <v>38.7025</v>
      </c>
      <c r="O93" s="89" t="n">
        <v>38.4228</v>
      </c>
      <c r="P93" s="89" t="n">
        <v>9017.81</v>
      </c>
      <c r="Q93" s="89" t="n">
        <v>11.17</v>
      </c>
      <c r="R93" s="71" t="n">
        <f aca="false">P93/3600</f>
        <v>2.50494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9024.86</v>
      </c>
      <c r="I94" s="91" t="n">
        <v>11.02</v>
      </c>
      <c r="J94" s="77" t="n">
        <f aca="false">H94/3600</f>
        <v>2.50690555555556</v>
      </c>
      <c r="L94" s="90" t="n">
        <v>134.6184</v>
      </c>
      <c r="M94" s="91" t="n">
        <v>30.8566</v>
      </c>
      <c r="N94" s="91" t="n">
        <v>37.4245</v>
      </c>
      <c r="O94" s="91" t="n">
        <v>37.003</v>
      </c>
      <c r="P94" s="91" t="n">
        <v>8682.24</v>
      </c>
      <c r="Q94" s="91" t="n">
        <v>9.88</v>
      </c>
      <c r="R94" s="77" t="n">
        <f aca="false">P94/3600</f>
        <v>2.4117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5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7141.27</v>
      </c>
      <c r="I95" s="87" t="n">
        <v>24.68</v>
      </c>
      <c r="J95" s="66" t="n">
        <f aca="false">H95/3600</f>
        <v>4.76146388888889</v>
      </c>
      <c r="L95" s="86" t="n">
        <v>724.6307</v>
      </c>
      <c r="M95" s="87" t="n">
        <v>47.5583</v>
      </c>
      <c r="N95" s="87" t="n">
        <v>50.9037</v>
      </c>
      <c r="O95" s="87" t="n">
        <v>51.9482</v>
      </c>
      <c r="P95" s="87" t="n">
        <v>17222.61</v>
      </c>
      <c r="Q95" s="87" t="n">
        <v>23.26</v>
      </c>
      <c r="R95" s="66" t="n">
        <f aca="false">P95/3600</f>
        <v>4.784058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6726.32</v>
      </c>
      <c r="I96" s="89" t="n">
        <v>23.12</v>
      </c>
      <c r="J96" s="71" t="n">
        <f aca="false">H96/3600</f>
        <v>4.6462</v>
      </c>
      <c r="L96" s="88" t="n">
        <v>440.7853</v>
      </c>
      <c r="M96" s="89" t="n">
        <v>43.785</v>
      </c>
      <c r="N96" s="89" t="n">
        <v>47.6193</v>
      </c>
      <c r="O96" s="89" t="n">
        <v>48.8063</v>
      </c>
      <c r="P96" s="89" t="n">
        <v>29667.75</v>
      </c>
      <c r="Q96" s="89" t="n">
        <v>33.65</v>
      </c>
      <c r="R96" s="71" t="n">
        <f aca="false">P96/3600</f>
        <v>8.24104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6442.72</v>
      </c>
      <c r="I97" s="89" t="n">
        <v>22.43</v>
      </c>
      <c r="J97" s="71" t="n">
        <f aca="false">H97/3600</f>
        <v>4.56742222222222</v>
      </c>
      <c r="L97" s="88" t="n">
        <v>262.1238</v>
      </c>
      <c r="M97" s="89" t="n">
        <v>39.9859</v>
      </c>
      <c r="N97" s="89" t="n">
        <v>44.714</v>
      </c>
      <c r="O97" s="89" t="n">
        <v>46.2667</v>
      </c>
      <c r="P97" s="89" t="n">
        <v>16458.77</v>
      </c>
      <c r="Q97" s="89" t="n">
        <v>21.96</v>
      </c>
      <c r="R97" s="71" t="n">
        <f aca="false">P97/3600</f>
        <v>4.57188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6213.81</v>
      </c>
      <c r="I98" s="91" t="n">
        <v>20.59</v>
      </c>
      <c r="J98" s="77" t="n">
        <f aca="false">H98/3600</f>
        <v>4.50383611111111</v>
      </c>
      <c r="L98" s="90" t="n">
        <v>162.888</v>
      </c>
      <c r="M98" s="91" t="n">
        <v>36.2887</v>
      </c>
      <c r="N98" s="91" t="n">
        <v>43.0836</v>
      </c>
      <c r="O98" s="91" t="n">
        <v>44.4832</v>
      </c>
      <c r="P98" s="91" t="n">
        <v>16248.12</v>
      </c>
      <c r="Q98" s="91" t="n">
        <v>20.83</v>
      </c>
      <c r="R98" s="77" t="n">
        <f aca="false">P98/3600</f>
        <v>4.5133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5" t="n">
        <f aca="false">GEOMEAN(I3:I98)</f>
        <v>19.1084646587478</v>
      </c>
      <c r="J106" s="95" t="n">
        <f aca="false">GEOMEAN(J3:J98)</f>
        <v>0</v>
      </c>
      <c r="Q106" s="95" t="n">
        <f aca="false">GEOMEAN(Q3:Q98)</f>
        <v>19.7831196907152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n">
        <f aca="false">Q106/I106</f>
        <v>1.03530660594746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0.648166666666667</v>
      </c>
      <c r="J108" s="95" t="n">
        <f aca="false">SUM(J3:J98)</f>
        <v>387.289891666667</v>
      </c>
      <c r="Q108" s="95" t="n">
        <f aca="false">SUM(Q3:Q98)/3600</f>
        <v>0.684775</v>
      </c>
      <c r="R108" s="95" t="n">
        <f aca="false">SUM(R3:R98)</f>
        <v>411.462225</v>
      </c>
    </row>
    <row r="111" customFormat="false" ht="12.75" hidden="false" customHeight="false" outlineLevel="0" collapsed="false">
      <c r="B111" s="1" t="s">
        <v>99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5" t="n">
        <f aca="false">GEOMEAN(I19:I82)</f>
        <v>19.2562856730529</v>
      </c>
      <c r="J113" s="95" t="n">
        <f aca="false">GEOMEAN(J19:J82)</f>
        <v>3.05392700051199</v>
      </c>
      <c r="Q113" s="95" t="n">
        <f aca="false">GEOMEAN(Q19:Q82)</f>
        <v>20.0060728833011</v>
      </c>
      <c r="R113" s="95" t="n">
        <f aca="false">GEOMEAN(R19:R82)</f>
        <v>3.18705733684826</v>
      </c>
    </row>
    <row r="114" customFormat="false" ht="12" hidden="false" customHeight="false" outlineLevel="0" collapsed="false">
      <c r="B114" s="1" t="s">
        <v>97</v>
      </c>
      <c r="Q114" s="96" t="n">
        <f aca="false">Q113/I113</f>
        <v>1.03893727082048</v>
      </c>
      <c r="R114" s="96" t="n">
        <f aca="false">R113/J113</f>
        <v>1.043593162611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9</v>
      </c>
      <c r="B3" s="84" t="s">
        <v>37</v>
      </c>
      <c r="C3" s="84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8</v>
      </c>
      <c r="B4" s="83"/>
      <c r="C4" s="83" t="n">
        <v>2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1</v>
      </c>
      <c r="C7" s="84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6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6528</v>
      </c>
      <c r="I19" s="87" t="n">
        <v>40.62</v>
      </c>
      <c r="J19" s="66" t="n">
        <f aca="false">H19/3600</f>
        <v>4.59111111111111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9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5324.22</v>
      </c>
      <c r="I20" s="89" t="n">
        <v>34.36</v>
      </c>
      <c r="J20" s="71" t="n">
        <f aca="false">H20/3600</f>
        <v>4.25672777777778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3838.81</v>
      </c>
      <c r="I21" s="89" t="n">
        <v>29.57</v>
      </c>
      <c r="J21" s="71" t="n">
        <f aca="false">H21/3600</f>
        <v>3.84411388888889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12649.42</v>
      </c>
      <c r="I22" s="91" t="n">
        <v>26.34</v>
      </c>
      <c r="J22" s="77" t="n">
        <f aca="false">H22/3600</f>
        <v>3.513727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9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4911.5</v>
      </c>
      <c r="I23" s="87" t="n">
        <v>45.39</v>
      </c>
      <c r="J23" s="66" t="n">
        <f aca="false">H23/3600</f>
        <v>4.14208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13134.62</v>
      </c>
      <c r="I24" s="89" t="n">
        <v>34.9</v>
      </c>
      <c r="J24" s="71" t="n">
        <f aca="false">H24/3600</f>
        <v>3.648505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12099.05</v>
      </c>
      <c r="I25" s="89" t="n">
        <v>28.7</v>
      </c>
      <c r="J25" s="71" t="n">
        <f aca="false">H25/3600</f>
        <v>3.36084722222222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11305.62</v>
      </c>
      <c r="I26" s="91" t="n">
        <v>24.84</v>
      </c>
      <c r="J26" s="77" t="n">
        <f aca="false">H26/3600</f>
        <v>3.1404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8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31872.41</v>
      </c>
      <c r="I27" s="87" t="n">
        <v>98.45</v>
      </c>
      <c r="J27" s="66" t="n">
        <f aca="false">H27/3600</f>
        <v>8.85344722222222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7084.71</v>
      </c>
      <c r="I28" s="89" t="n">
        <v>68.65</v>
      </c>
      <c r="J28" s="71" t="n">
        <f aca="false">H28/3600</f>
        <v>7.52353055555556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24749.77</v>
      </c>
      <c r="I29" s="89" t="n">
        <v>56.1</v>
      </c>
      <c r="J29" s="71" t="n">
        <f aca="false">H29/3600</f>
        <v>6.87493611111111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23164.9</v>
      </c>
      <c r="I30" s="91" t="n">
        <v>47.66</v>
      </c>
      <c r="J30" s="77" t="n">
        <f aca="false">H30/3600</f>
        <v>6.4346944444444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7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8835.07</v>
      </c>
      <c r="I31" s="87" t="n">
        <v>101.55</v>
      </c>
      <c r="J31" s="66" t="n">
        <f aca="false">H31/3600</f>
        <v>10.7875194444444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33384.52</v>
      </c>
      <c r="I32" s="89" t="n">
        <v>76.9</v>
      </c>
      <c r="J32" s="71" t="n">
        <f aca="false">H32/3600</f>
        <v>9.273477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30099.23</v>
      </c>
      <c r="I33" s="89" t="n">
        <v>67.06</v>
      </c>
      <c r="J33" s="71" t="n">
        <f aca="false">H33/3600</f>
        <v>8.3608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7769.9</v>
      </c>
      <c r="I34" s="91" t="n">
        <v>57.32</v>
      </c>
      <c r="J34" s="77" t="n">
        <f aca="false">H34/3600</f>
        <v>7.713861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6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41930.7</v>
      </c>
      <c r="I35" s="87" t="n">
        <v>162.47</v>
      </c>
      <c r="J35" s="66" t="n">
        <f aca="false">H35/3600</f>
        <v>11.6474166666667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31185.64</v>
      </c>
      <c r="I36" s="89" t="n">
        <v>84.36</v>
      </c>
      <c r="J36" s="71" t="n">
        <f aca="false">H36/3600</f>
        <v>8.66267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8056.96</v>
      </c>
      <c r="I37" s="89" t="n">
        <v>64.02</v>
      </c>
      <c r="J37" s="71" t="n">
        <f aca="false">H37/3600</f>
        <v>7.7936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26890.58</v>
      </c>
      <c r="I38" s="91" t="n">
        <v>58.82</v>
      </c>
      <c r="J38" s="77" t="n">
        <f aca="false">H38/3600</f>
        <v>7.46960555555556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3</v>
      </c>
      <c r="B39" s="84" t="s">
        <v>43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6478.56</v>
      </c>
      <c r="I39" s="87" t="n">
        <v>17.89</v>
      </c>
      <c r="J39" s="66" t="n">
        <f aca="false">H39/3600</f>
        <v>1.7996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0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5784.46</v>
      </c>
      <c r="I40" s="89" t="n">
        <v>14.67</v>
      </c>
      <c r="J40" s="71" t="n">
        <f aca="false">H40/3600</f>
        <v>1.60679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5267.64</v>
      </c>
      <c r="I41" s="89" t="n">
        <v>13.71</v>
      </c>
      <c r="J41" s="71" t="n">
        <f aca="false">H41/3600</f>
        <v>1.46323333333333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762.93</v>
      </c>
      <c r="I42" s="91" t="n">
        <v>10.25</v>
      </c>
      <c r="J42" s="77" t="n">
        <f aca="false">H42/3600</f>
        <v>1.323036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7483.05</v>
      </c>
      <c r="I43" s="87" t="n">
        <v>21.1</v>
      </c>
      <c r="J43" s="66" t="n">
        <f aca="false">H43/3600</f>
        <v>2.078625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6653.84</v>
      </c>
      <c r="I44" s="89" t="n">
        <v>16.58</v>
      </c>
      <c r="J44" s="71" t="n">
        <f aca="false">H44/3600</f>
        <v>1.84828888888889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6085.9</v>
      </c>
      <c r="I45" s="89" t="n">
        <v>14</v>
      </c>
      <c r="J45" s="71" t="n">
        <f aca="false">H45/3600</f>
        <v>1.69052777777778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5740.58</v>
      </c>
      <c r="I46" s="91" t="n">
        <v>12.58</v>
      </c>
      <c r="J46" s="77" t="n">
        <f aca="false">H46/3600</f>
        <v>1.59460555555556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0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7098.84</v>
      </c>
      <c r="I47" s="87" t="n">
        <v>25.17</v>
      </c>
      <c r="J47" s="66" t="n">
        <f aca="false">H47/3600</f>
        <v>1.9719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987.15</v>
      </c>
      <c r="I48" s="89" t="n">
        <v>18.51</v>
      </c>
      <c r="J48" s="71" t="n">
        <f aca="false">H48/3600</f>
        <v>1.66309722222222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5199.57</v>
      </c>
      <c r="I49" s="89" t="n">
        <v>14.04</v>
      </c>
      <c r="J49" s="71" t="n">
        <f aca="false">H49/3600</f>
        <v>1.444325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721.73</v>
      </c>
      <c r="I50" s="91" t="n">
        <v>11.64</v>
      </c>
      <c r="J50" s="77" t="n">
        <f aca="false">H50/3600</f>
        <v>1.31159166666667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3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5468.97</v>
      </c>
      <c r="I51" s="87" t="n">
        <v>15.46</v>
      </c>
      <c r="J51" s="66" t="n">
        <f aca="false">H51/3600</f>
        <v>1.51915833333333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4829.29</v>
      </c>
      <c r="I52" s="89" t="n">
        <v>12.69</v>
      </c>
      <c r="J52" s="71" t="n">
        <f aca="false">H52/3600</f>
        <v>1.34146944444444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4169.29</v>
      </c>
      <c r="I53" s="89" t="n">
        <v>9.48</v>
      </c>
      <c r="J53" s="71" t="n">
        <f aca="false">H53/3600</f>
        <v>1.15813611111111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691.74</v>
      </c>
      <c r="I54" s="91" t="n">
        <v>8.13</v>
      </c>
      <c r="J54" s="77" t="n">
        <f aca="false">H54/3600</f>
        <v>1.02548333333333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4</v>
      </c>
      <c r="B55" s="84" t="s">
        <v>48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761.05</v>
      </c>
      <c r="I55" s="87" t="n">
        <v>5.1</v>
      </c>
      <c r="J55" s="66" t="n">
        <f aca="false">H55/3600</f>
        <v>0.489180555555556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1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585.02</v>
      </c>
      <c r="I56" s="89" t="n">
        <v>4.39</v>
      </c>
      <c r="J56" s="71" t="n">
        <f aca="false">H56/3600</f>
        <v>0.44028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410.05</v>
      </c>
      <c r="I57" s="89" t="n">
        <v>3.81</v>
      </c>
      <c r="J57" s="71" t="n">
        <f aca="false">H57/3600</f>
        <v>0.39168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69.03</v>
      </c>
      <c r="I58" s="91" t="n">
        <v>3.01</v>
      </c>
      <c r="J58" s="77" t="n">
        <f aca="false">H58/3600</f>
        <v>0.352508333333333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4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878.32</v>
      </c>
      <c r="I59" s="87" t="n">
        <v>7.33</v>
      </c>
      <c r="J59" s="66" t="n">
        <f aca="false">H59/3600</f>
        <v>0.521755555555556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573.48</v>
      </c>
      <c r="I60" s="89" t="n">
        <v>5.41</v>
      </c>
      <c r="J60" s="71" t="n">
        <f aca="false">H60/3600</f>
        <v>0.437077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370.48</v>
      </c>
      <c r="I61" s="89" t="n">
        <v>4.05</v>
      </c>
      <c r="J61" s="71" t="n">
        <f aca="false">H61/3600</f>
        <v>0.380688888888889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1270.32</v>
      </c>
      <c r="I62" s="91" t="n">
        <v>3.34</v>
      </c>
      <c r="J62" s="77" t="n">
        <f aca="false">H62/3600</f>
        <v>0.352866666666667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578.38</v>
      </c>
      <c r="I63" s="87" t="n">
        <v>5.88</v>
      </c>
      <c r="J63" s="66" t="n">
        <f aca="false">H63/3600</f>
        <v>0.4384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1314</v>
      </c>
      <c r="I64" s="89" t="n">
        <v>4.26</v>
      </c>
      <c r="J64" s="71" t="n">
        <f aca="false">H64/3600</f>
        <v>0.365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1173.98</v>
      </c>
      <c r="I65" s="89" t="n">
        <v>3.46</v>
      </c>
      <c r="J65" s="71" t="n">
        <f aca="false">H65/3600</f>
        <v>0.32610555555555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1074.91</v>
      </c>
      <c r="I66" s="91" t="n">
        <v>2.87</v>
      </c>
      <c r="J66" s="77" t="n">
        <f aca="false">H66/3600</f>
        <v>0.298586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3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234.52</v>
      </c>
      <c r="I67" s="87" t="n">
        <v>3.79</v>
      </c>
      <c r="J67" s="66" t="n">
        <f aca="false">H67/3600</f>
        <v>0.34292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1104.35</v>
      </c>
      <c r="I68" s="89" t="n">
        <v>3.16</v>
      </c>
      <c r="J68" s="71" t="n">
        <f aca="false">H68/3600</f>
        <v>0.306763888888889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953.52</v>
      </c>
      <c r="I69" s="89" t="n">
        <v>2.57</v>
      </c>
      <c r="J69" s="71" t="n">
        <f aca="false">H69/3600</f>
        <v>0.264866666666667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841.77</v>
      </c>
      <c r="I70" s="91" t="n">
        <v>2.14</v>
      </c>
      <c r="J70" s="77" t="n">
        <f aca="false">H70/3600</f>
        <v>0.23382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2</v>
      </c>
      <c r="B71" s="84" t="s">
        <v>77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11989.18</v>
      </c>
      <c r="I71" s="87" t="n">
        <v>29.89</v>
      </c>
      <c r="J71" s="66" t="n">
        <f aca="false">H71/3600</f>
        <v>3.3303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3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11048.59</v>
      </c>
      <c r="I72" s="89" t="n">
        <v>23.22</v>
      </c>
      <c r="J72" s="71" t="n">
        <f aca="false">H72/3600</f>
        <v>3.06905277777778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10645.89</v>
      </c>
      <c r="I73" s="89" t="n">
        <v>21.22</v>
      </c>
      <c r="J73" s="71" t="n">
        <f aca="false">H73/3600</f>
        <v>2.95719166666667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10451.78</v>
      </c>
      <c r="I74" s="91" t="n">
        <v>19.89</v>
      </c>
      <c r="J74" s="77" t="n">
        <f aca="false">H74/3600</f>
        <v>2.9032722222222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8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2045.51</v>
      </c>
      <c r="I75" s="87" t="n">
        <v>30.04</v>
      </c>
      <c r="J75" s="66" t="n">
        <f aca="false">H75/3600</f>
        <v>3.345975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11128.61</v>
      </c>
      <c r="I76" s="89" t="n">
        <v>25.07</v>
      </c>
      <c r="J76" s="71" t="n">
        <f aca="false">H76/3600</f>
        <v>3.09128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10849.78</v>
      </c>
      <c r="I77" s="89" t="n">
        <v>22.27</v>
      </c>
      <c r="J77" s="71" t="n">
        <f aca="false">H77/3600</f>
        <v>3.01382777777778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10545.06</v>
      </c>
      <c r="I78" s="91" t="n">
        <v>19.89</v>
      </c>
      <c r="J78" s="77" t="n">
        <f aca="false">H78/3600</f>
        <v>2.92918333333333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9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2244.7</v>
      </c>
      <c r="I79" s="87" t="n">
        <v>29.78</v>
      </c>
      <c r="J79" s="66" t="n">
        <f aca="false">H79/3600</f>
        <v>3.40130555555556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11366.28</v>
      </c>
      <c r="I80" s="89" t="n">
        <v>23.59</v>
      </c>
      <c r="J80" s="71" t="n">
        <f aca="false">H80/3600</f>
        <v>3.1573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10880.37</v>
      </c>
      <c r="I81" s="89" t="n">
        <v>21.35</v>
      </c>
      <c r="J81" s="71" t="n">
        <f aca="false">H81/3600</f>
        <v>3.0223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10616.45</v>
      </c>
      <c r="I82" s="91" t="n">
        <v>22.32</v>
      </c>
      <c r="J82" s="77" t="n">
        <f aca="false">H82/3600</f>
        <v>2.949013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4</v>
      </c>
      <c r="B83" s="84" t="s">
        <v>45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6330.56</v>
      </c>
      <c r="I83" s="87" t="n">
        <v>17.64</v>
      </c>
      <c r="J83" s="66" t="n">
        <f aca="false">H83/3600</f>
        <v>1.758488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5624.62</v>
      </c>
      <c r="I84" s="89" t="n">
        <v>14.56</v>
      </c>
      <c r="J84" s="71" t="n">
        <f aca="false">H84/3600</f>
        <v>1.56239444444444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5158.3</v>
      </c>
      <c r="I85" s="89" t="n">
        <v>12.17</v>
      </c>
      <c r="J85" s="71" t="n">
        <f aca="false">H85/3600</f>
        <v>1.43286111111111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4715.57</v>
      </c>
      <c r="I86" s="91" t="n">
        <v>10.16</v>
      </c>
      <c r="J86" s="77" t="n">
        <f aca="false">H86/3600</f>
        <v>1.309880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4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4363.13</v>
      </c>
      <c r="I87" s="87" t="n">
        <v>36.13</v>
      </c>
      <c r="J87" s="66" t="n">
        <f aca="false">H87/3600</f>
        <v>3.98975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2753.22</v>
      </c>
      <c r="I88" s="89" t="n">
        <v>30.51</v>
      </c>
      <c r="J88" s="71" t="n">
        <f aca="false">H88/3600</f>
        <v>3.5425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11371.24</v>
      </c>
      <c r="I89" s="89" t="n">
        <v>26.13</v>
      </c>
      <c r="J89" s="71" t="n">
        <f aca="false">H89/3600</f>
        <v>3.15867777777778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9860.99</v>
      </c>
      <c r="I90" s="91" t="n">
        <v>21.53</v>
      </c>
      <c r="J90" s="77" t="n">
        <f aca="false">H90/3600</f>
        <v>2.739163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4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5178.88</v>
      </c>
      <c r="I91" s="87" t="n">
        <v>8.81</v>
      </c>
      <c r="J91" s="66" t="n">
        <f aca="false">H91/3600</f>
        <v>1.43857777777778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5028.7</v>
      </c>
      <c r="I92" s="89" t="n">
        <v>8.39</v>
      </c>
      <c r="J92" s="71" t="n">
        <f aca="false">H92/3600</f>
        <v>1.396861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5014.92</v>
      </c>
      <c r="I93" s="89" t="n">
        <v>8.84</v>
      </c>
      <c r="J93" s="71" t="n">
        <f aca="false">H93/3600</f>
        <v>1.393033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4934.67</v>
      </c>
      <c r="I94" s="91" t="n">
        <v>8.32</v>
      </c>
      <c r="J94" s="77" t="n">
        <f aca="false">H94/3600</f>
        <v>1.37074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5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10389.35</v>
      </c>
      <c r="I95" s="87" t="n">
        <v>21.66</v>
      </c>
      <c r="J95" s="66" t="n">
        <f aca="false">H95/3600</f>
        <v>2.885930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9731.43</v>
      </c>
      <c r="I96" s="89" t="n">
        <v>17.78</v>
      </c>
      <c r="J96" s="71" t="n">
        <f aca="false">H96/3600</f>
        <v>2.703175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9465.98</v>
      </c>
      <c r="I97" s="89" t="n">
        <v>17.15</v>
      </c>
      <c r="J97" s="71" t="n">
        <f aca="false">H97/3600</f>
        <v>2.62943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9231.85</v>
      </c>
      <c r="I98" s="91" t="n">
        <v>16.51</v>
      </c>
      <c r="J98" s="77" t="n">
        <f aca="false">H98/3600</f>
        <v>2.56440277777778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5" t="n">
        <f aca="false">GEOMEAN(I3:I98)</f>
        <v>16.7346149883795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0.575936111111111</v>
      </c>
      <c r="J108" s="95" t="n">
        <f aca="false">SUM(J3:J98)</f>
        <v>235.7216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5" t="n">
        <f aca="false">GEOMEAN(I19:I82)</f>
        <v>17.0448754686314</v>
      </c>
      <c r="J113" s="95" t="n">
        <f aca="false">GEOMEAN(J19:J82)</f>
        <v>1.8744193442979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9</v>
      </c>
      <c r="B3" s="84" t="s">
        <v>37</v>
      </c>
      <c r="C3" s="84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3" t="s">
        <v>88</v>
      </c>
      <c r="B4" s="83"/>
      <c r="C4" s="83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1</v>
      </c>
      <c r="C7" s="84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6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9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9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8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7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6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3</v>
      </c>
      <c r="B39" s="84" t="s">
        <v>43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0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0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3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4</v>
      </c>
      <c r="B55" s="84" t="s">
        <v>48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1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4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3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2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3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8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9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4</v>
      </c>
      <c r="B83" s="84" t="s">
        <v>45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4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4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5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5796.89</v>
      </c>
      <c r="I3" s="87" t="n">
        <v>67.12</v>
      </c>
      <c r="J3" s="66" t="n">
        <f aca="false">H3/3600</f>
        <v>7.16580277777778</v>
      </c>
      <c r="L3" s="64" t="n">
        <v>12998.6688</v>
      </c>
      <c r="M3" s="65" t="n">
        <v>41.9111</v>
      </c>
      <c r="N3" s="65" t="n">
        <v>41.6768</v>
      </c>
      <c r="O3" s="65" t="n">
        <v>44.4227</v>
      </c>
      <c r="P3" s="65" t="n">
        <v>25974.24</v>
      </c>
      <c r="Q3" s="65" t="n">
        <v>66.55</v>
      </c>
      <c r="R3" s="66" t="n">
        <f aca="false">P3/3600</f>
        <v>7.21506666666667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2813.13</v>
      </c>
      <c r="I4" s="89" t="n">
        <v>60.79</v>
      </c>
      <c r="J4" s="71" t="n">
        <f aca="false">H4/3600</f>
        <v>6.33698055555556</v>
      </c>
      <c r="L4" s="69" t="n">
        <v>5284.5984</v>
      </c>
      <c r="M4" s="70" t="n">
        <v>39.3963</v>
      </c>
      <c r="N4" s="70" t="n">
        <v>39.9761</v>
      </c>
      <c r="O4" s="70" t="n">
        <v>42.4724</v>
      </c>
      <c r="P4" s="70" t="n">
        <v>23372.16</v>
      </c>
      <c r="Q4" s="70" t="n">
        <v>61.24</v>
      </c>
      <c r="R4" s="71" t="n">
        <f aca="false">P4/3600</f>
        <v>6.492266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21257.89</v>
      </c>
      <c r="I5" s="89" t="n">
        <v>54.68</v>
      </c>
      <c r="J5" s="71" t="n">
        <f aca="false">H5/3600</f>
        <v>5.90496944444444</v>
      </c>
      <c r="L5" s="69" t="n">
        <v>2545.0688</v>
      </c>
      <c r="M5" s="70" t="n">
        <v>36.8229</v>
      </c>
      <c r="N5" s="70" t="n">
        <v>38.7081</v>
      </c>
      <c r="O5" s="70" t="n">
        <v>40.9455</v>
      </c>
      <c r="P5" s="70" t="n">
        <v>21221.1</v>
      </c>
      <c r="Q5" s="70" t="n">
        <v>55.62</v>
      </c>
      <c r="R5" s="71" t="n">
        <f aca="false">P5/3600</f>
        <v>5.8947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9"/>
      <c r="C6" s="19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20555.59</v>
      </c>
      <c r="I6" s="91" t="n">
        <v>51.66</v>
      </c>
      <c r="J6" s="77" t="n">
        <f aca="false">H6/3600</f>
        <v>5.70988611111111</v>
      </c>
      <c r="L6" s="75" t="n">
        <v>1323.832</v>
      </c>
      <c r="M6" s="76" t="n">
        <v>34.145</v>
      </c>
      <c r="N6" s="76" t="n">
        <v>37.7268</v>
      </c>
      <c r="O6" s="76" t="n">
        <v>39.8648</v>
      </c>
      <c r="P6" s="76" t="n">
        <v>20559.3</v>
      </c>
      <c r="Q6" s="76" t="n">
        <v>50.15</v>
      </c>
      <c r="R6" s="77" t="n">
        <f aca="false">P6/3600</f>
        <v>5.71091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5132.8</v>
      </c>
      <c r="I7" s="87" t="n">
        <v>87.61</v>
      </c>
      <c r="J7" s="66" t="n">
        <f aca="false">H7/3600</f>
        <v>9.75911111111111</v>
      </c>
      <c r="L7" s="64" t="n">
        <v>32944.5744</v>
      </c>
      <c r="M7" s="65" t="n">
        <v>40.4927</v>
      </c>
      <c r="N7" s="65" t="n">
        <v>45.2829</v>
      </c>
      <c r="O7" s="65" t="n">
        <v>44.8911</v>
      </c>
      <c r="P7" s="65" t="n">
        <v>35663.3</v>
      </c>
      <c r="Q7" s="65" t="n">
        <v>89.72</v>
      </c>
      <c r="R7" s="66" t="n">
        <f aca="false">P7/3600</f>
        <v>9.90647222222222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30924.37</v>
      </c>
      <c r="I8" s="89" t="n">
        <v>82.28</v>
      </c>
      <c r="J8" s="71" t="n">
        <f aca="false">H8/3600</f>
        <v>8.59010277777778</v>
      </c>
      <c r="L8" s="69" t="n">
        <v>15780.8784</v>
      </c>
      <c r="M8" s="70" t="n">
        <v>37.4962</v>
      </c>
      <c r="N8" s="70" t="n">
        <v>43.3614</v>
      </c>
      <c r="O8" s="70" t="n">
        <v>43.5324</v>
      </c>
      <c r="P8" s="70" t="n">
        <v>31445.83</v>
      </c>
      <c r="Q8" s="70" t="n">
        <v>77.04</v>
      </c>
      <c r="R8" s="71" t="n">
        <f aca="false">P8/3600</f>
        <v>8.734952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8072.34</v>
      </c>
      <c r="I9" s="89" t="n">
        <v>67.71</v>
      </c>
      <c r="J9" s="71" t="n">
        <f aca="false">H9/3600</f>
        <v>7.79787222222222</v>
      </c>
      <c r="L9" s="69" t="n">
        <v>8294.4688</v>
      </c>
      <c r="M9" s="70" t="n">
        <v>34.539</v>
      </c>
      <c r="N9" s="70" t="n">
        <v>41.7295</v>
      </c>
      <c r="O9" s="70" t="n">
        <v>42.2231</v>
      </c>
      <c r="P9" s="70" t="n">
        <v>28249.51</v>
      </c>
      <c r="Q9" s="70" t="n">
        <v>68.93</v>
      </c>
      <c r="R9" s="71" t="n">
        <f aca="false">P9/3600</f>
        <v>7.84708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9"/>
      <c r="C10" s="19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5994.63</v>
      </c>
      <c r="I10" s="91" t="n">
        <v>64.36</v>
      </c>
      <c r="J10" s="77" t="n">
        <f aca="false">H10/3600</f>
        <v>7.22073055555556</v>
      </c>
      <c r="L10" s="75" t="n">
        <v>4643.2448</v>
      </c>
      <c r="M10" s="76" t="n">
        <v>31.7545</v>
      </c>
      <c r="N10" s="76" t="n">
        <v>40.468</v>
      </c>
      <c r="O10" s="76" t="n">
        <v>41.1946</v>
      </c>
      <c r="P10" s="76" t="n">
        <v>26018.58</v>
      </c>
      <c r="Q10" s="76" t="n">
        <v>63.2</v>
      </c>
      <c r="R10" s="77" t="n">
        <f aca="false">P10/3600</f>
        <v>7.22738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96494.3</v>
      </c>
      <c r="I11" s="87" t="n">
        <v>208.22</v>
      </c>
      <c r="J11" s="66" t="n">
        <f aca="false">H11/3600</f>
        <v>26.8039722222222</v>
      </c>
      <c r="L11" s="64" t="n">
        <v>217144.848</v>
      </c>
      <c r="M11" s="65" t="n">
        <v>39.6383</v>
      </c>
      <c r="N11" s="65" t="n">
        <v>39.8051</v>
      </c>
      <c r="O11" s="65" t="n">
        <v>38.0752</v>
      </c>
      <c r="P11" s="65" t="n">
        <v>97337.19</v>
      </c>
      <c r="Q11" s="65" t="n">
        <v>210.17</v>
      </c>
      <c r="R11" s="66" t="n">
        <f aca="false">P11/3600</f>
        <v>27.0381083333333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84617.9</v>
      </c>
      <c r="I12" s="89" t="n">
        <v>199.05</v>
      </c>
      <c r="J12" s="71" t="n">
        <f aca="false">H12/3600</f>
        <v>23.5049722222222</v>
      </c>
      <c r="L12" s="69" t="n">
        <v>94552.272</v>
      </c>
      <c r="M12" s="70" t="n">
        <v>33.7096</v>
      </c>
      <c r="N12" s="70" t="n">
        <v>38.4026</v>
      </c>
      <c r="O12" s="70" t="n">
        <v>36.7136</v>
      </c>
      <c r="P12" s="70" t="n">
        <v>81858.93</v>
      </c>
      <c r="Q12" s="70" t="n">
        <v>188.35</v>
      </c>
      <c r="R12" s="71" t="n">
        <f aca="false">P12/3600</f>
        <v>22.7385916666667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61614.51</v>
      </c>
      <c r="I13" s="89" t="n">
        <v>152.17</v>
      </c>
      <c r="J13" s="71" t="n">
        <f aca="false">H13/3600</f>
        <v>17.1151416666667</v>
      </c>
      <c r="L13" s="69" t="n">
        <v>27730.568</v>
      </c>
      <c r="M13" s="70" t="n">
        <v>29.6057</v>
      </c>
      <c r="N13" s="70" t="n">
        <v>37.4688</v>
      </c>
      <c r="O13" s="70" t="n">
        <v>35.7002</v>
      </c>
      <c r="P13" s="70" t="n">
        <v>61132.07</v>
      </c>
      <c r="Q13" s="70" t="n">
        <v>150.42</v>
      </c>
      <c r="R13" s="71" t="n">
        <f aca="false">P13/3600</f>
        <v>16.9811305555556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1"/>
      <c r="B14" s="19"/>
      <c r="C14" s="19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9833.78</v>
      </c>
      <c r="I14" s="91" t="n">
        <v>118.22</v>
      </c>
      <c r="J14" s="77" t="n">
        <f aca="false">H14/3600</f>
        <v>13.8427166666667</v>
      </c>
      <c r="L14" s="75" t="n">
        <v>7138.5552</v>
      </c>
      <c r="M14" s="76" t="n">
        <v>28.0844</v>
      </c>
      <c r="N14" s="76" t="n">
        <v>36.7426</v>
      </c>
      <c r="O14" s="76" t="n">
        <v>34.9019</v>
      </c>
      <c r="P14" s="76" t="n">
        <v>89949.18</v>
      </c>
      <c r="Q14" s="76" t="n">
        <v>347.59</v>
      </c>
      <c r="R14" s="77" t="n">
        <f aca="false">P14/3600</f>
        <v>24.9858833333333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62063.21</v>
      </c>
      <c r="I15" s="87" t="n">
        <v>138.68</v>
      </c>
      <c r="J15" s="66" t="n">
        <f aca="false">H15/3600</f>
        <v>17.2397805555556</v>
      </c>
      <c r="L15" s="64" t="n">
        <v>23142.2272</v>
      </c>
      <c r="M15" s="65" t="n">
        <v>41.6393</v>
      </c>
      <c r="N15" s="65" t="n">
        <v>46.901</v>
      </c>
      <c r="O15" s="65" t="n">
        <v>46.5188</v>
      </c>
      <c r="P15" s="65" t="n">
        <v>62802.29</v>
      </c>
      <c r="Q15" s="65" t="n">
        <v>136.92</v>
      </c>
      <c r="R15" s="66" t="n">
        <f aca="false">P15/3600</f>
        <v>17.4450805555556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52092.56</v>
      </c>
      <c r="I16" s="89" t="n">
        <v>116.14</v>
      </c>
      <c r="J16" s="71" t="n">
        <f aca="false">H16/3600</f>
        <v>14.4701555555556</v>
      </c>
      <c r="L16" s="69" t="n">
        <v>5925.1536</v>
      </c>
      <c r="M16" s="70" t="n">
        <v>40.2378</v>
      </c>
      <c r="N16" s="70" t="n">
        <v>46.1549</v>
      </c>
      <c r="O16" s="70" t="n">
        <v>45.9562</v>
      </c>
      <c r="P16" s="70" t="n">
        <v>52217.36</v>
      </c>
      <c r="Q16" s="70" t="n">
        <v>117.79</v>
      </c>
      <c r="R16" s="71" t="n">
        <f aca="false">P16/3600</f>
        <v>14.5048222222222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8136.93</v>
      </c>
      <c r="I17" s="89" t="n">
        <v>107.33</v>
      </c>
      <c r="J17" s="71" t="n">
        <f aca="false">H17/3600</f>
        <v>13.3713694444444</v>
      </c>
      <c r="L17" s="69" t="n">
        <v>2485.5776</v>
      </c>
      <c r="M17" s="70" t="n">
        <v>38.9444</v>
      </c>
      <c r="N17" s="70" t="n">
        <v>45.5241</v>
      </c>
      <c r="O17" s="70" t="n">
        <v>45.5088</v>
      </c>
      <c r="P17" s="70" t="n">
        <v>48031.57</v>
      </c>
      <c r="Q17" s="70" t="n">
        <v>106.98</v>
      </c>
      <c r="R17" s="71" t="n">
        <f aca="false">P17/3600</f>
        <v>13.3421027777778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19"/>
      <c r="B18" s="19"/>
      <c r="C18" s="19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4908.63</v>
      </c>
      <c r="I18" s="91" t="n">
        <v>100.78</v>
      </c>
      <c r="J18" s="77" t="n">
        <f aca="false">H18/3600</f>
        <v>12.4746194444444</v>
      </c>
      <c r="L18" s="75" t="n">
        <v>1192.2688</v>
      </c>
      <c r="M18" s="76" t="n">
        <v>37.2069</v>
      </c>
      <c r="N18" s="76" t="n">
        <v>45.0724</v>
      </c>
      <c r="O18" s="76" t="n">
        <v>45.1718</v>
      </c>
      <c r="P18" s="76" t="n">
        <v>45485.16</v>
      </c>
      <c r="Q18" s="76" t="n">
        <v>94.88</v>
      </c>
      <c r="R18" s="77" t="n">
        <f aca="false">P18/3600</f>
        <v>12.63476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3284.24</v>
      </c>
      <c r="I19" s="87" t="n">
        <v>59.67</v>
      </c>
      <c r="J19" s="66" t="n">
        <f aca="false">H19/3600</f>
        <v>6.46784444444445</v>
      </c>
      <c r="L19" s="86" t="n">
        <v>4757.8616</v>
      </c>
      <c r="M19" s="87" t="n">
        <v>41.8647</v>
      </c>
      <c r="N19" s="87" t="n">
        <v>43.7497</v>
      </c>
      <c r="O19" s="87" t="n">
        <v>45.565</v>
      </c>
      <c r="P19" s="87" t="n">
        <v>23068.25</v>
      </c>
      <c r="Q19" s="87" t="n">
        <v>59.5</v>
      </c>
      <c r="R19" s="66" t="n">
        <f aca="false">P19/3600</f>
        <v>6.4078472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20933.13</v>
      </c>
      <c r="I20" s="89" t="n">
        <v>52.81</v>
      </c>
      <c r="J20" s="71" t="n">
        <f aca="false">H20/3600</f>
        <v>5.81475833333333</v>
      </c>
      <c r="L20" s="88" t="n">
        <v>2197.8272</v>
      </c>
      <c r="M20" s="89" t="n">
        <v>39.9801</v>
      </c>
      <c r="N20" s="89" t="n">
        <v>42.4149</v>
      </c>
      <c r="O20" s="89" t="n">
        <v>43.6208</v>
      </c>
      <c r="P20" s="89" t="n">
        <v>35685.08</v>
      </c>
      <c r="Q20" s="89" t="n">
        <v>85.26</v>
      </c>
      <c r="R20" s="71" t="n">
        <f aca="false">P20/3600</f>
        <v>9.9125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9082.12</v>
      </c>
      <c r="I21" s="89" t="n">
        <v>47.64</v>
      </c>
      <c r="J21" s="71" t="n">
        <f aca="false">H21/3600</f>
        <v>5.30058888888889</v>
      </c>
      <c r="L21" s="88" t="n">
        <v>1079.2608</v>
      </c>
      <c r="M21" s="89" t="n">
        <v>37.6221</v>
      </c>
      <c r="N21" s="89" t="n">
        <v>41.2721</v>
      </c>
      <c r="O21" s="89" t="n">
        <v>42.2501</v>
      </c>
      <c r="P21" s="89" t="n">
        <v>18921.06</v>
      </c>
      <c r="Q21" s="89" t="n">
        <v>46.74</v>
      </c>
      <c r="R21" s="71" t="n">
        <f aca="false">P21/3600</f>
        <v>5.2558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9"/>
      <c r="C22" s="19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7748.59</v>
      </c>
      <c r="I22" s="91" t="n">
        <v>42.09</v>
      </c>
      <c r="J22" s="77" t="n">
        <f aca="false">H22/3600</f>
        <v>4.93016388888889</v>
      </c>
      <c r="L22" s="90" t="n">
        <v>546.8296</v>
      </c>
      <c r="M22" s="91" t="n">
        <v>35.198</v>
      </c>
      <c r="N22" s="91" t="n">
        <v>40.4408</v>
      </c>
      <c r="O22" s="91" t="n">
        <v>41.3962</v>
      </c>
      <c r="P22" s="91" t="n">
        <v>17737.65</v>
      </c>
      <c r="Q22" s="91" t="n">
        <v>42.97</v>
      </c>
      <c r="R22" s="77" t="n">
        <f aca="false">P22/3600</f>
        <v>4.9271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22067.94</v>
      </c>
      <c r="I23" s="87" t="n">
        <v>59.96</v>
      </c>
      <c r="J23" s="66" t="n">
        <f aca="false">H23/3600</f>
        <v>6.12998333333333</v>
      </c>
      <c r="L23" s="86" t="n">
        <v>7641.7896</v>
      </c>
      <c r="M23" s="87" t="n">
        <v>40.2473</v>
      </c>
      <c r="N23" s="87" t="n">
        <v>42.6841</v>
      </c>
      <c r="O23" s="87" t="n">
        <v>44.0763</v>
      </c>
      <c r="P23" s="87" t="n">
        <v>22310.5</v>
      </c>
      <c r="Q23" s="87" t="n">
        <v>60.87</v>
      </c>
      <c r="R23" s="66" t="n">
        <f aca="false">P23/3600</f>
        <v>6.19736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9314.79</v>
      </c>
      <c r="I24" s="89" t="n">
        <v>53.6</v>
      </c>
      <c r="J24" s="71" t="n">
        <f aca="false">H24/3600</f>
        <v>5.36521944444444</v>
      </c>
      <c r="L24" s="88" t="n">
        <v>3347.4552</v>
      </c>
      <c r="M24" s="89" t="n">
        <v>37.723</v>
      </c>
      <c r="N24" s="89" t="n">
        <v>40.8822</v>
      </c>
      <c r="O24" s="89" t="n">
        <v>41.6765</v>
      </c>
      <c r="P24" s="89" t="n">
        <v>19307.69</v>
      </c>
      <c r="Q24" s="89" t="n">
        <v>53.05</v>
      </c>
      <c r="R24" s="71" t="n">
        <f aca="false">P24/3600</f>
        <v>5.3632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7983.53</v>
      </c>
      <c r="I25" s="89" t="n">
        <v>48.52</v>
      </c>
      <c r="J25" s="71" t="n">
        <f aca="false">H25/3600</f>
        <v>4.995425</v>
      </c>
      <c r="L25" s="88" t="n">
        <v>1550.1496</v>
      </c>
      <c r="M25" s="89" t="n">
        <v>35.0939</v>
      </c>
      <c r="N25" s="89" t="n">
        <v>39.373</v>
      </c>
      <c r="O25" s="89" t="n">
        <v>40.0654</v>
      </c>
      <c r="P25" s="89" t="n">
        <v>18076.36</v>
      </c>
      <c r="Q25" s="89" t="n">
        <v>50.02</v>
      </c>
      <c r="R25" s="71" t="n">
        <f aca="false">P25/3600</f>
        <v>5.0212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9"/>
      <c r="C26" s="19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6800.59</v>
      </c>
      <c r="I26" s="91" t="n">
        <v>41.8</v>
      </c>
      <c r="J26" s="77" t="n">
        <f aca="false">H26/3600</f>
        <v>4.66683055555556</v>
      </c>
      <c r="L26" s="90" t="n">
        <v>724.28</v>
      </c>
      <c r="M26" s="91" t="n">
        <v>32.5604</v>
      </c>
      <c r="N26" s="91" t="n">
        <v>38.2289</v>
      </c>
      <c r="O26" s="91" t="n">
        <v>39.1802</v>
      </c>
      <c r="P26" s="91" t="n">
        <v>16845.12</v>
      </c>
      <c r="Q26" s="91" t="n">
        <v>41.07</v>
      </c>
      <c r="R26" s="77" t="n">
        <f aca="false">P26/3600</f>
        <v>4.679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85001.59</v>
      </c>
      <c r="I27" s="87" t="n">
        <v>184.29</v>
      </c>
      <c r="J27" s="66" t="n">
        <f aca="false">H27/3600</f>
        <v>23.6115527777778</v>
      </c>
      <c r="L27" s="86" t="n">
        <v>18094.4128</v>
      </c>
      <c r="M27" s="87" t="n">
        <v>38.6245</v>
      </c>
      <c r="N27" s="87" t="n">
        <v>40.17</v>
      </c>
      <c r="O27" s="87" t="n">
        <v>43.8005</v>
      </c>
      <c r="P27" s="87" t="n">
        <v>50099.07</v>
      </c>
      <c r="Q27" s="87" t="n">
        <v>115.14</v>
      </c>
      <c r="R27" s="66" t="n">
        <f aca="false">P27/3600</f>
        <v>13.916408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8672.64</v>
      </c>
      <c r="I28" s="89" t="n">
        <v>88.51</v>
      </c>
      <c r="J28" s="71" t="n">
        <f aca="false">H28/3600</f>
        <v>10.7424</v>
      </c>
      <c r="L28" s="88" t="n">
        <v>5751.7096</v>
      </c>
      <c r="M28" s="89" t="n">
        <v>37.0118</v>
      </c>
      <c r="N28" s="89" t="n">
        <v>39.2346</v>
      </c>
      <c r="O28" s="89" t="n">
        <v>42.0818</v>
      </c>
      <c r="P28" s="89" t="n">
        <v>40860.83</v>
      </c>
      <c r="Q28" s="89" t="n">
        <v>99.98</v>
      </c>
      <c r="R28" s="71" t="n">
        <f aca="false">P28/3600</f>
        <v>11.350230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7577.41</v>
      </c>
      <c r="I29" s="89" t="n">
        <v>88.08</v>
      </c>
      <c r="J29" s="71" t="n">
        <f aca="false">H29/3600</f>
        <v>10.4381694444444</v>
      </c>
      <c r="L29" s="88" t="n">
        <v>2705.4016</v>
      </c>
      <c r="M29" s="89" t="n">
        <v>35.1044</v>
      </c>
      <c r="N29" s="89" t="n">
        <v>38.4274</v>
      </c>
      <c r="O29" s="89" t="n">
        <v>40.5795</v>
      </c>
      <c r="P29" s="89" t="n">
        <v>37258.09</v>
      </c>
      <c r="Q29" s="89" t="n">
        <v>96.88</v>
      </c>
      <c r="R29" s="71" t="n">
        <f aca="false">P29/3600</f>
        <v>10.349469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9"/>
      <c r="C30" s="19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5393.13</v>
      </c>
      <c r="I30" s="91" t="n">
        <v>80.16</v>
      </c>
      <c r="J30" s="77" t="n">
        <f aca="false">H30/3600</f>
        <v>9.831425</v>
      </c>
      <c r="L30" s="90" t="n">
        <v>1382.6744</v>
      </c>
      <c r="M30" s="91" t="n">
        <v>32.9248</v>
      </c>
      <c r="N30" s="91" t="n">
        <v>37.7319</v>
      </c>
      <c r="O30" s="91" t="n">
        <v>39.4497</v>
      </c>
      <c r="P30" s="91" t="n">
        <v>35203.62</v>
      </c>
      <c r="Q30" s="91" t="n">
        <v>81.48</v>
      </c>
      <c r="R30" s="77" t="n">
        <f aca="false">P30/3600</f>
        <v>9.7787833333333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6599.43</v>
      </c>
      <c r="I31" s="87" t="n">
        <v>127.54</v>
      </c>
      <c r="J31" s="66" t="n">
        <f aca="false">H31/3600</f>
        <v>15.7220638888889</v>
      </c>
      <c r="L31" s="86" t="n">
        <v>17244.048</v>
      </c>
      <c r="M31" s="87" t="n">
        <v>39.328</v>
      </c>
      <c r="N31" s="87" t="n">
        <v>44.0601</v>
      </c>
      <c r="O31" s="87" t="n">
        <v>45.4182</v>
      </c>
      <c r="P31" s="87" t="n">
        <v>53442.59</v>
      </c>
      <c r="Q31" s="87" t="n">
        <v>121.27</v>
      </c>
      <c r="R31" s="66" t="n">
        <f aca="false">P31/3600</f>
        <v>14.8451638888889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8585.29</v>
      </c>
      <c r="I32" s="89" t="n">
        <v>112.95</v>
      </c>
      <c r="J32" s="71" t="n">
        <f aca="false">H32/3600</f>
        <v>13.4959138888889</v>
      </c>
      <c r="L32" s="88" t="n">
        <v>6045.6576</v>
      </c>
      <c r="M32" s="89" t="n">
        <v>37.6561</v>
      </c>
      <c r="N32" s="89" t="n">
        <v>42.8236</v>
      </c>
      <c r="O32" s="89" t="n">
        <v>43.4545</v>
      </c>
      <c r="P32" s="89" t="n">
        <v>48266.08</v>
      </c>
      <c r="Q32" s="89" t="n">
        <v>114.5</v>
      </c>
      <c r="R32" s="71" t="n">
        <f aca="false">P32/3600</f>
        <v>13.4072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3725.54</v>
      </c>
      <c r="I33" s="89" t="n">
        <v>103.5</v>
      </c>
      <c r="J33" s="71" t="n">
        <f aca="false">H33/3600</f>
        <v>12.1459833333333</v>
      </c>
      <c r="L33" s="88" t="n">
        <v>2841.7216</v>
      </c>
      <c r="M33" s="89" t="n">
        <v>35.8215</v>
      </c>
      <c r="N33" s="89" t="n">
        <v>41.6161</v>
      </c>
      <c r="O33" s="89" t="n">
        <v>41.6249</v>
      </c>
      <c r="P33" s="89" t="n">
        <v>44102.96</v>
      </c>
      <c r="Q33" s="89" t="n">
        <v>106.52</v>
      </c>
      <c r="R33" s="71" t="n">
        <f aca="false">P33/3600</f>
        <v>12.2508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9"/>
      <c r="C34" s="19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40978.01</v>
      </c>
      <c r="I34" s="91" t="n">
        <v>104.01</v>
      </c>
      <c r="J34" s="77" t="n">
        <f aca="false">H34/3600</f>
        <v>11.3827805555556</v>
      </c>
      <c r="L34" s="90" t="n">
        <v>1492.7504</v>
      </c>
      <c r="M34" s="91" t="n">
        <v>33.8436</v>
      </c>
      <c r="N34" s="91" t="n">
        <v>40.6461</v>
      </c>
      <c r="O34" s="91" t="n">
        <v>40.2749</v>
      </c>
      <c r="P34" s="91" t="n">
        <v>41208.35</v>
      </c>
      <c r="Q34" s="91" t="n">
        <v>105.04</v>
      </c>
      <c r="R34" s="77" t="n">
        <f aca="false">P34/3600</f>
        <v>11.44676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67934.63</v>
      </c>
      <c r="I35" s="87" t="n">
        <v>175.65</v>
      </c>
      <c r="J35" s="66" t="n">
        <f aca="false">H35/3600</f>
        <v>18.8707305555556</v>
      </c>
      <c r="L35" s="86" t="n">
        <v>39561.3784</v>
      </c>
      <c r="M35" s="87" t="n">
        <v>37.5731</v>
      </c>
      <c r="N35" s="87" t="n">
        <v>42.343</v>
      </c>
      <c r="O35" s="87" t="n">
        <v>44.4996</v>
      </c>
      <c r="P35" s="87" t="n">
        <v>68740.22</v>
      </c>
      <c r="Q35" s="87" t="n">
        <v>179.12</v>
      </c>
      <c r="R35" s="66" t="n">
        <f aca="false">P35/3600</f>
        <v>19.0945055555556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51532.41</v>
      </c>
      <c r="I36" s="89" t="n">
        <v>126.15</v>
      </c>
      <c r="J36" s="71" t="n">
        <f aca="false">H36/3600</f>
        <v>14.3145583333333</v>
      </c>
      <c r="L36" s="88" t="n">
        <v>7227.4728</v>
      </c>
      <c r="M36" s="89" t="n">
        <v>35.4381</v>
      </c>
      <c r="N36" s="89" t="n">
        <v>41.0591</v>
      </c>
      <c r="O36" s="89" t="n">
        <v>43.3224</v>
      </c>
      <c r="P36" s="89" t="n">
        <v>50893.52</v>
      </c>
      <c r="Q36" s="89" t="n">
        <v>124.01</v>
      </c>
      <c r="R36" s="71" t="n">
        <f aca="false">P36/3600</f>
        <v>14.1370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5319.67</v>
      </c>
      <c r="I37" s="89" t="n">
        <v>109.34</v>
      </c>
      <c r="J37" s="71" t="n">
        <f aca="false">H37/3600</f>
        <v>12.5887972222222</v>
      </c>
      <c r="L37" s="88" t="n">
        <v>2259.6808</v>
      </c>
      <c r="M37" s="89" t="n">
        <v>34.013</v>
      </c>
      <c r="N37" s="89" t="n">
        <v>39.8028</v>
      </c>
      <c r="O37" s="89" t="n">
        <v>42.288</v>
      </c>
      <c r="P37" s="89" t="n">
        <v>45275.84</v>
      </c>
      <c r="Q37" s="89" t="n">
        <v>111.41</v>
      </c>
      <c r="R37" s="71" t="n">
        <f aca="false">P37/3600</f>
        <v>12.57662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9"/>
      <c r="B38" s="19"/>
      <c r="C38" s="19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43034.67</v>
      </c>
      <c r="I38" s="91" t="n">
        <v>105.05</v>
      </c>
      <c r="J38" s="77" t="n">
        <f aca="false">H38/3600</f>
        <v>11.954075</v>
      </c>
      <c r="L38" s="90" t="n">
        <v>980.7016</v>
      </c>
      <c r="M38" s="91" t="n">
        <v>32.2218</v>
      </c>
      <c r="N38" s="91" t="n">
        <v>38.8425</v>
      </c>
      <c r="O38" s="91" t="n">
        <v>41.4618</v>
      </c>
      <c r="P38" s="91" t="n">
        <v>43116.65</v>
      </c>
      <c r="Q38" s="91" t="n">
        <v>111.11</v>
      </c>
      <c r="R38" s="77" t="n">
        <f aca="false">P38/3600</f>
        <v>11.976847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3</v>
      </c>
      <c r="B39" s="84" t="s">
        <v>43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0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0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3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4</v>
      </c>
      <c r="B55" s="84" t="s">
        <v>48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1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4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3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2</v>
      </c>
      <c r="B71" s="84" t="s">
        <v>77</v>
      </c>
      <c r="C71" s="84" t="n">
        <v>22</v>
      </c>
      <c r="D71" s="97"/>
      <c r="E71" s="98"/>
      <c r="F71" s="98"/>
      <c r="G71" s="98"/>
      <c r="H71" s="98"/>
      <c r="I71" s="98"/>
      <c r="J71" s="99" t="n">
        <f aca="false">H71/3600</f>
        <v>0</v>
      </c>
      <c r="K71" s="100"/>
      <c r="L71" s="97"/>
      <c r="M71" s="98"/>
      <c r="N71" s="98"/>
      <c r="O71" s="98"/>
      <c r="P71" s="98"/>
      <c r="Q71" s="98"/>
      <c r="R71" s="99" t="n">
        <f aca="false">P71/3600</f>
        <v>0</v>
      </c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3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 t="n">
        <f aca="false">H72/3600</f>
        <v>0</v>
      </c>
      <c r="K72" s="100"/>
      <c r="L72" s="105"/>
      <c r="M72" s="106"/>
      <c r="N72" s="106"/>
      <c r="O72" s="106"/>
      <c r="P72" s="106"/>
      <c r="Q72" s="106"/>
      <c r="R72" s="107" t="n">
        <f aca="false">P72/3600</f>
        <v>0</v>
      </c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 t="n">
        <f aca="false">H73/3600</f>
        <v>0</v>
      </c>
      <c r="K73" s="100"/>
      <c r="L73" s="105"/>
      <c r="M73" s="106"/>
      <c r="N73" s="106"/>
      <c r="O73" s="106"/>
      <c r="P73" s="106"/>
      <c r="Q73" s="106"/>
      <c r="R73" s="107" t="n">
        <f aca="false">P73/3600</f>
        <v>0</v>
      </c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 t="n">
        <f aca="false">H74/3600</f>
        <v>0</v>
      </c>
      <c r="K74" s="100"/>
      <c r="L74" s="111"/>
      <c r="M74" s="112"/>
      <c r="N74" s="112"/>
      <c r="O74" s="112"/>
      <c r="P74" s="112"/>
      <c r="Q74" s="112"/>
      <c r="R74" s="113" t="n">
        <f aca="false">P74/3600</f>
        <v>0</v>
      </c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8</v>
      </c>
      <c r="C75" s="84" t="n">
        <v>22</v>
      </c>
      <c r="D75" s="97"/>
      <c r="E75" s="98"/>
      <c r="F75" s="98"/>
      <c r="G75" s="98"/>
      <c r="H75" s="98"/>
      <c r="I75" s="98"/>
      <c r="J75" s="99" t="n">
        <f aca="false">H75/3600</f>
        <v>0</v>
      </c>
      <c r="K75" s="100"/>
      <c r="L75" s="97"/>
      <c r="M75" s="98"/>
      <c r="N75" s="98"/>
      <c r="O75" s="98"/>
      <c r="P75" s="98"/>
      <c r="Q75" s="98"/>
      <c r="R75" s="99" t="n">
        <f aca="false">P75/3600</f>
        <v>0</v>
      </c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 t="n">
        <f aca="false">H76/3600</f>
        <v>0</v>
      </c>
      <c r="K76" s="100"/>
      <c r="L76" s="105"/>
      <c r="M76" s="106"/>
      <c r="N76" s="106"/>
      <c r="O76" s="106"/>
      <c r="P76" s="106"/>
      <c r="Q76" s="106"/>
      <c r="R76" s="107" t="n">
        <f aca="false">P76/3600</f>
        <v>0</v>
      </c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 t="n">
        <f aca="false">H77/3600</f>
        <v>0</v>
      </c>
      <c r="K77" s="100"/>
      <c r="L77" s="105"/>
      <c r="M77" s="106"/>
      <c r="N77" s="106"/>
      <c r="O77" s="106"/>
      <c r="P77" s="106"/>
      <c r="Q77" s="106"/>
      <c r="R77" s="107" t="n">
        <f aca="false">P77/3600</f>
        <v>0</v>
      </c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 t="n">
        <f aca="false">H78/3600</f>
        <v>0</v>
      </c>
      <c r="K78" s="100"/>
      <c r="L78" s="111"/>
      <c r="M78" s="112"/>
      <c r="N78" s="112"/>
      <c r="O78" s="112"/>
      <c r="P78" s="112"/>
      <c r="Q78" s="112"/>
      <c r="R78" s="113" t="n">
        <f aca="false">P78/3600</f>
        <v>0</v>
      </c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9</v>
      </c>
      <c r="C79" s="84" t="n">
        <v>22</v>
      </c>
      <c r="D79" s="97"/>
      <c r="E79" s="98"/>
      <c r="F79" s="98"/>
      <c r="G79" s="98"/>
      <c r="H79" s="98"/>
      <c r="I79" s="98"/>
      <c r="J79" s="99" t="n">
        <f aca="false">H79/3600</f>
        <v>0</v>
      </c>
      <c r="K79" s="100"/>
      <c r="L79" s="97"/>
      <c r="M79" s="98"/>
      <c r="N79" s="98"/>
      <c r="O79" s="98"/>
      <c r="P79" s="98"/>
      <c r="Q79" s="98"/>
      <c r="R79" s="99" t="n">
        <f aca="false">P79/3600</f>
        <v>0</v>
      </c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 t="n">
        <f aca="false">H80/3600</f>
        <v>0</v>
      </c>
      <c r="K80" s="100"/>
      <c r="L80" s="105"/>
      <c r="M80" s="106"/>
      <c r="N80" s="106"/>
      <c r="O80" s="106"/>
      <c r="P80" s="106"/>
      <c r="Q80" s="106"/>
      <c r="R80" s="107" t="n">
        <f aca="false">P80/3600</f>
        <v>0</v>
      </c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 t="n">
        <f aca="false">H81/3600</f>
        <v>0</v>
      </c>
      <c r="K81" s="100"/>
      <c r="L81" s="105"/>
      <c r="M81" s="106"/>
      <c r="N81" s="106"/>
      <c r="O81" s="106"/>
      <c r="P81" s="106"/>
      <c r="Q81" s="106"/>
      <c r="R81" s="107" t="n">
        <f aca="false">P81/3600</f>
        <v>0</v>
      </c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 t="n">
        <f aca="false">H82/3600</f>
        <v>0</v>
      </c>
      <c r="K82" s="100"/>
      <c r="L82" s="111"/>
      <c r="M82" s="112"/>
      <c r="N82" s="112"/>
      <c r="O82" s="112"/>
      <c r="P82" s="112"/>
      <c r="Q82" s="112"/>
      <c r="R82" s="113" t="n">
        <f aca="false">P82/3600</f>
        <v>0</v>
      </c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4</v>
      </c>
      <c r="B83" s="84" t="s">
        <v>45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4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4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5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95" t="n">
        <f aca="false">GEOMEAN(I3:I98)</f>
        <v>87.6816499926471</v>
      </c>
      <c r="J106" s="95" t="n">
        <f aca="false">GEOMEAN(J3:J98)</f>
        <v>0</v>
      </c>
      <c r="Q106" s="95" t="n">
        <f aca="false">GEOMEAN(Q3:Q98)</f>
        <v>90.7547587354728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n">
        <f aca="false">Q106/I106</f>
        <v>1.0350484821292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0.968922222222222</v>
      </c>
      <c r="J108" s="95" t="n">
        <f aca="false">SUM(J3:J98)</f>
        <v>406.077447222222</v>
      </c>
      <c r="Q108" s="95" t="n">
        <f aca="false">SUM(Q3:Q98)/3600</f>
        <v>1.02541388888889</v>
      </c>
      <c r="R108" s="95" t="n">
        <f aca="false">SUM(R3:R98)</f>
        <v>411.593694444444</v>
      </c>
    </row>
    <row r="111" customFormat="false" ht="12.75" hidden="false" customHeight="false" outlineLevel="0" collapsed="false">
      <c r="B111" s="1" t="s">
        <v>99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8" t="e">
        <f aca="false">AVERAGE(T3:T38)</f>
        <v>#VALUE!</v>
      </c>
      <c r="U112" s="39" t="e">
        <f aca="false">AVERAGE(U3:U38)</f>
        <v>#VALUE!</v>
      </c>
      <c r="V112" s="40" t="e">
        <f aca="false">AVERAGE(V3:V38)</f>
        <v>#VALUE!</v>
      </c>
      <c r="W112" s="39" t="e">
        <f aca="false">AVERAGE(W3:W38)</f>
        <v>#VALUE!</v>
      </c>
      <c r="X112" s="39" t="e">
        <f aca="false">AVERAGE(X3:X38)</f>
        <v>#VALUE!</v>
      </c>
      <c r="Y112" s="4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95" t="n">
        <f aca="false">GEOMEAN(I3:I38)</f>
        <v>87.6816499926471</v>
      </c>
      <c r="J113" s="95" t="n">
        <f aca="false">GEOMEAN(J3:J38)</f>
        <v>10.0135506082683</v>
      </c>
      <c r="Q113" s="95" t="n">
        <f aca="false">GEOMEAN(Q3:Q38)</f>
        <v>90.7547587354728</v>
      </c>
      <c r="R113" s="95" t="n">
        <f aca="false">GEOMEAN(R3:R38)</f>
        <v>10.1953550927689</v>
      </c>
    </row>
    <row r="114" customFormat="false" ht="12" hidden="false" customHeight="false" outlineLevel="0" collapsed="false">
      <c r="B114" s="1" t="s">
        <v>97</v>
      </c>
      <c r="Q114" s="96" t="n">
        <f aca="false">Q113/I113</f>
        <v>1.0350484821292</v>
      </c>
      <c r="R114" s="96" t="n">
        <f aca="false">R113/J113</f>
        <v>1.018155846174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9</v>
      </c>
      <c r="B3" s="84" t="s">
        <v>37</v>
      </c>
      <c r="C3" s="84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8</v>
      </c>
      <c r="B4" s="83"/>
      <c r="C4" s="83" t="n">
        <v>2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1</v>
      </c>
      <c r="C7" s="84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6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9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9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8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7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6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3</v>
      </c>
      <c r="B39" s="84" t="s">
        <v>43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0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0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3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4</v>
      </c>
      <c r="B55" s="84" t="s">
        <v>48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1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4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3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2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3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8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9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4</v>
      </c>
      <c r="B83" s="84" t="s">
        <v>45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4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4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5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9</v>
      </c>
      <c r="B3" s="84" t="s">
        <v>37</v>
      </c>
      <c r="C3" s="84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8</v>
      </c>
      <c r="B4" s="83"/>
      <c r="C4" s="83" t="n">
        <v>2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1</v>
      </c>
      <c r="C7" s="84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6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9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9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8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7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6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3</v>
      </c>
      <c r="B39" s="84" t="s">
        <v>43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0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0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3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4</v>
      </c>
      <c r="B55" s="84" t="s">
        <v>48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1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4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3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2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3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8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9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4</v>
      </c>
      <c r="B83" s="84" t="s">
        <v>45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4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4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5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509</v>
      </c>
    </row>
    <row r="4" customFormat="false" ht="12" hidden="false" customHeight="true" outlineLevel="0" collapsed="false">
      <c r="B4" s="7" t="s">
        <v>2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9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6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" hidden="false" customHeight="tru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I11" s="20" t="e">
        <f aca="false">'AI-HE10'!W105</f>
        <v>#VALUE!</v>
      </c>
      <c r="J11" s="20" t="e">
        <f aca="false">'AI-HE10'!X105</f>
        <v>#VALUE!</v>
      </c>
      <c r="K11" s="21" t="e">
        <f aca="false">'AI-HE10'!Y105</f>
        <v>#VALUE!</v>
      </c>
      <c r="M11" s="1" t="s">
        <v>18</v>
      </c>
    </row>
    <row r="12" customFormat="false" ht="12" hidden="false" customHeight="true" outlineLevel="0" collapsed="false">
      <c r="B12" s="11" t="s">
        <v>20</v>
      </c>
      <c r="C12" s="41" t="e">
        <f aca="false">'AI-HE'!R107</f>
        <v>#DIV/0!</v>
      </c>
      <c r="D12" s="41"/>
      <c r="E12" s="41"/>
      <c r="F12" s="41" t="e">
        <f aca="false">'AI-LC'!R107</f>
        <v>#DIV/0!</v>
      </c>
      <c r="G12" s="41"/>
      <c r="H12" s="41"/>
      <c r="I12" s="41" t="e">
        <f aca="false">'AI-HE10'!R107</f>
        <v>#DIV/0!</v>
      </c>
      <c r="J12" s="41"/>
      <c r="K12" s="41"/>
    </row>
    <row r="13" customFormat="false" ht="12" hidden="false" customHeight="true" outlineLevel="0" collapsed="false">
      <c r="B13" s="19" t="s">
        <v>21</v>
      </c>
      <c r="C13" s="42" t="n">
        <f aca="false">'AI-HE'!Q107</f>
        <v>0.990174790303514</v>
      </c>
      <c r="D13" s="42"/>
      <c r="E13" s="42"/>
      <c r="F13" s="42" t="n">
        <f aca="false">'AI-LC'!Q107</f>
        <v>1.0219787911965</v>
      </c>
      <c r="G13" s="42"/>
      <c r="H13" s="42"/>
      <c r="I13" s="42" t="e">
        <f aca="false">'AI-HE10'!Q107</f>
        <v>#NUM!</v>
      </c>
      <c r="J13" s="42"/>
      <c r="K13" s="42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" hidden="false" customHeight="true" outlineLevel="0" collapsed="false">
      <c r="C16" s="43" t="s">
        <v>5</v>
      </c>
      <c r="D16" s="44" t="s">
        <v>6</v>
      </c>
      <c r="E16" s="45" t="s">
        <v>7</v>
      </c>
      <c r="F16" s="43" t="s">
        <v>5</v>
      </c>
      <c r="G16" s="44" t="s">
        <v>6</v>
      </c>
      <c r="H16" s="45" t="s">
        <v>7</v>
      </c>
      <c r="I16" s="43" t="s">
        <v>5</v>
      </c>
      <c r="J16" s="44" t="s">
        <v>6</v>
      </c>
      <c r="K16" s="45" t="s">
        <v>7</v>
      </c>
    </row>
    <row r="17" customFormat="false" ht="12" hidden="false" customHeight="true" outlineLevel="0" collapsed="false">
      <c r="B17" s="7" t="s">
        <v>2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5</v>
      </c>
      <c r="C21" s="43"/>
      <c r="D21" s="44"/>
      <c r="E21" s="45"/>
      <c r="F21" s="43"/>
      <c r="G21" s="44"/>
      <c r="H21" s="45"/>
      <c r="I21" s="43"/>
      <c r="J21" s="44"/>
      <c r="K21" s="45"/>
    </row>
    <row r="22" customFormat="false" ht="12" hidden="false" customHeight="true" outlineLevel="0" collapsed="false">
      <c r="B22" s="19" t="s">
        <v>19</v>
      </c>
      <c r="C22" s="38" t="e">
        <f aca="false">'RA-HE'!T104</f>
        <v>#VALUE!</v>
      </c>
      <c r="D22" s="39" t="e">
        <f aca="false">'RA-HE'!U104</f>
        <v>#VALUE!</v>
      </c>
      <c r="E22" s="40" t="e">
        <f aca="false">'RA-HE'!V104</f>
        <v>#VALUE!</v>
      </c>
      <c r="F22" s="38" t="e">
        <f aca="false">'RA-LC'!T104</f>
        <v>#VALUE!</v>
      </c>
      <c r="G22" s="39" t="e">
        <f aca="false">'RA-LC'!U104</f>
        <v>#VALUE!</v>
      </c>
      <c r="H22" s="40" t="e">
        <f aca="false">'RA-LC'!V104</f>
        <v>#VALUE!</v>
      </c>
      <c r="I22" s="38" t="e">
        <f aca="false">'RA-HE10'!T104</f>
        <v>#VALUE!</v>
      </c>
      <c r="J22" s="39" t="e">
        <f aca="false">'RA-HE10'!U104</f>
        <v>#VALUE!</v>
      </c>
      <c r="K22" s="40" t="e">
        <f aca="false">'RA-HE10'!V104</f>
        <v>#VALUE!</v>
      </c>
    </row>
    <row r="23" customFormat="false" ht="12" hidden="false" customHeight="true" outlineLevel="0" collapsed="false">
      <c r="B23" s="46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  <c r="I24" s="20" t="e">
        <f aca="false">'RA-HE10'!W105</f>
        <v>#VALUE!</v>
      </c>
      <c r="J24" s="20" t="e">
        <f aca="false">'RA-HE10'!X105</f>
        <v>#VALUE!</v>
      </c>
      <c r="K24" s="21" t="e">
        <f aca="false">'RA-HE10'!Y105</f>
        <v>#VALUE!</v>
      </c>
    </row>
    <row r="25" customFormat="false" ht="12" hidden="false" customHeight="true" outlineLevel="0" collapsed="false">
      <c r="B25" s="7" t="s">
        <v>20</v>
      </c>
      <c r="C25" s="41" t="e">
        <f aca="false">'RA-HE'!R107</f>
        <v>#DIV/0!</v>
      </c>
      <c r="D25" s="41"/>
      <c r="E25" s="41"/>
      <c r="F25" s="41" t="e">
        <f aca="false">'RA-LC'!R107</f>
        <v>#DIV/0!</v>
      </c>
      <c r="G25" s="41"/>
      <c r="H25" s="41"/>
      <c r="I25" s="41" t="e">
        <f aca="false">'RA-HE10'!R107</f>
        <v>#DIV/0!</v>
      </c>
      <c r="J25" s="41"/>
      <c r="K25" s="41"/>
    </row>
    <row r="26" customFormat="false" ht="12" hidden="false" customHeight="true" outlineLevel="0" collapsed="false">
      <c r="B26" s="19" t="s">
        <v>21</v>
      </c>
      <c r="C26" s="42" t="n">
        <f aca="false">'RA-HE'!Q107</f>
        <v>0.994940729091314</v>
      </c>
      <c r="D26" s="42"/>
      <c r="E26" s="42"/>
      <c r="F26" s="42" t="n">
        <f aca="false">'RA-LC'!Q107</f>
        <v>1.01062529703739</v>
      </c>
      <c r="G26" s="42"/>
      <c r="H26" s="42"/>
      <c r="I26" s="42" t="n">
        <f aca="false">'RA-HE10'!Q107</f>
        <v>1.0350484821292</v>
      </c>
      <c r="J26" s="42"/>
      <c r="K26" s="42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true" outlineLevel="0" collapsed="false">
      <c r="C29" s="43" t="s">
        <v>5</v>
      </c>
      <c r="D29" s="44" t="s">
        <v>6</v>
      </c>
      <c r="E29" s="45" t="s">
        <v>7</v>
      </c>
      <c r="F29" s="43" t="s">
        <v>5</v>
      </c>
      <c r="G29" s="44" t="s">
        <v>6</v>
      </c>
      <c r="H29" s="4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true" outlineLevel="0" collapsed="false">
      <c r="B30" s="7" t="s">
        <v>29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9" t="s">
        <v>19</v>
      </c>
      <c r="C35" s="38" t="e">
        <f aca="false">'LB-HE'!T104</f>
        <v>#VALUE!</v>
      </c>
      <c r="D35" s="39" t="e">
        <f aca="false">'LB-HE'!U104</f>
        <v>#VALUE!</v>
      </c>
      <c r="E35" s="40" t="e">
        <f aca="false">'LB-HE'!V104</f>
        <v>#VALUE!</v>
      </c>
      <c r="F35" s="38" t="e">
        <f aca="false">'LB-LC'!T104</f>
        <v>#VALUE!</v>
      </c>
      <c r="G35" s="39" t="e">
        <f aca="false">'LB-LC'!U104</f>
        <v>#VALUE!</v>
      </c>
      <c r="H35" s="40" t="e">
        <f aca="false">'LB-LC'!V104</f>
        <v>#VALUE!</v>
      </c>
      <c r="I35" s="38" t="e">
        <f aca="false">'LB-HE10'!T104</f>
        <v>#VALUE!</v>
      </c>
      <c r="J35" s="39" t="e">
        <f aca="false">'LB-HE10'!U104</f>
        <v>#VALUE!</v>
      </c>
      <c r="K35" s="40" t="e">
        <f aca="false">'LB-HE10'!V104</f>
        <v>#VALUE!</v>
      </c>
    </row>
    <row r="36" customFormat="false" ht="12" hidden="false" customHeight="true" outlineLevel="0" collapsed="false">
      <c r="B36" s="46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  <c r="I37" s="20" t="e">
        <f aca="false">'LB-HE10'!W105</f>
        <v>#VALUE!</v>
      </c>
      <c r="J37" s="20" t="e">
        <f aca="false">'LB-HE10'!X105</f>
        <v>#VALUE!</v>
      </c>
      <c r="K37" s="21" t="e">
        <f aca="false">'LB-HE10'!Y105</f>
        <v>#VALUE!</v>
      </c>
    </row>
    <row r="38" customFormat="false" ht="12" hidden="false" customHeight="true" outlineLevel="0" collapsed="false">
      <c r="B38" s="7" t="s">
        <v>20</v>
      </c>
      <c r="C38" s="41" t="e">
        <f aca="false">'LB-HE'!R107</f>
        <v>#DIV/0!</v>
      </c>
      <c r="D38" s="41"/>
      <c r="E38" s="41"/>
      <c r="F38" s="41" t="e">
        <f aca="false">'LB-LC'!R107</f>
        <v>#DIV/0!</v>
      </c>
      <c r="G38" s="41"/>
      <c r="H38" s="41"/>
      <c r="I38" s="41" t="e">
        <f aca="false">'LB-HE10'!R107</f>
        <v>#DIV/0!</v>
      </c>
      <c r="J38" s="41"/>
      <c r="K38" s="41"/>
    </row>
    <row r="39" customFormat="false" ht="12" hidden="false" customHeight="true" outlineLevel="0" collapsed="false">
      <c r="B39" s="19" t="s">
        <v>21</v>
      </c>
      <c r="C39" s="42" t="n">
        <f aca="false">'LB-HE'!Q107</f>
        <v>1.02747805050454</v>
      </c>
      <c r="D39" s="42"/>
      <c r="E39" s="42"/>
      <c r="F39" s="42" t="n">
        <f aca="false">'LB-LC'!Q107</f>
        <v>1.03530660594746</v>
      </c>
      <c r="G39" s="42"/>
      <c r="H39" s="42"/>
      <c r="I39" s="42" t="e">
        <f aca="false">'LB-HE10'!Q107</f>
        <v>#NUM!</v>
      </c>
      <c r="J39" s="42"/>
      <c r="K39" s="42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" hidden="false" customHeight="true" outlineLevel="0" collapsed="false"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true" outlineLevel="0" collapsed="false">
      <c r="B43" s="7" t="s">
        <v>29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9" t="s">
        <v>19</v>
      </c>
      <c r="C48" s="38" t="e">
        <f aca="false">'LP-HE'!T104</f>
        <v>#VALUE!</v>
      </c>
      <c r="D48" s="39" t="e">
        <f aca="false">'LP-HE'!U104</f>
        <v>#VALUE!</v>
      </c>
      <c r="E48" s="40" t="e">
        <f aca="false">'LP-HE'!V104</f>
        <v>#VALUE!</v>
      </c>
      <c r="F48" s="38" t="e">
        <f aca="false">'LP-LC'!T104</f>
        <v>#VALUE!</v>
      </c>
      <c r="G48" s="39" t="e">
        <f aca="false">'LP-LC'!U104</f>
        <v>#VALUE!</v>
      </c>
      <c r="H48" s="40" t="e">
        <f aca="false">'LP-LC'!V104</f>
        <v>#VALUE!</v>
      </c>
      <c r="I48" s="38" t="e">
        <f aca="false">'LP-HE10'!T104</f>
        <v>#VALUE!</v>
      </c>
      <c r="J48" s="39" t="e">
        <f aca="false">'LP-HE10'!U104</f>
        <v>#VALUE!</v>
      </c>
      <c r="K48" s="40" t="e">
        <f aca="false">'LP-HE10'!V104</f>
        <v>#VALUE!</v>
      </c>
    </row>
    <row r="49" customFormat="false" ht="12" hidden="false" customHeight="true" outlineLevel="0" collapsed="false">
      <c r="B49" s="46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  <c r="I50" s="20" t="e">
        <f aca="false">'LP-HE10'!W105</f>
        <v>#VALUE!</v>
      </c>
      <c r="J50" s="20" t="e">
        <f aca="false">'LP-HE10'!X105</f>
        <v>#VALUE!</v>
      </c>
      <c r="K50" s="21" t="e">
        <f aca="false">'LP-HE10'!Y105</f>
        <v>#VALUE!</v>
      </c>
    </row>
    <row r="51" customFormat="false" ht="12" hidden="false" customHeight="true" outlineLevel="0" collapsed="false">
      <c r="B51" s="7" t="s">
        <v>20</v>
      </c>
      <c r="C51" s="41" t="e">
        <f aca="false">'LP-HE'!R107</f>
        <v>#DIV/0!</v>
      </c>
      <c r="D51" s="41"/>
      <c r="E51" s="41"/>
      <c r="F51" s="41" t="e">
        <f aca="false">'LP-LC'!R107</f>
        <v>#DIV/0!</v>
      </c>
      <c r="G51" s="41"/>
      <c r="H51" s="41"/>
      <c r="I51" s="41" t="e">
        <f aca="false">'LP-HE10'!R107</f>
        <v>#DIV/0!</v>
      </c>
      <c r="J51" s="41"/>
      <c r="K51" s="41"/>
    </row>
    <row r="52" customFormat="false" ht="12" hidden="false" customHeight="true" outlineLevel="0" collapsed="false">
      <c r="B52" s="19" t="s">
        <v>21</v>
      </c>
      <c r="C52" s="42" t="e">
        <f aca="false">'LP-HE'!Q107</f>
        <v>#NUM!</v>
      </c>
      <c r="D52" s="42"/>
      <c r="E52" s="42"/>
      <c r="F52" s="42" t="e">
        <f aca="false">'LP-LC'!Q107</f>
        <v>#NUM!</v>
      </c>
      <c r="G52" s="42"/>
      <c r="H52" s="42"/>
      <c r="I52" s="42" t="e">
        <f aca="false">'LP-HE10'!Q107</f>
        <v>#NUM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7.25" hidden="false" customHeight="false" outlineLevel="0" collapsed="false">
      <c r="A2" s="51" t="s">
        <v>36</v>
      </c>
      <c r="B2" s="51" t="s">
        <v>37</v>
      </c>
      <c r="AD2" s="52" t="s">
        <v>38</v>
      </c>
      <c r="AE2" s="53" t="s">
        <v>39</v>
      </c>
      <c r="AF2" s="53" t="s">
        <v>40</v>
      </c>
      <c r="AG2" s="53" t="s">
        <v>41</v>
      </c>
      <c r="AI2" s="52" t="s">
        <v>38</v>
      </c>
      <c r="AJ2" s="53" t="s">
        <v>39</v>
      </c>
      <c r="AK2" s="53" t="s">
        <v>40</v>
      </c>
      <c r="AL2" s="53" t="s">
        <v>41</v>
      </c>
    </row>
    <row r="3" customFormat="false" ht="16.5" hidden="false" customHeight="false" outlineLevel="0" collapsed="false">
      <c r="Z3" s="0" t="s">
        <v>42</v>
      </c>
      <c r="AA3" s="54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4</v>
      </c>
      <c r="AA4" s="54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6</v>
      </c>
      <c r="AA5" s="54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6</v>
      </c>
      <c r="AA6" s="54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9</v>
      </c>
      <c r="AA7" s="54" t="s">
        <v>50</v>
      </c>
      <c r="AB7" s="0" t="n">
        <v>63</v>
      </c>
    </row>
    <row r="8" customFormat="false" ht="16.5" hidden="false" customHeight="false" outlineLevel="0" collapsed="false">
      <c r="Z8" s="0" t="s">
        <v>51</v>
      </c>
      <c r="AA8" s="54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3</v>
      </c>
      <c r="AA9" s="54" t="s">
        <v>54</v>
      </c>
      <c r="AB9" s="0" t="n">
        <v>59</v>
      </c>
    </row>
    <row r="10" customFormat="false" ht="16.5" hidden="false" customHeight="false" outlineLevel="0" collapsed="false">
      <c r="Z10" s="0" t="s">
        <v>55</v>
      </c>
      <c r="AA10" s="54" t="s">
        <v>56</v>
      </c>
      <c r="AB10" s="0" t="n">
        <v>35</v>
      </c>
    </row>
    <row r="11" customFormat="false" ht="16.5" hidden="false" customHeight="false" outlineLevel="0" collapsed="false">
      <c r="Z11" s="0" t="s">
        <v>57</v>
      </c>
      <c r="AA11" s="54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6.5" hidden="false" customHeight="false" outlineLevel="0" collapsed="false">
      <c r="Z12" s="0" t="s">
        <v>63</v>
      </c>
      <c r="AA12" s="54" t="s">
        <v>64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6.5" hidden="false" customHeight="false" outlineLevel="0" collapsed="false">
      <c r="Z13" s="0" t="s">
        <v>65</v>
      </c>
      <c r="AA13" s="54" t="s">
        <v>66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6.5" hidden="false" customHeight="false" outlineLevel="0" collapsed="false">
      <c r="Z14" s="0" t="s">
        <v>67</v>
      </c>
      <c r="AA14" s="54" t="s">
        <v>68</v>
      </c>
      <c r="AB14" s="0" t="n">
        <v>11</v>
      </c>
      <c r="AD14" s="56"/>
      <c r="AE14" s="56"/>
      <c r="AF14" s="56"/>
      <c r="AG14" s="56"/>
    </row>
    <row r="15" customFormat="false" ht="16.5" hidden="false" customHeight="false" outlineLevel="0" collapsed="false">
      <c r="AA15" s="54" t="s">
        <v>69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6.5" hidden="false" customHeight="false" outlineLevel="0" collapsed="false">
      <c r="AA16" s="54" t="s">
        <v>70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6.5" hidden="false" customHeight="false" outlineLevel="0" collapsed="false">
      <c r="AA17" s="54" t="s">
        <v>71</v>
      </c>
      <c r="AB17" s="0" t="n">
        <v>7</v>
      </c>
    </row>
    <row r="18" customFormat="false" ht="16.5" hidden="false" customHeight="false" outlineLevel="0" collapsed="false">
      <c r="AA18" s="54" t="s">
        <v>72</v>
      </c>
      <c r="AB18" s="0" t="n">
        <v>51</v>
      </c>
    </row>
    <row r="19" customFormat="false" ht="16.5" hidden="false" customHeight="false" outlineLevel="0" collapsed="false">
      <c r="AA19" s="54" t="s">
        <v>73</v>
      </c>
      <c r="AB19" s="0" t="n">
        <v>67</v>
      </c>
    </row>
    <row r="20" customFormat="false" ht="16.5" hidden="false" customHeight="false" outlineLevel="0" collapsed="false">
      <c r="AA20" s="54" t="s">
        <v>74</v>
      </c>
      <c r="AB20" s="0" t="n">
        <v>91</v>
      </c>
    </row>
    <row r="21" customFormat="false" ht="16.5" hidden="false" customHeight="false" outlineLevel="0" collapsed="false">
      <c r="AA21" s="54" t="s">
        <v>75</v>
      </c>
      <c r="AB21" s="0" t="n">
        <v>95</v>
      </c>
    </row>
    <row r="22" customFormat="false" ht="16.5" hidden="false" customHeight="false" outlineLevel="0" collapsed="false">
      <c r="AA22" s="54" t="s">
        <v>76</v>
      </c>
      <c r="AB22" s="0" t="n">
        <v>15</v>
      </c>
    </row>
    <row r="23" customFormat="false" ht="16.5" hidden="false" customHeight="false" outlineLevel="0" collapsed="false">
      <c r="AA23" s="54" t="s">
        <v>37</v>
      </c>
      <c r="AB23" s="0" t="n">
        <v>3</v>
      </c>
    </row>
    <row r="24" customFormat="false" ht="16.5" hidden="false" customHeight="false" outlineLevel="0" collapsed="false">
      <c r="AA24" s="54" t="s">
        <v>77</v>
      </c>
      <c r="AB24" s="0" t="n">
        <v>71</v>
      </c>
    </row>
    <row r="25" customFormat="false" ht="16.5" hidden="false" customHeight="false" outlineLevel="0" collapsed="false">
      <c r="AA25" s="54" t="s">
        <v>78</v>
      </c>
      <c r="AB25" s="0" t="n">
        <v>75</v>
      </c>
    </row>
    <row r="26" customFormat="false" ht="16.5" hidden="false" customHeight="false" outlineLevel="0" collapsed="false">
      <c r="AA26" s="54" t="s">
        <v>79</v>
      </c>
      <c r="AB26" s="0" t="n">
        <v>79</v>
      </c>
    </row>
    <row r="27" customFormat="false" ht="16.5" hidden="false" customHeight="false" outlineLevel="0" collapsed="false">
      <c r="AA27" s="54"/>
    </row>
    <row r="28" customFormat="false" ht="16.5" hidden="false" customHeight="false" outlineLevel="0" collapsed="false">
      <c r="AA28" s="54"/>
    </row>
    <row r="29" customFormat="false" ht="16.5" hidden="false" customHeight="false" outlineLevel="0" collapsed="false">
      <c r="AA29" s="54"/>
    </row>
    <row r="30" customFormat="false" ht="16.5" hidden="false" customHeight="false" outlineLevel="0" collapsed="false">
      <c r="AA30" s="54"/>
    </row>
    <row r="31" customFormat="false" ht="16.5" hidden="false" customHeight="false" outlineLevel="0" collapsed="false">
      <c r="AA31" s="54"/>
    </row>
    <row r="32" customFormat="false" ht="16.5" hidden="false" customHeight="false" outlineLevel="0" collapsed="false">
      <c r="AA32" s="54"/>
    </row>
    <row r="33" customFormat="false" ht="16.5" hidden="false" customHeight="false" outlineLevel="0" collapsed="false">
      <c r="AA33" s="54"/>
    </row>
    <row r="34" customFormat="false" ht="16.5" hidden="false" customHeight="false" outlineLevel="0" collapsed="false">
      <c r="AA34" s="54"/>
    </row>
    <row r="35" customFormat="false" ht="16.5" hidden="false" customHeight="false" outlineLevel="0" collapsed="false">
      <c r="AA35" s="54"/>
    </row>
    <row r="36" customFormat="false" ht="16.5" hidden="false" customHeight="false" outlineLevel="0" collapsed="false">
      <c r="AA36" s="54"/>
    </row>
    <row r="37" customFormat="false" ht="16.5" hidden="false" customHeight="false" outlineLevel="0" collapsed="false">
      <c r="AA37" s="54"/>
    </row>
    <row r="38" customFormat="false" ht="16.5" hidden="false" customHeight="false" outlineLevel="0" collapsed="false">
      <c r="AA38" s="54"/>
    </row>
    <row r="39" customFormat="false" ht="16.5" hidden="false" customHeight="false" outlineLevel="0" collapsed="false">
      <c r="AA39" s="54"/>
    </row>
    <row r="40" customFormat="false" ht="16.5" hidden="false" customHeight="false" outlineLevel="0" collapsed="false">
      <c r="AA40" s="54"/>
    </row>
    <row r="41" customFormat="false" ht="16.5" hidden="false" customHeight="false" outlineLevel="0" collapsed="false">
      <c r="AA41" s="54"/>
    </row>
    <row r="42" customFormat="false" ht="16.5" hidden="false" customHeight="false" outlineLevel="0" collapsed="false">
      <c r="AA42" s="54"/>
    </row>
    <row r="43" customFormat="false" ht="16.5" hidden="false" customHeight="false" outlineLevel="0" collapsed="false">
      <c r="AA43" s="54"/>
    </row>
    <row r="44" customFormat="false" ht="16.5" hidden="false" customHeight="false" outlineLevel="0" collapsed="false">
      <c r="AA44" s="54"/>
    </row>
    <row r="45" customFormat="false" ht="16.5" hidden="false" customHeight="false" outlineLevel="0" collapsed="false">
      <c r="AA45" s="54"/>
    </row>
    <row r="46" customFormat="false" ht="16.5" hidden="false" customHeight="false" outlineLevel="0" collapsed="false">
      <c r="AA46" s="54"/>
    </row>
    <row r="47" customFormat="false" ht="16.5" hidden="false" customHeight="false" outlineLevel="0" collapsed="false">
      <c r="AA47" s="54"/>
    </row>
    <row r="48" customFormat="false" ht="16.5" hidden="false" customHeight="false" outlineLevel="0" collapsed="false">
      <c r="AA48" s="54"/>
    </row>
    <row r="49" customFormat="false" ht="16.5" hidden="false" customHeight="false" outlineLevel="0" collapsed="false">
      <c r="AA49" s="54"/>
    </row>
    <row r="50" customFormat="false" ht="16.5" hidden="false" customHeight="false" outlineLevel="0" collapsed="false">
      <c r="AA50" s="54"/>
    </row>
    <row r="51" customFormat="false" ht="16.5" hidden="false" customHeight="false" outlineLevel="0" collapsed="false">
      <c r="AA51" s="54"/>
    </row>
    <row r="52" customFormat="false" ht="16.5" hidden="false" customHeight="false" outlineLevel="0" collapsed="false">
      <c r="AA52" s="54"/>
    </row>
    <row r="53" customFormat="false" ht="16.5" hidden="false" customHeight="false" outlineLevel="0" collapsed="false">
      <c r="AA53" s="54"/>
    </row>
    <row r="54" customFormat="false" ht="16.5" hidden="false" customHeight="false" outlineLevel="0" collapsed="false">
      <c r="AA54" s="54"/>
    </row>
    <row r="55" customFormat="false" ht="16.5" hidden="false" customHeight="false" outlineLevel="0" collapsed="false">
      <c r="AA55" s="54"/>
    </row>
    <row r="56" customFormat="false" ht="16.5" hidden="false" customHeight="false" outlineLevel="0" collapsed="false">
      <c r="AA56" s="54"/>
    </row>
    <row r="57" customFormat="false" ht="16.5" hidden="false" customHeight="false" outlineLevel="0" collapsed="false">
      <c r="AA57" s="54"/>
    </row>
    <row r="58" customFormat="false" ht="16.5" hidden="false" customHeight="false" outlineLevel="0" collapsed="false">
      <c r="AA58" s="54"/>
    </row>
    <row r="59" customFormat="false" ht="16.5" hidden="false" customHeight="false" outlineLevel="0" collapsed="false">
      <c r="AA59" s="54"/>
    </row>
    <row r="60" customFormat="false" ht="16.5" hidden="false" customHeight="false" outlineLevel="0" collapsed="false">
      <c r="AA60" s="54"/>
    </row>
    <row r="61" customFormat="false" ht="16.5" hidden="false" customHeight="false" outlineLevel="0" collapsed="false">
      <c r="AA61" s="54"/>
    </row>
    <row r="62" customFormat="false" ht="16.5" hidden="false" customHeight="false" outlineLevel="0" collapsed="false">
      <c r="AA62" s="54"/>
    </row>
    <row r="63" customFormat="false" ht="16.5" hidden="false" customHeight="false" outlineLevel="0" collapsed="false">
      <c r="AA63" s="54"/>
    </row>
    <row r="64" customFormat="false" ht="16.5" hidden="false" customHeight="false" outlineLevel="0" collapsed="false">
      <c r="AA64" s="54"/>
    </row>
    <row r="65" customFormat="false" ht="16.5" hidden="false" customHeight="false" outlineLevel="0" collapsed="false">
      <c r="AA65" s="54"/>
    </row>
    <row r="66" customFormat="false" ht="16.5" hidden="false" customHeight="false" outlineLevel="0" collapsed="false">
      <c r="AA66" s="54"/>
    </row>
    <row r="67" customFormat="false" ht="16.5" hidden="false" customHeight="false" outlineLevel="0" collapsed="false">
      <c r="AA67" s="54"/>
    </row>
    <row r="68" customFormat="false" ht="16.5" hidden="false" customHeight="false" outlineLevel="0" collapsed="false">
      <c r="AA68" s="54"/>
    </row>
    <row r="69" customFormat="false" ht="16.5" hidden="false" customHeight="false" outlineLevel="0" collapsed="false">
      <c r="AA69" s="54"/>
    </row>
    <row r="70" customFormat="false" ht="16.5" hidden="false" customHeight="false" outlineLevel="0" collapsed="false">
      <c r="AA70" s="54"/>
    </row>
    <row r="71" customFormat="false" ht="16.5" hidden="false" customHeight="false" outlineLevel="0" collapsed="false">
      <c r="AA71" s="54"/>
    </row>
    <row r="72" customFormat="false" ht="16.5" hidden="false" customHeight="false" outlineLevel="0" collapsed="false">
      <c r="AA72" s="54"/>
    </row>
    <row r="73" customFormat="false" ht="16.5" hidden="false" customHeight="false" outlineLevel="0" collapsed="false">
      <c r="AA73" s="54"/>
    </row>
    <row r="74" customFormat="false" ht="16.5" hidden="false" customHeight="false" outlineLevel="0" collapsed="false">
      <c r="AA74" s="54"/>
    </row>
    <row r="75" customFormat="false" ht="16.5" hidden="false" customHeight="false" outlineLevel="0" collapsed="false">
      <c r="AA75" s="54"/>
    </row>
    <row r="76" customFormat="false" ht="16.5" hidden="false" customHeight="false" outlineLevel="0" collapsed="false">
      <c r="AA76" s="54"/>
    </row>
    <row r="77" customFormat="false" ht="16.5" hidden="false" customHeight="false" outlineLevel="0" collapsed="false">
      <c r="AA77" s="54"/>
    </row>
    <row r="78" customFormat="false" ht="16.5" hidden="false" customHeight="false" outlineLevel="0" collapsed="false">
      <c r="AA78" s="54"/>
    </row>
    <row r="79" customFormat="false" ht="16.5" hidden="false" customHeight="false" outlineLevel="0" collapsed="false">
      <c r="AA79" s="54"/>
    </row>
    <row r="80" customFormat="false" ht="16.5" hidden="false" customHeight="false" outlineLevel="0" collapsed="false">
      <c r="AA80" s="54"/>
    </row>
    <row r="81" customFormat="false" ht="16.5" hidden="false" customHeight="false" outlineLevel="0" collapsed="false">
      <c r="AA81" s="54"/>
    </row>
    <row r="82" customFormat="false" ht="16.5" hidden="false" customHeight="false" outlineLevel="0" collapsed="false">
      <c r="AA82" s="54"/>
    </row>
    <row r="83" customFormat="false" ht="16.5" hidden="false" customHeight="false" outlineLevel="0" collapsed="false">
      <c r="AA83" s="54"/>
    </row>
    <row r="84" customFormat="false" ht="16.5" hidden="false" customHeight="false" outlineLevel="0" collapsed="false">
      <c r="AA84" s="54"/>
    </row>
    <row r="85" customFormat="false" ht="16.5" hidden="false" customHeight="false" outlineLevel="0" collapsed="false">
      <c r="AA85" s="54"/>
    </row>
    <row r="86" customFormat="false" ht="16.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8167.81</v>
      </c>
      <c r="I3" s="65" t="n">
        <v>107.84</v>
      </c>
      <c r="J3" s="66" t="n">
        <f aca="false">H3/3600</f>
        <v>2.26883611111111</v>
      </c>
      <c r="L3" s="64" t="n">
        <v>104308.1952</v>
      </c>
      <c r="M3" s="65" t="n">
        <v>43.5737</v>
      </c>
      <c r="N3" s="65" t="n">
        <v>42.9563</v>
      </c>
      <c r="O3" s="65" t="n">
        <v>44.8533</v>
      </c>
      <c r="P3" s="65" t="n">
        <v>8100.42</v>
      </c>
      <c r="Q3" s="65" t="n">
        <v>108.19</v>
      </c>
      <c r="R3" s="67" t="n">
        <f aca="false">P3/3600</f>
        <v>2.25011666666667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542.31</v>
      </c>
      <c r="I4" s="70" t="n">
        <v>101.31</v>
      </c>
      <c r="J4" s="71" t="n">
        <f aca="false">H4/3600</f>
        <v>2.09508611111111</v>
      </c>
      <c r="L4" s="69" t="n">
        <v>58133.7296</v>
      </c>
      <c r="M4" s="70" t="n">
        <v>40.4093</v>
      </c>
      <c r="N4" s="70" t="n">
        <v>40.3301</v>
      </c>
      <c r="O4" s="70" t="n">
        <v>42.3372</v>
      </c>
      <c r="P4" s="70" t="n">
        <v>7436.38</v>
      </c>
      <c r="Q4" s="70" t="n">
        <v>97.59</v>
      </c>
      <c r="R4" s="72" t="n">
        <f aca="false">P4/3600</f>
        <v>2.065661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71.27</v>
      </c>
      <c r="I5" s="70" t="n">
        <v>91.3</v>
      </c>
      <c r="J5" s="71" t="n">
        <f aca="false">H5/3600</f>
        <v>1.93646388888889</v>
      </c>
      <c r="L5" s="69" t="n">
        <v>32981.8784</v>
      </c>
      <c r="M5" s="70" t="n">
        <v>37.3821</v>
      </c>
      <c r="N5" s="70" t="n">
        <v>38.5878</v>
      </c>
      <c r="O5" s="70" t="n">
        <v>40.5574</v>
      </c>
      <c r="P5" s="70" t="n">
        <v>6956.08</v>
      </c>
      <c r="Q5" s="70" t="n">
        <v>91.52</v>
      </c>
      <c r="R5" s="72" t="n">
        <f aca="false">P5/3600</f>
        <v>1.932244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9"/>
      <c r="C6" s="19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4.04</v>
      </c>
      <c r="I6" s="76" t="n">
        <v>83.63</v>
      </c>
      <c r="J6" s="77" t="n">
        <f aca="false">H6/3600</f>
        <v>1.82056666666667</v>
      </c>
      <c r="L6" s="75" t="n">
        <v>18595.4656</v>
      </c>
      <c r="M6" s="76" t="n">
        <v>34.3301</v>
      </c>
      <c r="N6" s="76" t="n">
        <v>37.4139</v>
      </c>
      <c r="O6" s="76" t="n">
        <v>39.4043</v>
      </c>
      <c r="P6" s="76" t="n">
        <v>6534.32</v>
      </c>
      <c r="Q6" s="76" t="n">
        <v>82.89</v>
      </c>
      <c r="R6" s="78" t="n">
        <f aca="false">P6/3600</f>
        <v>1.815088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8201.57</v>
      </c>
      <c r="I7" s="65" t="n">
        <v>110.68</v>
      </c>
      <c r="J7" s="66" t="n">
        <f aca="false">H7/3600</f>
        <v>2.27821388888889</v>
      </c>
      <c r="L7" s="64" t="n">
        <v>107183.9824</v>
      </c>
      <c r="M7" s="65" t="n">
        <v>43.4917</v>
      </c>
      <c r="N7" s="65" t="n">
        <v>45.8029</v>
      </c>
      <c r="O7" s="65" t="n">
        <v>45.3511</v>
      </c>
      <c r="P7" s="65" t="n">
        <v>8230.76</v>
      </c>
      <c r="Q7" s="65" t="n">
        <v>114.37</v>
      </c>
      <c r="R7" s="67" t="n">
        <f aca="false">P7/3600</f>
        <v>2.28632222222222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0.33</v>
      </c>
      <c r="I8" s="70" t="n">
        <v>103.69</v>
      </c>
      <c r="J8" s="71" t="n">
        <f aca="false">H8/3600</f>
        <v>2.08064722222222</v>
      </c>
      <c r="L8" s="69" t="n">
        <v>62118.3456</v>
      </c>
      <c r="M8" s="70" t="n">
        <v>40.0818</v>
      </c>
      <c r="N8" s="70" t="n">
        <v>43.5067</v>
      </c>
      <c r="O8" s="70" t="n">
        <v>43.5937</v>
      </c>
      <c r="P8" s="70" t="n">
        <v>7560.21</v>
      </c>
      <c r="Q8" s="70" t="n">
        <v>105.31</v>
      </c>
      <c r="R8" s="72" t="n">
        <f aca="false">P8/3600</f>
        <v>2.100058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7004.74</v>
      </c>
      <c r="I9" s="70" t="n">
        <v>97.04</v>
      </c>
      <c r="J9" s="71" t="n">
        <f aca="false">H9/3600</f>
        <v>1.94576111111111</v>
      </c>
      <c r="L9" s="69" t="n">
        <v>35438.7408</v>
      </c>
      <c r="M9" s="70" t="n">
        <v>37.0132</v>
      </c>
      <c r="N9" s="70" t="n">
        <v>41.4983</v>
      </c>
      <c r="O9" s="70" t="n">
        <v>41.9605</v>
      </c>
      <c r="P9" s="70" t="n">
        <v>7068.56</v>
      </c>
      <c r="Q9" s="70" t="n">
        <v>97.52</v>
      </c>
      <c r="R9" s="72" t="n">
        <f aca="false">P9/3600</f>
        <v>1.96348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9"/>
      <c r="C10" s="19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5.85</v>
      </c>
      <c r="I10" s="76" t="n">
        <v>89.41</v>
      </c>
      <c r="J10" s="77" t="n">
        <f aca="false">H10/3600</f>
        <v>1.84884722222222</v>
      </c>
      <c r="L10" s="75" t="n">
        <v>20673.176</v>
      </c>
      <c r="M10" s="76" t="n">
        <v>34.1686</v>
      </c>
      <c r="N10" s="76" t="n">
        <v>39.9801</v>
      </c>
      <c r="O10" s="76" t="n">
        <v>40.7033</v>
      </c>
      <c r="P10" s="76" t="n">
        <v>6577.79</v>
      </c>
      <c r="Q10" s="76" t="n">
        <v>88.2</v>
      </c>
      <c r="R10" s="78" t="n">
        <f aca="false">P10/3600</f>
        <v>1.82716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6043.24</v>
      </c>
      <c r="I19" s="87" t="n">
        <v>70.28</v>
      </c>
      <c r="J19" s="66" t="n">
        <f aca="false">H19/3600</f>
        <v>1.67867777777778</v>
      </c>
      <c r="L19" s="86" t="n">
        <v>22631.788</v>
      </c>
      <c r="M19" s="87" t="n">
        <v>42.8015</v>
      </c>
      <c r="N19" s="87" t="n">
        <v>44.541</v>
      </c>
      <c r="O19" s="87" t="n">
        <v>45.9977</v>
      </c>
      <c r="P19" s="87" t="n">
        <v>6051.45</v>
      </c>
      <c r="Q19" s="87" t="n">
        <v>70.88</v>
      </c>
      <c r="R19" s="66" t="n">
        <f aca="false">P19/3600</f>
        <v>1.680958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61.84</v>
      </c>
      <c r="I20" s="89" t="n">
        <v>66.75</v>
      </c>
      <c r="J20" s="71" t="n">
        <f aca="false">H20/3600</f>
        <v>1.51717777777778</v>
      </c>
      <c r="L20" s="88" t="n">
        <v>12275.7096</v>
      </c>
      <c r="M20" s="89" t="n">
        <v>41.1374</v>
      </c>
      <c r="N20" s="89" t="n">
        <v>42.8054</v>
      </c>
      <c r="O20" s="89" t="n">
        <v>43.6903</v>
      </c>
      <c r="P20" s="89" t="n">
        <v>5463.46</v>
      </c>
      <c r="Q20" s="89" t="n">
        <v>66.42</v>
      </c>
      <c r="R20" s="71" t="n">
        <f aca="false">P20/3600</f>
        <v>1.51762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193.6</v>
      </c>
      <c r="I21" s="89" t="n">
        <v>62.75</v>
      </c>
      <c r="J21" s="71" t="n">
        <f aca="false">H21/3600</f>
        <v>1.44266666666667</v>
      </c>
      <c r="L21" s="88" t="n">
        <v>6918.7456</v>
      </c>
      <c r="M21" s="89" t="n">
        <v>39.1082</v>
      </c>
      <c r="N21" s="89" t="n">
        <v>41.433</v>
      </c>
      <c r="O21" s="89" t="n">
        <v>42.1418</v>
      </c>
      <c r="P21" s="89" t="n">
        <v>5203.03</v>
      </c>
      <c r="Q21" s="89" t="n">
        <v>65.07</v>
      </c>
      <c r="R21" s="71" t="n">
        <f aca="false">P21/3600</f>
        <v>1.445286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9"/>
      <c r="C22" s="19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5002.17</v>
      </c>
      <c r="I22" s="91" t="n">
        <v>60.06</v>
      </c>
      <c r="J22" s="77" t="n">
        <f aca="false">H22/3600</f>
        <v>1.38949166666667</v>
      </c>
      <c r="L22" s="90" t="n">
        <v>3860.6064</v>
      </c>
      <c r="M22" s="91" t="n">
        <v>36.6696</v>
      </c>
      <c r="N22" s="91" t="n">
        <v>40.4528</v>
      </c>
      <c r="O22" s="91" t="n">
        <v>41.2523</v>
      </c>
      <c r="P22" s="91" t="n">
        <v>5025.77</v>
      </c>
      <c r="Q22" s="91" t="n">
        <v>62.2</v>
      </c>
      <c r="R22" s="77" t="n">
        <f aca="false">P22/3600</f>
        <v>1.39604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846.37</v>
      </c>
      <c r="I23" s="87" t="n">
        <v>96.67</v>
      </c>
      <c r="J23" s="66" t="n">
        <f aca="false">H23/3600</f>
        <v>1.90176944444444</v>
      </c>
      <c r="L23" s="86" t="n">
        <v>53604.54</v>
      </c>
      <c r="M23" s="87" t="n">
        <v>41.855</v>
      </c>
      <c r="N23" s="87" t="n">
        <v>43.509</v>
      </c>
      <c r="O23" s="87" t="n">
        <v>44.1692</v>
      </c>
      <c r="P23" s="87" t="n">
        <v>6789.93</v>
      </c>
      <c r="Q23" s="87" t="n">
        <v>95.85</v>
      </c>
      <c r="R23" s="66" t="n">
        <f aca="false">P23/3600</f>
        <v>1.886091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6096.32</v>
      </c>
      <c r="I24" s="89" t="n">
        <v>85.6</v>
      </c>
      <c r="J24" s="71" t="n">
        <f aca="false">H24/3600</f>
        <v>1.69342222222222</v>
      </c>
      <c r="L24" s="88" t="n">
        <v>28917.9256</v>
      </c>
      <c r="M24" s="89" t="n">
        <v>38.793</v>
      </c>
      <c r="N24" s="89" t="n">
        <v>41.0516</v>
      </c>
      <c r="O24" s="89" t="n">
        <v>41.3605</v>
      </c>
      <c r="P24" s="89" t="n">
        <v>6020.27</v>
      </c>
      <c r="Q24" s="89" t="n">
        <v>85.41</v>
      </c>
      <c r="R24" s="71" t="n">
        <f aca="false">P24/3600</f>
        <v>1.67229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568.65</v>
      </c>
      <c r="I25" s="89" t="n">
        <v>77.55</v>
      </c>
      <c r="J25" s="71" t="n">
        <f aca="false">H25/3600</f>
        <v>1.54684722222222</v>
      </c>
      <c r="L25" s="88" t="n">
        <v>15001.1464</v>
      </c>
      <c r="M25" s="89" t="n">
        <v>35.778</v>
      </c>
      <c r="N25" s="89" t="n">
        <v>39.2314</v>
      </c>
      <c r="O25" s="89" t="n">
        <v>39.734</v>
      </c>
      <c r="P25" s="89" t="n">
        <v>5533.7</v>
      </c>
      <c r="Q25" s="89" t="n">
        <v>76.72</v>
      </c>
      <c r="R25" s="71" t="n">
        <f aca="false">P25/3600</f>
        <v>1.5371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9"/>
      <c r="C26" s="19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142.31</v>
      </c>
      <c r="I26" s="91" t="n">
        <v>67.59</v>
      </c>
      <c r="J26" s="77" t="n">
        <f aca="false">H26/3600</f>
        <v>1.42841944444444</v>
      </c>
      <c r="L26" s="90" t="n">
        <v>7369.8984</v>
      </c>
      <c r="M26" s="91" t="n">
        <v>32.9032</v>
      </c>
      <c r="N26" s="91" t="n">
        <v>37.9859</v>
      </c>
      <c r="O26" s="91" t="n">
        <v>38.9117</v>
      </c>
      <c r="P26" s="91" t="n">
        <v>5096.08</v>
      </c>
      <c r="Q26" s="91" t="n">
        <v>66.98</v>
      </c>
      <c r="R26" s="77" t="n">
        <f aca="false">P26/3600</f>
        <v>1.4155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4609.35</v>
      </c>
      <c r="I27" s="87" t="n">
        <v>195.06</v>
      </c>
      <c r="J27" s="66" t="n">
        <f aca="false">H27/3600</f>
        <v>4.05815277777778</v>
      </c>
      <c r="L27" s="86" t="n">
        <v>108524.0664</v>
      </c>
      <c r="M27" s="87" t="n">
        <v>40.7042</v>
      </c>
      <c r="N27" s="87" t="n">
        <v>41.7633</v>
      </c>
      <c r="O27" s="87" t="n">
        <v>44.2414</v>
      </c>
      <c r="P27" s="87" t="n">
        <v>14703.97</v>
      </c>
      <c r="Q27" s="87" t="n">
        <v>195.97</v>
      </c>
      <c r="R27" s="66" t="n">
        <f aca="false">P27/3600</f>
        <v>4.08443611111111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603.18</v>
      </c>
      <c r="I28" s="89" t="n">
        <v>167.83</v>
      </c>
      <c r="J28" s="71" t="n">
        <f aca="false">H28/3600</f>
        <v>3.50088333333333</v>
      </c>
      <c r="L28" s="88" t="n">
        <v>49585.2872</v>
      </c>
      <c r="M28" s="89" t="n">
        <v>38.0408</v>
      </c>
      <c r="N28" s="89" t="n">
        <v>39.5478</v>
      </c>
      <c r="O28" s="89" t="n">
        <v>42.2029</v>
      </c>
      <c r="P28" s="89" t="n">
        <v>12592.43</v>
      </c>
      <c r="Q28" s="89" t="n">
        <v>172.24</v>
      </c>
      <c r="R28" s="71" t="n">
        <f aca="false">P28/3600</f>
        <v>3.49789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1401.42</v>
      </c>
      <c r="I29" s="89" t="n">
        <v>153.4</v>
      </c>
      <c r="J29" s="71" t="n">
        <f aca="false">H29/3600</f>
        <v>3.16706111111111</v>
      </c>
      <c r="L29" s="88" t="n">
        <v>26775.9872</v>
      </c>
      <c r="M29" s="89" t="n">
        <v>35.8417</v>
      </c>
      <c r="N29" s="89" t="n">
        <v>38.4912</v>
      </c>
      <c r="O29" s="89" t="n">
        <v>40.5701</v>
      </c>
      <c r="P29" s="89" t="n">
        <v>11390.78</v>
      </c>
      <c r="Q29" s="89" t="n">
        <v>154.72</v>
      </c>
      <c r="R29" s="71" t="n">
        <f aca="false">P29/3600</f>
        <v>3.16410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9"/>
      <c r="C30" s="19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641.56</v>
      </c>
      <c r="I30" s="91" t="n">
        <v>140.7</v>
      </c>
      <c r="J30" s="77" t="n">
        <f aca="false">H30/3600</f>
        <v>2.95598888888889</v>
      </c>
      <c r="L30" s="90" t="n">
        <v>14457.4312</v>
      </c>
      <c r="M30" s="91" t="n">
        <v>33.4204</v>
      </c>
      <c r="N30" s="91" t="n">
        <v>37.6877</v>
      </c>
      <c r="O30" s="91" t="n">
        <v>39.3494</v>
      </c>
      <c r="P30" s="91" t="n">
        <v>10554.8</v>
      </c>
      <c r="Q30" s="91" t="n">
        <v>139.15</v>
      </c>
      <c r="R30" s="77" t="n">
        <f aca="false">P30/3600</f>
        <v>2.931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2930.8</v>
      </c>
      <c r="I31" s="87" t="n">
        <v>165.72</v>
      </c>
      <c r="J31" s="66" t="n">
        <f aca="false">H31/3600</f>
        <v>3.59188888888889</v>
      </c>
      <c r="L31" s="86" t="n">
        <v>73187.2984</v>
      </c>
      <c r="M31" s="87" t="n">
        <v>41.348</v>
      </c>
      <c r="N31" s="87" t="n">
        <v>44.4272</v>
      </c>
      <c r="O31" s="87" t="n">
        <v>46.049</v>
      </c>
      <c r="P31" s="87" t="n">
        <v>12894.31</v>
      </c>
      <c r="Q31" s="87" t="n">
        <v>170.07</v>
      </c>
      <c r="R31" s="66" t="n">
        <f aca="false">P31/3600</f>
        <v>3.5817527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1391.91</v>
      </c>
      <c r="I32" s="89" t="n">
        <v>147.58</v>
      </c>
      <c r="J32" s="71" t="n">
        <f aca="false">H32/3600</f>
        <v>3.16441944444444</v>
      </c>
      <c r="L32" s="88" t="n">
        <v>29725.1272</v>
      </c>
      <c r="M32" s="89" t="n">
        <v>38.7739</v>
      </c>
      <c r="N32" s="89" t="n">
        <v>42.9654</v>
      </c>
      <c r="O32" s="89" t="n">
        <v>43.9651</v>
      </c>
      <c r="P32" s="89" t="n">
        <v>11382.16</v>
      </c>
      <c r="Q32" s="89" t="n">
        <v>148.09</v>
      </c>
      <c r="R32" s="71" t="n">
        <f aca="false">P32/3600</f>
        <v>3.16171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705.07</v>
      </c>
      <c r="I33" s="89" t="n">
        <v>136.18</v>
      </c>
      <c r="J33" s="71" t="n">
        <f aca="false">H33/3600</f>
        <v>2.97363055555556</v>
      </c>
      <c r="L33" s="88" t="n">
        <v>15391.7784</v>
      </c>
      <c r="M33" s="89" t="n">
        <v>37.0347</v>
      </c>
      <c r="N33" s="89" t="n">
        <v>41.6593</v>
      </c>
      <c r="O33" s="89" t="n">
        <v>42.1602</v>
      </c>
      <c r="P33" s="89" t="n">
        <v>10764.04</v>
      </c>
      <c r="Q33" s="89" t="n">
        <v>137.84</v>
      </c>
      <c r="R33" s="71" t="n">
        <f aca="false">P33/3600</f>
        <v>2.99001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9"/>
      <c r="C34" s="19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22.1</v>
      </c>
      <c r="I34" s="91" t="n">
        <v>127.19</v>
      </c>
      <c r="J34" s="77" t="n">
        <f aca="false">H34/3600</f>
        <v>2.81169444444444</v>
      </c>
      <c r="L34" s="90" t="n">
        <v>8567.9648</v>
      </c>
      <c r="M34" s="91" t="n">
        <v>35.0918</v>
      </c>
      <c r="N34" s="91" t="n">
        <v>40.6324</v>
      </c>
      <c r="O34" s="91" t="n">
        <v>40.7859</v>
      </c>
      <c r="P34" s="91" t="n">
        <v>10224.74</v>
      </c>
      <c r="Q34" s="91" t="n">
        <v>129.56</v>
      </c>
      <c r="R34" s="77" t="n">
        <f aca="false">P34/3600</f>
        <v>2.84020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7024.71</v>
      </c>
      <c r="I35" s="87" t="n">
        <v>240.2</v>
      </c>
      <c r="J35" s="66" t="n">
        <f aca="false">H35/3600</f>
        <v>4.72908611111111</v>
      </c>
      <c r="L35" s="86" t="n">
        <v>184869.4496</v>
      </c>
      <c r="M35" s="87" t="n">
        <v>42.5751</v>
      </c>
      <c r="N35" s="87" t="n">
        <v>42.7421</v>
      </c>
      <c r="O35" s="87" t="n">
        <v>44.466</v>
      </c>
      <c r="P35" s="87" t="n">
        <v>16869.7</v>
      </c>
      <c r="Q35" s="87" t="n">
        <v>236.81</v>
      </c>
      <c r="R35" s="66" t="n">
        <f aca="false">P35/3600</f>
        <v>4.6860277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5414.77</v>
      </c>
      <c r="I36" s="89" t="n">
        <v>205.49</v>
      </c>
      <c r="J36" s="71" t="n">
        <f aca="false">H36/3600</f>
        <v>4.28188055555556</v>
      </c>
      <c r="L36" s="88" t="n">
        <v>81090.1608</v>
      </c>
      <c r="M36" s="89" t="n">
        <v>37.1778</v>
      </c>
      <c r="N36" s="89" t="n">
        <v>40.8178</v>
      </c>
      <c r="O36" s="89" t="n">
        <v>42.9688</v>
      </c>
      <c r="P36" s="89" t="n">
        <v>15336.72</v>
      </c>
      <c r="Q36" s="89" t="n">
        <v>207.16</v>
      </c>
      <c r="R36" s="71" t="n">
        <f aca="false">P36/3600</f>
        <v>4.260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932.66</v>
      </c>
      <c r="I37" s="89" t="n">
        <v>186.87</v>
      </c>
      <c r="J37" s="71" t="n">
        <f aca="false">H37/3600</f>
        <v>3.87018333333333</v>
      </c>
      <c r="L37" s="88" t="n">
        <v>41227.4456</v>
      </c>
      <c r="M37" s="89" t="n">
        <v>34.6532</v>
      </c>
      <c r="N37" s="89" t="n">
        <v>39.3622</v>
      </c>
      <c r="O37" s="89" t="n">
        <v>41.7666</v>
      </c>
      <c r="P37" s="89" t="n">
        <v>13925.13</v>
      </c>
      <c r="Q37" s="89" t="n">
        <v>188.26</v>
      </c>
      <c r="R37" s="71" t="n">
        <f aca="false">P37/3600</f>
        <v>3.86809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9"/>
      <c r="B38" s="19"/>
      <c r="C38" s="19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941.6</v>
      </c>
      <c r="I38" s="91" t="n">
        <v>175.47</v>
      </c>
      <c r="J38" s="77" t="n">
        <f aca="false">H38/3600</f>
        <v>3.59488888888889</v>
      </c>
      <c r="L38" s="90" t="n">
        <v>22181.1104</v>
      </c>
      <c r="M38" s="91" t="n">
        <v>32.2588</v>
      </c>
      <c r="N38" s="91" t="n">
        <v>38.3684</v>
      </c>
      <c r="O38" s="91" t="n">
        <v>40.8921</v>
      </c>
      <c r="P38" s="91" t="n">
        <v>13020.14</v>
      </c>
      <c r="Q38" s="91" t="n">
        <v>171.63</v>
      </c>
      <c r="R38" s="77" t="n">
        <f aca="false">P38/3600</f>
        <v>3.61670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777.7</v>
      </c>
      <c r="I39" s="87" t="n">
        <v>42.31</v>
      </c>
      <c r="J39" s="66" t="n">
        <f aca="false">H39/3600</f>
        <v>0.771583333333333</v>
      </c>
      <c r="L39" s="86" t="n">
        <v>21125.6568</v>
      </c>
      <c r="M39" s="87" t="n">
        <v>41.8865</v>
      </c>
      <c r="N39" s="87" t="n">
        <v>43.9833</v>
      </c>
      <c r="O39" s="87" t="n">
        <v>44.655</v>
      </c>
      <c r="P39" s="87" t="n">
        <v>2759.31</v>
      </c>
      <c r="Q39" s="87" t="n">
        <v>41.9</v>
      </c>
      <c r="R39" s="66" t="n">
        <f aca="false">P39/3600</f>
        <v>0.76647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512.98</v>
      </c>
      <c r="I40" s="89" t="n">
        <v>36.61</v>
      </c>
      <c r="J40" s="71" t="n">
        <f aca="false">H40/3600</f>
        <v>0.69805</v>
      </c>
      <c r="L40" s="88" t="n">
        <v>11310.372</v>
      </c>
      <c r="M40" s="89" t="n">
        <v>38.4922</v>
      </c>
      <c r="N40" s="89" t="n">
        <v>41.387</v>
      </c>
      <c r="O40" s="89" t="n">
        <v>41.8034</v>
      </c>
      <c r="P40" s="89" t="n">
        <v>2494.9</v>
      </c>
      <c r="Q40" s="89" t="n">
        <v>36.39</v>
      </c>
      <c r="R40" s="71" t="n">
        <f aca="false">P40/3600</f>
        <v>0.69302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98.05</v>
      </c>
      <c r="I41" s="89" t="n">
        <v>32.23</v>
      </c>
      <c r="J41" s="71" t="n">
        <f aca="false">H41/3600</f>
        <v>0.638347222222222</v>
      </c>
      <c r="L41" s="88" t="n">
        <v>6022.8616</v>
      </c>
      <c r="M41" s="89" t="n">
        <v>35.5342</v>
      </c>
      <c r="N41" s="89" t="n">
        <v>39.4881</v>
      </c>
      <c r="O41" s="89" t="n">
        <v>39.7031</v>
      </c>
      <c r="P41" s="89" t="n">
        <v>2264.98</v>
      </c>
      <c r="Q41" s="89" t="n">
        <v>30.93</v>
      </c>
      <c r="R41" s="71" t="n">
        <f aca="false">P41/3600</f>
        <v>0.62916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9"/>
      <c r="C42" s="19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7.49</v>
      </c>
      <c r="I42" s="91" t="n">
        <v>27.85</v>
      </c>
      <c r="J42" s="77" t="n">
        <f aca="false">H42/3600</f>
        <v>0.582636111111111</v>
      </c>
      <c r="L42" s="90" t="n">
        <v>3351.4744</v>
      </c>
      <c r="M42" s="91" t="n">
        <v>32.9489</v>
      </c>
      <c r="N42" s="91" t="n">
        <v>38.0253</v>
      </c>
      <c r="O42" s="91" t="n">
        <v>38.0417</v>
      </c>
      <c r="P42" s="91" t="n">
        <v>2101.5</v>
      </c>
      <c r="Q42" s="91" t="n">
        <v>27.42</v>
      </c>
      <c r="R42" s="77" t="n">
        <f aca="false">P42/3600</f>
        <v>0.583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3140.91</v>
      </c>
      <c r="I43" s="87" t="n">
        <v>44.51</v>
      </c>
      <c r="J43" s="66" t="n">
        <f aca="false">H43/3600</f>
        <v>0.872475</v>
      </c>
      <c r="L43" s="86" t="n">
        <v>23740.2136</v>
      </c>
      <c r="M43" s="87" t="n">
        <v>42.019</v>
      </c>
      <c r="N43" s="87" t="n">
        <v>44.1404</v>
      </c>
      <c r="O43" s="87" t="n">
        <v>45.6026</v>
      </c>
      <c r="P43" s="87" t="n">
        <v>3126.21</v>
      </c>
      <c r="Q43" s="87" t="n">
        <v>44.13</v>
      </c>
      <c r="R43" s="66" t="n">
        <f aca="false">P43/3600</f>
        <v>0.8683916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3105.31</v>
      </c>
      <c r="I44" s="89" t="n">
        <v>42.34</v>
      </c>
      <c r="J44" s="71" t="n">
        <f aca="false">H44/3600</f>
        <v>0.862586111111111</v>
      </c>
      <c r="L44" s="88" t="n">
        <v>14162.1744</v>
      </c>
      <c r="M44" s="89" t="n">
        <v>39.1637</v>
      </c>
      <c r="N44" s="89" t="n">
        <v>41.8318</v>
      </c>
      <c r="O44" s="89" t="n">
        <v>43.0548</v>
      </c>
      <c r="P44" s="89" t="n">
        <v>2901.43</v>
      </c>
      <c r="Q44" s="89" t="n">
        <v>41.82</v>
      </c>
      <c r="R44" s="71" t="n">
        <f aca="false">P44/3600</f>
        <v>0.80595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709.53</v>
      </c>
      <c r="I45" s="89" t="n">
        <v>37.4</v>
      </c>
      <c r="J45" s="71" t="n">
        <f aca="false">H45/3600</f>
        <v>0.752647222222222</v>
      </c>
      <c r="L45" s="88" t="n">
        <v>8325.652</v>
      </c>
      <c r="M45" s="89" t="n">
        <v>36.1401</v>
      </c>
      <c r="N45" s="89" t="n">
        <v>39.9831</v>
      </c>
      <c r="O45" s="89" t="n">
        <v>41.0328</v>
      </c>
      <c r="P45" s="89" t="n">
        <v>2689.73</v>
      </c>
      <c r="Q45" s="89" t="n">
        <v>37.37</v>
      </c>
      <c r="R45" s="71" t="n">
        <f aca="false">P45/3600</f>
        <v>0.74714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9"/>
      <c r="C46" s="19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37.77</v>
      </c>
      <c r="I46" s="91" t="n">
        <v>33.8</v>
      </c>
      <c r="J46" s="77" t="n">
        <f aca="false">H46/3600</f>
        <v>0.704936111111111</v>
      </c>
      <c r="L46" s="90" t="n">
        <v>4749.456</v>
      </c>
      <c r="M46" s="91" t="n">
        <v>33.0607</v>
      </c>
      <c r="N46" s="91" t="n">
        <v>38.593</v>
      </c>
      <c r="O46" s="91" t="n">
        <v>39.5382</v>
      </c>
      <c r="P46" s="91" t="n">
        <v>2556.61</v>
      </c>
      <c r="Q46" s="91" t="n">
        <v>35.82</v>
      </c>
      <c r="R46" s="77" t="n">
        <f aca="false">P46/3600</f>
        <v>0.71016944444444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984.05</v>
      </c>
      <c r="I47" s="87" t="n">
        <v>47.26</v>
      </c>
      <c r="J47" s="66" t="n">
        <f aca="false">H47/3600</f>
        <v>0.828902777777778</v>
      </c>
      <c r="L47" s="86" t="n">
        <v>44460.4352</v>
      </c>
      <c r="M47" s="87" t="n">
        <v>41.1669</v>
      </c>
      <c r="N47" s="87" t="n">
        <v>42.5955</v>
      </c>
      <c r="O47" s="87" t="n">
        <v>43.475</v>
      </c>
      <c r="P47" s="87" t="n">
        <v>2956.88</v>
      </c>
      <c r="Q47" s="87" t="n">
        <v>46.03</v>
      </c>
      <c r="R47" s="66" t="n">
        <f aca="false">P47/3600</f>
        <v>0.8213555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878.46</v>
      </c>
      <c r="I48" s="89" t="n">
        <v>47.61</v>
      </c>
      <c r="J48" s="71" t="n">
        <f aca="false">H48/3600</f>
        <v>0.799572222222222</v>
      </c>
      <c r="L48" s="88" t="n">
        <v>27541.7088</v>
      </c>
      <c r="M48" s="89" t="n">
        <v>36.9725</v>
      </c>
      <c r="N48" s="89" t="n">
        <v>39.471</v>
      </c>
      <c r="O48" s="89" t="n">
        <v>40.2992</v>
      </c>
      <c r="P48" s="89" t="n">
        <v>2794.36</v>
      </c>
      <c r="Q48" s="89" t="n">
        <v>42.76</v>
      </c>
      <c r="R48" s="71" t="n">
        <f aca="false">P48/3600</f>
        <v>0.77621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620.11</v>
      </c>
      <c r="I49" s="89" t="n">
        <v>39.07</v>
      </c>
      <c r="J49" s="71" t="n">
        <f aca="false">H49/3600</f>
        <v>0.727808333333333</v>
      </c>
      <c r="L49" s="88" t="n">
        <v>16433.5952</v>
      </c>
      <c r="M49" s="89" t="n">
        <v>33.1929</v>
      </c>
      <c r="N49" s="89" t="n">
        <v>37.3843</v>
      </c>
      <c r="O49" s="89" t="n">
        <v>38.1062</v>
      </c>
      <c r="P49" s="89" t="n">
        <v>2627.33</v>
      </c>
      <c r="Q49" s="89" t="n">
        <v>40.05</v>
      </c>
      <c r="R49" s="71" t="n">
        <f aca="false">P49/3600</f>
        <v>0.72981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9"/>
      <c r="C50" s="19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92.02</v>
      </c>
      <c r="I50" s="91" t="n">
        <v>34.93</v>
      </c>
      <c r="J50" s="77" t="n">
        <f aca="false">H50/3600</f>
        <v>0.66445</v>
      </c>
      <c r="L50" s="90" t="n">
        <v>8931.2656</v>
      </c>
      <c r="M50" s="91" t="n">
        <v>29.5097</v>
      </c>
      <c r="N50" s="91" t="n">
        <v>35.961</v>
      </c>
      <c r="O50" s="91" t="n">
        <v>36.6025</v>
      </c>
      <c r="P50" s="91" t="n">
        <v>2383.9</v>
      </c>
      <c r="Q50" s="91" t="n">
        <v>35.72</v>
      </c>
      <c r="R50" s="77" t="n">
        <f aca="false">P50/3600</f>
        <v>0.66219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92.44</v>
      </c>
      <c r="I51" s="87" t="n">
        <v>22.42</v>
      </c>
      <c r="J51" s="66" t="n">
        <f aca="false">H51/3600</f>
        <v>0.470122222222222</v>
      </c>
      <c r="L51" s="86" t="n">
        <v>15309.1696</v>
      </c>
      <c r="M51" s="87" t="n">
        <v>42.4575</v>
      </c>
      <c r="N51" s="87" t="n">
        <v>43.7928</v>
      </c>
      <c r="O51" s="87" t="n">
        <v>44.5588</v>
      </c>
      <c r="P51" s="87" t="n">
        <v>1705.22</v>
      </c>
      <c r="Q51" s="87" t="n">
        <v>23.33</v>
      </c>
      <c r="R51" s="66" t="n">
        <f aca="false">P51/3600</f>
        <v>0.473672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61.23</v>
      </c>
      <c r="I52" s="89" t="n">
        <v>20.4</v>
      </c>
      <c r="J52" s="71" t="n">
        <f aca="false">H52/3600</f>
        <v>0.433675</v>
      </c>
      <c r="L52" s="88" t="n">
        <v>9133.1304</v>
      </c>
      <c r="M52" s="89" t="n">
        <v>39.1022</v>
      </c>
      <c r="N52" s="89" t="n">
        <v>40.4865</v>
      </c>
      <c r="O52" s="89" t="n">
        <v>41.8718</v>
      </c>
      <c r="P52" s="89" t="n">
        <v>1532.29</v>
      </c>
      <c r="Q52" s="89" t="n">
        <v>20.35</v>
      </c>
      <c r="R52" s="71" t="n">
        <f aca="false">P52/3600</f>
        <v>0.425636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27.29</v>
      </c>
      <c r="I53" s="89" t="n">
        <v>18.66</v>
      </c>
      <c r="J53" s="71" t="n">
        <f aca="false">H53/3600</f>
        <v>0.396469444444444</v>
      </c>
      <c r="L53" s="88" t="n">
        <v>5202.5208</v>
      </c>
      <c r="M53" s="89" t="n">
        <v>35.7179</v>
      </c>
      <c r="N53" s="89" t="n">
        <v>38.1782</v>
      </c>
      <c r="O53" s="89" t="n">
        <v>39.9956</v>
      </c>
      <c r="P53" s="89" t="n">
        <v>1418.23</v>
      </c>
      <c r="Q53" s="89" t="n">
        <v>18.98</v>
      </c>
      <c r="R53" s="71" t="n">
        <f aca="false">P53/3600</f>
        <v>0.39395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9"/>
      <c r="B54" s="19"/>
      <c r="C54" s="19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307.71</v>
      </c>
      <c r="I54" s="91" t="n">
        <v>17.58</v>
      </c>
      <c r="J54" s="77" t="n">
        <f aca="false">H54/3600</f>
        <v>0.363252777777778</v>
      </c>
      <c r="L54" s="90" t="n">
        <v>2620.5608</v>
      </c>
      <c r="M54" s="91" t="n">
        <v>32.2865</v>
      </c>
      <c r="N54" s="91" t="n">
        <v>36.753</v>
      </c>
      <c r="O54" s="91" t="n">
        <v>38.5696</v>
      </c>
      <c r="P54" s="91" t="n">
        <v>1291.99</v>
      </c>
      <c r="Q54" s="91" t="n">
        <v>17.15</v>
      </c>
      <c r="R54" s="77" t="n">
        <f aca="false">P54/3600</f>
        <v>0.35888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637.5</v>
      </c>
      <c r="I55" s="87" t="n">
        <v>9.14</v>
      </c>
      <c r="J55" s="66" t="n">
        <f aca="false">H55/3600</f>
        <v>0.177083333333333</v>
      </c>
      <c r="L55" s="86" t="n">
        <v>5384.3592</v>
      </c>
      <c r="M55" s="87" t="n">
        <v>43.0953</v>
      </c>
      <c r="N55" s="87" t="n">
        <v>45.2722</v>
      </c>
      <c r="O55" s="87" t="n">
        <v>45.0934</v>
      </c>
      <c r="P55" s="87" t="n">
        <v>626.41</v>
      </c>
      <c r="Q55" s="87" t="n">
        <v>8.58</v>
      </c>
      <c r="R55" s="66" t="n">
        <f aca="false">P55/3600</f>
        <v>0.174002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93.25</v>
      </c>
      <c r="I56" s="89" t="n">
        <v>8.37</v>
      </c>
      <c r="J56" s="71" t="n">
        <f aca="false">H56/3600</f>
        <v>0.164791666666667</v>
      </c>
      <c r="L56" s="88" t="n">
        <v>3202.5776</v>
      </c>
      <c r="M56" s="89" t="n">
        <v>39.5353</v>
      </c>
      <c r="N56" s="89" t="n">
        <v>42.3406</v>
      </c>
      <c r="O56" s="89" t="n">
        <v>41.9016</v>
      </c>
      <c r="P56" s="89" t="n">
        <v>592.28</v>
      </c>
      <c r="Q56" s="89" t="n">
        <v>8.54</v>
      </c>
      <c r="R56" s="71" t="n">
        <f aca="false">P56/3600</f>
        <v>0.16452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56.04</v>
      </c>
      <c r="I57" s="89" t="n">
        <v>7.84</v>
      </c>
      <c r="J57" s="71" t="n">
        <f aca="false">H57/3600</f>
        <v>0.154455555555556</v>
      </c>
      <c r="L57" s="88" t="n">
        <v>1829.4064</v>
      </c>
      <c r="M57" s="89" t="n">
        <v>36.1251</v>
      </c>
      <c r="N57" s="89" t="n">
        <v>40.0798</v>
      </c>
      <c r="O57" s="89" t="n">
        <v>39.4781</v>
      </c>
      <c r="P57" s="89" t="n">
        <v>558.37</v>
      </c>
      <c r="Q57" s="89" t="n">
        <v>7.86</v>
      </c>
      <c r="R57" s="71" t="n">
        <f aca="false">P57/3600</f>
        <v>0.15510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9"/>
      <c r="C58" s="19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18.35</v>
      </c>
      <c r="I58" s="91" t="n">
        <v>7.15</v>
      </c>
      <c r="J58" s="77" t="n">
        <f aca="false">H58/3600</f>
        <v>0.143986111111111</v>
      </c>
      <c r="L58" s="90" t="n">
        <v>1018.22</v>
      </c>
      <c r="M58" s="91" t="n">
        <v>32.9359</v>
      </c>
      <c r="N58" s="91" t="n">
        <v>38.4997</v>
      </c>
      <c r="O58" s="91" t="n">
        <v>37.7051</v>
      </c>
      <c r="P58" s="91" t="n">
        <v>510.88</v>
      </c>
      <c r="Q58" s="91" t="n">
        <v>6.71</v>
      </c>
      <c r="R58" s="77" t="n">
        <f aca="false">P58/3600</f>
        <v>0.1419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874.7</v>
      </c>
      <c r="I59" s="87" t="n">
        <v>12.92</v>
      </c>
      <c r="J59" s="66" t="n">
        <f aca="false">H59/3600</f>
        <v>0.242972222222222</v>
      </c>
      <c r="L59" s="86" t="n">
        <v>13259.7752</v>
      </c>
      <c r="M59" s="87" t="n">
        <v>41.2643</v>
      </c>
      <c r="N59" s="87" t="n">
        <v>43.342</v>
      </c>
      <c r="O59" s="87" t="n">
        <v>44.3213</v>
      </c>
      <c r="P59" s="87" t="n">
        <v>863.29</v>
      </c>
      <c r="Q59" s="87" t="n">
        <v>12.97</v>
      </c>
      <c r="R59" s="66" t="n">
        <f aca="false">P59/3600</f>
        <v>0.239802777777778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810.1</v>
      </c>
      <c r="I60" s="89" t="n">
        <v>11.77</v>
      </c>
      <c r="J60" s="71" t="n">
        <f aca="false">H60/3600</f>
        <v>0.225027777777778</v>
      </c>
      <c r="L60" s="88" t="n">
        <v>8425.748</v>
      </c>
      <c r="M60" s="89" t="n">
        <v>36.89</v>
      </c>
      <c r="N60" s="89" t="n">
        <v>40.7024</v>
      </c>
      <c r="O60" s="89" t="n">
        <v>41.8002</v>
      </c>
      <c r="P60" s="89" t="n">
        <v>805.62</v>
      </c>
      <c r="Q60" s="89" t="n">
        <v>11.9</v>
      </c>
      <c r="R60" s="71" t="n">
        <f aca="false">P60/3600</f>
        <v>0.22378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53.7</v>
      </c>
      <c r="I61" s="89" t="n">
        <v>10.76</v>
      </c>
      <c r="J61" s="71" t="n">
        <f aca="false">H61/3600</f>
        <v>0.209361111111111</v>
      </c>
      <c r="L61" s="88" t="n">
        <v>5183.5816</v>
      </c>
      <c r="M61" s="89" t="n">
        <v>33.1374</v>
      </c>
      <c r="N61" s="89" t="n">
        <v>39.103</v>
      </c>
      <c r="O61" s="89" t="n">
        <v>40.0598</v>
      </c>
      <c r="P61" s="89" t="n">
        <v>752.6</v>
      </c>
      <c r="Q61" s="89" t="n">
        <v>11.16</v>
      </c>
      <c r="R61" s="71" t="n">
        <f aca="false">P61/3600</f>
        <v>0.20905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9"/>
      <c r="C62" s="19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86.29</v>
      </c>
      <c r="I62" s="91" t="n">
        <v>9.97</v>
      </c>
      <c r="J62" s="77" t="n">
        <f aca="false">H62/3600</f>
        <v>0.190636111111111</v>
      </c>
      <c r="L62" s="90" t="n">
        <v>3073.5256</v>
      </c>
      <c r="M62" s="91" t="n">
        <v>29.6566</v>
      </c>
      <c r="N62" s="91" t="n">
        <v>38.0461</v>
      </c>
      <c r="O62" s="91" t="n">
        <v>38.8341</v>
      </c>
      <c r="P62" s="91" t="n">
        <v>691.44</v>
      </c>
      <c r="Q62" s="91" t="n">
        <v>9.88</v>
      </c>
      <c r="R62" s="77" t="n">
        <f aca="false">P62/3600</f>
        <v>0.19206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763.11</v>
      </c>
      <c r="I63" s="87" t="n">
        <v>12.27</v>
      </c>
      <c r="J63" s="66" t="n">
        <f aca="false">H63/3600</f>
        <v>0.211975</v>
      </c>
      <c r="L63" s="86" t="n">
        <v>11658.1424</v>
      </c>
      <c r="M63" s="87" t="n">
        <v>41.1314</v>
      </c>
      <c r="N63" s="87" t="n">
        <v>42.2626</v>
      </c>
      <c r="O63" s="87" t="n">
        <v>42.9748</v>
      </c>
      <c r="P63" s="87" t="n">
        <v>743.5</v>
      </c>
      <c r="Q63" s="87" t="n">
        <v>11.96</v>
      </c>
      <c r="R63" s="66" t="n">
        <f aca="false">P63/3600</f>
        <v>0.206527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724.35</v>
      </c>
      <c r="I64" s="89" t="n">
        <v>11.49</v>
      </c>
      <c r="J64" s="71" t="n">
        <f aca="false">H64/3600</f>
        <v>0.201208333333333</v>
      </c>
      <c r="L64" s="88" t="n">
        <v>7198.9808</v>
      </c>
      <c r="M64" s="89" t="n">
        <v>36.8516</v>
      </c>
      <c r="N64" s="89" t="n">
        <v>39.215</v>
      </c>
      <c r="O64" s="89" t="n">
        <v>39.7532</v>
      </c>
      <c r="P64" s="89" t="n">
        <v>715.15</v>
      </c>
      <c r="Q64" s="89" t="n">
        <v>11.32</v>
      </c>
      <c r="R64" s="71" t="n">
        <f aca="false">P64/3600</f>
        <v>0.19865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56.02</v>
      </c>
      <c r="I65" s="89" t="n">
        <v>9.8</v>
      </c>
      <c r="J65" s="71" t="n">
        <f aca="false">H65/3600</f>
        <v>0.182227777777778</v>
      </c>
      <c r="L65" s="88" t="n">
        <v>4087.0224</v>
      </c>
      <c r="M65" s="89" t="n">
        <v>32.8809</v>
      </c>
      <c r="N65" s="89" t="n">
        <v>36.9986</v>
      </c>
      <c r="O65" s="89" t="n">
        <v>37.4672</v>
      </c>
      <c r="P65" s="89" t="n">
        <v>649.68</v>
      </c>
      <c r="Q65" s="89" t="n">
        <v>9.62</v>
      </c>
      <c r="R65" s="71" t="n">
        <f aca="false">P65/3600</f>
        <v>0.18046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9"/>
      <c r="C66" s="19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93.28</v>
      </c>
      <c r="I66" s="91" t="n">
        <v>8.4</v>
      </c>
      <c r="J66" s="77" t="n">
        <f aca="false">H66/3600</f>
        <v>0.1648</v>
      </c>
      <c r="L66" s="90" t="n">
        <v>2106.8664</v>
      </c>
      <c r="M66" s="91" t="n">
        <v>29.3373</v>
      </c>
      <c r="N66" s="91" t="n">
        <v>35.4836</v>
      </c>
      <c r="O66" s="91" t="n">
        <v>35.9261</v>
      </c>
      <c r="P66" s="91" t="n">
        <v>588.9</v>
      </c>
      <c r="Q66" s="91" t="n">
        <v>8.66</v>
      </c>
      <c r="R66" s="77" t="n">
        <f aca="false">P66/3600</f>
        <v>0.16358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41.33</v>
      </c>
      <c r="I67" s="87" t="n">
        <v>6.45</v>
      </c>
      <c r="J67" s="66" t="n">
        <f aca="false">H67/3600</f>
        <v>0.122591666666667</v>
      </c>
      <c r="L67" s="86" t="n">
        <v>4567.4096</v>
      </c>
      <c r="M67" s="87" t="n">
        <v>42.6779</v>
      </c>
      <c r="N67" s="87" t="n">
        <v>43.3117</v>
      </c>
      <c r="O67" s="87" t="n">
        <v>44.1535</v>
      </c>
      <c r="P67" s="87" t="n">
        <v>440.08</v>
      </c>
      <c r="Q67" s="87" t="n">
        <v>6.19</v>
      </c>
      <c r="R67" s="66" t="n">
        <f aca="false">P67/3600</f>
        <v>0.122244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403.34</v>
      </c>
      <c r="I68" s="89" t="n">
        <v>5.6</v>
      </c>
      <c r="J68" s="71" t="n">
        <f aca="false">H68/3600</f>
        <v>0.112038888888889</v>
      </c>
      <c r="L68" s="88" t="n">
        <v>2738.0664</v>
      </c>
      <c r="M68" s="89" t="n">
        <v>38.6712</v>
      </c>
      <c r="N68" s="89" t="n">
        <v>40.009</v>
      </c>
      <c r="O68" s="89" t="n">
        <v>41.2958</v>
      </c>
      <c r="P68" s="89" t="n">
        <v>404.46</v>
      </c>
      <c r="Q68" s="89" t="n">
        <v>5.82</v>
      </c>
      <c r="R68" s="71" t="n">
        <f aca="false">P68/3600</f>
        <v>0.1123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3.23</v>
      </c>
      <c r="I69" s="89" t="n">
        <v>5.12</v>
      </c>
      <c r="J69" s="71" t="n">
        <f aca="false">H69/3600</f>
        <v>0.100897222222222</v>
      </c>
      <c r="L69" s="88" t="n">
        <v>1504.3096</v>
      </c>
      <c r="M69" s="89" t="n">
        <v>34.8104</v>
      </c>
      <c r="N69" s="89" t="n">
        <v>37.851</v>
      </c>
      <c r="O69" s="89" t="n">
        <v>39.0592</v>
      </c>
      <c r="P69" s="89" t="n">
        <v>364.66</v>
      </c>
      <c r="Q69" s="89" t="n">
        <v>5.18</v>
      </c>
      <c r="R69" s="71" t="n">
        <f aca="false">P69/3600</f>
        <v>0.1012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9"/>
      <c r="B70" s="19"/>
      <c r="C70" s="19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28.42</v>
      </c>
      <c r="I70" s="91" t="n">
        <v>4.53</v>
      </c>
      <c r="J70" s="77" t="n">
        <f aca="false">H70/3600</f>
        <v>0.0912277777777778</v>
      </c>
      <c r="L70" s="90" t="n">
        <v>754.1056</v>
      </c>
      <c r="M70" s="91" t="n">
        <v>31.4481</v>
      </c>
      <c r="N70" s="91" t="n">
        <v>36.3142</v>
      </c>
      <c r="O70" s="91" t="n">
        <v>37.3635</v>
      </c>
      <c r="P70" s="91" t="n">
        <v>332.87</v>
      </c>
      <c r="Q70" s="91" t="n">
        <v>4.49</v>
      </c>
      <c r="R70" s="77" t="n">
        <f aca="false">P70/3600</f>
        <v>0.092463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436.24</v>
      </c>
      <c r="I71" s="87" t="n">
        <v>87.36</v>
      </c>
      <c r="J71" s="66" t="n">
        <f aca="false">H71/3600</f>
        <v>1.78784444444444</v>
      </c>
      <c r="L71" s="86" t="n">
        <v>21778.2584</v>
      </c>
      <c r="M71" s="87" t="n">
        <v>44.7466</v>
      </c>
      <c r="N71" s="87" t="n">
        <v>47.426</v>
      </c>
      <c r="O71" s="87" t="n">
        <v>48.3311</v>
      </c>
      <c r="P71" s="87" t="n">
        <v>6387.19</v>
      </c>
      <c r="Q71" s="87" t="n">
        <v>83.6</v>
      </c>
      <c r="R71" s="66" t="n">
        <f aca="false">P71/3600</f>
        <v>1.77421944444444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6009.59</v>
      </c>
      <c r="I72" s="89" t="n">
        <v>79</v>
      </c>
      <c r="J72" s="71" t="n">
        <f aca="false">H72/3600</f>
        <v>1.66933055555556</v>
      </c>
      <c r="L72" s="88" t="n">
        <v>12650.5128</v>
      </c>
      <c r="M72" s="89" t="n">
        <v>42.3882</v>
      </c>
      <c r="N72" s="89" t="n">
        <v>45.7763</v>
      </c>
      <c r="O72" s="89" t="n">
        <v>46.4693</v>
      </c>
      <c r="P72" s="89" t="n">
        <v>6036.58</v>
      </c>
      <c r="Q72" s="89" t="n">
        <v>78.4</v>
      </c>
      <c r="R72" s="71" t="n">
        <f aca="false">P72/3600</f>
        <v>1.676827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696.69</v>
      </c>
      <c r="I73" s="89" t="n">
        <v>73.25</v>
      </c>
      <c r="J73" s="71" t="n">
        <f aca="false">H73/3600</f>
        <v>1.58241388888889</v>
      </c>
      <c r="L73" s="88" t="n">
        <v>7529.9656</v>
      </c>
      <c r="M73" s="89" t="n">
        <v>39.7648</v>
      </c>
      <c r="N73" s="89" t="n">
        <v>44.1434</v>
      </c>
      <c r="O73" s="89" t="n">
        <v>44.6674</v>
      </c>
      <c r="P73" s="89" t="n">
        <v>5680.31</v>
      </c>
      <c r="Q73" s="89" t="n">
        <v>73.15</v>
      </c>
      <c r="R73" s="71" t="n">
        <f aca="false">P73/3600</f>
        <v>1.577863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9"/>
      <c r="C74" s="19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424.3</v>
      </c>
      <c r="I74" s="91" t="n">
        <v>70.86</v>
      </c>
      <c r="J74" s="77" t="n">
        <f aca="false">H74/3600</f>
        <v>1.50675</v>
      </c>
      <c r="L74" s="90" t="n">
        <v>4503.808</v>
      </c>
      <c r="M74" s="91" t="n">
        <v>36.8874</v>
      </c>
      <c r="N74" s="91" t="n">
        <v>42.9536</v>
      </c>
      <c r="O74" s="91" t="n">
        <v>43.3348</v>
      </c>
      <c r="P74" s="91" t="n">
        <v>5442.12</v>
      </c>
      <c r="Q74" s="91" t="n">
        <v>69.4</v>
      </c>
      <c r="R74" s="77" t="n">
        <f aca="false">P74/3600</f>
        <v>1.511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6256.12</v>
      </c>
      <c r="I75" s="87" t="n">
        <v>84.87</v>
      </c>
      <c r="J75" s="66" t="n">
        <f aca="false">H75/3600</f>
        <v>1.73781111111111</v>
      </c>
      <c r="L75" s="86" t="n">
        <v>22264.9104</v>
      </c>
      <c r="M75" s="87" t="n">
        <v>44.7077</v>
      </c>
      <c r="N75" s="87" t="n">
        <v>48.6868</v>
      </c>
      <c r="O75" s="87" t="n">
        <v>48.493</v>
      </c>
      <c r="P75" s="87" t="n">
        <v>6222.65</v>
      </c>
      <c r="Q75" s="87" t="n">
        <v>83.35</v>
      </c>
      <c r="R75" s="66" t="n">
        <f aca="false">P75/3600</f>
        <v>1.72851388888889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956.73</v>
      </c>
      <c r="I76" s="89" t="n">
        <v>80.21</v>
      </c>
      <c r="J76" s="71" t="n">
        <f aca="false">H76/3600</f>
        <v>1.65464722222222</v>
      </c>
      <c r="L76" s="88" t="n">
        <v>13508.2184</v>
      </c>
      <c r="M76" s="89" t="n">
        <v>42.3643</v>
      </c>
      <c r="N76" s="89" t="n">
        <v>46.9912</v>
      </c>
      <c r="O76" s="89" t="n">
        <v>46.2125</v>
      </c>
      <c r="P76" s="89" t="n">
        <v>5829.38</v>
      </c>
      <c r="Q76" s="89" t="n">
        <v>77.63</v>
      </c>
      <c r="R76" s="71" t="n">
        <f aca="false">P76/3600</f>
        <v>1.61927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646.75</v>
      </c>
      <c r="I77" s="89" t="n">
        <v>73.59</v>
      </c>
      <c r="J77" s="71" t="n">
        <f aca="false">H77/3600</f>
        <v>1.56854166666667</v>
      </c>
      <c r="L77" s="88" t="n">
        <v>8360.0128</v>
      </c>
      <c r="M77" s="89" t="n">
        <v>39.674</v>
      </c>
      <c r="N77" s="89" t="n">
        <v>45.6505</v>
      </c>
      <c r="O77" s="89" t="n">
        <v>44.0894</v>
      </c>
      <c r="P77" s="89" t="n">
        <v>5635.92</v>
      </c>
      <c r="Q77" s="89" t="n">
        <v>74.24</v>
      </c>
      <c r="R77" s="71" t="n">
        <f aca="false">P77/3600</f>
        <v>1.56553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9"/>
      <c r="C78" s="19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431.84</v>
      </c>
      <c r="I78" s="91" t="n">
        <v>69.83</v>
      </c>
      <c r="J78" s="77" t="n">
        <f aca="false">H78/3600</f>
        <v>1.50884444444444</v>
      </c>
      <c r="L78" s="90" t="n">
        <v>5030.452</v>
      </c>
      <c r="M78" s="91" t="n">
        <v>36.5609</v>
      </c>
      <c r="N78" s="91" t="n">
        <v>44.6763</v>
      </c>
      <c r="O78" s="91" t="n">
        <v>42.6605</v>
      </c>
      <c r="P78" s="91" t="n">
        <v>5450.45</v>
      </c>
      <c r="Q78" s="91" t="n">
        <v>69.05</v>
      </c>
      <c r="R78" s="77" t="n">
        <f aca="false">P78/3600</f>
        <v>1.514013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320.01</v>
      </c>
      <c r="I79" s="87" t="n">
        <v>84.43</v>
      </c>
      <c r="J79" s="66" t="n">
        <f aca="false">H79/3600</f>
        <v>1.75555833333333</v>
      </c>
      <c r="L79" s="86" t="n">
        <v>23892.6072</v>
      </c>
      <c r="M79" s="87" t="n">
        <v>44.7155</v>
      </c>
      <c r="N79" s="87" t="n">
        <v>48.6473</v>
      </c>
      <c r="O79" s="87" t="n">
        <v>48.832</v>
      </c>
      <c r="P79" s="87" t="n">
        <v>6310.73</v>
      </c>
      <c r="Q79" s="87" t="n">
        <v>84.62</v>
      </c>
      <c r="R79" s="66" t="n">
        <f aca="false">P79/3600</f>
        <v>1.75298055555556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874.11</v>
      </c>
      <c r="I80" s="89" t="n">
        <v>78.37</v>
      </c>
      <c r="J80" s="71" t="n">
        <f aca="false">H80/3600</f>
        <v>1.63169722222222</v>
      </c>
      <c r="L80" s="88" t="n">
        <v>13655.572</v>
      </c>
      <c r="M80" s="89" t="n">
        <v>42.02</v>
      </c>
      <c r="N80" s="89" t="n">
        <v>46.7284</v>
      </c>
      <c r="O80" s="89" t="n">
        <v>46.91</v>
      </c>
      <c r="P80" s="89" t="n">
        <v>5883.57</v>
      </c>
      <c r="Q80" s="89" t="n">
        <v>76.88</v>
      </c>
      <c r="R80" s="71" t="n">
        <f aca="false">P80/3600</f>
        <v>1.63432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13.29</v>
      </c>
      <c r="I81" s="89" t="n">
        <v>73.82</v>
      </c>
      <c r="J81" s="71" t="n">
        <f aca="false">H81/3600</f>
        <v>1.55924722222222</v>
      </c>
      <c r="L81" s="88" t="n">
        <v>7811.5104</v>
      </c>
      <c r="M81" s="89" t="n">
        <v>39.2674</v>
      </c>
      <c r="N81" s="89" t="n">
        <v>44.9312</v>
      </c>
      <c r="O81" s="89" t="n">
        <v>45.0752</v>
      </c>
      <c r="P81" s="89" t="n">
        <v>5621.81</v>
      </c>
      <c r="Q81" s="89" t="n">
        <v>73.67</v>
      </c>
      <c r="R81" s="71" t="n">
        <f aca="false">P81/3600</f>
        <v>1.56161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9"/>
      <c r="B82" s="19"/>
      <c r="C82" s="19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32.2</v>
      </c>
      <c r="I82" s="91" t="n">
        <v>69.23</v>
      </c>
      <c r="J82" s="77" t="n">
        <f aca="false">H82/3600</f>
        <v>1.50894444444444</v>
      </c>
      <c r="L82" s="90" t="n">
        <v>4425.2968</v>
      </c>
      <c r="M82" s="91" t="n">
        <v>36.4771</v>
      </c>
      <c r="N82" s="91" t="n">
        <v>43.5608</v>
      </c>
      <c r="O82" s="91" t="n">
        <v>43.6973</v>
      </c>
      <c r="P82" s="91" t="n">
        <v>5448.5</v>
      </c>
      <c r="Q82" s="91" t="n">
        <v>70.17</v>
      </c>
      <c r="R82" s="77" t="n">
        <f aca="false">P82/3600</f>
        <v>1.51347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4</v>
      </c>
      <c r="B83" s="92" t="s">
        <v>45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755.65</v>
      </c>
      <c r="I83" s="87" t="n">
        <v>41.2</v>
      </c>
      <c r="J83" s="66" t="n">
        <f aca="false">H83/3600</f>
        <v>0.765458333333333</v>
      </c>
      <c r="L83" s="86" t="n">
        <v>23034.5672</v>
      </c>
      <c r="M83" s="87" t="n">
        <v>42.0735</v>
      </c>
      <c r="N83" s="87" t="n">
        <v>43.8932</v>
      </c>
      <c r="O83" s="87" t="n">
        <v>44.5039</v>
      </c>
      <c r="P83" s="87" t="n">
        <v>2736.07</v>
      </c>
      <c r="Q83" s="87" t="n">
        <v>41.19</v>
      </c>
      <c r="R83" s="66" t="n">
        <f aca="false">P83/3600</f>
        <v>0.760019444444445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3952.83</v>
      </c>
      <c r="I84" s="89" t="n">
        <v>59.41</v>
      </c>
      <c r="J84" s="71" t="n">
        <f aca="false">H84/3600</f>
        <v>1.09800833333333</v>
      </c>
      <c r="L84" s="88" t="n">
        <v>13116.2768</v>
      </c>
      <c r="M84" s="89" t="n">
        <v>38.6361</v>
      </c>
      <c r="N84" s="89" t="n">
        <v>40.9609</v>
      </c>
      <c r="O84" s="89" t="n">
        <v>41.3658</v>
      </c>
      <c r="P84" s="89" t="n">
        <v>2497.54</v>
      </c>
      <c r="Q84" s="89" t="n">
        <v>35.42</v>
      </c>
      <c r="R84" s="71" t="n">
        <f aca="false">P84/3600</f>
        <v>0.69376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405.47</v>
      </c>
      <c r="I85" s="89" t="n">
        <v>32.17</v>
      </c>
      <c r="J85" s="71" t="n">
        <f aca="false">H85/3600</f>
        <v>0.668186111111111</v>
      </c>
      <c r="L85" s="88" t="n">
        <v>7456.8152</v>
      </c>
      <c r="M85" s="89" t="n">
        <v>35.5431</v>
      </c>
      <c r="N85" s="89" t="n">
        <v>38.7872</v>
      </c>
      <c r="O85" s="89" t="n">
        <v>39.0244</v>
      </c>
      <c r="P85" s="89" t="n">
        <v>2328.61</v>
      </c>
      <c r="Q85" s="89" t="n">
        <v>32.59</v>
      </c>
      <c r="R85" s="71" t="n">
        <f aca="false">P85/3600</f>
        <v>0.64683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58.33</v>
      </c>
      <c r="I86" s="91" t="n">
        <v>29.3</v>
      </c>
      <c r="J86" s="77" t="n">
        <f aca="false">H86/3600</f>
        <v>0.599536111111111</v>
      </c>
      <c r="L86" s="90" t="n">
        <v>4378.136</v>
      </c>
      <c r="M86" s="91" t="n">
        <v>32.7028</v>
      </c>
      <c r="N86" s="91" t="n">
        <v>37.1443</v>
      </c>
      <c r="O86" s="91" t="n">
        <v>37.2253</v>
      </c>
      <c r="P86" s="91" t="n">
        <v>2179.35</v>
      </c>
      <c r="Q86" s="91" t="n">
        <v>29.54</v>
      </c>
      <c r="R86" s="77" t="n">
        <f aca="false">P86/3600</f>
        <v>0.60537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4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789.85</v>
      </c>
      <c r="I87" s="87" t="n">
        <v>70.1</v>
      </c>
      <c r="J87" s="66" t="n">
        <f aca="false">H87/3600</f>
        <v>1.33051388888889</v>
      </c>
      <c r="L87" s="86" t="n">
        <v>24571.4482</v>
      </c>
      <c r="M87" s="87" t="n">
        <v>44.7682</v>
      </c>
      <c r="N87" s="87" t="n">
        <v>46.6524</v>
      </c>
      <c r="O87" s="87" t="n">
        <v>46.9641</v>
      </c>
      <c r="P87" s="87" t="n">
        <v>4746.09</v>
      </c>
      <c r="Q87" s="87" t="n">
        <v>70.07</v>
      </c>
      <c r="R87" s="66" t="n">
        <f aca="false">P87/3600</f>
        <v>1.318358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4468.92</v>
      </c>
      <c r="I88" s="89" t="n">
        <v>62.74</v>
      </c>
      <c r="J88" s="71" t="n">
        <f aca="false">H88/3600</f>
        <v>1.24136666666667</v>
      </c>
      <c r="L88" s="88" t="n">
        <v>16502.8666</v>
      </c>
      <c r="M88" s="89" t="n">
        <v>40.821</v>
      </c>
      <c r="N88" s="89" t="n">
        <v>43.4382</v>
      </c>
      <c r="O88" s="89" t="n">
        <v>43.7216</v>
      </c>
      <c r="P88" s="89" t="n">
        <v>4431.81</v>
      </c>
      <c r="Q88" s="89" t="n">
        <v>62.39</v>
      </c>
      <c r="R88" s="71" t="n">
        <f aca="false">P88/3600</f>
        <v>1.23105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4155.26</v>
      </c>
      <c r="I89" s="89" t="n">
        <v>59.46</v>
      </c>
      <c r="J89" s="71" t="n">
        <f aca="false">H89/3600</f>
        <v>1.15423888888889</v>
      </c>
      <c r="L89" s="88" t="n">
        <v>10799.063</v>
      </c>
      <c r="M89" s="89" t="n">
        <v>37.0583</v>
      </c>
      <c r="N89" s="89" t="n">
        <v>41.0315</v>
      </c>
      <c r="O89" s="89" t="n">
        <v>40.9868</v>
      </c>
      <c r="P89" s="89" t="n">
        <v>4149.21</v>
      </c>
      <c r="Q89" s="89" t="n">
        <v>59.63</v>
      </c>
      <c r="R89" s="71" t="n">
        <f aca="false">P89/3600</f>
        <v>1.1525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918.41</v>
      </c>
      <c r="I90" s="91" t="n">
        <v>56.75</v>
      </c>
      <c r="J90" s="77" t="n">
        <f aca="false">H90/3600</f>
        <v>1.08844722222222</v>
      </c>
      <c r="L90" s="90" t="n">
        <v>6940.643</v>
      </c>
      <c r="M90" s="91" t="n">
        <v>33.4456</v>
      </c>
      <c r="N90" s="91" t="n">
        <v>39.3441</v>
      </c>
      <c r="O90" s="91" t="n">
        <v>38.7645</v>
      </c>
      <c r="P90" s="91" t="n">
        <v>3917.82</v>
      </c>
      <c r="Q90" s="91" t="n">
        <v>56.36</v>
      </c>
      <c r="R90" s="77" t="n">
        <f aca="false">P90/3600</f>
        <v>1.0882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4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689.77</v>
      </c>
      <c r="I91" s="87" t="n">
        <v>53.61</v>
      </c>
      <c r="J91" s="66" t="n">
        <f aca="false">H91/3600</f>
        <v>1.02493611111111</v>
      </c>
      <c r="L91" s="86" t="n">
        <v>38042.2696</v>
      </c>
      <c r="M91" s="87" t="n">
        <v>46.2827</v>
      </c>
      <c r="N91" s="87" t="n">
        <v>44.8597</v>
      </c>
      <c r="O91" s="87" t="n">
        <v>44.9778</v>
      </c>
      <c r="P91" s="87" t="n">
        <v>3606.38</v>
      </c>
      <c r="Q91" s="87" t="n">
        <v>52.9</v>
      </c>
      <c r="R91" s="66" t="n">
        <f aca="false">P91/3600</f>
        <v>1.00177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754.07</v>
      </c>
      <c r="I92" s="89" t="n">
        <v>54.52</v>
      </c>
      <c r="J92" s="71" t="n">
        <f aca="false">H92/3600</f>
        <v>1.04279722222222</v>
      </c>
      <c r="L92" s="88" t="n">
        <v>28576.5008</v>
      </c>
      <c r="M92" s="89" t="n">
        <v>41.9629</v>
      </c>
      <c r="N92" s="89" t="n">
        <v>40.9168</v>
      </c>
      <c r="O92" s="89" t="n">
        <v>41.3024</v>
      </c>
      <c r="P92" s="89" t="n">
        <v>3482.75</v>
      </c>
      <c r="Q92" s="89" t="n">
        <v>50.17</v>
      </c>
      <c r="R92" s="71" t="n">
        <f aca="false">P92/3600</f>
        <v>0.96743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417.79</v>
      </c>
      <c r="I93" s="89" t="n">
        <v>48.94</v>
      </c>
      <c r="J93" s="71" t="n">
        <f aca="false">H93/3600</f>
        <v>0.949386111111111</v>
      </c>
      <c r="L93" s="88" t="n">
        <v>21469.1192</v>
      </c>
      <c r="M93" s="89" t="n">
        <v>37.3889</v>
      </c>
      <c r="N93" s="89" t="n">
        <v>38.8744</v>
      </c>
      <c r="O93" s="89" t="n">
        <v>39.3942</v>
      </c>
      <c r="P93" s="89" t="n">
        <v>3367.69</v>
      </c>
      <c r="Q93" s="89" t="n">
        <v>48.2</v>
      </c>
      <c r="R93" s="71" t="n">
        <f aca="false">P93/3600</f>
        <v>0.93546944444444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231.09</v>
      </c>
      <c r="I94" s="91" t="n">
        <v>47.36</v>
      </c>
      <c r="J94" s="77" t="n">
        <f aca="false">H94/3600</f>
        <v>0.897525</v>
      </c>
      <c r="L94" s="90" t="n">
        <v>15424.4168</v>
      </c>
      <c r="M94" s="91" t="n">
        <v>32.572</v>
      </c>
      <c r="N94" s="91" t="n">
        <v>37.7345</v>
      </c>
      <c r="O94" s="91" t="n">
        <v>38.0263</v>
      </c>
      <c r="P94" s="91" t="n">
        <v>3230.19</v>
      </c>
      <c r="Q94" s="91" t="n">
        <v>46.55</v>
      </c>
      <c r="R94" s="77" t="n">
        <f aca="false">P94/3600</f>
        <v>0.8972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5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4151.48</v>
      </c>
      <c r="I95" s="87" t="n">
        <v>57.36</v>
      </c>
      <c r="J95" s="66" t="n">
        <f aca="false">H95/3600</f>
        <v>1.15318888888889</v>
      </c>
      <c r="L95" s="86" t="n">
        <v>5395.1888</v>
      </c>
      <c r="M95" s="87" t="n">
        <v>50.4472</v>
      </c>
      <c r="N95" s="87" t="n">
        <v>53.4736</v>
      </c>
      <c r="O95" s="87" t="n">
        <v>54.3574</v>
      </c>
      <c r="P95" s="87" t="n">
        <v>4177.63</v>
      </c>
      <c r="Q95" s="87" t="n">
        <v>59.02</v>
      </c>
      <c r="R95" s="66" t="n">
        <f aca="false">P95/3600</f>
        <v>1.160452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4063.69</v>
      </c>
      <c r="I96" s="89" t="n">
        <v>56.99</v>
      </c>
      <c r="J96" s="71" t="n">
        <f aca="false">H96/3600</f>
        <v>1.12880277777778</v>
      </c>
      <c r="L96" s="88" t="n">
        <v>3627.7693</v>
      </c>
      <c r="M96" s="89" t="n">
        <v>47.0018</v>
      </c>
      <c r="N96" s="89" t="n">
        <v>50.1877</v>
      </c>
      <c r="O96" s="89" t="n">
        <v>51.2817</v>
      </c>
      <c r="P96" s="89" t="n">
        <v>4083.83</v>
      </c>
      <c r="Q96" s="89" t="n">
        <v>58.47</v>
      </c>
      <c r="R96" s="71" t="n">
        <f aca="false">P96/3600</f>
        <v>1.13439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4010.96</v>
      </c>
      <c r="I97" s="89" t="n">
        <v>55.85</v>
      </c>
      <c r="J97" s="71" t="n">
        <f aca="false">H97/3600</f>
        <v>1.11415555555556</v>
      </c>
      <c r="L97" s="88" t="n">
        <v>2446.9558</v>
      </c>
      <c r="M97" s="89" t="n">
        <v>43.4665</v>
      </c>
      <c r="N97" s="89" t="n">
        <v>47.7988</v>
      </c>
      <c r="O97" s="89" t="n">
        <v>49.0079</v>
      </c>
      <c r="P97" s="89" t="n">
        <v>3962.94</v>
      </c>
      <c r="Q97" s="89" t="n">
        <v>56.95</v>
      </c>
      <c r="R97" s="71" t="n">
        <f aca="false">P97/3600</f>
        <v>1.1008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903.3</v>
      </c>
      <c r="I98" s="91" t="n">
        <v>55.64</v>
      </c>
      <c r="J98" s="77" t="n">
        <f aca="false">H98/3600</f>
        <v>1.08425</v>
      </c>
      <c r="L98" s="90" t="n">
        <v>1622.2314</v>
      </c>
      <c r="M98" s="91" t="n">
        <v>39.6999</v>
      </c>
      <c r="N98" s="91" t="n">
        <v>45.9857</v>
      </c>
      <c r="O98" s="91" t="n">
        <v>47.3617</v>
      </c>
      <c r="P98" s="91" t="n">
        <v>3420.94</v>
      </c>
      <c r="Q98" s="91" t="n">
        <v>50.26</v>
      </c>
      <c r="R98" s="77" t="n">
        <f aca="false">P98/3600</f>
        <v>0.95026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5" t="n">
        <f aca="false">GEOMEAN(I3:I98)</f>
        <v>46.219793883461</v>
      </c>
      <c r="J106" s="95" t="n">
        <f aca="false">GEOMEAN(J3:J98)</f>
        <v>0</v>
      </c>
      <c r="Q106" s="95" t="n">
        <f aca="false">GEOMEAN(Q3:Q98)</f>
        <v>45.7656747164277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n">
        <f aca="false">Q106/I106</f>
        <v>0.990174790303514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1.62961666666667</v>
      </c>
      <c r="J108" s="95" t="n">
        <f aca="false">SUM(J3:J98)</f>
        <v>120.647875</v>
      </c>
      <c r="Q108" s="95" t="n">
        <f aca="false">SUM(Q3:Q98)/3600</f>
        <v>1.61985555555556</v>
      </c>
      <c r="R108" s="95" t="n">
        <f aca="false">SUM(R3:R98)</f>
        <v>119.672291666667</v>
      </c>
    </row>
    <row r="111" customFormat="false" ht="12.75" hidden="false" customHeight="false" outlineLevel="0" collapsed="false">
      <c r="B111" s="1" t="s">
        <v>99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5" t="n">
        <f aca="false">GEOMEAN(I3:I10,I19:I82)</f>
        <v>45.1460754564783</v>
      </c>
      <c r="J113" s="95" t="n">
        <f aca="false">GEOMEAN(J3:J10,J19:J82)</f>
        <v>0.917823836238073</v>
      </c>
      <c r="Q113" s="95" t="n">
        <f aca="false">GEOMEAN(Q3:Q10,Q19:Q82)</f>
        <v>45.0173798385704</v>
      </c>
      <c r="R113" s="95" t="n">
        <f aca="false">GEOMEAN(R3:R10,R19:R82)</f>
        <v>0.913775321973924</v>
      </c>
    </row>
    <row r="114" customFormat="false" ht="12" hidden="false" customHeight="false" outlineLevel="0" collapsed="false">
      <c r="B114" s="1" t="s">
        <v>97</v>
      </c>
      <c r="Q114" s="96" t="n">
        <f aca="false">Q113/I113</f>
        <v>0.997149350932354</v>
      </c>
      <c r="R114" s="96" t="n">
        <f aca="false">R113/J113</f>
        <v>0.995589007275358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6009.01</v>
      </c>
      <c r="I3" s="65" t="n">
        <v>56.18</v>
      </c>
      <c r="J3" s="66" t="n">
        <f aca="false">H3/3600</f>
        <v>7.224725</v>
      </c>
      <c r="L3" s="64" t="n">
        <v>13259.6496</v>
      </c>
      <c r="M3" s="65" t="n">
        <v>41.7767</v>
      </c>
      <c r="N3" s="65" t="n">
        <v>41.5537</v>
      </c>
      <c r="O3" s="65" t="n">
        <v>44.2336</v>
      </c>
      <c r="P3" s="65" t="n">
        <v>26090.21</v>
      </c>
      <c r="Q3" s="65" t="n">
        <v>56.71</v>
      </c>
      <c r="R3" s="67" t="n">
        <f aca="false">P3/3600</f>
        <v>7.24728055555556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3053.57</v>
      </c>
      <c r="I4" s="70" t="n">
        <v>50.65</v>
      </c>
      <c r="J4" s="71" t="n">
        <f aca="false">H4/3600</f>
        <v>6.40376944444444</v>
      </c>
      <c r="L4" s="69" t="n">
        <v>5333.3712</v>
      </c>
      <c r="M4" s="70" t="n">
        <v>39.2997</v>
      </c>
      <c r="N4" s="70" t="n">
        <v>39.8929</v>
      </c>
      <c r="O4" s="70" t="n">
        <v>42.3482</v>
      </c>
      <c r="P4" s="70" t="n">
        <v>22916.78</v>
      </c>
      <c r="Q4" s="70" t="n">
        <v>50.61</v>
      </c>
      <c r="R4" s="72" t="n">
        <f aca="false">P4/3600</f>
        <v>6.365772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21285.57</v>
      </c>
      <c r="I5" s="70" t="n">
        <v>46.84</v>
      </c>
      <c r="J5" s="71" t="n">
        <f aca="false">H5/3600</f>
        <v>5.91265833333333</v>
      </c>
      <c r="L5" s="69" t="n">
        <v>2557.6464</v>
      </c>
      <c r="M5" s="70" t="n">
        <v>36.7712</v>
      </c>
      <c r="N5" s="70" t="n">
        <v>38.6417</v>
      </c>
      <c r="O5" s="70" t="n">
        <v>40.8683</v>
      </c>
      <c r="P5" s="70" t="n">
        <v>21096.95</v>
      </c>
      <c r="Q5" s="70" t="n">
        <v>45.8</v>
      </c>
      <c r="R5" s="72" t="n">
        <f aca="false">P5/3600</f>
        <v>5.86026388888889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9"/>
      <c r="C6" s="19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20432.33</v>
      </c>
      <c r="I6" s="76" t="n">
        <v>41.99</v>
      </c>
      <c r="J6" s="77" t="n">
        <f aca="false">H6/3600</f>
        <v>5.67564722222222</v>
      </c>
      <c r="L6" s="75" t="n">
        <v>1327.2688</v>
      </c>
      <c r="M6" s="76" t="n">
        <v>34.1174</v>
      </c>
      <c r="N6" s="76" t="n">
        <v>37.6819</v>
      </c>
      <c r="O6" s="76" t="n">
        <v>39.8121</v>
      </c>
      <c r="P6" s="76" t="n">
        <v>20328.45</v>
      </c>
      <c r="Q6" s="76" t="n">
        <v>42.2</v>
      </c>
      <c r="R6" s="78" t="n">
        <f aca="false">P6/3600</f>
        <v>5.64679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5226.38</v>
      </c>
      <c r="I7" s="65" t="n">
        <v>82.45</v>
      </c>
      <c r="J7" s="66" t="n">
        <f aca="false">H7/3600</f>
        <v>9.78510555555556</v>
      </c>
      <c r="L7" s="64" t="n">
        <v>33242.472</v>
      </c>
      <c r="M7" s="65" t="n">
        <v>40.4135</v>
      </c>
      <c r="N7" s="65" t="n">
        <v>45.0354</v>
      </c>
      <c r="O7" s="65" t="n">
        <v>44.697</v>
      </c>
      <c r="P7" s="65" t="n">
        <v>35918.75</v>
      </c>
      <c r="Q7" s="65" t="n">
        <v>82.31</v>
      </c>
      <c r="R7" s="67" t="n">
        <f aca="false">P7/3600</f>
        <v>9.977430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31014.51</v>
      </c>
      <c r="I8" s="70" t="n">
        <v>75.5</v>
      </c>
      <c r="J8" s="71" t="n">
        <f aca="false">H8/3600</f>
        <v>8.61514166666667</v>
      </c>
      <c r="L8" s="69" t="n">
        <v>15834.096</v>
      </c>
      <c r="M8" s="70" t="n">
        <v>37.4498</v>
      </c>
      <c r="N8" s="70" t="n">
        <v>43.1894</v>
      </c>
      <c r="O8" s="70" t="n">
        <v>43.3716</v>
      </c>
      <c r="P8" s="70" t="n">
        <v>31475.38</v>
      </c>
      <c r="Q8" s="70" t="n">
        <v>73.16</v>
      </c>
      <c r="R8" s="72" t="n">
        <f aca="false">P8/3600</f>
        <v>8.743161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8543.75</v>
      </c>
      <c r="I9" s="70" t="n">
        <v>65.63</v>
      </c>
      <c r="J9" s="71" t="n">
        <f aca="false">H9/3600</f>
        <v>7.92881944444445</v>
      </c>
      <c r="L9" s="69" t="n">
        <v>8314.8832</v>
      </c>
      <c r="M9" s="70" t="n">
        <v>34.5192</v>
      </c>
      <c r="N9" s="70" t="n">
        <v>41.6058</v>
      </c>
      <c r="O9" s="70" t="n">
        <v>42.1164</v>
      </c>
      <c r="P9" s="70" t="n">
        <v>28473.12</v>
      </c>
      <c r="Q9" s="70" t="n">
        <v>63.92</v>
      </c>
      <c r="R9" s="72" t="n">
        <f aca="false">P9/3600</f>
        <v>7.909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9"/>
      <c r="C10" s="19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6065.72</v>
      </c>
      <c r="I10" s="76" t="n">
        <v>57.63</v>
      </c>
      <c r="J10" s="77" t="n">
        <f aca="false">H10/3600</f>
        <v>7.24047777777778</v>
      </c>
      <c r="L10" s="75" t="n">
        <v>4646.0736</v>
      </c>
      <c r="M10" s="76" t="n">
        <v>31.7445</v>
      </c>
      <c r="N10" s="76" t="n">
        <v>40.354</v>
      </c>
      <c r="O10" s="76" t="n">
        <v>41.1029</v>
      </c>
      <c r="P10" s="76" t="n">
        <v>25950.65</v>
      </c>
      <c r="Q10" s="76" t="n">
        <v>58.35</v>
      </c>
      <c r="R10" s="78" t="n">
        <f aca="false">P10/3600</f>
        <v>7.20851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3837.74</v>
      </c>
      <c r="I19" s="87" t="n">
        <v>55.41</v>
      </c>
      <c r="J19" s="66" t="n">
        <f aca="false">H19/3600</f>
        <v>6.62159444444445</v>
      </c>
      <c r="L19" s="86" t="n">
        <v>4856.4976</v>
      </c>
      <c r="M19" s="87" t="n">
        <v>41.7331</v>
      </c>
      <c r="N19" s="87" t="n">
        <v>43.5693</v>
      </c>
      <c r="O19" s="87" t="n">
        <v>45.2784</v>
      </c>
      <c r="P19" s="87" t="n">
        <v>23798.5</v>
      </c>
      <c r="Q19" s="87" t="n">
        <v>52.8</v>
      </c>
      <c r="R19" s="66" t="n">
        <f aca="false">P19/3600</f>
        <v>6.61069444444444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20464.18</v>
      </c>
      <c r="I20" s="89" t="n">
        <v>45.52</v>
      </c>
      <c r="J20" s="71" t="n">
        <f aca="false">H20/3600</f>
        <v>5.68449444444445</v>
      </c>
      <c r="L20" s="88" t="n">
        <v>2212.8456</v>
      </c>
      <c r="M20" s="89" t="n">
        <v>39.8859</v>
      </c>
      <c r="N20" s="89" t="n">
        <v>42.2747</v>
      </c>
      <c r="O20" s="89" t="n">
        <v>43.4461</v>
      </c>
      <c r="P20" s="89" t="n">
        <v>20825.93</v>
      </c>
      <c r="Q20" s="89" t="n">
        <v>46.18</v>
      </c>
      <c r="R20" s="71" t="n">
        <f aca="false">P20/3600</f>
        <v>5.78498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8950.04</v>
      </c>
      <c r="I21" s="89" t="n">
        <v>44.19</v>
      </c>
      <c r="J21" s="71" t="n">
        <f aca="false">H21/3600</f>
        <v>5.2639</v>
      </c>
      <c r="L21" s="88" t="n">
        <v>1085.456</v>
      </c>
      <c r="M21" s="89" t="n">
        <v>37.5699</v>
      </c>
      <c r="N21" s="89" t="n">
        <v>41.1542</v>
      </c>
      <c r="O21" s="89" t="n">
        <v>42.13</v>
      </c>
      <c r="P21" s="89" t="n">
        <v>18835.2</v>
      </c>
      <c r="Q21" s="89" t="n">
        <v>42.53</v>
      </c>
      <c r="R21" s="71" t="n">
        <f aca="false">P21/3600</f>
        <v>5.23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9"/>
      <c r="C22" s="19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7885.68</v>
      </c>
      <c r="I22" s="91" t="n">
        <v>38.99</v>
      </c>
      <c r="J22" s="77" t="n">
        <f aca="false">H22/3600</f>
        <v>4.96824444444444</v>
      </c>
      <c r="L22" s="90" t="n">
        <v>548.8992</v>
      </c>
      <c r="M22" s="91" t="n">
        <v>35.172</v>
      </c>
      <c r="N22" s="91" t="n">
        <v>40.3376</v>
      </c>
      <c r="O22" s="91" t="n">
        <v>41.3237</v>
      </c>
      <c r="P22" s="91" t="n">
        <v>17672.73</v>
      </c>
      <c r="Q22" s="91" t="n">
        <v>39.22</v>
      </c>
      <c r="R22" s="77" t="n">
        <f aca="false">P22/3600</f>
        <v>4.90909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22255.26</v>
      </c>
      <c r="I23" s="87" t="n">
        <v>53.53</v>
      </c>
      <c r="J23" s="66" t="n">
        <f aca="false">H23/3600</f>
        <v>6.18201666666667</v>
      </c>
      <c r="L23" s="86" t="n">
        <v>7771.924</v>
      </c>
      <c r="M23" s="87" t="n">
        <v>40.1545</v>
      </c>
      <c r="N23" s="87" t="n">
        <v>42.5131</v>
      </c>
      <c r="O23" s="87" t="n">
        <v>43.8328</v>
      </c>
      <c r="P23" s="87" t="n">
        <v>22018.36</v>
      </c>
      <c r="Q23" s="87" t="n">
        <v>53.83</v>
      </c>
      <c r="R23" s="66" t="n">
        <f aca="false">P23/3600</f>
        <v>6.11621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9386.91</v>
      </c>
      <c r="I24" s="89" t="n">
        <v>44.72</v>
      </c>
      <c r="J24" s="71" t="n">
        <f aca="false">H24/3600</f>
        <v>5.38525277777778</v>
      </c>
      <c r="L24" s="88" t="n">
        <v>3371.7272</v>
      </c>
      <c r="M24" s="89" t="n">
        <v>37.6577</v>
      </c>
      <c r="N24" s="89" t="n">
        <v>40.7542</v>
      </c>
      <c r="O24" s="89" t="n">
        <v>41.5604</v>
      </c>
      <c r="P24" s="89" t="n">
        <v>19328.98</v>
      </c>
      <c r="Q24" s="89" t="n">
        <v>44.28</v>
      </c>
      <c r="R24" s="71" t="n">
        <f aca="false">P24/3600</f>
        <v>5.36916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7696.21</v>
      </c>
      <c r="I25" s="89" t="n">
        <v>38.8</v>
      </c>
      <c r="J25" s="71" t="n">
        <f aca="false">H25/3600</f>
        <v>4.91561388888889</v>
      </c>
      <c r="L25" s="88" t="n">
        <v>1557.6696</v>
      </c>
      <c r="M25" s="89" t="n">
        <v>35.067</v>
      </c>
      <c r="N25" s="89" t="n">
        <v>39.2708</v>
      </c>
      <c r="O25" s="89" t="n">
        <v>40.0122</v>
      </c>
      <c r="P25" s="89" t="n">
        <v>17934.63</v>
      </c>
      <c r="Q25" s="89" t="n">
        <v>40.79</v>
      </c>
      <c r="R25" s="71" t="n">
        <f aca="false">P25/3600</f>
        <v>4.98184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9"/>
      <c r="C26" s="19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6953.44</v>
      </c>
      <c r="I26" s="91" t="n">
        <v>36.64</v>
      </c>
      <c r="J26" s="77" t="n">
        <f aca="false">H26/3600</f>
        <v>4.70928888888889</v>
      </c>
      <c r="L26" s="90" t="n">
        <v>725.5568</v>
      </c>
      <c r="M26" s="91" t="n">
        <v>32.5383</v>
      </c>
      <c r="N26" s="91" t="n">
        <v>38.1475</v>
      </c>
      <c r="O26" s="91" t="n">
        <v>39.1449</v>
      </c>
      <c r="P26" s="91" t="n">
        <v>16930.49</v>
      </c>
      <c r="Q26" s="91" t="n">
        <v>36.24</v>
      </c>
      <c r="R26" s="77" t="n">
        <f aca="false">P26/3600</f>
        <v>4.70291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50168.58</v>
      </c>
      <c r="I27" s="87" t="n">
        <v>101.32</v>
      </c>
      <c r="J27" s="66" t="n">
        <f aca="false">H27/3600</f>
        <v>13.9357166666667</v>
      </c>
      <c r="L27" s="86" t="n">
        <v>18537.24</v>
      </c>
      <c r="M27" s="87" t="n">
        <v>38.5623</v>
      </c>
      <c r="N27" s="87" t="n">
        <v>40.1174</v>
      </c>
      <c r="O27" s="87" t="n">
        <v>43.6421</v>
      </c>
      <c r="P27" s="87" t="n">
        <v>50448.7</v>
      </c>
      <c r="Q27" s="87" t="n">
        <v>106.1</v>
      </c>
      <c r="R27" s="66" t="n">
        <f aca="false">P27/3600</f>
        <v>14.0135277777778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40973.42</v>
      </c>
      <c r="I28" s="89" t="n">
        <v>82.03</v>
      </c>
      <c r="J28" s="71" t="n">
        <f aca="false">H28/3600</f>
        <v>11.3815055555556</v>
      </c>
      <c r="L28" s="88" t="n">
        <v>5817.8368</v>
      </c>
      <c r="M28" s="89" t="n">
        <v>36.9578</v>
      </c>
      <c r="N28" s="89" t="n">
        <v>39.1737</v>
      </c>
      <c r="O28" s="89" t="n">
        <v>41.982</v>
      </c>
      <c r="P28" s="89" t="n">
        <v>41228.24</v>
      </c>
      <c r="Q28" s="89" t="n">
        <v>82.69</v>
      </c>
      <c r="R28" s="71" t="n">
        <f aca="false">P28/3600</f>
        <v>11.4522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7106.18</v>
      </c>
      <c r="I29" s="89" t="n">
        <v>72.83</v>
      </c>
      <c r="J29" s="71" t="n">
        <f aca="false">H29/3600</f>
        <v>10.3072722222222</v>
      </c>
      <c r="L29" s="88" t="n">
        <v>2720.9432</v>
      </c>
      <c r="M29" s="89" t="n">
        <v>35.0788</v>
      </c>
      <c r="N29" s="89" t="n">
        <v>38.3744</v>
      </c>
      <c r="O29" s="89" t="n">
        <v>40.5091</v>
      </c>
      <c r="P29" s="89" t="n">
        <v>37202.21</v>
      </c>
      <c r="Q29" s="89" t="n">
        <v>71.81</v>
      </c>
      <c r="R29" s="71" t="n">
        <f aca="false">P29/3600</f>
        <v>10.333947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9"/>
      <c r="C30" s="19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35054.93</v>
      </c>
      <c r="I30" s="91" t="n">
        <v>69.18</v>
      </c>
      <c r="J30" s="77" t="n">
        <f aca="false">H30/3600</f>
        <v>9.73748055555556</v>
      </c>
      <c r="L30" s="90" t="n">
        <v>1388.604</v>
      </c>
      <c r="M30" s="91" t="n">
        <v>32.9141</v>
      </c>
      <c r="N30" s="91" t="n">
        <v>37.6965</v>
      </c>
      <c r="O30" s="91" t="n">
        <v>39.3897</v>
      </c>
      <c r="P30" s="91" t="n">
        <v>35203.77</v>
      </c>
      <c r="Q30" s="91" t="n">
        <v>69.26</v>
      </c>
      <c r="R30" s="77" t="n">
        <f aca="false">P30/3600</f>
        <v>9.77882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7416</v>
      </c>
      <c r="I31" s="87" t="n">
        <v>116.07</v>
      </c>
      <c r="J31" s="66" t="n">
        <f aca="false">H31/3600</f>
        <v>15.9488888888889</v>
      </c>
      <c r="L31" s="86" t="n">
        <v>17622.7224</v>
      </c>
      <c r="M31" s="87" t="n">
        <v>39.2492</v>
      </c>
      <c r="N31" s="87" t="n">
        <v>43.8573</v>
      </c>
      <c r="O31" s="87" t="n">
        <v>45.139</v>
      </c>
      <c r="P31" s="87" t="n">
        <v>56306.37</v>
      </c>
      <c r="Q31" s="87" t="n">
        <v>118.4</v>
      </c>
      <c r="R31" s="66" t="n">
        <f aca="false">P31/3600</f>
        <v>15.6406583333333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8220.37</v>
      </c>
      <c r="I32" s="89" t="n">
        <v>100.26</v>
      </c>
      <c r="J32" s="71" t="n">
        <f aca="false">H32/3600</f>
        <v>13.3945472222222</v>
      </c>
      <c r="L32" s="88" t="n">
        <v>6109.6648</v>
      </c>
      <c r="M32" s="89" t="n">
        <v>37.593</v>
      </c>
      <c r="N32" s="89" t="n">
        <v>42.6597</v>
      </c>
      <c r="O32" s="89" t="n">
        <v>43.2619</v>
      </c>
      <c r="P32" s="89" t="n">
        <v>48532.54</v>
      </c>
      <c r="Q32" s="89" t="n">
        <v>101.89</v>
      </c>
      <c r="R32" s="71" t="n">
        <f aca="false">P32/3600</f>
        <v>13.48126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43571.77</v>
      </c>
      <c r="I33" s="89" t="n">
        <v>94.35</v>
      </c>
      <c r="J33" s="71" t="n">
        <f aca="false">H33/3600</f>
        <v>12.1032694444444</v>
      </c>
      <c r="L33" s="88" t="n">
        <v>2862.0008</v>
      </c>
      <c r="M33" s="89" t="n">
        <v>35.7815</v>
      </c>
      <c r="N33" s="89" t="n">
        <v>41.4846</v>
      </c>
      <c r="O33" s="89" t="n">
        <v>41.4977</v>
      </c>
      <c r="P33" s="89" t="n">
        <v>43818.9</v>
      </c>
      <c r="Q33" s="89" t="n">
        <v>97.88</v>
      </c>
      <c r="R33" s="71" t="n">
        <f aca="false">P33/3600</f>
        <v>12.1719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9"/>
      <c r="C34" s="19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41217.55</v>
      </c>
      <c r="I34" s="91" t="n">
        <v>89.98</v>
      </c>
      <c r="J34" s="77" t="n">
        <f aca="false">H34/3600</f>
        <v>11.4493194444444</v>
      </c>
      <c r="L34" s="90" t="n">
        <v>1500.1672</v>
      </c>
      <c r="M34" s="91" t="n">
        <v>33.8241</v>
      </c>
      <c r="N34" s="91" t="n">
        <v>40.5648</v>
      </c>
      <c r="O34" s="91" t="n">
        <v>40.1986</v>
      </c>
      <c r="P34" s="91" t="n">
        <v>40964.18</v>
      </c>
      <c r="Q34" s="91" t="n">
        <v>94.35</v>
      </c>
      <c r="R34" s="77" t="n">
        <f aca="false">P34/3600</f>
        <v>11.3789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67830.38</v>
      </c>
      <c r="I35" s="87" t="n">
        <v>158.7</v>
      </c>
      <c r="J35" s="66" t="n">
        <f aca="false">H35/3600</f>
        <v>18.8417722222222</v>
      </c>
      <c r="L35" s="86" t="n">
        <v>40166.528</v>
      </c>
      <c r="M35" s="87" t="n">
        <v>37.5154</v>
      </c>
      <c r="N35" s="87" t="n">
        <v>42.1547</v>
      </c>
      <c r="O35" s="87" t="n">
        <v>44.2895</v>
      </c>
      <c r="P35" s="87" t="n">
        <v>67701.67</v>
      </c>
      <c r="Q35" s="87" t="n">
        <v>167.84</v>
      </c>
      <c r="R35" s="66" t="n">
        <f aca="false">P35/3600</f>
        <v>18.8060194444444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50777.82</v>
      </c>
      <c r="I36" s="89" t="n">
        <v>107.36</v>
      </c>
      <c r="J36" s="71" t="n">
        <f aca="false">H36/3600</f>
        <v>14.10495</v>
      </c>
      <c r="L36" s="88" t="n">
        <v>7331.0352</v>
      </c>
      <c r="M36" s="89" t="n">
        <v>35.3977</v>
      </c>
      <c r="N36" s="89" t="n">
        <v>40.9129</v>
      </c>
      <c r="O36" s="89" t="n">
        <v>43.1718</v>
      </c>
      <c r="P36" s="89" t="n">
        <v>51486.39</v>
      </c>
      <c r="Q36" s="89" t="n">
        <v>109.04</v>
      </c>
      <c r="R36" s="71" t="n">
        <f aca="false">P36/3600</f>
        <v>14.3017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44852.92</v>
      </c>
      <c r="I37" s="89" t="n">
        <v>95.21</v>
      </c>
      <c r="J37" s="71" t="n">
        <f aca="false">H37/3600</f>
        <v>12.4591444444444</v>
      </c>
      <c r="L37" s="88" t="n">
        <v>2274.8568</v>
      </c>
      <c r="M37" s="89" t="n">
        <v>33.9851</v>
      </c>
      <c r="N37" s="89" t="n">
        <v>39.7152</v>
      </c>
      <c r="O37" s="89" t="n">
        <v>42.1725</v>
      </c>
      <c r="P37" s="89" t="n">
        <v>44855.99</v>
      </c>
      <c r="Q37" s="89" t="n">
        <v>95.67</v>
      </c>
      <c r="R37" s="71" t="n">
        <f aca="false">P37/3600</f>
        <v>12.459997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9"/>
      <c r="B38" s="19"/>
      <c r="C38" s="19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43204.36</v>
      </c>
      <c r="I38" s="91" t="n">
        <v>91.05</v>
      </c>
      <c r="J38" s="77" t="n">
        <f aca="false">H38/3600</f>
        <v>12.0012111111111</v>
      </c>
      <c r="L38" s="90" t="n">
        <v>987.3336</v>
      </c>
      <c r="M38" s="91" t="n">
        <v>32.2149</v>
      </c>
      <c r="N38" s="91" t="n">
        <v>38.7941</v>
      </c>
      <c r="O38" s="91" t="n">
        <v>41.3847</v>
      </c>
      <c r="P38" s="91" t="n">
        <v>42743.4</v>
      </c>
      <c r="Q38" s="91" t="n">
        <v>94.08</v>
      </c>
      <c r="R38" s="77" t="n">
        <f aca="false">P38/3600</f>
        <v>11.8731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10312.32</v>
      </c>
      <c r="I39" s="87" t="n">
        <v>21.37</v>
      </c>
      <c r="J39" s="66" t="n">
        <f aca="false">H39/3600</f>
        <v>2.86453333333333</v>
      </c>
      <c r="L39" s="86" t="n">
        <v>3491.2112</v>
      </c>
      <c r="M39" s="87" t="n">
        <v>40.5367</v>
      </c>
      <c r="N39" s="87" t="n">
        <v>43.1508</v>
      </c>
      <c r="O39" s="87" t="n">
        <v>43.7777</v>
      </c>
      <c r="P39" s="87" t="n">
        <v>10120.09</v>
      </c>
      <c r="Q39" s="87" t="n">
        <v>20.3</v>
      </c>
      <c r="R39" s="66" t="n">
        <f aca="false">P39/3600</f>
        <v>2.81113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976.55</v>
      </c>
      <c r="I40" s="89" t="n">
        <v>17.24</v>
      </c>
      <c r="J40" s="71" t="n">
        <f aca="false">H40/3600</f>
        <v>2.49348611111111</v>
      </c>
      <c r="L40" s="88" t="n">
        <v>1673.9968</v>
      </c>
      <c r="M40" s="89" t="n">
        <v>37.4636</v>
      </c>
      <c r="N40" s="89" t="n">
        <v>40.896</v>
      </c>
      <c r="O40" s="89" t="n">
        <v>41.2038</v>
      </c>
      <c r="P40" s="89" t="n">
        <v>9040.11</v>
      </c>
      <c r="Q40" s="89" t="n">
        <v>17.74</v>
      </c>
      <c r="R40" s="71" t="n">
        <f aca="false">P40/3600</f>
        <v>2.5111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8114.16</v>
      </c>
      <c r="I41" s="89" t="n">
        <v>15.06</v>
      </c>
      <c r="J41" s="71" t="n">
        <f aca="false">H41/3600</f>
        <v>2.25393333333333</v>
      </c>
      <c r="L41" s="88" t="n">
        <v>825.0168</v>
      </c>
      <c r="M41" s="89" t="n">
        <v>34.588</v>
      </c>
      <c r="N41" s="89" t="n">
        <v>39.0539</v>
      </c>
      <c r="O41" s="89" t="n">
        <v>39.1226</v>
      </c>
      <c r="P41" s="89" t="n">
        <v>8117.12</v>
      </c>
      <c r="Q41" s="89" t="n">
        <v>15.36</v>
      </c>
      <c r="R41" s="71" t="n">
        <f aca="false">P41/3600</f>
        <v>2.2547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9"/>
      <c r="C42" s="19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7672.05</v>
      </c>
      <c r="I42" s="91" t="n">
        <v>15.51</v>
      </c>
      <c r="J42" s="77" t="n">
        <f aca="false">H42/3600</f>
        <v>2.131125</v>
      </c>
      <c r="L42" s="90" t="n">
        <v>436.5312</v>
      </c>
      <c r="M42" s="91" t="n">
        <v>32.109</v>
      </c>
      <c r="N42" s="91" t="n">
        <v>37.6825</v>
      </c>
      <c r="O42" s="91" t="n">
        <v>37.5771</v>
      </c>
      <c r="P42" s="91" t="n">
        <v>7441.56</v>
      </c>
      <c r="Q42" s="91" t="n">
        <v>13.48</v>
      </c>
      <c r="R42" s="77" t="n">
        <f aca="false">P42/3600</f>
        <v>2.067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19922.56</v>
      </c>
      <c r="I43" s="87" t="n">
        <v>36.51</v>
      </c>
      <c r="J43" s="66" t="n">
        <f aca="false">H43/3600</f>
        <v>5.53404444444444</v>
      </c>
      <c r="L43" s="86" t="n">
        <v>3685.0272</v>
      </c>
      <c r="M43" s="87" t="n">
        <v>40.2995</v>
      </c>
      <c r="N43" s="87" t="n">
        <v>43.6182</v>
      </c>
      <c r="O43" s="87" t="n">
        <v>45.1563</v>
      </c>
      <c r="P43" s="87" t="n">
        <v>11476.3</v>
      </c>
      <c r="Q43" s="87" t="n">
        <v>23.19</v>
      </c>
      <c r="R43" s="66" t="n">
        <f aca="false">P43/3600</f>
        <v>3.187861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10343.56</v>
      </c>
      <c r="I44" s="89" t="n">
        <v>20.3</v>
      </c>
      <c r="J44" s="71" t="n">
        <f aca="false">H44/3600</f>
        <v>2.87321111111111</v>
      </c>
      <c r="L44" s="88" t="n">
        <v>1726.3224</v>
      </c>
      <c r="M44" s="89" t="n">
        <v>37.8286</v>
      </c>
      <c r="N44" s="89" t="n">
        <v>41.7562</v>
      </c>
      <c r="O44" s="89" t="n">
        <v>42.9349</v>
      </c>
      <c r="P44" s="89" t="n">
        <v>10328.7</v>
      </c>
      <c r="Q44" s="89" t="n">
        <v>20.46</v>
      </c>
      <c r="R44" s="71" t="n">
        <f aca="false">P44/3600</f>
        <v>2.8690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9401.47</v>
      </c>
      <c r="I45" s="89" t="n">
        <v>17.88</v>
      </c>
      <c r="J45" s="71" t="n">
        <f aca="false">H45/3600</f>
        <v>2.61151944444444</v>
      </c>
      <c r="L45" s="88" t="n">
        <v>868.0288</v>
      </c>
      <c r="M45" s="89" t="n">
        <v>35.1016</v>
      </c>
      <c r="N45" s="89" t="n">
        <v>40.1185</v>
      </c>
      <c r="O45" s="89" t="n">
        <v>41.0854</v>
      </c>
      <c r="P45" s="89" t="n">
        <v>9432.59</v>
      </c>
      <c r="Q45" s="89" t="n">
        <v>18.17</v>
      </c>
      <c r="R45" s="71" t="n">
        <f aca="false">P45/3600</f>
        <v>2.62016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9"/>
      <c r="C46" s="19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982.61</v>
      </c>
      <c r="I46" s="91" t="n">
        <v>16.44</v>
      </c>
      <c r="J46" s="77" t="n">
        <f aca="false">H46/3600</f>
        <v>2.49516944444444</v>
      </c>
      <c r="L46" s="90" t="n">
        <v>459.2448</v>
      </c>
      <c r="M46" s="91" t="n">
        <v>32.3665</v>
      </c>
      <c r="N46" s="91" t="n">
        <v>38.8562</v>
      </c>
      <c r="O46" s="91" t="n">
        <v>39.7178</v>
      </c>
      <c r="P46" s="91" t="n">
        <v>8858.2</v>
      </c>
      <c r="Q46" s="91" t="n">
        <v>16.26</v>
      </c>
      <c r="R46" s="77" t="n">
        <f aca="false">P46/3600</f>
        <v>2.4606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11163.34</v>
      </c>
      <c r="I47" s="87" t="n">
        <v>25.38</v>
      </c>
      <c r="J47" s="66" t="n">
        <f aca="false">H47/3600</f>
        <v>3.10092777777778</v>
      </c>
      <c r="L47" s="86" t="n">
        <v>6868.9608</v>
      </c>
      <c r="M47" s="87" t="n">
        <v>38.4708</v>
      </c>
      <c r="N47" s="87" t="n">
        <v>41.5195</v>
      </c>
      <c r="O47" s="87" t="n">
        <v>42.5662</v>
      </c>
      <c r="P47" s="87" t="n">
        <v>11013.1</v>
      </c>
      <c r="Q47" s="87" t="n">
        <v>25</v>
      </c>
      <c r="R47" s="66" t="n">
        <f aca="false">P47/3600</f>
        <v>3.05919444444444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9554.49</v>
      </c>
      <c r="I48" s="89" t="n">
        <v>21.01</v>
      </c>
      <c r="J48" s="71" t="n">
        <f aca="false">H48/3600</f>
        <v>2.654025</v>
      </c>
      <c r="L48" s="88" t="n">
        <v>3124.5488</v>
      </c>
      <c r="M48" s="89" t="n">
        <v>34.9896</v>
      </c>
      <c r="N48" s="89" t="n">
        <v>39.0106</v>
      </c>
      <c r="O48" s="89" t="n">
        <v>39.9414</v>
      </c>
      <c r="P48" s="89" t="n">
        <v>9499.33</v>
      </c>
      <c r="Q48" s="89" t="n">
        <v>21.09</v>
      </c>
      <c r="R48" s="71" t="n">
        <f aca="false">P48/3600</f>
        <v>2.638702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8545.81</v>
      </c>
      <c r="I49" s="89" t="n">
        <v>18.82</v>
      </c>
      <c r="J49" s="71" t="n">
        <f aca="false">H49/3600</f>
        <v>2.37383611111111</v>
      </c>
      <c r="L49" s="88" t="n">
        <v>1479.8416</v>
      </c>
      <c r="M49" s="89" t="n">
        <v>31.7934</v>
      </c>
      <c r="N49" s="89" t="n">
        <v>37.1813</v>
      </c>
      <c r="O49" s="89" t="n">
        <v>38.0227</v>
      </c>
      <c r="P49" s="89" t="n">
        <v>8395.23</v>
      </c>
      <c r="Q49" s="89" t="n">
        <v>18.13</v>
      </c>
      <c r="R49" s="71" t="n">
        <f aca="false">P49/3600</f>
        <v>2.33200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9"/>
      <c r="C50" s="19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7793.89</v>
      </c>
      <c r="I50" s="91" t="n">
        <v>16.95</v>
      </c>
      <c r="J50" s="77" t="n">
        <f aca="false">H50/3600</f>
        <v>2.16496944444444</v>
      </c>
      <c r="L50" s="90" t="n">
        <v>703.152</v>
      </c>
      <c r="M50" s="91" t="n">
        <v>28.8264</v>
      </c>
      <c r="N50" s="91" t="n">
        <v>35.9111</v>
      </c>
      <c r="O50" s="91" t="n">
        <v>36.6545</v>
      </c>
      <c r="P50" s="91" t="n">
        <v>7867.21</v>
      </c>
      <c r="Q50" s="91" t="n">
        <v>17.36</v>
      </c>
      <c r="R50" s="77" t="n">
        <f aca="false">P50/3600</f>
        <v>2.18533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802.95</v>
      </c>
      <c r="I51" s="87" t="n">
        <v>17.37</v>
      </c>
      <c r="J51" s="66" t="n">
        <f aca="false">H51/3600</f>
        <v>2.16748611111111</v>
      </c>
      <c r="L51" s="86" t="n">
        <v>4870.3824</v>
      </c>
      <c r="M51" s="87" t="n">
        <v>39.1544</v>
      </c>
      <c r="N51" s="87" t="n">
        <v>41.5446</v>
      </c>
      <c r="O51" s="87" t="n">
        <v>42.9954</v>
      </c>
      <c r="P51" s="87" t="n">
        <v>7896.63</v>
      </c>
      <c r="Q51" s="87" t="n">
        <v>17.67</v>
      </c>
      <c r="R51" s="66" t="n">
        <f aca="false">P51/3600</f>
        <v>2.193508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694.92</v>
      </c>
      <c r="I52" s="89" t="n">
        <v>14.13</v>
      </c>
      <c r="J52" s="71" t="n">
        <f aca="false">H52/3600</f>
        <v>1.8597</v>
      </c>
      <c r="L52" s="88" t="n">
        <v>2052.36</v>
      </c>
      <c r="M52" s="89" t="n">
        <v>35.9453</v>
      </c>
      <c r="N52" s="89" t="n">
        <v>39.2927</v>
      </c>
      <c r="O52" s="89" t="n">
        <v>40.8879</v>
      </c>
      <c r="P52" s="89" t="n">
        <v>6742.54</v>
      </c>
      <c r="Q52" s="89" t="n">
        <v>14.58</v>
      </c>
      <c r="R52" s="71" t="n">
        <f aca="false">P52/3600</f>
        <v>1.87292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968.92</v>
      </c>
      <c r="I53" s="89" t="n">
        <v>12.62</v>
      </c>
      <c r="J53" s="71" t="n">
        <f aca="false">H53/3600</f>
        <v>1.65803333333333</v>
      </c>
      <c r="L53" s="88" t="n">
        <v>961.3104</v>
      </c>
      <c r="M53" s="89" t="n">
        <v>33.0991</v>
      </c>
      <c r="N53" s="89" t="n">
        <v>37.469</v>
      </c>
      <c r="O53" s="89" t="n">
        <v>39.2302</v>
      </c>
      <c r="P53" s="89" t="n">
        <v>5869.85</v>
      </c>
      <c r="Q53" s="89" t="n">
        <v>12.05</v>
      </c>
      <c r="R53" s="71" t="n">
        <f aca="false">P53/3600</f>
        <v>1.63051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9"/>
      <c r="B54" s="19"/>
      <c r="C54" s="19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5302.02</v>
      </c>
      <c r="I54" s="91" t="n">
        <v>10.49</v>
      </c>
      <c r="J54" s="77" t="n">
        <f aca="false">H54/3600</f>
        <v>1.47278333333333</v>
      </c>
      <c r="L54" s="90" t="n">
        <v>470.4688</v>
      </c>
      <c r="M54" s="91" t="n">
        <v>30.4443</v>
      </c>
      <c r="N54" s="91" t="n">
        <v>36.1694</v>
      </c>
      <c r="O54" s="91" t="n">
        <v>37.9331</v>
      </c>
      <c r="P54" s="91" t="n">
        <v>5298.57</v>
      </c>
      <c r="Q54" s="91" t="n">
        <v>10.09</v>
      </c>
      <c r="R54" s="77" t="n">
        <f aca="false">P54/3600</f>
        <v>1.4718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687.08</v>
      </c>
      <c r="I55" s="87" t="n">
        <v>5.97</v>
      </c>
      <c r="J55" s="66" t="n">
        <f aca="false">H55/3600</f>
        <v>0.746411111111111</v>
      </c>
      <c r="L55" s="86" t="n">
        <v>1526.0424</v>
      </c>
      <c r="M55" s="87" t="n">
        <v>40.8065</v>
      </c>
      <c r="N55" s="87" t="n">
        <v>44.0867</v>
      </c>
      <c r="O55" s="87" t="n">
        <v>43.2839</v>
      </c>
      <c r="P55" s="87" t="n">
        <v>2690.62</v>
      </c>
      <c r="Q55" s="87" t="n">
        <v>6.06</v>
      </c>
      <c r="R55" s="66" t="n">
        <f aca="false">P55/3600</f>
        <v>0.747394444444444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409.61</v>
      </c>
      <c r="I56" s="89" t="n">
        <v>5.23</v>
      </c>
      <c r="J56" s="71" t="n">
        <f aca="false">H56/3600</f>
        <v>0.669336111111111</v>
      </c>
      <c r="L56" s="88" t="n">
        <v>764.0648</v>
      </c>
      <c r="M56" s="89" t="n">
        <v>37.0605</v>
      </c>
      <c r="N56" s="89" t="n">
        <v>41.5512</v>
      </c>
      <c r="O56" s="89" t="n">
        <v>40.3273</v>
      </c>
      <c r="P56" s="89" t="n">
        <v>2409.19</v>
      </c>
      <c r="Q56" s="89" t="n">
        <v>5.3</v>
      </c>
      <c r="R56" s="71" t="n">
        <f aca="false">P56/3600</f>
        <v>0.669219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2178.69</v>
      </c>
      <c r="I57" s="89" t="n">
        <v>4.45</v>
      </c>
      <c r="J57" s="71" t="n">
        <f aca="false">H57/3600</f>
        <v>0.605191666666667</v>
      </c>
      <c r="L57" s="88" t="n">
        <v>378.7168</v>
      </c>
      <c r="M57" s="89" t="n">
        <v>33.6894</v>
      </c>
      <c r="N57" s="89" t="n">
        <v>39.5623</v>
      </c>
      <c r="O57" s="89" t="n">
        <v>38.0276</v>
      </c>
      <c r="P57" s="89" t="n">
        <v>2188.16</v>
      </c>
      <c r="Q57" s="89" t="n">
        <v>4.5</v>
      </c>
      <c r="R57" s="71" t="n">
        <f aca="false">P57/3600</f>
        <v>0.6078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9"/>
      <c r="C58" s="19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2000.87</v>
      </c>
      <c r="I58" s="91" t="n">
        <v>3.87</v>
      </c>
      <c r="J58" s="77" t="n">
        <f aca="false">H58/3600</f>
        <v>0.555797222222222</v>
      </c>
      <c r="L58" s="90" t="n">
        <v>197.0816</v>
      </c>
      <c r="M58" s="91" t="n">
        <v>30.8807</v>
      </c>
      <c r="N58" s="91" t="n">
        <v>38.1277</v>
      </c>
      <c r="O58" s="91" t="n">
        <v>36.4291</v>
      </c>
      <c r="P58" s="91" t="n">
        <v>1974.31</v>
      </c>
      <c r="Q58" s="91" t="n">
        <v>3.8</v>
      </c>
      <c r="R58" s="77" t="n">
        <f aca="false">P58/3600</f>
        <v>0.54841944444444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3066.34</v>
      </c>
      <c r="I59" s="87" t="n">
        <v>7.55</v>
      </c>
      <c r="J59" s="66" t="n">
        <f aca="false">H59/3600</f>
        <v>0.851761111111111</v>
      </c>
      <c r="L59" s="86" t="n">
        <v>1626.58</v>
      </c>
      <c r="M59" s="87" t="n">
        <v>38.2806</v>
      </c>
      <c r="N59" s="87" t="n">
        <v>43.1945</v>
      </c>
      <c r="O59" s="87" t="n">
        <v>44.2653</v>
      </c>
      <c r="P59" s="87" t="n">
        <v>3049.15</v>
      </c>
      <c r="Q59" s="87" t="n">
        <v>7.74</v>
      </c>
      <c r="R59" s="66" t="n">
        <f aca="false">P59/3600</f>
        <v>0.846986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536.99</v>
      </c>
      <c r="I60" s="89" t="n">
        <v>6.1</v>
      </c>
      <c r="J60" s="71" t="n">
        <f aca="false">H60/3600</f>
        <v>0.704719444444444</v>
      </c>
      <c r="L60" s="88" t="n">
        <v>630.5016</v>
      </c>
      <c r="M60" s="89" t="n">
        <v>35.1052</v>
      </c>
      <c r="N60" s="89" t="n">
        <v>41.0664</v>
      </c>
      <c r="O60" s="89" t="n">
        <v>42.066</v>
      </c>
      <c r="P60" s="89" t="n">
        <v>2537.17</v>
      </c>
      <c r="Q60" s="89" t="n">
        <v>6.09</v>
      </c>
      <c r="R60" s="71" t="n">
        <f aca="false">P60/3600</f>
        <v>0.704769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2253.67</v>
      </c>
      <c r="I61" s="89" t="n">
        <v>5.43</v>
      </c>
      <c r="J61" s="71" t="n">
        <f aca="false">H61/3600</f>
        <v>0.626019444444445</v>
      </c>
      <c r="L61" s="88" t="n">
        <v>285.5104</v>
      </c>
      <c r="M61" s="89" t="n">
        <v>32.2437</v>
      </c>
      <c r="N61" s="89" t="n">
        <v>39.5702</v>
      </c>
      <c r="O61" s="89" t="n">
        <v>40.5442</v>
      </c>
      <c r="P61" s="89" t="n">
        <v>2242.84</v>
      </c>
      <c r="Q61" s="89" t="n">
        <v>5.44</v>
      </c>
      <c r="R61" s="71" t="n">
        <f aca="false">P61/3600</f>
        <v>0.6230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9"/>
      <c r="C62" s="19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2094.87</v>
      </c>
      <c r="I62" s="91" t="n">
        <v>4.91</v>
      </c>
      <c r="J62" s="77" t="n">
        <f aca="false">H62/3600</f>
        <v>0.581908333333333</v>
      </c>
      <c r="L62" s="90" t="n">
        <v>143.5816</v>
      </c>
      <c r="M62" s="91" t="n">
        <v>29.4756</v>
      </c>
      <c r="N62" s="91" t="n">
        <v>38.4901</v>
      </c>
      <c r="O62" s="91" t="n">
        <v>39.4284</v>
      </c>
      <c r="P62" s="91" t="n">
        <v>2129.08</v>
      </c>
      <c r="Q62" s="91" t="n">
        <v>5.02</v>
      </c>
      <c r="R62" s="77" t="n">
        <f aca="false">P62/3600</f>
        <v>0.59141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497.7</v>
      </c>
      <c r="I63" s="87" t="n">
        <v>5.87</v>
      </c>
      <c r="J63" s="66" t="n">
        <f aca="false">H63/3600</f>
        <v>0.693805555555556</v>
      </c>
      <c r="L63" s="86" t="n">
        <v>1665.2528</v>
      </c>
      <c r="M63" s="87" t="n">
        <v>38.3887</v>
      </c>
      <c r="N63" s="87" t="n">
        <v>41.3613</v>
      </c>
      <c r="O63" s="87" t="n">
        <v>42.3176</v>
      </c>
      <c r="P63" s="87" t="n">
        <v>2528.77</v>
      </c>
      <c r="Q63" s="87" t="n">
        <v>6.24</v>
      </c>
      <c r="R63" s="66" t="n">
        <f aca="false">P63/3600</f>
        <v>0.702436111111111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2170.45</v>
      </c>
      <c r="I64" s="89" t="n">
        <v>5.03</v>
      </c>
      <c r="J64" s="71" t="n">
        <f aca="false">H64/3600</f>
        <v>0.602902777777778</v>
      </c>
      <c r="L64" s="88" t="n">
        <v>765.1816</v>
      </c>
      <c r="M64" s="89" t="n">
        <v>35.017</v>
      </c>
      <c r="N64" s="89" t="n">
        <v>38.8145</v>
      </c>
      <c r="O64" s="89" t="n">
        <v>39.5797</v>
      </c>
      <c r="P64" s="89" t="n">
        <v>2155.17</v>
      </c>
      <c r="Q64" s="89" t="n">
        <v>5.08</v>
      </c>
      <c r="R64" s="71" t="n">
        <f aca="false">P64/3600</f>
        <v>0.59865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953.03</v>
      </c>
      <c r="I65" s="89" t="n">
        <v>4.32</v>
      </c>
      <c r="J65" s="71" t="n">
        <f aca="false">H65/3600</f>
        <v>0.542508333333333</v>
      </c>
      <c r="L65" s="88" t="n">
        <v>357.6176</v>
      </c>
      <c r="M65" s="89" t="n">
        <v>31.7773</v>
      </c>
      <c r="N65" s="89" t="n">
        <v>36.8644</v>
      </c>
      <c r="O65" s="89" t="n">
        <v>37.5439</v>
      </c>
      <c r="P65" s="89" t="n">
        <v>1906.97</v>
      </c>
      <c r="Q65" s="89" t="n">
        <v>4.12</v>
      </c>
      <c r="R65" s="71" t="n">
        <f aca="false">P65/3600</f>
        <v>0.52971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9"/>
      <c r="C66" s="19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754.76</v>
      </c>
      <c r="I66" s="91" t="n">
        <v>3.51</v>
      </c>
      <c r="J66" s="77" t="n">
        <f aca="false">H66/3600</f>
        <v>0.487433333333333</v>
      </c>
      <c r="L66" s="90" t="n">
        <v>166.9704</v>
      </c>
      <c r="M66" s="91" t="n">
        <v>28.8346</v>
      </c>
      <c r="N66" s="91" t="n">
        <v>35.5161</v>
      </c>
      <c r="O66" s="91" t="n">
        <v>36.1029</v>
      </c>
      <c r="P66" s="91" t="n">
        <v>1752.12</v>
      </c>
      <c r="Q66" s="91" t="n">
        <v>3.35</v>
      </c>
      <c r="R66" s="77" t="n">
        <f aca="false">P66/3600</f>
        <v>0.48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850.71</v>
      </c>
      <c r="I67" s="87" t="n">
        <v>4.45</v>
      </c>
      <c r="J67" s="66" t="n">
        <f aca="false">H67/3600</f>
        <v>0.514086111111111</v>
      </c>
      <c r="L67" s="86" t="n">
        <v>1222.9568</v>
      </c>
      <c r="M67" s="87" t="n">
        <v>39.617</v>
      </c>
      <c r="N67" s="87" t="n">
        <v>41.6622</v>
      </c>
      <c r="O67" s="87" t="n">
        <v>42.7163</v>
      </c>
      <c r="P67" s="87" t="n">
        <v>1821.63</v>
      </c>
      <c r="Q67" s="87" t="n">
        <v>4.29</v>
      </c>
      <c r="R67" s="66" t="n">
        <f aca="false">P67/3600</f>
        <v>0.506008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609.68</v>
      </c>
      <c r="I68" s="89" t="n">
        <v>3.65</v>
      </c>
      <c r="J68" s="71" t="n">
        <f aca="false">H68/3600</f>
        <v>0.447133333333333</v>
      </c>
      <c r="L68" s="88" t="n">
        <v>598.2696</v>
      </c>
      <c r="M68" s="89" t="n">
        <v>35.8727</v>
      </c>
      <c r="N68" s="89" t="n">
        <v>39.024</v>
      </c>
      <c r="O68" s="89" t="n">
        <v>40.2383</v>
      </c>
      <c r="P68" s="89" t="n">
        <v>1595.16</v>
      </c>
      <c r="Q68" s="89" t="n">
        <v>3.58</v>
      </c>
      <c r="R68" s="71" t="n">
        <f aca="false">P68/3600</f>
        <v>0.443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418.67</v>
      </c>
      <c r="I69" s="89" t="n">
        <v>3</v>
      </c>
      <c r="J69" s="71" t="n">
        <f aca="false">H69/3600</f>
        <v>0.394075</v>
      </c>
      <c r="L69" s="88" t="n">
        <v>290.8056</v>
      </c>
      <c r="M69" s="89" t="n">
        <v>32.4543</v>
      </c>
      <c r="N69" s="89" t="n">
        <v>37.083</v>
      </c>
      <c r="O69" s="89" t="n">
        <v>38.2929</v>
      </c>
      <c r="P69" s="89" t="n">
        <v>1417.66</v>
      </c>
      <c r="Q69" s="89" t="n">
        <v>3.03</v>
      </c>
      <c r="R69" s="71" t="n">
        <f aca="false">P69/3600</f>
        <v>0.3937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9"/>
      <c r="B70" s="19"/>
      <c r="C70" s="19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267.71</v>
      </c>
      <c r="I70" s="91" t="n">
        <v>2.5</v>
      </c>
      <c r="J70" s="77" t="n">
        <f aca="false">H70/3600</f>
        <v>0.352141666666667</v>
      </c>
      <c r="L70" s="90" t="n">
        <v>143</v>
      </c>
      <c r="M70" s="91" t="n">
        <v>29.643</v>
      </c>
      <c r="N70" s="91" t="n">
        <v>35.6787</v>
      </c>
      <c r="O70" s="91" t="n">
        <v>36.7489</v>
      </c>
      <c r="P70" s="91" t="n">
        <v>1283.63</v>
      </c>
      <c r="Q70" s="91" t="n">
        <v>2.57</v>
      </c>
      <c r="R70" s="77" t="n">
        <f aca="false">P70/3600</f>
        <v>0.35656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2</v>
      </c>
      <c r="B71" s="84" t="s">
        <v>77</v>
      </c>
      <c r="C71" s="84" t="n">
        <v>22</v>
      </c>
      <c r="D71" s="97"/>
      <c r="E71" s="98"/>
      <c r="F71" s="98"/>
      <c r="G71" s="98"/>
      <c r="H71" s="98"/>
      <c r="I71" s="98"/>
      <c r="J71" s="99" t="n">
        <f aca="false">H71/3600</f>
        <v>0</v>
      </c>
      <c r="K71" s="100"/>
      <c r="L71" s="97"/>
      <c r="M71" s="98"/>
      <c r="N71" s="98"/>
      <c r="O71" s="98"/>
      <c r="P71" s="98"/>
      <c r="Q71" s="98"/>
      <c r="R71" s="99" t="n">
        <f aca="false">P71/3600</f>
        <v>0</v>
      </c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3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 t="n">
        <f aca="false">H72/3600</f>
        <v>0</v>
      </c>
      <c r="K72" s="100"/>
      <c r="L72" s="105"/>
      <c r="M72" s="106"/>
      <c r="N72" s="106"/>
      <c r="O72" s="106"/>
      <c r="P72" s="106"/>
      <c r="Q72" s="106"/>
      <c r="R72" s="107" t="n">
        <f aca="false">P72/3600</f>
        <v>0</v>
      </c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 t="n">
        <f aca="false">H73/3600</f>
        <v>0</v>
      </c>
      <c r="K73" s="100"/>
      <c r="L73" s="105"/>
      <c r="M73" s="106"/>
      <c r="N73" s="106"/>
      <c r="O73" s="106"/>
      <c r="P73" s="106"/>
      <c r="Q73" s="106"/>
      <c r="R73" s="107" t="n">
        <f aca="false">P73/3600</f>
        <v>0</v>
      </c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 t="n">
        <f aca="false">H74/3600</f>
        <v>0</v>
      </c>
      <c r="K74" s="100"/>
      <c r="L74" s="111"/>
      <c r="M74" s="112"/>
      <c r="N74" s="112"/>
      <c r="O74" s="112"/>
      <c r="P74" s="112"/>
      <c r="Q74" s="112"/>
      <c r="R74" s="113" t="n">
        <f aca="false">P74/3600</f>
        <v>0</v>
      </c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8</v>
      </c>
      <c r="C75" s="84" t="n">
        <v>22</v>
      </c>
      <c r="D75" s="97"/>
      <c r="E75" s="98"/>
      <c r="F75" s="98"/>
      <c r="G75" s="98"/>
      <c r="H75" s="98"/>
      <c r="I75" s="98"/>
      <c r="J75" s="99" t="n">
        <f aca="false">H75/3600</f>
        <v>0</v>
      </c>
      <c r="K75" s="100"/>
      <c r="L75" s="97"/>
      <c r="M75" s="98"/>
      <c r="N75" s="98"/>
      <c r="O75" s="98"/>
      <c r="P75" s="98"/>
      <c r="Q75" s="98"/>
      <c r="R75" s="99" t="n">
        <f aca="false">P75/3600</f>
        <v>0</v>
      </c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 t="n">
        <f aca="false">H76/3600</f>
        <v>0</v>
      </c>
      <c r="K76" s="100"/>
      <c r="L76" s="105"/>
      <c r="M76" s="106"/>
      <c r="N76" s="106"/>
      <c r="O76" s="106"/>
      <c r="P76" s="106"/>
      <c r="Q76" s="106"/>
      <c r="R76" s="107" t="n">
        <f aca="false">P76/3600</f>
        <v>0</v>
      </c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 t="n">
        <f aca="false">H77/3600</f>
        <v>0</v>
      </c>
      <c r="K77" s="100"/>
      <c r="L77" s="105"/>
      <c r="M77" s="106"/>
      <c r="N77" s="106"/>
      <c r="O77" s="106"/>
      <c r="P77" s="106"/>
      <c r="Q77" s="106"/>
      <c r="R77" s="107" t="n">
        <f aca="false">P77/3600</f>
        <v>0</v>
      </c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 t="n">
        <f aca="false">H78/3600</f>
        <v>0</v>
      </c>
      <c r="K78" s="100"/>
      <c r="L78" s="111"/>
      <c r="M78" s="112"/>
      <c r="N78" s="112"/>
      <c r="O78" s="112"/>
      <c r="P78" s="112"/>
      <c r="Q78" s="112"/>
      <c r="R78" s="113" t="n">
        <f aca="false">P78/3600</f>
        <v>0</v>
      </c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9</v>
      </c>
      <c r="C79" s="84" t="n">
        <v>22</v>
      </c>
      <c r="D79" s="97"/>
      <c r="E79" s="98"/>
      <c r="F79" s="98"/>
      <c r="G79" s="98"/>
      <c r="H79" s="98"/>
      <c r="I79" s="98"/>
      <c r="J79" s="99" t="n">
        <f aca="false">H79/3600</f>
        <v>0</v>
      </c>
      <c r="K79" s="100"/>
      <c r="L79" s="97"/>
      <c r="M79" s="98"/>
      <c r="N79" s="98"/>
      <c r="O79" s="98"/>
      <c r="P79" s="98"/>
      <c r="Q79" s="98"/>
      <c r="R79" s="99" t="n">
        <f aca="false">P79/3600</f>
        <v>0</v>
      </c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 t="n">
        <f aca="false">H80/3600</f>
        <v>0</v>
      </c>
      <c r="K80" s="100"/>
      <c r="L80" s="105"/>
      <c r="M80" s="106"/>
      <c r="N80" s="106"/>
      <c r="O80" s="106"/>
      <c r="P80" s="106"/>
      <c r="Q80" s="106"/>
      <c r="R80" s="107" t="n">
        <f aca="false">P80/3600</f>
        <v>0</v>
      </c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 t="n">
        <f aca="false">H81/3600</f>
        <v>0</v>
      </c>
      <c r="K81" s="100"/>
      <c r="L81" s="105"/>
      <c r="M81" s="106"/>
      <c r="N81" s="106"/>
      <c r="O81" s="106"/>
      <c r="P81" s="106"/>
      <c r="Q81" s="106"/>
      <c r="R81" s="107" t="n">
        <f aca="false">P81/3600</f>
        <v>0</v>
      </c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 t="n">
        <f aca="false">H82/3600</f>
        <v>0</v>
      </c>
      <c r="K82" s="100"/>
      <c r="L82" s="111"/>
      <c r="M82" s="112"/>
      <c r="N82" s="112"/>
      <c r="O82" s="112"/>
      <c r="P82" s="112"/>
      <c r="Q82" s="112"/>
      <c r="R82" s="113" t="n">
        <f aca="false">P82/3600</f>
        <v>0</v>
      </c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4</v>
      </c>
      <c r="B83" s="92" t="s">
        <v>45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10089.72</v>
      </c>
      <c r="I83" s="87" t="n">
        <v>20.09</v>
      </c>
      <c r="J83" s="66" t="n">
        <f aca="false">H83/3600</f>
        <v>2.8027</v>
      </c>
      <c r="L83" s="86" t="n">
        <v>3625.7384</v>
      </c>
      <c r="M83" s="87" t="n">
        <v>40.6768</v>
      </c>
      <c r="N83" s="87" t="n">
        <v>43.1029</v>
      </c>
      <c r="O83" s="87" t="n">
        <v>43.6737</v>
      </c>
      <c r="P83" s="87" t="n">
        <v>10209.48</v>
      </c>
      <c r="Q83" s="87" t="n">
        <v>20.5</v>
      </c>
      <c r="R83" s="66" t="n">
        <f aca="false">P83/3600</f>
        <v>2.835966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9033.49</v>
      </c>
      <c r="I84" s="89" t="n">
        <v>18.18</v>
      </c>
      <c r="J84" s="71" t="n">
        <f aca="false">H84/3600</f>
        <v>2.50930277777778</v>
      </c>
      <c r="L84" s="88" t="n">
        <v>1781.2296</v>
      </c>
      <c r="M84" s="89" t="n">
        <v>37.5197</v>
      </c>
      <c r="N84" s="89" t="n">
        <v>40.6261</v>
      </c>
      <c r="O84" s="89" t="n">
        <v>40.8885</v>
      </c>
      <c r="P84" s="89" t="n">
        <v>8884.11</v>
      </c>
      <c r="Q84" s="89" t="n">
        <v>17.34</v>
      </c>
      <c r="R84" s="71" t="n">
        <f aca="false">P84/3600</f>
        <v>2.467808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8015.95</v>
      </c>
      <c r="I85" s="89" t="n">
        <v>15.62</v>
      </c>
      <c r="J85" s="71" t="n">
        <f aca="false">H85/3600</f>
        <v>2.22665277777778</v>
      </c>
      <c r="L85" s="88" t="n">
        <v>897.7648</v>
      </c>
      <c r="M85" s="89" t="n">
        <v>34.5427</v>
      </c>
      <c r="N85" s="89" t="n">
        <v>38.5204</v>
      </c>
      <c r="O85" s="89" t="n">
        <v>38.5775</v>
      </c>
      <c r="P85" s="89" t="n">
        <v>7956.56</v>
      </c>
      <c r="Q85" s="89" t="n">
        <v>15.24</v>
      </c>
      <c r="R85" s="71" t="n">
        <f aca="false">P85/3600</f>
        <v>2.21015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7389.7</v>
      </c>
      <c r="I86" s="91" t="n">
        <v>13.65</v>
      </c>
      <c r="J86" s="77" t="n">
        <f aca="false">H86/3600</f>
        <v>2.05269444444444</v>
      </c>
      <c r="L86" s="90" t="n">
        <v>482.8056</v>
      </c>
      <c r="M86" s="91" t="n">
        <v>31.9169</v>
      </c>
      <c r="N86" s="91" t="n">
        <v>36.9603</v>
      </c>
      <c r="O86" s="91" t="n">
        <v>36.8916</v>
      </c>
      <c r="P86" s="91" t="n">
        <v>7489.68</v>
      </c>
      <c r="Q86" s="91" t="n">
        <v>14.04</v>
      </c>
      <c r="R86" s="77" t="n">
        <f aca="false">P86/3600</f>
        <v>2.0804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4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21253.17</v>
      </c>
      <c r="I87" s="87" t="n">
        <v>41.12</v>
      </c>
      <c r="J87" s="66" t="n">
        <f aca="false">H87/3600</f>
        <v>5.90365833333333</v>
      </c>
      <c r="L87" s="86" t="n">
        <v>5548.0152</v>
      </c>
      <c r="M87" s="87" t="n">
        <v>42.4432</v>
      </c>
      <c r="N87" s="87" t="n">
        <v>45.8672</v>
      </c>
      <c r="O87" s="87" t="n">
        <v>45.9437</v>
      </c>
      <c r="P87" s="87" t="n">
        <v>21364.89</v>
      </c>
      <c r="Q87" s="87" t="n">
        <v>40.87</v>
      </c>
      <c r="R87" s="66" t="n">
        <f aca="false">P87/3600</f>
        <v>5.93469166666667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8480.41</v>
      </c>
      <c r="I88" s="89" t="n">
        <v>37.47</v>
      </c>
      <c r="J88" s="71" t="n">
        <f aca="false">H88/3600</f>
        <v>5.13344722222222</v>
      </c>
      <c r="L88" s="88" t="n">
        <v>2837.1418</v>
      </c>
      <c r="M88" s="89" t="n">
        <v>38.4681</v>
      </c>
      <c r="N88" s="89" t="n">
        <v>43.1644</v>
      </c>
      <c r="O88" s="89" t="n">
        <v>43.2097</v>
      </c>
      <c r="P88" s="89" t="n">
        <v>18563.98</v>
      </c>
      <c r="Q88" s="89" t="n">
        <v>37.02</v>
      </c>
      <c r="R88" s="71" t="n">
        <f aca="false">P88/3600</f>
        <v>5.15666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6147.35</v>
      </c>
      <c r="I89" s="89" t="n">
        <v>31.85</v>
      </c>
      <c r="J89" s="71" t="n">
        <f aca="false">H89/3600</f>
        <v>4.485375</v>
      </c>
      <c r="L89" s="88" t="n">
        <v>1399.6406</v>
      </c>
      <c r="M89" s="89" t="n">
        <v>34.8075</v>
      </c>
      <c r="N89" s="89" t="n">
        <v>41.0903</v>
      </c>
      <c r="O89" s="89" t="n">
        <v>40.8663</v>
      </c>
      <c r="P89" s="89" t="n">
        <v>15985.66</v>
      </c>
      <c r="Q89" s="89" t="n">
        <v>31.5</v>
      </c>
      <c r="R89" s="71" t="n">
        <f aca="false">P89/3600</f>
        <v>4.4404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4543.82</v>
      </c>
      <c r="I90" s="91" t="n">
        <v>27.42</v>
      </c>
      <c r="J90" s="77" t="n">
        <f aca="false">H90/3600</f>
        <v>4.03995</v>
      </c>
      <c r="L90" s="90" t="n">
        <v>705.637</v>
      </c>
      <c r="M90" s="91" t="n">
        <v>31.775</v>
      </c>
      <c r="N90" s="91" t="n">
        <v>39.6052</v>
      </c>
      <c r="O90" s="91" t="n">
        <v>38.9179</v>
      </c>
      <c r="P90" s="91" t="n">
        <v>14501.87</v>
      </c>
      <c r="Q90" s="91" t="n">
        <v>27.67</v>
      </c>
      <c r="R90" s="77" t="n">
        <f aca="false">P90/3600</f>
        <v>4.0282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4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8105.86</v>
      </c>
      <c r="I91" s="87" t="n">
        <v>12.22</v>
      </c>
      <c r="J91" s="66" t="n">
        <f aca="false">H91/3600</f>
        <v>2.25162777777778</v>
      </c>
      <c r="L91" s="86" t="n">
        <v>1508.7424</v>
      </c>
      <c r="M91" s="87" t="n">
        <v>47.6774</v>
      </c>
      <c r="N91" s="87" t="n">
        <v>45.6422</v>
      </c>
      <c r="O91" s="87" t="n">
        <v>45.741</v>
      </c>
      <c r="P91" s="87" t="n">
        <v>8174.63</v>
      </c>
      <c r="Q91" s="87" t="n">
        <v>12.22</v>
      </c>
      <c r="R91" s="66" t="n">
        <f aca="false">P91/3600</f>
        <v>2.27073055555556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927.12</v>
      </c>
      <c r="I92" s="89" t="n">
        <v>12.19</v>
      </c>
      <c r="J92" s="71" t="n">
        <f aca="false">H92/3600</f>
        <v>2.20197777777778</v>
      </c>
      <c r="L92" s="88" t="n">
        <v>1133.5432</v>
      </c>
      <c r="M92" s="89" t="n">
        <v>43.6769</v>
      </c>
      <c r="N92" s="89" t="n">
        <v>41.6713</v>
      </c>
      <c r="O92" s="89" t="n">
        <v>41.9541</v>
      </c>
      <c r="P92" s="89" t="n">
        <v>7932.31</v>
      </c>
      <c r="Q92" s="89" t="n">
        <v>12.27</v>
      </c>
      <c r="R92" s="71" t="n">
        <f aca="false">P92/3600</f>
        <v>2.20341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7773.49</v>
      </c>
      <c r="I93" s="89" t="n">
        <v>13.13</v>
      </c>
      <c r="J93" s="71" t="n">
        <f aca="false">H93/3600</f>
        <v>2.15930277777778</v>
      </c>
      <c r="L93" s="88" t="n">
        <v>852.6256</v>
      </c>
      <c r="M93" s="89" t="n">
        <v>39.1443</v>
      </c>
      <c r="N93" s="89" t="n">
        <v>39.5431</v>
      </c>
      <c r="O93" s="89" t="n">
        <v>39.9808</v>
      </c>
      <c r="P93" s="89" t="n">
        <v>7809.32</v>
      </c>
      <c r="Q93" s="89" t="n">
        <v>13.19</v>
      </c>
      <c r="R93" s="71" t="n">
        <f aca="false">P93/3600</f>
        <v>2.1692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690.98</v>
      </c>
      <c r="I94" s="91" t="n">
        <v>13.98</v>
      </c>
      <c r="J94" s="77" t="n">
        <f aca="false">H94/3600</f>
        <v>2.13638333333333</v>
      </c>
      <c r="L94" s="90" t="n">
        <v>620.5112</v>
      </c>
      <c r="M94" s="91" t="n">
        <v>34.3593</v>
      </c>
      <c r="N94" s="91" t="n">
        <v>38.3694</v>
      </c>
      <c r="O94" s="91" t="n">
        <v>38.7119</v>
      </c>
      <c r="P94" s="91" t="n">
        <v>7792.87</v>
      </c>
      <c r="Q94" s="91" t="n">
        <v>14.18</v>
      </c>
      <c r="R94" s="77" t="n">
        <f aca="false">P94/3600</f>
        <v>2.164686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5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3758.9</v>
      </c>
      <c r="I95" s="87" t="n">
        <v>26.35</v>
      </c>
      <c r="J95" s="66" t="n">
        <f aca="false">H95/3600</f>
        <v>3.82191666666667</v>
      </c>
      <c r="L95" s="86" t="n">
        <v>851.7514</v>
      </c>
      <c r="M95" s="87" t="n">
        <v>50.2533</v>
      </c>
      <c r="N95" s="87" t="n">
        <v>53.5598</v>
      </c>
      <c r="O95" s="87" t="n">
        <v>54.5208</v>
      </c>
      <c r="P95" s="87" t="n">
        <v>13757.71</v>
      </c>
      <c r="Q95" s="87" t="n">
        <v>26.65</v>
      </c>
      <c r="R95" s="66" t="n">
        <f aca="false">P95/3600</f>
        <v>3.821586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3421.82</v>
      </c>
      <c r="I96" s="89" t="n">
        <v>27.04</v>
      </c>
      <c r="J96" s="71" t="n">
        <f aca="false">H96/3600</f>
        <v>3.72828333333333</v>
      </c>
      <c r="L96" s="88" t="n">
        <v>529.289</v>
      </c>
      <c r="M96" s="89" t="n">
        <v>46.6495</v>
      </c>
      <c r="N96" s="89" t="n">
        <v>50.4988</v>
      </c>
      <c r="O96" s="89" t="n">
        <v>51.653</v>
      </c>
      <c r="P96" s="89" t="n">
        <v>13311.45</v>
      </c>
      <c r="Q96" s="89" t="n">
        <v>28.34</v>
      </c>
      <c r="R96" s="71" t="n">
        <f aca="false">P96/3600</f>
        <v>3.6976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2857.48</v>
      </c>
      <c r="I97" s="89" t="n">
        <v>27.31</v>
      </c>
      <c r="J97" s="71" t="n">
        <f aca="false">H97/3600</f>
        <v>3.57152222222222</v>
      </c>
      <c r="L97" s="88" t="n">
        <v>336.8464</v>
      </c>
      <c r="M97" s="89" t="n">
        <v>43.1536</v>
      </c>
      <c r="N97" s="89" t="n">
        <v>48.1718</v>
      </c>
      <c r="O97" s="89" t="n">
        <v>49.3448</v>
      </c>
      <c r="P97" s="89" t="n">
        <v>13080.4</v>
      </c>
      <c r="Q97" s="89" t="n">
        <v>26.62</v>
      </c>
      <c r="R97" s="71" t="n">
        <f aca="false">P97/3600</f>
        <v>3.6334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2689.81</v>
      </c>
      <c r="I98" s="91" t="n">
        <v>25.58</v>
      </c>
      <c r="J98" s="77" t="n">
        <f aca="false">H98/3600</f>
        <v>3.52494722222222</v>
      </c>
      <c r="L98" s="90" t="n">
        <v>220.8269</v>
      </c>
      <c r="M98" s="91" t="n">
        <v>39.6031</v>
      </c>
      <c r="N98" s="91" t="n">
        <v>46.4237</v>
      </c>
      <c r="O98" s="91" t="n">
        <v>47.8251</v>
      </c>
      <c r="P98" s="91" t="n">
        <v>12886.79</v>
      </c>
      <c r="Q98" s="91" t="n">
        <v>26.52</v>
      </c>
      <c r="R98" s="77" t="n">
        <f aca="false">P98/3600</f>
        <v>3.57966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95" t="n">
        <f aca="false">GEOMEAN(I3:I98)</f>
        <v>22.5245436262153</v>
      </c>
      <c r="J106" s="95" t="n">
        <f aca="false">GEOMEAN(J3:J98)</f>
        <v>0</v>
      </c>
      <c r="Q106" s="95" t="n">
        <f aca="false">GEOMEAN(Q3:Q98)</f>
        <v>22.4105858579158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n">
        <f aca="false">Q106/I106</f>
        <v>0.994940729091314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0.763647222222222</v>
      </c>
      <c r="J108" s="95" t="n">
        <f aca="false">SUM(J3:J98)</f>
        <v>360.815583333333</v>
      </c>
      <c r="Q108" s="95" t="n">
        <f aca="false">SUM(Q3:Q98)/3600</f>
        <v>0.766458333333333</v>
      </c>
      <c r="R108" s="95" t="n">
        <f aca="false">SUM(R3:R98)</f>
        <v>358.574427777778</v>
      </c>
    </row>
    <row r="111" customFormat="false" ht="12.75" hidden="false" customHeight="false" outlineLevel="0" collapsed="false">
      <c r="B111" s="1" t="s">
        <v>99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5" t="n">
        <f aca="false">GEOMEAN(I3:I10,I19:I70)</f>
        <v>22.9506492024815</v>
      </c>
      <c r="J113" s="95" t="n">
        <f aca="false">GEOMEAN(J3:J10,J19:J70)</f>
        <v>2.96385178471956</v>
      </c>
      <c r="Q113" s="95" t="n">
        <f aca="false">GEOMEAN(Q3:Q10,Q19:Q70)</f>
        <v>22.7845372398003</v>
      </c>
      <c r="R113" s="95" t="n">
        <f aca="false">GEOMEAN(R3:R10,R19:R70)</f>
        <v>2.93172242476932</v>
      </c>
    </row>
    <row r="114" customFormat="false" ht="12" hidden="false" customHeight="false" outlineLevel="0" collapsed="false">
      <c r="B114" s="1" t="s">
        <v>97</v>
      </c>
      <c r="Q114" s="96" t="n">
        <f aca="false">Q113/I113</f>
        <v>0.992762210723729</v>
      </c>
      <c r="R114" s="96" t="n">
        <f aca="false">R113/J113</f>
        <v>0.9891595928933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9</v>
      </c>
      <c r="B3" s="84" t="s">
        <v>37</v>
      </c>
      <c r="C3" s="84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8</v>
      </c>
      <c r="B4" s="83"/>
      <c r="C4" s="83" t="n">
        <v>2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1</v>
      </c>
      <c r="C7" s="84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34261.41</v>
      </c>
      <c r="I19" s="87" t="n">
        <v>55.44</v>
      </c>
      <c r="J19" s="66" t="n">
        <f aca="false">H19/3600</f>
        <v>9.51705833333334</v>
      </c>
      <c r="L19" s="86" t="n">
        <v>5280.5296</v>
      </c>
      <c r="M19" s="87" t="n">
        <v>41.7933</v>
      </c>
      <c r="N19" s="87" t="n">
        <v>43.3417</v>
      </c>
      <c r="O19" s="87" t="n">
        <v>44.7572</v>
      </c>
      <c r="P19" s="87" t="n">
        <v>34358.62</v>
      </c>
      <c r="Q19" s="87" t="n">
        <v>55.13</v>
      </c>
      <c r="R19" s="66" t="n">
        <f aca="false">P19/3600</f>
        <v>9.544061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30813.38</v>
      </c>
      <c r="I20" s="89" t="n">
        <v>53.48</v>
      </c>
      <c r="J20" s="71" t="n">
        <f aca="false">H20/3600</f>
        <v>8.55927222222222</v>
      </c>
      <c r="L20" s="88" t="n">
        <v>2438.5544</v>
      </c>
      <c r="M20" s="89" t="n">
        <v>39.7948</v>
      </c>
      <c r="N20" s="89" t="n">
        <v>41.7307</v>
      </c>
      <c r="O20" s="89" t="n">
        <v>42.8105</v>
      </c>
      <c r="P20" s="89" t="n">
        <v>30936.69</v>
      </c>
      <c r="Q20" s="89" t="n">
        <v>50</v>
      </c>
      <c r="R20" s="71" t="n">
        <f aca="false">P20/3600</f>
        <v>8.5935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8083.78</v>
      </c>
      <c r="I21" s="89" t="n">
        <v>44.67</v>
      </c>
      <c r="J21" s="71" t="n">
        <f aca="false">H21/3600</f>
        <v>7.80105</v>
      </c>
      <c r="L21" s="88" t="n">
        <v>1168.0856</v>
      </c>
      <c r="M21" s="89" t="n">
        <v>37.2538</v>
      </c>
      <c r="N21" s="89" t="n">
        <v>40.4992</v>
      </c>
      <c r="O21" s="89" t="n">
        <v>41.5525</v>
      </c>
      <c r="P21" s="89" t="n">
        <v>28401.69</v>
      </c>
      <c r="Q21" s="89" t="n">
        <v>44.17</v>
      </c>
      <c r="R21" s="71" t="n">
        <f aca="false">P21/3600</f>
        <v>7.8893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9"/>
      <c r="C22" s="19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5712.34</v>
      </c>
      <c r="I22" s="91" t="n">
        <v>39.12</v>
      </c>
      <c r="J22" s="77" t="n">
        <f aca="false">H22/3600</f>
        <v>7.14231666666667</v>
      </c>
      <c r="L22" s="90" t="n">
        <v>568.5696</v>
      </c>
      <c r="M22" s="91" t="n">
        <v>34.6605</v>
      </c>
      <c r="N22" s="91" t="n">
        <v>39.6397</v>
      </c>
      <c r="O22" s="91" t="n">
        <v>40.8194</v>
      </c>
      <c r="P22" s="91" t="n">
        <v>25722.39</v>
      </c>
      <c r="Q22" s="91" t="n">
        <v>40.29</v>
      </c>
      <c r="R22" s="77" t="n">
        <f aca="false">P22/3600</f>
        <v>7.145108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33258.16</v>
      </c>
      <c r="I23" s="87" t="n">
        <v>57.87</v>
      </c>
      <c r="J23" s="66" t="n">
        <f aca="false">H23/3600</f>
        <v>9.23837777777778</v>
      </c>
      <c r="L23" s="86" t="n">
        <v>8025.404</v>
      </c>
      <c r="M23" s="87" t="n">
        <v>39.9581</v>
      </c>
      <c r="N23" s="87" t="n">
        <v>41.975</v>
      </c>
      <c r="O23" s="87" t="n">
        <v>43.0626</v>
      </c>
      <c r="P23" s="87" t="n">
        <v>33306.52</v>
      </c>
      <c r="Q23" s="87" t="n">
        <v>57.68</v>
      </c>
      <c r="R23" s="66" t="n">
        <f aca="false">P23/3600</f>
        <v>9.25181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8925.66</v>
      </c>
      <c r="I24" s="89" t="n">
        <v>48.83</v>
      </c>
      <c r="J24" s="71" t="n">
        <f aca="false">H24/3600</f>
        <v>8.03490555555556</v>
      </c>
      <c r="L24" s="88" t="n">
        <v>3200.9648</v>
      </c>
      <c r="M24" s="89" t="n">
        <v>37.0658</v>
      </c>
      <c r="N24" s="89" t="n">
        <v>39.8632</v>
      </c>
      <c r="O24" s="89" t="n">
        <v>40.8246</v>
      </c>
      <c r="P24" s="89" t="n">
        <v>29321.63</v>
      </c>
      <c r="Q24" s="89" t="n">
        <v>49.25</v>
      </c>
      <c r="R24" s="71" t="n">
        <f aca="false">P24/3600</f>
        <v>8.14489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5997.46</v>
      </c>
      <c r="I25" s="89" t="n">
        <v>42.3</v>
      </c>
      <c r="J25" s="71" t="n">
        <f aca="false">H25/3600</f>
        <v>7.22151666666667</v>
      </c>
      <c r="L25" s="88" t="n">
        <v>1346.6072</v>
      </c>
      <c r="M25" s="89" t="n">
        <v>34.2791</v>
      </c>
      <c r="N25" s="89" t="n">
        <v>38.2709</v>
      </c>
      <c r="O25" s="89" t="n">
        <v>39.4616</v>
      </c>
      <c r="P25" s="89" t="n">
        <v>26323.64</v>
      </c>
      <c r="Q25" s="89" t="n">
        <v>44.1</v>
      </c>
      <c r="R25" s="71" t="n">
        <f aca="false">P25/3600</f>
        <v>7.31212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9"/>
      <c r="C26" s="19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24267.02</v>
      </c>
      <c r="I26" s="91" t="n">
        <v>39.05</v>
      </c>
      <c r="J26" s="77" t="n">
        <f aca="false">H26/3600</f>
        <v>6.74083888888889</v>
      </c>
      <c r="L26" s="90" t="n">
        <v>581.7632</v>
      </c>
      <c r="M26" s="91" t="n">
        <v>31.6903</v>
      </c>
      <c r="N26" s="91" t="n">
        <v>37.1674</v>
      </c>
      <c r="O26" s="91" t="n">
        <v>38.6911</v>
      </c>
      <c r="P26" s="91" t="n">
        <v>24704.32</v>
      </c>
      <c r="Q26" s="91" t="n">
        <v>38.06</v>
      </c>
      <c r="R26" s="77" t="n">
        <f aca="false">P26/3600</f>
        <v>6.8623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9428</v>
      </c>
      <c r="I27" s="87" t="n">
        <v>114.68</v>
      </c>
      <c r="J27" s="66" t="n">
        <f aca="false">H27/3600</f>
        <v>19.2855555555556</v>
      </c>
      <c r="L27" s="86" t="n">
        <v>20001.0872</v>
      </c>
      <c r="M27" s="87" t="n">
        <v>38.7357</v>
      </c>
      <c r="N27" s="87" t="n">
        <v>40.1277</v>
      </c>
      <c r="O27" s="87" t="n">
        <v>43.3497</v>
      </c>
      <c r="P27" s="87" t="n">
        <v>69047.47</v>
      </c>
      <c r="Q27" s="87" t="n">
        <v>113.73</v>
      </c>
      <c r="R27" s="66" t="n">
        <f aca="false">P27/3600</f>
        <v>19.1798527777778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7040.23</v>
      </c>
      <c r="I28" s="89" t="n">
        <v>87.31</v>
      </c>
      <c r="J28" s="71" t="n">
        <f aca="false">H28/3600</f>
        <v>15.8445083333333</v>
      </c>
      <c r="L28" s="88" t="n">
        <v>5820.2936</v>
      </c>
      <c r="M28" s="89" t="n">
        <v>36.7873</v>
      </c>
      <c r="N28" s="89" t="n">
        <v>38.9348</v>
      </c>
      <c r="O28" s="89" t="n">
        <v>41.4649</v>
      </c>
      <c r="P28" s="89" t="n">
        <v>57496.16</v>
      </c>
      <c r="Q28" s="89" t="n">
        <v>89.97</v>
      </c>
      <c r="R28" s="71" t="n">
        <f aca="false">P28/3600</f>
        <v>15.9711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52073.32</v>
      </c>
      <c r="I29" s="89" t="n">
        <v>77.85</v>
      </c>
      <c r="J29" s="71" t="n">
        <f aca="false">H29/3600</f>
        <v>14.4648111111111</v>
      </c>
      <c r="L29" s="88" t="n">
        <v>2618.8856</v>
      </c>
      <c r="M29" s="89" t="n">
        <v>34.6794</v>
      </c>
      <c r="N29" s="89" t="n">
        <v>38.0175</v>
      </c>
      <c r="O29" s="89" t="n">
        <v>39.8744</v>
      </c>
      <c r="P29" s="89" t="n">
        <v>51528.64</v>
      </c>
      <c r="Q29" s="89" t="n">
        <v>75.19</v>
      </c>
      <c r="R29" s="71" t="n">
        <f aca="false">P29/3600</f>
        <v>14.3135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9"/>
      <c r="C30" s="19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8906.3</v>
      </c>
      <c r="I30" s="91" t="n">
        <v>67.67</v>
      </c>
      <c r="J30" s="77" t="n">
        <f aca="false">H30/3600</f>
        <v>13.5850833333333</v>
      </c>
      <c r="L30" s="90" t="n">
        <v>1294.9168</v>
      </c>
      <c r="M30" s="91" t="n">
        <v>32.411</v>
      </c>
      <c r="N30" s="91" t="n">
        <v>37.2849</v>
      </c>
      <c r="O30" s="91" t="n">
        <v>38.7136</v>
      </c>
      <c r="P30" s="91" t="n">
        <v>48669.18</v>
      </c>
      <c r="Q30" s="91" t="n">
        <v>67.58</v>
      </c>
      <c r="R30" s="77" t="n">
        <f aca="false">P30/3600</f>
        <v>13.5192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9359.43</v>
      </c>
      <c r="I31" s="87" t="n">
        <v>122.23</v>
      </c>
      <c r="J31" s="66" t="n">
        <f aca="false">H31/3600</f>
        <v>22.0442861111111</v>
      </c>
      <c r="L31" s="86" t="n">
        <v>19974.1048</v>
      </c>
      <c r="M31" s="87" t="n">
        <v>39.4613</v>
      </c>
      <c r="N31" s="87" t="n">
        <v>43.7074</v>
      </c>
      <c r="O31" s="87" t="n">
        <v>44.9653</v>
      </c>
      <c r="P31" s="87" t="n">
        <v>80534.12</v>
      </c>
      <c r="Q31" s="87" t="n">
        <v>121.94</v>
      </c>
      <c r="R31" s="66" t="n">
        <f aca="false">P31/3600</f>
        <v>22.3705888888889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7557.24</v>
      </c>
      <c r="I32" s="89" t="n">
        <v>104.69</v>
      </c>
      <c r="J32" s="71" t="n">
        <f aca="false">H32/3600</f>
        <v>18.7659</v>
      </c>
      <c r="L32" s="88" t="n">
        <v>6819.2624</v>
      </c>
      <c r="M32" s="89" t="n">
        <v>37.5957</v>
      </c>
      <c r="N32" s="89" t="n">
        <v>42.3612</v>
      </c>
      <c r="O32" s="89" t="n">
        <v>42.925</v>
      </c>
      <c r="P32" s="89" t="n">
        <v>117893.32</v>
      </c>
      <c r="Q32" s="89" t="n">
        <v>172.94</v>
      </c>
      <c r="R32" s="71" t="n">
        <f aca="false">P32/3600</f>
        <v>32.748144444444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61268.46</v>
      </c>
      <c r="I33" s="89" t="n">
        <v>98.22</v>
      </c>
      <c r="J33" s="71" t="n">
        <f aca="false">H33/3600</f>
        <v>17.0190166666667</v>
      </c>
      <c r="L33" s="88" t="n">
        <v>3150.0584</v>
      </c>
      <c r="M33" s="89" t="n">
        <v>35.6678</v>
      </c>
      <c r="N33" s="89" t="n">
        <v>41.0822</v>
      </c>
      <c r="O33" s="89" t="n">
        <v>41.0974</v>
      </c>
      <c r="P33" s="89" t="n">
        <v>60947.76</v>
      </c>
      <c r="Q33" s="89" t="n">
        <v>98.56</v>
      </c>
      <c r="R33" s="71" t="n">
        <f aca="false">P33/3600</f>
        <v>16.9299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9"/>
      <c r="C34" s="19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5789.79</v>
      </c>
      <c r="I34" s="91" t="n">
        <v>91.97</v>
      </c>
      <c r="J34" s="77" t="n">
        <f aca="false">H34/3600</f>
        <v>15.4971638888889</v>
      </c>
      <c r="L34" s="90" t="n">
        <v>1607.7848</v>
      </c>
      <c r="M34" s="91" t="n">
        <v>33.6031</v>
      </c>
      <c r="N34" s="91" t="n">
        <v>40.1265</v>
      </c>
      <c r="O34" s="91" t="n">
        <v>39.7664</v>
      </c>
      <c r="P34" s="91" t="n">
        <v>55786.28</v>
      </c>
      <c r="Q34" s="91" t="n">
        <v>93.78</v>
      </c>
      <c r="R34" s="77" t="n">
        <f aca="false">P34/3600</f>
        <v>15.4961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93797.24</v>
      </c>
      <c r="I35" s="87" t="n">
        <v>175.57</v>
      </c>
      <c r="J35" s="66" t="n">
        <f aca="false">H35/3600</f>
        <v>26.0547888888889</v>
      </c>
      <c r="L35" s="86" t="n">
        <v>52988.7544</v>
      </c>
      <c r="M35" s="87" t="n">
        <v>38.2698</v>
      </c>
      <c r="N35" s="87" t="n">
        <v>41.9479</v>
      </c>
      <c r="O35" s="87" t="n">
        <v>44.0531</v>
      </c>
      <c r="P35" s="87" t="n">
        <v>93141.04</v>
      </c>
      <c r="Q35" s="87" t="n">
        <v>181.3</v>
      </c>
      <c r="R35" s="66" t="n">
        <f aca="false">P35/3600</f>
        <v>25.87251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70079.99</v>
      </c>
      <c r="I36" s="89" t="n">
        <v>116.36</v>
      </c>
      <c r="J36" s="71" t="n">
        <f aca="false">H36/3600</f>
        <v>19.4666638888889</v>
      </c>
      <c r="L36" s="88" t="n">
        <v>7407.2376</v>
      </c>
      <c r="M36" s="89" t="n">
        <v>35.4621</v>
      </c>
      <c r="N36" s="89" t="n">
        <v>40.5179</v>
      </c>
      <c r="O36" s="89" t="n">
        <v>42.8642</v>
      </c>
      <c r="P36" s="89" t="n">
        <v>69447.24</v>
      </c>
      <c r="Q36" s="89" t="n">
        <v>113.77</v>
      </c>
      <c r="R36" s="71" t="n">
        <f aca="false">P36/3600</f>
        <v>19.290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60873.79</v>
      </c>
      <c r="I37" s="89" t="n">
        <v>93</v>
      </c>
      <c r="J37" s="71" t="n">
        <f aca="false">H37/3600</f>
        <v>16.9093861111111</v>
      </c>
      <c r="L37" s="88" t="n">
        <v>1966.3744</v>
      </c>
      <c r="M37" s="89" t="n">
        <v>33.7053</v>
      </c>
      <c r="N37" s="89" t="n">
        <v>39.3051</v>
      </c>
      <c r="O37" s="89" t="n">
        <v>41.8699</v>
      </c>
      <c r="P37" s="89" t="n">
        <v>61623.47</v>
      </c>
      <c r="Q37" s="89" t="n">
        <v>95.21</v>
      </c>
      <c r="R37" s="71" t="n">
        <f aca="false">P37/3600</f>
        <v>17.117630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9"/>
      <c r="B38" s="19"/>
      <c r="C38" s="19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7916.37</v>
      </c>
      <c r="I38" s="91" t="n">
        <v>86.44</v>
      </c>
      <c r="J38" s="77" t="n">
        <f aca="false">H38/3600</f>
        <v>16.0878805555556</v>
      </c>
      <c r="L38" s="90" t="n">
        <v>765.232</v>
      </c>
      <c r="M38" s="91" t="n">
        <v>31.6573</v>
      </c>
      <c r="N38" s="91" t="n">
        <v>38.4077</v>
      </c>
      <c r="O38" s="91" t="n">
        <v>41.1165</v>
      </c>
      <c r="P38" s="91" t="n">
        <v>99686.86</v>
      </c>
      <c r="Q38" s="91" t="n">
        <v>141.07</v>
      </c>
      <c r="R38" s="77" t="n">
        <f aca="false">P38/3600</f>
        <v>27.69079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3886.66</v>
      </c>
      <c r="I39" s="87" t="n">
        <v>22.03</v>
      </c>
      <c r="J39" s="66" t="n">
        <f aca="false">H39/3600</f>
        <v>3.85740555555556</v>
      </c>
      <c r="L39" s="86" t="n">
        <v>3718.52</v>
      </c>
      <c r="M39" s="87" t="n">
        <v>40.3079</v>
      </c>
      <c r="N39" s="87" t="n">
        <v>42.7264</v>
      </c>
      <c r="O39" s="87" t="n">
        <v>43.3258</v>
      </c>
      <c r="P39" s="87" t="n">
        <v>13958.41</v>
      </c>
      <c r="Q39" s="87" t="n">
        <v>22.08</v>
      </c>
      <c r="R39" s="66" t="n">
        <f aca="false">P39/3600</f>
        <v>3.87733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2308</v>
      </c>
      <c r="I40" s="89" t="n">
        <v>18.85</v>
      </c>
      <c r="J40" s="71" t="n">
        <f aca="false">H40/3600</f>
        <v>3.41888888888889</v>
      </c>
      <c r="L40" s="88" t="n">
        <v>1741.6768</v>
      </c>
      <c r="M40" s="89" t="n">
        <v>37.1522</v>
      </c>
      <c r="N40" s="89" t="n">
        <v>40.2475</v>
      </c>
      <c r="O40" s="89" t="n">
        <v>40.65</v>
      </c>
      <c r="P40" s="89" t="n">
        <v>12310.46</v>
      </c>
      <c r="Q40" s="89" t="n">
        <v>19.02</v>
      </c>
      <c r="R40" s="71" t="n">
        <f aca="false">P40/3600</f>
        <v>3.4195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11106.27</v>
      </c>
      <c r="I41" s="89" t="n">
        <v>16.17</v>
      </c>
      <c r="J41" s="71" t="n">
        <f aca="false">H41/3600</f>
        <v>3.085075</v>
      </c>
      <c r="L41" s="88" t="n">
        <v>833.0248</v>
      </c>
      <c r="M41" s="89" t="n">
        <v>34.3536</v>
      </c>
      <c r="N41" s="89" t="n">
        <v>38.2988</v>
      </c>
      <c r="O41" s="89" t="n">
        <v>38.5418</v>
      </c>
      <c r="P41" s="89" t="n">
        <v>11174.33</v>
      </c>
      <c r="Q41" s="89" t="n">
        <v>16.54</v>
      </c>
      <c r="R41" s="71" t="n">
        <f aca="false">P41/3600</f>
        <v>3.103980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9"/>
      <c r="C42" s="19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10123.31</v>
      </c>
      <c r="I42" s="91" t="n">
        <v>13.94</v>
      </c>
      <c r="J42" s="77" t="n">
        <f aca="false">H42/3600</f>
        <v>2.81203055555556</v>
      </c>
      <c r="L42" s="90" t="n">
        <v>430.3496</v>
      </c>
      <c r="M42" s="91" t="n">
        <v>31.9608</v>
      </c>
      <c r="N42" s="91" t="n">
        <v>36.9321</v>
      </c>
      <c r="O42" s="91" t="n">
        <v>37.0009</v>
      </c>
      <c r="P42" s="91" t="n">
        <v>10172.93</v>
      </c>
      <c r="Q42" s="91" t="n">
        <v>13.97</v>
      </c>
      <c r="R42" s="77" t="n">
        <f aca="false">P42/3600</f>
        <v>2.82581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6474.72</v>
      </c>
      <c r="I43" s="87" t="n">
        <v>25.58</v>
      </c>
      <c r="J43" s="66" t="n">
        <f aca="false">H43/3600</f>
        <v>4.57631111111111</v>
      </c>
      <c r="L43" s="86" t="n">
        <v>4223.7952</v>
      </c>
      <c r="M43" s="87" t="n">
        <v>40.1812</v>
      </c>
      <c r="N43" s="87" t="n">
        <v>43.0972</v>
      </c>
      <c r="O43" s="87" t="n">
        <v>44.4837</v>
      </c>
      <c r="P43" s="87" t="n">
        <v>16205.52</v>
      </c>
      <c r="Q43" s="87" t="n">
        <v>25.2</v>
      </c>
      <c r="R43" s="66" t="n">
        <f aca="false">P43/3600</f>
        <v>4.50153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4274.83</v>
      </c>
      <c r="I44" s="89" t="n">
        <v>21.54</v>
      </c>
      <c r="J44" s="71" t="n">
        <f aca="false">H44/3600</f>
        <v>3.96523055555556</v>
      </c>
      <c r="L44" s="88" t="n">
        <v>1885.2544</v>
      </c>
      <c r="M44" s="89" t="n">
        <v>37.3763</v>
      </c>
      <c r="N44" s="89" t="n">
        <v>41.0498</v>
      </c>
      <c r="O44" s="89" t="n">
        <v>42.1437</v>
      </c>
      <c r="P44" s="89" t="n">
        <v>14399.14</v>
      </c>
      <c r="Q44" s="89" t="n">
        <v>22.06</v>
      </c>
      <c r="R44" s="71" t="n">
        <f aca="false">P44/3600</f>
        <v>3.99976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3066.55</v>
      </c>
      <c r="I45" s="89" t="n">
        <v>19.25</v>
      </c>
      <c r="J45" s="71" t="n">
        <f aca="false">H45/3600</f>
        <v>3.62959722222222</v>
      </c>
      <c r="L45" s="88" t="n">
        <v>912.6232</v>
      </c>
      <c r="M45" s="89" t="n">
        <v>34.4765</v>
      </c>
      <c r="N45" s="89" t="n">
        <v>39.3379</v>
      </c>
      <c r="O45" s="89" t="n">
        <v>40.2682</v>
      </c>
      <c r="P45" s="89" t="n">
        <v>13044.6</v>
      </c>
      <c r="Q45" s="89" t="n">
        <v>19.94</v>
      </c>
      <c r="R45" s="71" t="n">
        <f aca="false">P45/3600</f>
        <v>3.623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9"/>
      <c r="C46" s="19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2668.39</v>
      </c>
      <c r="I46" s="91" t="n">
        <v>17.04</v>
      </c>
      <c r="J46" s="77" t="n">
        <f aca="false">H46/3600</f>
        <v>3.51899722222222</v>
      </c>
      <c r="L46" s="90" t="n">
        <v>466.4528</v>
      </c>
      <c r="M46" s="91" t="n">
        <v>31.634</v>
      </c>
      <c r="N46" s="91" t="n">
        <v>38.0407</v>
      </c>
      <c r="O46" s="91" t="n">
        <v>38.9259</v>
      </c>
      <c r="P46" s="91" t="n">
        <v>12191.46</v>
      </c>
      <c r="Q46" s="91" t="n">
        <v>17.29</v>
      </c>
      <c r="R46" s="77" t="n">
        <f aca="false">P46/3600</f>
        <v>3.3865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5989.28</v>
      </c>
      <c r="I47" s="87" t="n">
        <v>28.6</v>
      </c>
      <c r="J47" s="66" t="n">
        <f aca="false">H47/3600</f>
        <v>4.44146666666667</v>
      </c>
      <c r="L47" s="86" t="n">
        <v>8060.3664</v>
      </c>
      <c r="M47" s="87" t="n">
        <v>38.4213</v>
      </c>
      <c r="N47" s="87" t="n">
        <v>40.9944</v>
      </c>
      <c r="O47" s="87" t="n">
        <v>41.9142</v>
      </c>
      <c r="P47" s="87" t="n">
        <v>16118.52</v>
      </c>
      <c r="Q47" s="87" t="n">
        <v>28.66</v>
      </c>
      <c r="R47" s="66" t="n">
        <f aca="false">P47/3600</f>
        <v>4.477366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3845.14</v>
      </c>
      <c r="I48" s="89" t="n">
        <v>22.92</v>
      </c>
      <c r="J48" s="71" t="n">
        <f aca="false">H48/3600</f>
        <v>3.84587222222222</v>
      </c>
      <c r="L48" s="88" t="n">
        <v>3440.344</v>
      </c>
      <c r="M48" s="89" t="n">
        <v>34.6152</v>
      </c>
      <c r="N48" s="89" t="n">
        <v>38.3277</v>
      </c>
      <c r="O48" s="89" t="n">
        <v>39.133</v>
      </c>
      <c r="P48" s="89" t="n">
        <v>14087.64</v>
      </c>
      <c r="Q48" s="89" t="n">
        <v>23.35</v>
      </c>
      <c r="R48" s="71" t="n">
        <f aca="false">P48/3600</f>
        <v>3.91323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2022.67</v>
      </c>
      <c r="I49" s="89" t="n">
        <v>19.47</v>
      </c>
      <c r="J49" s="71" t="n">
        <f aca="false">H49/3600</f>
        <v>3.33963055555556</v>
      </c>
      <c r="L49" s="88" t="n">
        <v>1499.5912</v>
      </c>
      <c r="M49" s="89" t="n">
        <v>31.1546</v>
      </c>
      <c r="N49" s="89" t="n">
        <v>36.4104</v>
      </c>
      <c r="O49" s="89" t="n">
        <v>37.1701</v>
      </c>
      <c r="P49" s="89" t="n">
        <v>12073.9</v>
      </c>
      <c r="Q49" s="89" t="n">
        <v>19.54</v>
      </c>
      <c r="R49" s="71" t="n">
        <f aca="false">P49/3600</f>
        <v>3.3538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9"/>
      <c r="C50" s="19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10746.26</v>
      </c>
      <c r="I50" s="91" t="n">
        <v>16.41</v>
      </c>
      <c r="J50" s="77" t="n">
        <f aca="false">H50/3600</f>
        <v>2.98507222222222</v>
      </c>
      <c r="L50" s="90" t="n">
        <v>654.3848</v>
      </c>
      <c r="M50" s="91" t="n">
        <v>27.9731</v>
      </c>
      <c r="N50" s="91" t="n">
        <v>35.0865</v>
      </c>
      <c r="O50" s="91" t="n">
        <v>35.8096</v>
      </c>
      <c r="P50" s="91" t="n">
        <v>10836.27</v>
      </c>
      <c r="Q50" s="91" t="n">
        <v>16.81</v>
      </c>
      <c r="R50" s="77" t="n">
        <f aca="false">P50/3600</f>
        <v>3.01007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11022.52</v>
      </c>
      <c r="I51" s="87" t="n">
        <v>18.58</v>
      </c>
      <c r="J51" s="66" t="n">
        <f aca="false">H51/3600</f>
        <v>3.06181111111111</v>
      </c>
      <c r="L51" s="86" t="n">
        <v>5815.3568</v>
      </c>
      <c r="M51" s="87" t="n">
        <v>39.9905</v>
      </c>
      <c r="N51" s="87" t="n">
        <v>41.5195</v>
      </c>
      <c r="O51" s="87" t="n">
        <v>42.8421</v>
      </c>
      <c r="P51" s="87" t="n">
        <v>11090.78</v>
      </c>
      <c r="Q51" s="87" t="n">
        <v>19.1</v>
      </c>
      <c r="R51" s="66" t="n">
        <f aca="false">P51/3600</f>
        <v>3.08077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9641.67</v>
      </c>
      <c r="I52" s="89" t="n">
        <v>15.35</v>
      </c>
      <c r="J52" s="71" t="n">
        <f aca="false">H52/3600</f>
        <v>2.67824166666667</v>
      </c>
      <c r="L52" s="88" t="n">
        <v>2293.8888</v>
      </c>
      <c r="M52" s="89" t="n">
        <v>36.298</v>
      </c>
      <c r="N52" s="89" t="n">
        <v>38.9109</v>
      </c>
      <c r="O52" s="89" t="n">
        <v>40.5099</v>
      </c>
      <c r="P52" s="89" t="n">
        <v>16808.06</v>
      </c>
      <c r="Q52" s="89" t="n">
        <v>25.42</v>
      </c>
      <c r="R52" s="71" t="n">
        <f aca="false">P52/3600</f>
        <v>4.6689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8685.64</v>
      </c>
      <c r="I53" s="89" t="n">
        <v>14.08</v>
      </c>
      <c r="J53" s="71" t="n">
        <f aca="false">H53/3600</f>
        <v>2.41267777777778</v>
      </c>
      <c r="L53" s="88" t="n">
        <v>1006.8992</v>
      </c>
      <c r="M53" s="89" t="n">
        <v>33.1268</v>
      </c>
      <c r="N53" s="89" t="n">
        <v>37.0168</v>
      </c>
      <c r="O53" s="89" t="n">
        <v>38.7738</v>
      </c>
      <c r="P53" s="89" t="n">
        <v>8440</v>
      </c>
      <c r="Q53" s="89" t="n">
        <v>13.34</v>
      </c>
      <c r="R53" s="71" t="n">
        <f aca="false">P53/3600</f>
        <v>2.34444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9"/>
      <c r="B54" s="19"/>
      <c r="C54" s="19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7590.26</v>
      </c>
      <c r="I54" s="91" t="n">
        <v>11.36</v>
      </c>
      <c r="J54" s="77" t="n">
        <f aca="false">H54/3600</f>
        <v>2.10840555555556</v>
      </c>
      <c r="L54" s="90" t="n">
        <v>462.1984</v>
      </c>
      <c r="M54" s="91" t="n">
        <v>30.2644</v>
      </c>
      <c r="N54" s="91" t="n">
        <v>35.7319</v>
      </c>
      <c r="O54" s="91" t="n">
        <v>37.4923</v>
      </c>
      <c r="P54" s="91" t="n">
        <v>7547.34</v>
      </c>
      <c r="Q54" s="91" t="n">
        <v>11.28</v>
      </c>
      <c r="R54" s="77" t="n">
        <f aca="false">P54/3600</f>
        <v>2.0964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690.59</v>
      </c>
      <c r="I55" s="87" t="n">
        <v>6.09</v>
      </c>
      <c r="J55" s="66" t="n">
        <f aca="false">H55/3600</f>
        <v>1.02516388888889</v>
      </c>
      <c r="L55" s="86" t="n">
        <v>1760.9584</v>
      </c>
      <c r="M55" s="87" t="n">
        <v>40.9797</v>
      </c>
      <c r="N55" s="87" t="n">
        <v>43.6237</v>
      </c>
      <c r="O55" s="87" t="n">
        <v>43.0353</v>
      </c>
      <c r="P55" s="87" t="n">
        <v>3770.93</v>
      </c>
      <c r="Q55" s="87" t="n">
        <v>6.47</v>
      </c>
      <c r="R55" s="66" t="n">
        <f aca="false">P55/3600</f>
        <v>1.047480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3351.49</v>
      </c>
      <c r="I56" s="89" t="n">
        <v>5.42</v>
      </c>
      <c r="J56" s="71" t="n">
        <f aca="false">H56/3600</f>
        <v>0.930969444444444</v>
      </c>
      <c r="L56" s="88" t="n">
        <v>871.6904</v>
      </c>
      <c r="M56" s="89" t="n">
        <v>37.1172</v>
      </c>
      <c r="N56" s="89" t="n">
        <v>40.9072</v>
      </c>
      <c r="O56" s="89" t="n">
        <v>39.8981</v>
      </c>
      <c r="P56" s="89" t="n">
        <v>3394.39</v>
      </c>
      <c r="Q56" s="89" t="n">
        <v>5.7</v>
      </c>
      <c r="R56" s="71" t="n">
        <f aca="false">P56/3600</f>
        <v>0.94288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3067.52</v>
      </c>
      <c r="I57" s="89" t="n">
        <v>4.94</v>
      </c>
      <c r="J57" s="71" t="n">
        <f aca="false">H57/3600</f>
        <v>0.852088888888889</v>
      </c>
      <c r="L57" s="88" t="n">
        <v>425.292</v>
      </c>
      <c r="M57" s="89" t="n">
        <v>33.641</v>
      </c>
      <c r="N57" s="89" t="n">
        <v>38.9365</v>
      </c>
      <c r="O57" s="89" t="n">
        <v>37.575</v>
      </c>
      <c r="P57" s="89" t="n">
        <v>3054.88</v>
      </c>
      <c r="Q57" s="89" t="n">
        <v>4.88</v>
      </c>
      <c r="R57" s="71" t="n">
        <f aca="false">P57/3600</f>
        <v>0.8485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9"/>
      <c r="C58" s="19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747.76</v>
      </c>
      <c r="I58" s="91" t="n">
        <v>4.12</v>
      </c>
      <c r="J58" s="77" t="n">
        <f aca="false">H58/3600</f>
        <v>0.763266666666667</v>
      </c>
      <c r="L58" s="90" t="n">
        <v>215.7256</v>
      </c>
      <c r="M58" s="91" t="n">
        <v>30.7131</v>
      </c>
      <c r="N58" s="91" t="n">
        <v>37.4952</v>
      </c>
      <c r="O58" s="91" t="n">
        <v>35.9466</v>
      </c>
      <c r="P58" s="91" t="n">
        <v>2796.82</v>
      </c>
      <c r="Q58" s="91" t="n">
        <v>4.22</v>
      </c>
      <c r="R58" s="77" t="n">
        <f aca="false">P58/3600</f>
        <v>0.77689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4381.96</v>
      </c>
      <c r="I59" s="87" t="n">
        <v>8.04</v>
      </c>
      <c r="J59" s="66" t="n">
        <f aca="false">H59/3600</f>
        <v>1.21721111111111</v>
      </c>
      <c r="L59" s="86" t="n">
        <v>2198.5496</v>
      </c>
      <c r="M59" s="87" t="n">
        <v>38.3939</v>
      </c>
      <c r="N59" s="87" t="n">
        <v>42.5826</v>
      </c>
      <c r="O59" s="87" t="n">
        <v>43.5675</v>
      </c>
      <c r="P59" s="87" t="n">
        <v>4365.3</v>
      </c>
      <c r="Q59" s="87" t="n">
        <v>8.15</v>
      </c>
      <c r="R59" s="66" t="n">
        <f aca="false">P59/3600</f>
        <v>1.21258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3725.79</v>
      </c>
      <c r="I60" s="89" t="n">
        <v>6.64</v>
      </c>
      <c r="J60" s="71" t="n">
        <f aca="false">H60/3600</f>
        <v>1.03494166666667</v>
      </c>
      <c r="L60" s="88" t="n">
        <v>760.7096</v>
      </c>
      <c r="M60" s="89" t="n">
        <v>34.6662</v>
      </c>
      <c r="N60" s="89" t="n">
        <v>40.5637</v>
      </c>
      <c r="O60" s="89" t="n">
        <v>41.5739</v>
      </c>
      <c r="P60" s="89" t="n">
        <v>3733.19</v>
      </c>
      <c r="Q60" s="89" t="n">
        <v>6.48</v>
      </c>
      <c r="R60" s="71" t="n">
        <f aca="false">P60/3600</f>
        <v>1.036997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3251.1</v>
      </c>
      <c r="I61" s="89" t="n">
        <v>5.61</v>
      </c>
      <c r="J61" s="71" t="n">
        <f aca="false">H61/3600</f>
        <v>0.903083333333333</v>
      </c>
      <c r="L61" s="88" t="n">
        <v>300.0176</v>
      </c>
      <c r="M61" s="89" t="n">
        <v>31.5028</v>
      </c>
      <c r="N61" s="89" t="n">
        <v>39.251</v>
      </c>
      <c r="O61" s="89" t="n">
        <v>40.0959</v>
      </c>
      <c r="P61" s="89" t="n">
        <v>3247.71</v>
      </c>
      <c r="Q61" s="89" t="n">
        <v>5.62</v>
      </c>
      <c r="R61" s="71" t="n">
        <f aca="false">P61/3600</f>
        <v>0.90214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9"/>
      <c r="C62" s="19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915.29</v>
      </c>
      <c r="I62" s="91" t="n">
        <v>4.74</v>
      </c>
      <c r="J62" s="77" t="n">
        <f aca="false">H62/3600</f>
        <v>0.809802777777778</v>
      </c>
      <c r="L62" s="90" t="n">
        <v>130.6616</v>
      </c>
      <c r="M62" s="91" t="n">
        <v>28.5412</v>
      </c>
      <c r="N62" s="91" t="n">
        <v>38.1943</v>
      </c>
      <c r="O62" s="91" t="n">
        <v>39.0528</v>
      </c>
      <c r="P62" s="91" t="n">
        <v>2925.71</v>
      </c>
      <c r="Q62" s="91" t="n">
        <v>4.78</v>
      </c>
      <c r="R62" s="77" t="n">
        <f aca="false">P62/3600</f>
        <v>0.81269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691.15</v>
      </c>
      <c r="I63" s="87" t="n">
        <v>6.8</v>
      </c>
      <c r="J63" s="66" t="n">
        <f aca="false">H63/3600</f>
        <v>1.02531944444444</v>
      </c>
      <c r="L63" s="86" t="n">
        <v>1944.7424</v>
      </c>
      <c r="M63" s="87" t="n">
        <v>38.1002</v>
      </c>
      <c r="N63" s="87" t="n">
        <v>40.6731</v>
      </c>
      <c r="O63" s="87" t="n">
        <v>41.3571</v>
      </c>
      <c r="P63" s="87" t="n">
        <v>3659.43</v>
      </c>
      <c r="Q63" s="87" t="n">
        <v>6.81</v>
      </c>
      <c r="R63" s="66" t="n">
        <f aca="false">P63/3600</f>
        <v>1.0165083333333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3159.34</v>
      </c>
      <c r="I64" s="89" t="n">
        <v>5.56</v>
      </c>
      <c r="J64" s="71" t="n">
        <f aca="false">H64/3600</f>
        <v>0.877594444444445</v>
      </c>
      <c r="L64" s="88" t="n">
        <v>826.7608</v>
      </c>
      <c r="M64" s="89" t="n">
        <v>34.3542</v>
      </c>
      <c r="N64" s="89" t="n">
        <v>38.0175</v>
      </c>
      <c r="O64" s="89" t="n">
        <v>38.5693</v>
      </c>
      <c r="P64" s="89" t="n">
        <v>3118.45</v>
      </c>
      <c r="Q64" s="89" t="n">
        <v>5.47</v>
      </c>
      <c r="R64" s="71" t="n">
        <f aca="false">P64/3600</f>
        <v>0.86623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735.85</v>
      </c>
      <c r="I65" s="89" t="n">
        <v>4.2</v>
      </c>
      <c r="J65" s="71" t="n">
        <f aca="false">H65/3600</f>
        <v>0.759958333333333</v>
      </c>
      <c r="L65" s="88" t="n">
        <v>354.5312</v>
      </c>
      <c r="M65" s="89" t="n">
        <v>30.9157</v>
      </c>
      <c r="N65" s="89" t="n">
        <v>36.053</v>
      </c>
      <c r="O65" s="89" t="n">
        <v>36.5613</v>
      </c>
      <c r="P65" s="89" t="n">
        <v>4691.63</v>
      </c>
      <c r="Q65" s="89" t="n">
        <v>6.7</v>
      </c>
      <c r="R65" s="71" t="n">
        <f aca="false">P65/3600</f>
        <v>1.303230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9"/>
      <c r="C66" s="19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417.91</v>
      </c>
      <c r="I66" s="91" t="n">
        <v>3.44</v>
      </c>
      <c r="J66" s="77" t="n">
        <f aca="false">H66/3600</f>
        <v>0.671641666666667</v>
      </c>
      <c r="L66" s="90" t="n">
        <v>152.516</v>
      </c>
      <c r="M66" s="91" t="n">
        <v>27.9081</v>
      </c>
      <c r="N66" s="91" t="n">
        <v>34.6561</v>
      </c>
      <c r="O66" s="91" t="n">
        <v>35.1446</v>
      </c>
      <c r="P66" s="91" t="n">
        <v>2443.37</v>
      </c>
      <c r="Q66" s="91" t="n">
        <v>3.59</v>
      </c>
      <c r="R66" s="77" t="n">
        <f aca="false">P66/3600</f>
        <v>0.6787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682.61</v>
      </c>
      <c r="I67" s="87" t="n">
        <v>4.8</v>
      </c>
      <c r="J67" s="66" t="n">
        <f aca="false">H67/3600</f>
        <v>0.745169444444444</v>
      </c>
      <c r="L67" s="86" t="n">
        <v>1369.964</v>
      </c>
      <c r="M67" s="87" t="n">
        <v>40.008</v>
      </c>
      <c r="N67" s="87" t="n">
        <v>41.2856</v>
      </c>
      <c r="O67" s="87" t="n">
        <v>42.3173</v>
      </c>
      <c r="P67" s="87" t="n">
        <v>2615.08</v>
      </c>
      <c r="Q67" s="87" t="n">
        <v>4.94</v>
      </c>
      <c r="R67" s="66" t="n">
        <f aca="false">P67/3600</f>
        <v>0.726411111111111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368.35</v>
      </c>
      <c r="I68" s="89" t="n">
        <v>4.11</v>
      </c>
      <c r="J68" s="71" t="n">
        <f aca="false">H68/3600</f>
        <v>0.657875</v>
      </c>
      <c r="L68" s="88" t="n">
        <v>648.1944</v>
      </c>
      <c r="M68" s="89" t="n">
        <v>35.9226</v>
      </c>
      <c r="N68" s="89" t="n">
        <v>38.4623</v>
      </c>
      <c r="O68" s="89" t="n">
        <v>39.6718</v>
      </c>
      <c r="P68" s="89" t="n">
        <v>2334.65</v>
      </c>
      <c r="Q68" s="89" t="n">
        <v>4.06</v>
      </c>
      <c r="R68" s="71" t="n">
        <f aca="false">P68/3600</f>
        <v>0.64851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2087.58</v>
      </c>
      <c r="I69" s="89" t="n">
        <v>3.43</v>
      </c>
      <c r="J69" s="71" t="n">
        <f aca="false">H69/3600</f>
        <v>0.579883333333333</v>
      </c>
      <c r="L69" s="88" t="n">
        <v>303.9944</v>
      </c>
      <c r="M69" s="89" t="n">
        <v>32.3119</v>
      </c>
      <c r="N69" s="89" t="n">
        <v>36.4889</v>
      </c>
      <c r="O69" s="89" t="n">
        <v>37.6642</v>
      </c>
      <c r="P69" s="89" t="n">
        <v>2057.65</v>
      </c>
      <c r="Q69" s="89" t="n">
        <v>3.32</v>
      </c>
      <c r="R69" s="71" t="n">
        <f aca="false">P69/3600</f>
        <v>0.57156944444444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9"/>
      <c r="B70" s="19"/>
      <c r="C70" s="19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837.39</v>
      </c>
      <c r="I70" s="91" t="n">
        <v>2.68</v>
      </c>
      <c r="J70" s="77" t="n">
        <f aca="false">H70/3600</f>
        <v>0.510386111111111</v>
      </c>
      <c r="L70" s="90" t="n">
        <v>146.2488</v>
      </c>
      <c r="M70" s="91" t="n">
        <v>29.4465</v>
      </c>
      <c r="N70" s="91" t="n">
        <v>35.0434</v>
      </c>
      <c r="O70" s="91" t="n">
        <v>36.111</v>
      </c>
      <c r="P70" s="91" t="n">
        <v>1838.24</v>
      </c>
      <c r="Q70" s="91" t="n">
        <v>2.71</v>
      </c>
      <c r="R70" s="77" t="n">
        <f aca="false">P70/3600</f>
        <v>0.5106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6976.2</v>
      </c>
      <c r="I71" s="87" t="n">
        <v>39.34</v>
      </c>
      <c r="J71" s="66" t="n">
        <f aca="false">H71/3600</f>
        <v>7.49338888888889</v>
      </c>
      <c r="L71" s="86" t="n">
        <v>2101.6512</v>
      </c>
      <c r="M71" s="87" t="n">
        <v>43.4926</v>
      </c>
      <c r="N71" s="87" t="n">
        <v>46.7367</v>
      </c>
      <c r="O71" s="87" t="n">
        <v>47.7071</v>
      </c>
      <c r="P71" s="87" t="n">
        <v>26805.7</v>
      </c>
      <c r="Q71" s="87" t="n">
        <v>40.51</v>
      </c>
      <c r="R71" s="66" t="n">
        <f aca="false">P71/3600</f>
        <v>7.446027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4823.58</v>
      </c>
      <c r="I72" s="89" t="n">
        <v>33.27</v>
      </c>
      <c r="J72" s="71" t="n">
        <f aca="false">H72/3600</f>
        <v>6.89543888888889</v>
      </c>
      <c r="L72" s="88" t="n">
        <v>756.5152</v>
      </c>
      <c r="M72" s="89" t="n">
        <v>41.2705</v>
      </c>
      <c r="N72" s="89" t="n">
        <v>45.3991</v>
      </c>
      <c r="O72" s="89" t="n">
        <v>46.0669</v>
      </c>
      <c r="P72" s="89" t="n">
        <v>25108.54</v>
      </c>
      <c r="Q72" s="89" t="n">
        <v>33.3</v>
      </c>
      <c r="R72" s="71" t="n">
        <f aca="false">P72/3600</f>
        <v>6.974594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23592.01</v>
      </c>
      <c r="I73" s="89" t="n">
        <v>29.34</v>
      </c>
      <c r="J73" s="71" t="n">
        <f aca="false">H73/3600</f>
        <v>6.55333611111111</v>
      </c>
      <c r="L73" s="88" t="n">
        <v>359.1296</v>
      </c>
      <c r="M73" s="89" t="n">
        <v>38.8075</v>
      </c>
      <c r="N73" s="89" t="n">
        <v>44.0826</v>
      </c>
      <c r="O73" s="89" t="n">
        <v>44.5023</v>
      </c>
      <c r="P73" s="89" t="n">
        <v>23716.66</v>
      </c>
      <c r="Q73" s="89" t="n">
        <v>30.11</v>
      </c>
      <c r="R73" s="71" t="n">
        <f aca="false">P73/3600</f>
        <v>6.587961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9"/>
      <c r="C74" s="19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3050.23</v>
      </c>
      <c r="I74" s="91" t="n">
        <v>27.44</v>
      </c>
      <c r="J74" s="77" t="n">
        <f aca="false">H74/3600</f>
        <v>6.40284166666667</v>
      </c>
      <c r="L74" s="90" t="n">
        <v>190.1056</v>
      </c>
      <c r="M74" s="91" t="n">
        <v>36.119</v>
      </c>
      <c r="N74" s="91" t="n">
        <v>43.0499</v>
      </c>
      <c r="O74" s="91" t="n">
        <v>43.2657</v>
      </c>
      <c r="P74" s="91" t="n">
        <v>23036.49</v>
      </c>
      <c r="Q74" s="91" t="n">
        <v>27.38</v>
      </c>
      <c r="R74" s="77" t="n">
        <f aca="false">P74/3600</f>
        <v>6.39902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7324.22</v>
      </c>
      <c r="I75" s="87" t="n">
        <v>41.09</v>
      </c>
      <c r="J75" s="66" t="n">
        <f aca="false">H75/3600</f>
        <v>7.59006111111111</v>
      </c>
      <c r="L75" s="86" t="n">
        <v>2770.9288</v>
      </c>
      <c r="M75" s="87" t="n">
        <v>43.3442</v>
      </c>
      <c r="N75" s="87" t="n">
        <v>48.3207</v>
      </c>
      <c r="O75" s="87" t="n">
        <v>47.8628</v>
      </c>
      <c r="P75" s="87" t="n">
        <v>27584.56</v>
      </c>
      <c r="Q75" s="87" t="n">
        <v>41.94</v>
      </c>
      <c r="R75" s="66" t="n">
        <f aca="false">P75/3600</f>
        <v>7.66237777777778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4862.65</v>
      </c>
      <c r="I76" s="89" t="n">
        <v>35.11</v>
      </c>
      <c r="J76" s="71" t="n">
        <f aca="false">H76/3600</f>
        <v>6.90629166666667</v>
      </c>
      <c r="L76" s="88" t="n">
        <v>901.5832</v>
      </c>
      <c r="M76" s="89" t="n">
        <v>41.0824</v>
      </c>
      <c r="N76" s="89" t="n">
        <v>46.923</v>
      </c>
      <c r="O76" s="89" t="n">
        <v>46.014</v>
      </c>
      <c r="P76" s="89" t="n">
        <v>25033.94</v>
      </c>
      <c r="Q76" s="89" t="n">
        <v>34.84</v>
      </c>
      <c r="R76" s="71" t="n">
        <f aca="false">P76/3600</f>
        <v>6.95387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3911.61</v>
      </c>
      <c r="I77" s="89" t="n">
        <v>31.75</v>
      </c>
      <c r="J77" s="71" t="n">
        <f aca="false">H77/3600</f>
        <v>6.64211388888889</v>
      </c>
      <c r="L77" s="88" t="n">
        <v>419.0208</v>
      </c>
      <c r="M77" s="89" t="n">
        <v>38.5831</v>
      </c>
      <c r="N77" s="89" t="n">
        <v>45.7583</v>
      </c>
      <c r="O77" s="89" t="n">
        <v>44.1513</v>
      </c>
      <c r="P77" s="89" t="n">
        <v>23757.99</v>
      </c>
      <c r="Q77" s="89" t="n">
        <v>32.93</v>
      </c>
      <c r="R77" s="71" t="n">
        <f aca="false">P77/3600</f>
        <v>6.599441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9"/>
      <c r="C78" s="19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3789.43</v>
      </c>
      <c r="I78" s="91" t="n">
        <v>34.13</v>
      </c>
      <c r="J78" s="77" t="n">
        <f aca="false">H78/3600</f>
        <v>6.608175</v>
      </c>
      <c r="L78" s="90" t="n">
        <v>222.4056</v>
      </c>
      <c r="M78" s="91" t="n">
        <v>35.6927</v>
      </c>
      <c r="N78" s="91" t="n">
        <v>44.8235</v>
      </c>
      <c r="O78" s="91" t="n">
        <v>42.9327</v>
      </c>
      <c r="P78" s="91" t="n">
        <v>23094.21</v>
      </c>
      <c r="Q78" s="91" t="n">
        <v>28.93</v>
      </c>
      <c r="R78" s="77" t="n">
        <f aca="false">P78/3600</f>
        <v>6.41505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7241.3</v>
      </c>
      <c r="I79" s="87" t="n">
        <v>40.42</v>
      </c>
      <c r="J79" s="66" t="n">
        <f aca="false">H79/3600</f>
        <v>7.56702777777778</v>
      </c>
      <c r="L79" s="86" t="n">
        <v>2383.8192</v>
      </c>
      <c r="M79" s="87" t="n">
        <v>43.2408</v>
      </c>
      <c r="N79" s="87" t="n">
        <v>48.1143</v>
      </c>
      <c r="O79" s="87" t="n">
        <v>48.3475</v>
      </c>
      <c r="P79" s="87" t="n">
        <v>26925.83</v>
      </c>
      <c r="Q79" s="87" t="n">
        <v>39.54</v>
      </c>
      <c r="R79" s="66" t="n">
        <f aca="false">P79/3600</f>
        <v>7.4793972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4698.25</v>
      </c>
      <c r="I80" s="89" t="n">
        <v>34.14</v>
      </c>
      <c r="J80" s="71" t="n">
        <f aca="false">H80/3600</f>
        <v>6.860625</v>
      </c>
      <c r="L80" s="88" t="n">
        <v>750.8608</v>
      </c>
      <c r="M80" s="89" t="n">
        <v>40.8832</v>
      </c>
      <c r="N80" s="89" t="n">
        <v>46.421</v>
      </c>
      <c r="O80" s="89" t="n">
        <v>46.5083</v>
      </c>
      <c r="P80" s="89" t="n">
        <v>24717.43</v>
      </c>
      <c r="Q80" s="89" t="n">
        <v>35.14</v>
      </c>
      <c r="R80" s="71" t="n">
        <f aca="false">P80/3600</f>
        <v>6.865952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3506.47</v>
      </c>
      <c r="I81" s="89" t="n">
        <v>30.32</v>
      </c>
      <c r="J81" s="71" t="n">
        <f aca="false">H81/3600</f>
        <v>6.529575</v>
      </c>
      <c r="L81" s="88" t="n">
        <v>325.932</v>
      </c>
      <c r="M81" s="89" t="n">
        <v>38.3794</v>
      </c>
      <c r="N81" s="89" t="n">
        <v>44.7922</v>
      </c>
      <c r="O81" s="89" t="n">
        <v>44.826</v>
      </c>
      <c r="P81" s="89" t="n">
        <v>23604.81</v>
      </c>
      <c r="Q81" s="89" t="n">
        <v>30.39</v>
      </c>
      <c r="R81" s="71" t="n">
        <f aca="false">P81/3600</f>
        <v>6.55689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9"/>
      <c r="B82" s="19"/>
      <c r="C82" s="19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3762.23</v>
      </c>
      <c r="I82" s="91" t="n">
        <v>31.62</v>
      </c>
      <c r="J82" s="77" t="n">
        <f aca="false">H82/3600</f>
        <v>6.60061944444444</v>
      </c>
      <c r="L82" s="90" t="n">
        <v>168.044</v>
      </c>
      <c r="M82" s="91" t="n">
        <v>35.7582</v>
      </c>
      <c r="N82" s="91" t="n">
        <v>43.5042</v>
      </c>
      <c r="O82" s="91" t="n">
        <v>43.5412</v>
      </c>
      <c r="P82" s="91" t="n">
        <v>22976.7</v>
      </c>
      <c r="Q82" s="91" t="n">
        <v>28.03</v>
      </c>
      <c r="R82" s="77" t="n">
        <f aca="false">P82/3600</f>
        <v>6.3824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4</v>
      </c>
      <c r="B83" s="92" t="s">
        <v>45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3794.4</v>
      </c>
      <c r="I83" s="87" t="n">
        <v>21.49</v>
      </c>
      <c r="J83" s="66" t="n">
        <f aca="false">H83/3600</f>
        <v>3.83177777777778</v>
      </c>
      <c r="L83" s="86" t="n">
        <v>3905.7504</v>
      </c>
      <c r="M83" s="87" t="n">
        <v>40.426</v>
      </c>
      <c r="N83" s="87" t="n">
        <v>42.5609</v>
      </c>
      <c r="O83" s="87" t="n">
        <v>43.0928</v>
      </c>
      <c r="P83" s="87" t="n">
        <v>13753.89</v>
      </c>
      <c r="Q83" s="87" t="n">
        <v>22.11</v>
      </c>
      <c r="R83" s="66" t="n">
        <f aca="false">P83/3600</f>
        <v>3.820525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2292.37</v>
      </c>
      <c r="I84" s="89" t="n">
        <v>18.81</v>
      </c>
      <c r="J84" s="71" t="n">
        <f aca="false">H84/3600</f>
        <v>3.41454722222222</v>
      </c>
      <c r="L84" s="88" t="n">
        <v>1831.2672</v>
      </c>
      <c r="M84" s="89" t="n">
        <v>37.1631</v>
      </c>
      <c r="N84" s="89" t="n">
        <v>39.8388</v>
      </c>
      <c r="O84" s="89" t="n">
        <v>40.1992</v>
      </c>
      <c r="P84" s="89" t="n">
        <v>12503.59</v>
      </c>
      <c r="Q84" s="89" t="n">
        <v>20.05</v>
      </c>
      <c r="R84" s="71" t="n">
        <f aca="false">P84/3600</f>
        <v>3.47321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11095.11</v>
      </c>
      <c r="I85" s="89" t="n">
        <v>16.45</v>
      </c>
      <c r="J85" s="71" t="n">
        <f aca="false">H85/3600</f>
        <v>3.081975</v>
      </c>
      <c r="L85" s="88" t="n">
        <v>884.9928</v>
      </c>
      <c r="M85" s="89" t="n">
        <v>34.2506</v>
      </c>
      <c r="N85" s="89" t="n">
        <v>37.6752</v>
      </c>
      <c r="O85" s="89" t="n">
        <v>37.8959</v>
      </c>
      <c r="P85" s="89" t="n">
        <v>11057.16</v>
      </c>
      <c r="Q85" s="89" t="n">
        <v>16.34</v>
      </c>
      <c r="R85" s="71" t="n">
        <f aca="false">P85/3600</f>
        <v>3.0714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10179.79</v>
      </c>
      <c r="I86" s="91" t="n">
        <v>13.88</v>
      </c>
      <c r="J86" s="77" t="n">
        <f aca="false">H86/3600</f>
        <v>2.82771944444445</v>
      </c>
      <c r="L86" s="90" t="n">
        <v>462.4768</v>
      </c>
      <c r="M86" s="91" t="n">
        <v>31.6321</v>
      </c>
      <c r="N86" s="91" t="n">
        <v>36.1225</v>
      </c>
      <c r="O86" s="91" t="n">
        <v>36.2637</v>
      </c>
      <c r="P86" s="91" t="n">
        <v>10138.82</v>
      </c>
      <c r="Q86" s="91" t="n">
        <v>13.99</v>
      </c>
      <c r="R86" s="77" t="n">
        <f aca="false">P86/3600</f>
        <v>2.81633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4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9320.44</v>
      </c>
      <c r="I87" s="87" t="n">
        <v>42.66</v>
      </c>
      <c r="J87" s="66" t="n">
        <f aca="false">H87/3600</f>
        <v>8.14456666666667</v>
      </c>
      <c r="L87" s="86" t="n">
        <v>5823.5774</v>
      </c>
      <c r="M87" s="87" t="n">
        <v>42.8736</v>
      </c>
      <c r="N87" s="87" t="n">
        <v>45.5086</v>
      </c>
      <c r="O87" s="87" t="n">
        <v>45.8152</v>
      </c>
      <c r="P87" s="87" t="n">
        <v>29554.1</v>
      </c>
      <c r="Q87" s="87" t="n">
        <v>43.56</v>
      </c>
      <c r="R87" s="66" t="n">
        <f aca="false">P87/3600</f>
        <v>8.2094722222222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5940.2</v>
      </c>
      <c r="I88" s="89" t="n">
        <v>37.11</v>
      </c>
      <c r="J88" s="71" t="n">
        <f aca="false">H88/3600</f>
        <v>7.20561111111111</v>
      </c>
      <c r="L88" s="88" t="n">
        <v>2892.5506</v>
      </c>
      <c r="M88" s="89" t="n">
        <v>38.8913</v>
      </c>
      <c r="N88" s="89" t="n">
        <v>42.6444</v>
      </c>
      <c r="O88" s="89" t="n">
        <v>42.8687</v>
      </c>
      <c r="P88" s="89" t="n">
        <v>25729.34</v>
      </c>
      <c r="Q88" s="89" t="n">
        <v>36.48</v>
      </c>
      <c r="R88" s="71" t="n">
        <f aca="false">P88/3600</f>
        <v>7.14703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22944.2</v>
      </c>
      <c r="I89" s="89" t="n">
        <v>32.27</v>
      </c>
      <c r="J89" s="71" t="n">
        <f aca="false">H89/3600</f>
        <v>6.37338888888889</v>
      </c>
      <c r="L89" s="88" t="n">
        <v>1375.5278</v>
      </c>
      <c r="M89" s="89" t="n">
        <v>35.1501</v>
      </c>
      <c r="N89" s="89" t="n">
        <v>40.4962</v>
      </c>
      <c r="O89" s="89" t="n">
        <v>40.3786</v>
      </c>
      <c r="P89" s="89" t="n">
        <v>22818.41</v>
      </c>
      <c r="Q89" s="89" t="n">
        <v>32.08</v>
      </c>
      <c r="R89" s="71" t="n">
        <f aca="false">P89/3600</f>
        <v>6.33844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20878.42</v>
      </c>
      <c r="I90" s="91" t="n">
        <v>27.5</v>
      </c>
      <c r="J90" s="77" t="n">
        <f aca="false">H90/3600</f>
        <v>5.79956111111111</v>
      </c>
      <c r="L90" s="90" t="n">
        <v>629.8296</v>
      </c>
      <c r="M90" s="91" t="n">
        <v>31.8809</v>
      </c>
      <c r="N90" s="91" t="n">
        <v>38.9775</v>
      </c>
      <c r="O90" s="91" t="n">
        <v>38.3313</v>
      </c>
      <c r="P90" s="91" t="n">
        <v>20725.41</v>
      </c>
      <c r="Q90" s="91" t="n">
        <v>27.82</v>
      </c>
      <c r="R90" s="77" t="n">
        <f aca="false">P90/3600</f>
        <v>5.75705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4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1317.64</v>
      </c>
      <c r="I91" s="87" t="n">
        <v>11.97</v>
      </c>
      <c r="J91" s="66" t="n">
        <f aca="false">H91/3600</f>
        <v>3.14378888888889</v>
      </c>
      <c r="L91" s="86" t="n">
        <v>349.5208</v>
      </c>
      <c r="M91" s="87" t="n">
        <v>46.6142</v>
      </c>
      <c r="N91" s="87" t="n">
        <v>44.7069</v>
      </c>
      <c r="O91" s="87" t="n">
        <v>44.767</v>
      </c>
      <c r="P91" s="87" t="n">
        <v>11298.12</v>
      </c>
      <c r="Q91" s="87" t="n">
        <v>12.04</v>
      </c>
      <c r="R91" s="66" t="n">
        <f aca="false">P91/3600</f>
        <v>3.13836666666667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11114.74</v>
      </c>
      <c r="I92" s="89" t="n">
        <v>11.34</v>
      </c>
      <c r="J92" s="71" t="n">
        <f aca="false">H92/3600</f>
        <v>3.08742777777778</v>
      </c>
      <c r="L92" s="88" t="n">
        <v>256.5072</v>
      </c>
      <c r="M92" s="89" t="n">
        <v>42.5045</v>
      </c>
      <c r="N92" s="89" t="n">
        <v>41.0362</v>
      </c>
      <c r="O92" s="89" t="n">
        <v>41.1988</v>
      </c>
      <c r="P92" s="89" t="n">
        <v>11361.39</v>
      </c>
      <c r="Q92" s="89" t="n">
        <v>11.83</v>
      </c>
      <c r="R92" s="71" t="n">
        <f aca="false">P92/3600</f>
        <v>3.15594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11236.2</v>
      </c>
      <c r="I93" s="89" t="n">
        <v>12.56</v>
      </c>
      <c r="J93" s="71" t="n">
        <f aca="false">H93/3600</f>
        <v>3.12116666666667</v>
      </c>
      <c r="L93" s="88" t="n">
        <v>188.7184</v>
      </c>
      <c r="M93" s="89" t="n">
        <v>38.0538</v>
      </c>
      <c r="N93" s="89" t="n">
        <v>39.0055</v>
      </c>
      <c r="O93" s="89" t="n">
        <v>39.2208</v>
      </c>
      <c r="P93" s="89" t="n">
        <v>11130.53</v>
      </c>
      <c r="Q93" s="89" t="n">
        <v>11.75</v>
      </c>
      <c r="R93" s="71" t="n">
        <f aca="false">P93/3600</f>
        <v>3.09181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10957.58</v>
      </c>
      <c r="I94" s="91" t="n">
        <v>11.57</v>
      </c>
      <c r="J94" s="77" t="n">
        <f aca="false">H94/3600</f>
        <v>3.04377222222222</v>
      </c>
      <c r="L94" s="90" t="n">
        <v>134.6328</v>
      </c>
      <c r="M94" s="91" t="n">
        <v>33.3416</v>
      </c>
      <c r="N94" s="91" t="n">
        <v>37.9369</v>
      </c>
      <c r="O94" s="91" t="n">
        <v>37.9438</v>
      </c>
      <c r="P94" s="91" t="n">
        <v>10880.99</v>
      </c>
      <c r="Q94" s="91" t="n">
        <v>12.18</v>
      </c>
      <c r="R94" s="77" t="n">
        <f aca="false">P94/3600</f>
        <v>3.0224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5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21326.54</v>
      </c>
      <c r="I95" s="87" t="n">
        <v>26.29</v>
      </c>
      <c r="J95" s="66" t="n">
        <f aca="false">H95/3600</f>
        <v>5.92403888888889</v>
      </c>
      <c r="L95" s="86" t="n">
        <v>706.4131</v>
      </c>
      <c r="M95" s="87" t="n">
        <v>48.8501</v>
      </c>
      <c r="N95" s="87" t="n">
        <v>52.1868</v>
      </c>
      <c r="O95" s="87" t="n">
        <v>53.2388</v>
      </c>
      <c r="P95" s="87" t="n">
        <v>21058.57</v>
      </c>
      <c r="Q95" s="87" t="n">
        <v>26.97</v>
      </c>
      <c r="R95" s="66" t="n">
        <f aca="false">P95/3600</f>
        <v>5.849602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20525.31</v>
      </c>
      <c r="I96" s="89" t="n">
        <v>26.34</v>
      </c>
      <c r="J96" s="71" t="n">
        <f aca="false">H96/3600</f>
        <v>5.701475</v>
      </c>
      <c r="L96" s="88" t="n">
        <v>414.9302</v>
      </c>
      <c r="M96" s="89" t="n">
        <v>45.2083</v>
      </c>
      <c r="N96" s="89" t="n">
        <v>48.9752</v>
      </c>
      <c r="O96" s="89" t="n">
        <v>50.287</v>
      </c>
      <c r="P96" s="89" t="n">
        <v>20591.96</v>
      </c>
      <c r="Q96" s="89" t="n">
        <v>26.31</v>
      </c>
      <c r="R96" s="71" t="n">
        <f aca="false">P96/3600</f>
        <v>5.7199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9757.56</v>
      </c>
      <c r="I97" s="89" t="n">
        <v>25.74</v>
      </c>
      <c r="J97" s="71" t="n">
        <f aca="false">H97/3600</f>
        <v>5.48821111111111</v>
      </c>
      <c r="L97" s="88" t="n">
        <v>245.5258</v>
      </c>
      <c r="M97" s="89" t="n">
        <v>41.5638</v>
      </c>
      <c r="N97" s="89" t="n">
        <v>46.5544</v>
      </c>
      <c r="O97" s="89" t="n">
        <v>47.9442</v>
      </c>
      <c r="P97" s="89" t="n">
        <v>19783.94</v>
      </c>
      <c r="Q97" s="89" t="n">
        <v>25.64</v>
      </c>
      <c r="R97" s="71" t="n">
        <f aca="false">P97/3600</f>
        <v>5.4955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9742.44</v>
      </c>
      <c r="I98" s="91" t="n">
        <v>26.2</v>
      </c>
      <c r="J98" s="77" t="n">
        <f aca="false">H98/3600</f>
        <v>5.48401111111111</v>
      </c>
      <c r="L98" s="90" t="n">
        <v>152.4672</v>
      </c>
      <c r="M98" s="91" t="n">
        <v>37.9252</v>
      </c>
      <c r="N98" s="91" t="n">
        <v>44.8534</v>
      </c>
      <c r="O98" s="91" t="n">
        <v>46.4626</v>
      </c>
      <c r="P98" s="91" t="n">
        <v>19449.1</v>
      </c>
      <c r="Q98" s="91" t="n">
        <v>25.23</v>
      </c>
      <c r="R98" s="77" t="n">
        <f aca="false">P98/3600</f>
        <v>5.4025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5" t="n">
        <f aca="false">GEOMEAN(I3:I98)</f>
        <v>22.3765582042611</v>
      </c>
      <c r="J106" s="95" t="n">
        <f aca="false">GEOMEAN(J3:J98)</f>
        <v>0</v>
      </c>
      <c r="Q106" s="95" t="n">
        <f aca="false">GEOMEAN(Q3:Q98)</f>
        <v>22.991422400715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n">
        <f aca="false">Q106/I106</f>
        <v>1.02747805050454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0.769080555555556</v>
      </c>
      <c r="J108" s="95" t="n">
        <f aca="false">SUM(J3:J98)</f>
        <v>504.703983333333</v>
      </c>
      <c r="Q108" s="95" t="n">
        <f aca="false">SUM(Q3:Q98)/3600</f>
        <v>0.807955555555556</v>
      </c>
      <c r="R108" s="95" t="n">
        <f aca="false">SUM(R3:R98)</f>
        <v>532.661669444444</v>
      </c>
    </row>
    <row r="111" customFormat="false" ht="12.75" hidden="false" customHeight="false" outlineLevel="0" collapsed="false">
      <c r="B111" s="1" t="s">
        <v>99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5" t="n">
        <f aca="false">GEOMEAN(I19:I82)</f>
        <v>22.7987387023096</v>
      </c>
      <c r="J113" s="95" t="n">
        <f aca="false">GEOMEAN(J19:J82)</f>
        <v>4.07888995135199</v>
      </c>
      <c r="Q113" s="95" t="n">
        <f aca="false">GEOMEAN(Q19:Q82)</f>
        <v>23.5408582536107</v>
      </c>
      <c r="R113" s="95" t="n">
        <f aca="false">GEOMEAN(R19:R82)</f>
        <v>4.21909568159659</v>
      </c>
    </row>
    <row r="114" customFormat="false" ht="12" hidden="false" customHeight="false" outlineLevel="0" collapsed="false">
      <c r="B114" s="1" t="s">
        <v>97</v>
      </c>
      <c r="Q114" s="96" t="n">
        <f aca="false">Q113/I113</f>
        <v>1.03255090384566</v>
      </c>
      <c r="R114" s="96" t="n">
        <f aca="false">R113/J113</f>
        <v>1.034373501594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9</v>
      </c>
      <c r="B3" s="84" t="s">
        <v>37</v>
      </c>
      <c r="C3" s="84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8</v>
      </c>
      <c r="B4" s="83"/>
      <c r="C4" s="83" t="n">
        <v>2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1</v>
      </c>
      <c r="C7" s="84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6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4474.06</v>
      </c>
      <c r="I19" s="87" t="n">
        <v>51.24</v>
      </c>
      <c r="J19" s="66" t="n">
        <f aca="false">H19/3600</f>
        <v>6.7983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9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21028.11</v>
      </c>
      <c r="I20" s="89" t="n">
        <v>46.15</v>
      </c>
      <c r="J20" s="71" t="n">
        <f aca="false">H20/3600</f>
        <v>5.84114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8438.33</v>
      </c>
      <c r="I21" s="89" t="n">
        <v>39.93</v>
      </c>
      <c r="J21" s="71" t="n">
        <f aca="false">H21/3600</f>
        <v>5.121758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6545.86</v>
      </c>
      <c r="I22" s="91" t="n">
        <v>36</v>
      </c>
      <c r="J22" s="77" t="n">
        <f aca="false">H22/3600</f>
        <v>4.59607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9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3114.91</v>
      </c>
      <c r="I23" s="87" t="n">
        <v>55.57</v>
      </c>
      <c r="J23" s="66" t="n">
        <f aca="false">H23/3600</f>
        <v>6.4208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9095.22</v>
      </c>
      <c r="I24" s="89" t="n">
        <v>43.73</v>
      </c>
      <c r="J24" s="71" t="n">
        <f aca="false">H24/3600</f>
        <v>5.30422777777778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6489.45</v>
      </c>
      <c r="I25" s="89" t="n">
        <v>38.85</v>
      </c>
      <c r="J25" s="71" t="n">
        <f aca="false">H25/3600</f>
        <v>4.580402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5196.03</v>
      </c>
      <c r="I26" s="91" t="n">
        <v>34.98</v>
      </c>
      <c r="J26" s="77" t="n">
        <f aca="false">H26/3600</f>
        <v>4.2211194444444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8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8757.77</v>
      </c>
      <c r="I27" s="87" t="n">
        <v>107.81</v>
      </c>
      <c r="J27" s="66" t="n">
        <f aca="false">H27/3600</f>
        <v>13.543825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7994.86</v>
      </c>
      <c r="I28" s="89" t="n">
        <v>82.72</v>
      </c>
      <c r="J28" s="71" t="n">
        <f aca="false">H28/3600</f>
        <v>10.5541277777778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3636.63</v>
      </c>
      <c r="I29" s="89" t="n">
        <v>69.72</v>
      </c>
      <c r="J29" s="71" t="n">
        <f aca="false">H29/3600</f>
        <v>9.343508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30876.67</v>
      </c>
      <c r="I30" s="91" t="n">
        <v>61.9</v>
      </c>
      <c r="J30" s="77" t="n">
        <f aca="false">H30/3600</f>
        <v>8.57685277777778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7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8886.12</v>
      </c>
      <c r="I31" s="87" t="n">
        <v>114.72</v>
      </c>
      <c r="J31" s="66" t="n">
        <f aca="false">H31/3600</f>
        <v>16.3572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7214.5</v>
      </c>
      <c r="I32" s="89" t="n">
        <v>98.94</v>
      </c>
      <c r="J32" s="71" t="n">
        <f aca="false">H32/3600</f>
        <v>13.1151388888889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40772.43</v>
      </c>
      <c r="I33" s="89" t="n">
        <v>88.67</v>
      </c>
      <c r="J33" s="71" t="n">
        <f aca="false">H33/3600</f>
        <v>11.325675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6761.18</v>
      </c>
      <c r="I34" s="91" t="n">
        <v>83.58</v>
      </c>
      <c r="J34" s="77" t="n">
        <f aca="false">H34/3600</f>
        <v>10.21143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6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68547.37</v>
      </c>
      <c r="I35" s="87" t="n">
        <v>182.27</v>
      </c>
      <c r="J35" s="66" t="n">
        <f aca="false">H35/3600</f>
        <v>19.0409361111111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6399.57</v>
      </c>
      <c r="I36" s="89" t="n">
        <v>105.82</v>
      </c>
      <c r="J36" s="71" t="n">
        <f aca="false">H36/3600</f>
        <v>12.8887694444444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8702.76</v>
      </c>
      <c r="I37" s="89" t="n">
        <v>80.99</v>
      </c>
      <c r="J37" s="71" t="n">
        <f aca="false">H37/3600</f>
        <v>10.7507666666667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5173.92</v>
      </c>
      <c r="I38" s="91" t="n">
        <v>72.92</v>
      </c>
      <c r="J38" s="77" t="n">
        <f aca="false">H38/3600</f>
        <v>9.77053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3</v>
      </c>
      <c r="B39" s="84" t="s">
        <v>43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9909.71</v>
      </c>
      <c r="I39" s="87" t="n">
        <v>20.06</v>
      </c>
      <c r="J39" s="66" t="n">
        <f aca="false">H39/3600</f>
        <v>2.75269722222222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0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8480.56</v>
      </c>
      <c r="I40" s="89" t="n">
        <v>16.89</v>
      </c>
      <c r="J40" s="71" t="n">
        <f aca="false">H40/3600</f>
        <v>2.3557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7355.87</v>
      </c>
      <c r="I41" s="89" t="n">
        <v>14.62</v>
      </c>
      <c r="J41" s="71" t="n">
        <f aca="false">H41/3600</f>
        <v>2.04329722222222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6572.67</v>
      </c>
      <c r="I42" s="91" t="n">
        <v>12.67</v>
      </c>
      <c r="J42" s="77" t="n">
        <f aca="false">H42/3600</f>
        <v>1.82574166666667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2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11596.12</v>
      </c>
      <c r="I43" s="87" t="n">
        <v>23.69</v>
      </c>
      <c r="J43" s="66" t="n">
        <f aca="false">H43/3600</f>
        <v>3.2211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9763.51</v>
      </c>
      <c r="I44" s="89" t="n">
        <v>19.56</v>
      </c>
      <c r="J44" s="71" t="n">
        <f aca="false">H44/3600</f>
        <v>2.712086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8607.18</v>
      </c>
      <c r="I45" s="89" t="n">
        <v>17.61</v>
      </c>
      <c r="J45" s="71" t="n">
        <f aca="false">H45/3600</f>
        <v>2.390883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7848.72</v>
      </c>
      <c r="I46" s="91" t="n">
        <v>15.09</v>
      </c>
      <c r="J46" s="77" t="n">
        <f aca="false">H46/3600</f>
        <v>2.180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0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11631.5</v>
      </c>
      <c r="I47" s="87" t="n">
        <v>26.92</v>
      </c>
      <c r="J47" s="66" t="n">
        <f aca="false">H47/3600</f>
        <v>3.2309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9363.71</v>
      </c>
      <c r="I48" s="89" t="n">
        <v>20.89</v>
      </c>
      <c r="J48" s="71" t="n">
        <f aca="false">H48/3600</f>
        <v>2.60103055555556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8033.63</v>
      </c>
      <c r="I49" s="89" t="n">
        <v>17.7</v>
      </c>
      <c r="J49" s="71" t="n">
        <f aca="false">H49/3600</f>
        <v>2.23156388888889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11704.77</v>
      </c>
      <c r="I50" s="91" t="n">
        <v>21.97</v>
      </c>
      <c r="J50" s="77" t="n">
        <f aca="false">H50/3600</f>
        <v>3.251325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3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8508.53</v>
      </c>
      <c r="I51" s="87" t="n">
        <v>18.17</v>
      </c>
      <c r="J51" s="66" t="n">
        <f aca="false">H51/3600</f>
        <v>2.36348055555556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7088.88</v>
      </c>
      <c r="I52" s="89" t="n">
        <v>15.1</v>
      </c>
      <c r="J52" s="71" t="n">
        <f aca="false">H52/3600</f>
        <v>1.96913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936.8</v>
      </c>
      <c r="I53" s="89" t="n">
        <v>12.49</v>
      </c>
      <c r="J53" s="71" t="n">
        <f aca="false">H53/3600</f>
        <v>1.64911111111111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5159.15</v>
      </c>
      <c r="I54" s="91" t="n">
        <v>10.77</v>
      </c>
      <c r="J54" s="77" t="n">
        <f aca="false">H54/3600</f>
        <v>1.433097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4</v>
      </c>
      <c r="B55" s="84" t="s">
        <v>48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721.63</v>
      </c>
      <c r="I55" s="87" t="n">
        <v>5.85</v>
      </c>
      <c r="J55" s="66" t="n">
        <f aca="false">H55/3600</f>
        <v>0.756008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1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2366.99</v>
      </c>
      <c r="I56" s="89" t="n">
        <v>5.07</v>
      </c>
      <c r="J56" s="71" t="n">
        <f aca="false">H56/3600</f>
        <v>0.657497222222222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2100.66</v>
      </c>
      <c r="I57" s="89" t="n">
        <v>4.55</v>
      </c>
      <c r="J57" s="71" t="n">
        <f aca="false">H57/3600</f>
        <v>0.583516666666667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818.35</v>
      </c>
      <c r="I58" s="91" t="n">
        <v>3.8</v>
      </c>
      <c r="J58" s="77" t="n">
        <f aca="false">H58/3600</f>
        <v>0.505097222222222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4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3079.86</v>
      </c>
      <c r="I59" s="87" t="n">
        <v>7.27</v>
      </c>
      <c r="J59" s="66" t="n">
        <f aca="false">H59/3600</f>
        <v>0.855516666666667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594.38</v>
      </c>
      <c r="I60" s="89" t="n">
        <v>5.94</v>
      </c>
      <c r="J60" s="71" t="n">
        <f aca="false">H60/3600</f>
        <v>0.720661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3487.16</v>
      </c>
      <c r="I61" s="89" t="n">
        <v>7.18</v>
      </c>
      <c r="J61" s="71" t="n">
        <f aca="false">H61/3600</f>
        <v>0.968655555555556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833.83</v>
      </c>
      <c r="I62" s="91" t="n">
        <v>3.82</v>
      </c>
      <c r="J62" s="77" t="n">
        <f aca="false">H62/3600</f>
        <v>0.50939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0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637.25</v>
      </c>
      <c r="I63" s="87" t="n">
        <v>6.39</v>
      </c>
      <c r="J63" s="66" t="n">
        <f aca="false">H63/3600</f>
        <v>0.73256944444444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2125.17</v>
      </c>
      <c r="I64" s="89" t="n">
        <v>4.74</v>
      </c>
      <c r="J64" s="71" t="n">
        <f aca="false">H64/3600</f>
        <v>0.590325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776.16</v>
      </c>
      <c r="I65" s="89" t="n">
        <v>3.84</v>
      </c>
      <c r="J65" s="71" t="n">
        <f aca="false">H65/3600</f>
        <v>0.493377777777778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526.28</v>
      </c>
      <c r="I66" s="91" t="n">
        <v>3.01</v>
      </c>
      <c r="J66" s="77" t="n">
        <f aca="false">H66/3600</f>
        <v>0.42396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3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958.82</v>
      </c>
      <c r="I67" s="87" t="n">
        <v>4.46</v>
      </c>
      <c r="J67" s="66" t="n">
        <f aca="false">H67/3600</f>
        <v>0.54411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684.22</v>
      </c>
      <c r="I68" s="89" t="n">
        <v>4.01</v>
      </c>
      <c r="J68" s="71" t="n">
        <f aca="false">H68/3600</f>
        <v>0.467838888888889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436.72</v>
      </c>
      <c r="I69" s="89" t="n">
        <v>3.15</v>
      </c>
      <c r="J69" s="71" t="n">
        <f aca="false">H69/3600</f>
        <v>0.39908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226.01</v>
      </c>
      <c r="I70" s="91" t="n">
        <v>2.41</v>
      </c>
      <c r="J70" s="77" t="n">
        <f aca="false">H70/3600</f>
        <v>0.340558333333333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2</v>
      </c>
      <c r="B71" s="84" t="s">
        <v>77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7067.58</v>
      </c>
      <c r="I71" s="87" t="n">
        <v>35.68</v>
      </c>
      <c r="J71" s="66" t="n">
        <f aca="false">H71/3600</f>
        <v>4.74099444444444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3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5065.38</v>
      </c>
      <c r="I72" s="89" t="n">
        <v>29.48</v>
      </c>
      <c r="J72" s="71" t="n">
        <f aca="false">H72/3600</f>
        <v>4.18482777777778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4298.88</v>
      </c>
      <c r="I73" s="89" t="n">
        <v>24.8</v>
      </c>
      <c r="J73" s="71" t="n">
        <f aca="false">H73/3600</f>
        <v>3.97191111111111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3794.34</v>
      </c>
      <c r="I74" s="91" t="n">
        <v>21.85</v>
      </c>
      <c r="J74" s="77" t="n">
        <f aca="false">H74/3600</f>
        <v>3.83176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8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7370.57</v>
      </c>
      <c r="I75" s="87" t="n">
        <v>36.39</v>
      </c>
      <c r="J75" s="66" t="n">
        <f aca="false">H75/3600</f>
        <v>4.8251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5397.93</v>
      </c>
      <c r="I76" s="89" t="n">
        <v>30.85</v>
      </c>
      <c r="J76" s="71" t="n">
        <f aca="false">H76/3600</f>
        <v>4.27720277777778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4243.38</v>
      </c>
      <c r="I77" s="89" t="n">
        <v>29.42</v>
      </c>
      <c r="J77" s="71" t="n">
        <f aca="false">H77/3600</f>
        <v>3.956494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3892.82</v>
      </c>
      <c r="I78" s="91" t="n">
        <v>24.39</v>
      </c>
      <c r="J78" s="77" t="n">
        <f aca="false">H78/3600</f>
        <v>3.85911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9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7523.33</v>
      </c>
      <c r="I79" s="87" t="n">
        <v>36.37</v>
      </c>
      <c r="J79" s="66" t="n">
        <f aca="false">H79/3600</f>
        <v>4.86759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26078.05</v>
      </c>
      <c r="I80" s="89" t="n">
        <v>43.48</v>
      </c>
      <c r="J80" s="71" t="n">
        <f aca="false">H80/3600</f>
        <v>7.243902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4255.61</v>
      </c>
      <c r="I81" s="89" t="n">
        <v>26.26</v>
      </c>
      <c r="J81" s="71" t="n">
        <f aca="false">H81/3600</f>
        <v>3.95989166666667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3850.71</v>
      </c>
      <c r="I82" s="91" t="n">
        <v>22.78</v>
      </c>
      <c r="J82" s="77" t="n">
        <f aca="false">H82/3600</f>
        <v>3.84741944444444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4</v>
      </c>
      <c r="B83" s="84" t="s">
        <v>45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9813.37</v>
      </c>
      <c r="I83" s="87" t="n">
        <v>19.58</v>
      </c>
      <c r="J83" s="66" t="n">
        <f aca="false">H83/3600</f>
        <v>2.725936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8593.37</v>
      </c>
      <c r="I84" s="89" t="n">
        <v>16.89</v>
      </c>
      <c r="J84" s="71" t="n">
        <f aca="false">H84/3600</f>
        <v>2.38704722222222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7358.68</v>
      </c>
      <c r="I85" s="89" t="n">
        <v>14.17</v>
      </c>
      <c r="J85" s="71" t="n">
        <f aca="false">H85/3600</f>
        <v>2.0440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6483.1</v>
      </c>
      <c r="I86" s="91" t="n">
        <v>11.81</v>
      </c>
      <c r="J86" s="77" t="n">
        <f aca="false">H86/3600</f>
        <v>1.80086111111111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4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21347.62</v>
      </c>
      <c r="I87" s="87" t="n">
        <v>39.32</v>
      </c>
      <c r="J87" s="66" t="n">
        <f aca="false">H87/3600</f>
        <v>5.9298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8361.59</v>
      </c>
      <c r="I88" s="89" t="n">
        <v>34.21</v>
      </c>
      <c r="J88" s="71" t="n">
        <f aca="false">H88/3600</f>
        <v>5.10044166666667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5403.04</v>
      </c>
      <c r="I89" s="89" t="n">
        <v>28.24</v>
      </c>
      <c r="J89" s="71" t="n">
        <f aca="false">H89/3600</f>
        <v>4.27862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3531.82</v>
      </c>
      <c r="I90" s="91" t="n">
        <v>24.22</v>
      </c>
      <c r="J90" s="77" t="n">
        <f aca="false">H90/3600</f>
        <v>3.7588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4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7030.24</v>
      </c>
      <c r="I91" s="87" t="n">
        <v>8.8</v>
      </c>
      <c r="J91" s="66" t="n">
        <f aca="false">H91/3600</f>
        <v>1.952844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7001.1</v>
      </c>
      <c r="I92" s="89" t="n">
        <v>9.34</v>
      </c>
      <c r="J92" s="71" t="n">
        <f aca="false">H92/3600</f>
        <v>1.94475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6810.45</v>
      </c>
      <c r="I93" s="89" t="n">
        <v>9.02</v>
      </c>
      <c r="J93" s="71" t="n">
        <f aca="false">H93/3600</f>
        <v>1.89179166666667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6592.69</v>
      </c>
      <c r="I94" s="91" t="n">
        <v>8.91</v>
      </c>
      <c r="J94" s="77" t="n">
        <f aca="false">H94/3600</f>
        <v>1.831302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5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3578.73</v>
      </c>
      <c r="I95" s="87" t="n">
        <v>21.46</v>
      </c>
      <c r="J95" s="66" t="n">
        <f aca="false">H95/3600</f>
        <v>3.77186944444444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2846.68</v>
      </c>
      <c r="I96" s="89" t="n">
        <v>21.56</v>
      </c>
      <c r="J96" s="71" t="n">
        <f aca="false">H96/3600</f>
        <v>3.56852222222222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2477.24</v>
      </c>
      <c r="I97" s="89" t="n">
        <v>21.65</v>
      </c>
      <c r="J97" s="71" t="n">
        <f aca="false">H97/3600</f>
        <v>3.465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2100.92</v>
      </c>
      <c r="I98" s="91" t="n">
        <v>21.67</v>
      </c>
      <c r="J98" s="77" t="n">
        <f aca="false">H98/3600</f>
        <v>3.36136666666667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5" t="n">
        <f aca="false">GEOMEAN(I3:I98)</f>
        <v>20.168351534112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0.702444444444445</v>
      </c>
      <c r="J108" s="95" t="n">
        <f aca="false">SUM(J3:J98)</f>
        <v>339.502713888889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8"/>
      <c r="U111" s="39"/>
      <c r="V111" s="39"/>
      <c r="W111" s="38"/>
      <c r="X111" s="39"/>
      <c r="Y111" s="40"/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5" t="n">
        <f aca="false">GEOMEAN(I19:I82)</f>
        <v>20.9157163802303</v>
      </c>
      <c r="J113" s="95" t="n">
        <f aca="false">GEOMEAN(J19:J82)</f>
        <v>2.77569126421315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4193.18</v>
      </c>
      <c r="I3" s="65" t="n">
        <v>97.84</v>
      </c>
      <c r="J3" s="66" t="n">
        <f aca="false">H3/3600</f>
        <v>1.16477222222222</v>
      </c>
      <c r="L3" s="64" t="n">
        <v>110557.4448</v>
      </c>
      <c r="M3" s="65" t="n">
        <v>43.4078</v>
      </c>
      <c r="N3" s="65" t="n">
        <v>43.1054</v>
      </c>
      <c r="O3" s="65" t="n">
        <v>44.8899</v>
      </c>
      <c r="P3" s="65" t="n">
        <v>4166.83</v>
      </c>
      <c r="Q3" s="65" t="n">
        <v>95.54</v>
      </c>
      <c r="R3" s="67" t="n">
        <f aca="false">P3/3600</f>
        <v>1.15745277777778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835.85</v>
      </c>
      <c r="I4" s="70" t="n">
        <v>83.25</v>
      </c>
      <c r="J4" s="71" t="n">
        <f aca="false">H4/3600</f>
        <v>1.06551388888889</v>
      </c>
      <c r="L4" s="69" t="n">
        <v>62610.5504</v>
      </c>
      <c r="M4" s="70" t="n">
        <v>40.2424</v>
      </c>
      <c r="N4" s="70" t="n">
        <v>40.4988</v>
      </c>
      <c r="O4" s="70" t="n">
        <v>42.4542</v>
      </c>
      <c r="P4" s="70" t="n">
        <v>3816.54</v>
      </c>
      <c r="Q4" s="70" t="n">
        <v>84.08</v>
      </c>
      <c r="R4" s="72" t="n">
        <f aca="false">P4/3600</f>
        <v>1.0601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582.63</v>
      </c>
      <c r="I5" s="70" t="n">
        <v>74.99</v>
      </c>
      <c r="J5" s="71" t="n">
        <f aca="false">H5/3600</f>
        <v>0.995175</v>
      </c>
      <c r="L5" s="69" t="n">
        <v>35703.9296</v>
      </c>
      <c r="M5" s="70" t="n">
        <v>37.2234</v>
      </c>
      <c r="N5" s="70" t="n">
        <v>38.661</v>
      </c>
      <c r="O5" s="70" t="n">
        <v>40.6917</v>
      </c>
      <c r="P5" s="70" t="n">
        <v>3602.03</v>
      </c>
      <c r="Q5" s="70" t="n">
        <v>75.52</v>
      </c>
      <c r="R5" s="72" t="n">
        <f aca="false">P5/3600</f>
        <v>1.00056388888889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9"/>
      <c r="C6" s="19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3434.73</v>
      </c>
      <c r="I6" s="76" t="n">
        <v>67.73</v>
      </c>
      <c r="J6" s="77" t="n">
        <f aca="false">H6/3600</f>
        <v>0.954091666666667</v>
      </c>
      <c r="L6" s="75" t="n">
        <v>20366.96</v>
      </c>
      <c r="M6" s="76" t="n">
        <v>34.289</v>
      </c>
      <c r="N6" s="76" t="n">
        <v>37.3766</v>
      </c>
      <c r="O6" s="76" t="n">
        <v>39.4864</v>
      </c>
      <c r="P6" s="76" t="n">
        <v>3379.16</v>
      </c>
      <c r="Q6" s="76" t="n">
        <v>68.09</v>
      </c>
      <c r="R6" s="78" t="n">
        <f aca="false">P6/3600</f>
        <v>0.93865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4246.1</v>
      </c>
      <c r="I7" s="65" t="n">
        <v>98.3</v>
      </c>
      <c r="J7" s="66" t="n">
        <f aca="false">H7/3600</f>
        <v>1.17947222222222</v>
      </c>
      <c r="L7" s="64" t="n">
        <v>112178.2848</v>
      </c>
      <c r="M7" s="65" t="n">
        <v>43.2299</v>
      </c>
      <c r="N7" s="65" t="n">
        <v>45.6732</v>
      </c>
      <c r="O7" s="65" t="n">
        <v>45.4055</v>
      </c>
      <c r="P7" s="65" t="n">
        <v>4206.33</v>
      </c>
      <c r="Q7" s="65" t="n">
        <v>97.57</v>
      </c>
      <c r="R7" s="67" t="n">
        <f aca="false">P7/3600</f>
        <v>1.168425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877.29</v>
      </c>
      <c r="I8" s="70" t="n">
        <v>86.58</v>
      </c>
      <c r="J8" s="71" t="n">
        <f aca="false">H8/3600</f>
        <v>1.077025</v>
      </c>
      <c r="L8" s="69" t="n">
        <v>65711.4176</v>
      </c>
      <c r="M8" s="70" t="n">
        <v>39.8599</v>
      </c>
      <c r="N8" s="70" t="n">
        <v>43.2889</v>
      </c>
      <c r="O8" s="70" t="n">
        <v>43.5147</v>
      </c>
      <c r="P8" s="70" t="n">
        <v>6597.81</v>
      </c>
      <c r="Q8" s="70" t="n">
        <v>139.65</v>
      </c>
      <c r="R8" s="72" t="n">
        <f aca="false">P8/3600</f>
        <v>1.83272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625.51</v>
      </c>
      <c r="I9" s="70" t="n">
        <v>79.34</v>
      </c>
      <c r="J9" s="71" t="n">
        <f aca="false">H9/3600</f>
        <v>1.00708611111111</v>
      </c>
      <c r="L9" s="69" t="n">
        <v>37741.9472</v>
      </c>
      <c r="M9" s="70" t="n">
        <v>36.7814</v>
      </c>
      <c r="N9" s="70" t="n">
        <v>41.336</v>
      </c>
      <c r="O9" s="70" t="n">
        <v>41.8566</v>
      </c>
      <c r="P9" s="70" t="n">
        <v>3610.27</v>
      </c>
      <c r="Q9" s="70" t="n">
        <v>79.59</v>
      </c>
      <c r="R9" s="72" t="n">
        <f aca="false">P9/3600</f>
        <v>1.002852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9"/>
      <c r="C10" s="19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3429.32</v>
      </c>
      <c r="I10" s="76" t="n">
        <v>73.92</v>
      </c>
      <c r="J10" s="77" t="n">
        <f aca="false">H10/3600</f>
        <v>0.952588888888889</v>
      </c>
      <c r="L10" s="75" t="n">
        <v>22025.16</v>
      </c>
      <c r="M10" s="76" t="n">
        <v>33.9517</v>
      </c>
      <c r="N10" s="76" t="n">
        <v>39.8391</v>
      </c>
      <c r="O10" s="76" t="n">
        <v>40.5779</v>
      </c>
      <c r="P10" s="76" t="n">
        <v>3406.39</v>
      </c>
      <c r="Q10" s="76" t="n">
        <v>72.76</v>
      </c>
      <c r="R10" s="78" t="n">
        <f aca="false">P10/3600</f>
        <v>0.946219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3125</v>
      </c>
      <c r="I19" s="87" t="n">
        <v>62.2</v>
      </c>
      <c r="J19" s="66" t="n">
        <f aca="false">H19/3600</f>
        <v>0.868055555555556</v>
      </c>
      <c r="L19" s="86" t="n">
        <v>26226.2496</v>
      </c>
      <c r="M19" s="87" t="n">
        <v>42.8433</v>
      </c>
      <c r="N19" s="87" t="n">
        <v>44.6253</v>
      </c>
      <c r="O19" s="87" t="n">
        <v>46.0668</v>
      </c>
      <c r="P19" s="87" t="n">
        <v>3116.09</v>
      </c>
      <c r="Q19" s="87" t="n">
        <v>62.23</v>
      </c>
      <c r="R19" s="66" t="n">
        <f aca="false">P19/3600</f>
        <v>0.865580555555556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914.05</v>
      </c>
      <c r="I20" s="89" t="n">
        <v>52.95</v>
      </c>
      <c r="J20" s="71" t="n">
        <f aca="false">H20/3600</f>
        <v>0.809458333333333</v>
      </c>
      <c r="L20" s="88" t="n">
        <v>13394.3152</v>
      </c>
      <c r="M20" s="89" t="n">
        <v>41.0312</v>
      </c>
      <c r="N20" s="89" t="n">
        <v>42.7801</v>
      </c>
      <c r="O20" s="89" t="n">
        <v>43.8804</v>
      </c>
      <c r="P20" s="89" t="n">
        <v>2853.5</v>
      </c>
      <c r="Q20" s="89" t="n">
        <v>52.49</v>
      </c>
      <c r="R20" s="71" t="n">
        <f aca="false">P20/3600</f>
        <v>0.79263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696.67</v>
      </c>
      <c r="I21" s="89" t="n">
        <v>47.49</v>
      </c>
      <c r="J21" s="71" t="n">
        <f aca="false">H21/3600</f>
        <v>0.749075</v>
      </c>
      <c r="L21" s="88" t="n">
        <v>7490.3432</v>
      </c>
      <c r="M21" s="89" t="n">
        <v>38.9794</v>
      </c>
      <c r="N21" s="89" t="n">
        <v>41.3532</v>
      </c>
      <c r="O21" s="89" t="n">
        <v>42.3259</v>
      </c>
      <c r="P21" s="89" t="n">
        <v>2672.64</v>
      </c>
      <c r="Q21" s="89" t="n">
        <v>47.98</v>
      </c>
      <c r="R21" s="71" t="n">
        <f aca="false">P21/3600</f>
        <v>0.742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9"/>
      <c r="C22" s="19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583.6</v>
      </c>
      <c r="I22" s="91" t="n">
        <v>44.65</v>
      </c>
      <c r="J22" s="77" t="n">
        <f aca="false">H22/3600</f>
        <v>0.717666666666667</v>
      </c>
      <c r="L22" s="90" t="n">
        <v>4204.5568</v>
      </c>
      <c r="M22" s="91" t="n">
        <v>36.6096</v>
      </c>
      <c r="N22" s="91" t="n">
        <v>40.3001</v>
      </c>
      <c r="O22" s="91" t="n">
        <v>41.3456</v>
      </c>
      <c r="P22" s="91" t="n">
        <v>2590.17</v>
      </c>
      <c r="Q22" s="91" t="n">
        <v>45.07</v>
      </c>
      <c r="R22" s="77" t="n">
        <f aca="false">P22/3600</f>
        <v>0.71949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3615.06</v>
      </c>
      <c r="I23" s="87" t="n">
        <v>88.7</v>
      </c>
      <c r="J23" s="66" t="n">
        <f aca="false">H23/3600</f>
        <v>1.00418333333333</v>
      </c>
      <c r="L23" s="86" t="n">
        <v>57654.8128</v>
      </c>
      <c r="M23" s="87" t="n">
        <v>41.812</v>
      </c>
      <c r="N23" s="87" t="n">
        <v>43.3456</v>
      </c>
      <c r="O23" s="87" t="n">
        <v>44.2046</v>
      </c>
      <c r="P23" s="87" t="n">
        <v>3517.47</v>
      </c>
      <c r="Q23" s="87" t="n">
        <v>86.69</v>
      </c>
      <c r="R23" s="66" t="n">
        <f aca="false">P23/3600</f>
        <v>0.97707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3152.08</v>
      </c>
      <c r="I24" s="89" t="n">
        <v>72.13</v>
      </c>
      <c r="J24" s="71" t="n">
        <f aca="false">H24/3600</f>
        <v>0.875577777777778</v>
      </c>
      <c r="L24" s="88" t="n">
        <v>31402.9072</v>
      </c>
      <c r="M24" s="89" t="n">
        <v>38.7215</v>
      </c>
      <c r="N24" s="89" t="n">
        <v>40.7861</v>
      </c>
      <c r="O24" s="89" t="n">
        <v>41.5901</v>
      </c>
      <c r="P24" s="89" t="n">
        <v>3135.28</v>
      </c>
      <c r="Q24" s="89" t="n">
        <v>72.37</v>
      </c>
      <c r="R24" s="71" t="n">
        <f aca="false">P24/3600</f>
        <v>0.87091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886.33</v>
      </c>
      <c r="I25" s="89" t="n">
        <v>62.89</v>
      </c>
      <c r="J25" s="71" t="n">
        <f aca="false">H25/3600</f>
        <v>0.801758333333333</v>
      </c>
      <c r="L25" s="88" t="n">
        <v>16524.9896</v>
      </c>
      <c r="M25" s="89" t="n">
        <v>35.7718</v>
      </c>
      <c r="N25" s="89" t="n">
        <v>38.8991</v>
      </c>
      <c r="O25" s="89" t="n">
        <v>39.9077</v>
      </c>
      <c r="P25" s="89" t="n">
        <v>2858.46</v>
      </c>
      <c r="Q25" s="89" t="n">
        <v>61.9</v>
      </c>
      <c r="R25" s="71" t="n">
        <f aca="false">P25/3600</f>
        <v>0.79401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9"/>
      <c r="C26" s="19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713.23</v>
      </c>
      <c r="I26" s="91" t="n">
        <v>54.9</v>
      </c>
      <c r="J26" s="77" t="n">
        <f aca="false">H26/3600</f>
        <v>0.753675</v>
      </c>
      <c r="L26" s="90" t="n">
        <v>8292.0672</v>
      </c>
      <c r="M26" s="91" t="n">
        <v>33.0057</v>
      </c>
      <c r="N26" s="91" t="n">
        <v>37.6282</v>
      </c>
      <c r="O26" s="91" t="n">
        <v>38.9558</v>
      </c>
      <c r="P26" s="91" t="n">
        <v>2684.72</v>
      </c>
      <c r="Q26" s="91" t="n">
        <v>54.28</v>
      </c>
      <c r="R26" s="77" t="n">
        <f aca="false">P26/3600</f>
        <v>0.745755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7797.14</v>
      </c>
      <c r="I27" s="87" t="n">
        <v>182.37</v>
      </c>
      <c r="J27" s="66" t="n">
        <f aca="false">H27/3600</f>
        <v>2.16587222222222</v>
      </c>
      <c r="L27" s="86" t="n">
        <v>124716.676</v>
      </c>
      <c r="M27" s="87" t="n">
        <v>41.0271</v>
      </c>
      <c r="N27" s="87" t="n">
        <v>41.9875</v>
      </c>
      <c r="O27" s="87" t="n">
        <v>44.2008</v>
      </c>
      <c r="P27" s="87" t="n">
        <v>7686.52</v>
      </c>
      <c r="Q27" s="87" t="n">
        <v>187.06</v>
      </c>
      <c r="R27" s="66" t="n">
        <f aca="false">P27/3600</f>
        <v>2.1351444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6524.34</v>
      </c>
      <c r="I28" s="89" t="n">
        <v>142.74</v>
      </c>
      <c r="J28" s="71" t="n">
        <f aca="false">H28/3600</f>
        <v>1.81231666666667</v>
      </c>
      <c r="L28" s="88" t="n">
        <v>55575.9808</v>
      </c>
      <c r="M28" s="89" t="n">
        <v>38.0685</v>
      </c>
      <c r="N28" s="89" t="n">
        <v>39.655</v>
      </c>
      <c r="O28" s="89" t="n">
        <v>42.0919</v>
      </c>
      <c r="P28" s="89" t="n">
        <v>6455.47</v>
      </c>
      <c r="Q28" s="89" t="n">
        <v>142.17</v>
      </c>
      <c r="R28" s="71" t="n">
        <f aca="false">P28/3600</f>
        <v>1.79318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5955.17</v>
      </c>
      <c r="I29" s="89" t="n">
        <v>123.31</v>
      </c>
      <c r="J29" s="71" t="n">
        <f aca="false">H29/3600</f>
        <v>1.65421388888889</v>
      </c>
      <c r="L29" s="88" t="n">
        <v>28931.5816</v>
      </c>
      <c r="M29" s="89" t="n">
        <v>35.7983</v>
      </c>
      <c r="N29" s="89" t="n">
        <v>38.4399</v>
      </c>
      <c r="O29" s="89" t="n">
        <v>40.3894</v>
      </c>
      <c r="P29" s="89" t="n">
        <v>6018.4</v>
      </c>
      <c r="Q29" s="89" t="n">
        <v>125.28</v>
      </c>
      <c r="R29" s="71" t="n">
        <f aca="false">P29/3600</f>
        <v>1.6717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9"/>
      <c r="C30" s="19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5618.26</v>
      </c>
      <c r="I30" s="91" t="n">
        <v>111.33</v>
      </c>
      <c r="J30" s="77" t="n">
        <f aca="false">H30/3600</f>
        <v>1.56062777777778</v>
      </c>
      <c r="L30" s="90" t="n">
        <v>15813.1808</v>
      </c>
      <c r="M30" s="91" t="n">
        <v>33.4423</v>
      </c>
      <c r="N30" s="91" t="n">
        <v>37.5996</v>
      </c>
      <c r="O30" s="91" t="n">
        <v>39.0985</v>
      </c>
      <c r="P30" s="91" t="n">
        <v>5649.5</v>
      </c>
      <c r="Q30" s="91" t="n">
        <v>110.95</v>
      </c>
      <c r="R30" s="77" t="n">
        <f aca="false">P30/3600</f>
        <v>1.5693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7210.17</v>
      </c>
      <c r="I31" s="87" t="n">
        <v>161.2</v>
      </c>
      <c r="J31" s="66" t="n">
        <f aca="false">H31/3600</f>
        <v>2.002825</v>
      </c>
      <c r="L31" s="86" t="n">
        <v>87178.164</v>
      </c>
      <c r="M31" s="87" t="n">
        <v>41.7129</v>
      </c>
      <c r="N31" s="87" t="n">
        <v>44.4876</v>
      </c>
      <c r="O31" s="87" t="n">
        <v>46.0066</v>
      </c>
      <c r="P31" s="87" t="n">
        <v>7187.55</v>
      </c>
      <c r="Q31" s="87" t="n">
        <v>162.58</v>
      </c>
      <c r="R31" s="66" t="n">
        <f aca="false">P31/3600</f>
        <v>1.99654166666667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6215.05</v>
      </c>
      <c r="I32" s="89" t="n">
        <v>126.49</v>
      </c>
      <c r="J32" s="71" t="n">
        <f aca="false">H32/3600</f>
        <v>1.72640277777778</v>
      </c>
      <c r="L32" s="88" t="n">
        <v>34087.4344</v>
      </c>
      <c r="M32" s="89" t="n">
        <v>38.893</v>
      </c>
      <c r="N32" s="89" t="n">
        <v>42.9809</v>
      </c>
      <c r="O32" s="89" t="n">
        <v>43.9416</v>
      </c>
      <c r="P32" s="89" t="n">
        <v>6157.45</v>
      </c>
      <c r="Q32" s="89" t="n">
        <v>127.52</v>
      </c>
      <c r="R32" s="71" t="n">
        <f aca="false">P32/3600</f>
        <v>1.710402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5737.61</v>
      </c>
      <c r="I33" s="89" t="n">
        <v>111.2</v>
      </c>
      <c r="J33" s="71" t="n">
        <f aca="false">H33/3600</f>
        <v>1.59378055555556</v>
      </c>
      <c r="L33" s="88" t="n">
        <v>16927.3152</v>
      </c>
      <c r="M33" s="89" t="n">
        <v>37.0674</v>
      </c>
      <c r="N33" s="89" t="n">
        <v>41.6322</v>
      </c>
      <c r="O33" s="89" t="n">
        <v>42.1028</v>
      </c>
      <c r="P33" s="89" t="n">
        <v>5796.69</v>
      </c>
      <c r="Q33" s="89" t="n">
        <v>112.19</v>
      </c>
      <c r="R33" s="71" t="n">
        <f aca="false">P33/3600</f>
        <v>1.61019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9"/>
      <c r="C34" s="19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5467.07</v>
      </c>
      <c r="I34" s="91" t="n">
        <v>100.89</v>
      </c>
      <c r="J34" s="77" t="n">
        <f aca="false">H34/3600</f>
        <v>1.51863055555556</v>
      </c>
      <c r="L34" s="90" t="n">
        <v>9411.6064</v>
      </c>
      <c r="M34" s="91" t="n">
        <v>35.1541</v>
      </c>
      <c r="N34" s="91" t="n">
        <v>40.5562</v>
      </c>
      <c r="O34" s="91" t="n">
        <v>40.6895</v>
      </c>
      <c r="P34" s="91" t="n">
        <v>5406.89</v>
      </c>
      <c r="Q34" s="91" t="n">
        <v>101.08</v>
      </c>
      <c r="R34" s="77" t="n">
        <f aca="false">P34/3600</f>
        <v>1.50191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9433.12</v>
      </c>
      <c r="I35" s="87" t="n">
        <v>222.57</v>
      </c>
      <c r="J35" s="66" t="n">
        <f aca="false">H35/3600</f>
        <v>2.62031111111111</v>
      </c>
      <c r="L35" s="86" t="n">
        <v>188161.0304</v>
      </c>
      <c r="M35" s="87" t="n">
        <v>42.2856</v>
      </c>
      <c r="N35" s="87" t="n">
        <v>42.9619</v>
      </c>
      <c r="O35" s="87" t="n">
        <v>44.5309</v>
      </c>
      <c r="P35" s="87" t="n">
        <v>15918.04</v>
      </c>
      <c r="Q35" s="87" t="n">
        <v>365.15</v>
      </c>
      <c r="R35" s="66" t="n">
        <f aca="false">P35/3600</f>
        <v>4.4216777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8228.69</v>
      </c>
      <c r="I36" s="89" t="n">
        <v>184.9</v>
      </c>
      <c r="J36" s="71" t="n">
        <f aca="false">H36/3600</f>
        <v>2.28574722222222</v>
      </c>
      <c r="L36" s="88" t="n">
        <v>93116.7584</v>
      </c>
      <c r="M36" s="89" t="n">
        <v>37.3761</v>
      </c>
      <c r="N36" s="89" t="n">
        <v>40.9915</v>
      </c>
      <c r="O36" s="89" t="n">
        <v>43.0066</v>
      </c>
      <c r="P36" s="89" t="n">
        <v>8223.3</v>
      </c>
      <c r="Q36" s="89" t="n">
        <v>183.96</v>
      </c>
      <c r="R36" s="71" t="n">
        <f aca="false">P36/3600</f>
        <v>2.2842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7372.43</v>
      </c>
      <c r="I37" s="89" t="n">
        <v>159.33</v>
      </c>
      <c r="J37" s="71" t="n">
        <f aca="false">H37/3600</f>
        <v>2.04789722222222</v>
      </c>
      <c r="L37" s="88" t="n">
        <v>44756.0192</v>
      </c>
      <c r="M37" s="89" t="n">
        <v>34.5937</v>
      </c>
      <c r="N37" s="89" t="n">
        <v>39.5263</v>
      </c>
      <c r="O37" s="89" t="n">
        <v>41.7103</v>
      </c>
      <c r="P37" s="89" t="n">
        <v>7239.02</v>
      </c>
      <c r="Q37" s="89" t="n">
        <v>155.91</v>
      </c>
      <c r="R37" s="71" t="n">
        <f aca="false">P37/3600</f>
        <v>2.0108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9"/>
      <c r="B38" s="19"/>
      <c r="C38" s="19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6822.31</v>
      </c>
      <c r="I38" s="91" t="n">
        <v>139.42</v>
      </c>
      <c r="J38" s="77" t="n">
        <f aca="false">H38/3600</f>
        <v>1.89508611111111</v>
      </c>
      <c r="L38" s="90" t="n">
        <v>24130.0064</v>
      </c>
      <c r="M38" s="91" t="n">
        <v>32.1918</v>
      </c>
      <c r="N38" s="91" t="n">
        <v>38.474</v>
      </c>
      <c r="O38" s="91" t="n">
        <v>40.7431</v>
      </c>
      <c r="P38" s="91" t="n">
        <v>6803.21</v>
      </c>
      <c r="Q38" s="91" t="n">
        <v>140.3</v>
      </c>
      <c r="R38" s="77" t="n">
        <f aca="false">P38/3600</f>
        <v>1.88978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469.33</v>
      </c>
      <c r="I39" s="87" t="n">
        <v>37.63</v>
      </c>
      <c r="J39" s="66" t="n">
        <f aca="false">H39/3600</f>
        <v>0.408147222222222</v>
      </c>
      <c r="L39" s="86" t="n">
        <v>22681.72</v>
      </c>
      <c r="M39" s="87" t="n">
        <v>41.8234</v>
      </c>
      <c r="N39" s="87" t="n">
        <v>43.853</v>
      </c>
      <c r="O39" s="87" t="n">
        <v>44.3968</v>
      </c>
      <c r="P39" s="87" t="n">
        <v>1460.14</v>
      </c>
      <c r="Q39" s="87" t="n">
        <v>37.27</v>
      </c>
      <c r="R39" s="66" t="n">
        <f aca="false">P39/3600</f>
        <v>0.40559444444444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324.91</v>
      </c>
      <c r="I40" s="89" t="n">
        <v>32.32</v>
      </c>
      <c r="J40" s="71" t="n">
        <f aca="false">H40/3600</f>
        <v>0.368030555555556</v>
      </c>
      <c r="L40" s="88" t="n">
        <v>12563.632</v>
      </c>
      <c r="M40" s="89" t="n">
        <v>38.5115</v>
      </c>
      <c r="N40" s="89" t="n">
        <v>41.1071</v>
      </c>
      <c r="O40" s="89" t="n">
        <v>41.2826</v>
      </c>
      <c r="P40" s="89" t="n">
        <v>1304.74</v>
      </c>
      <c r="Q40" s="89" t="n">
        <v>31.34</v>
      </c>
      <c r="R40" s="71" t="n">
        <f aca="false">P40/3600</f>
        <v>0.36242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1198.62</v>
      </c>
      <c r="I41" s="89" t="n">
        <v>26.18</v>
      </c>
      <c r="J41" s="71" t="n">
        <f aca="false">H41/3600</f>
        <v>0.33295</v>
      </c>
      <c r="L41" s="88" t="n">
        <v>6733.9888</v>
      </c>
      <c r="M41" s="89" t="n">
        <v>35.5575</v>
      </c>
      <c r="N41" s="89" t="n">
        <v>38.9521</v>
      </c>
      <c r="O41" s="89" t="n">
        <v>38.9038</v>
      </c>
      <c r="P41" s="89" t="n">
        <v>1189.5</v>
      </c>
      <c r="Q41" s="89" t="n">
        <v>25.7</v>
      </c>
      <c r="R41" s="71" t="n">
        <f aca="false">P41/3600</f>
        <v>0.33041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9"/>
      <c r="C42" s="19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1117.77</v>
      </c>
      <c r="I42" s="91" t="n">
        <v>22.37</v>
      </c>
      <c r="J42" s="77" t="n">
        <f aca="false">H42/3600</f>
        <v>0.310491666666667</v>
      </c>
      <c r="L42" s="90" t="n">
        <v>3677.9336</v>
      </c>
      <c r="M42" s="91" t="n">
        <v>32.9224</v>
      </c>
      <c r="N42" s="91" t="n">
        <v>37.3575</v>
      </c>
      <c r="O42" s="91" t="n">
        <v>37.1907</v>
      </c>
      <c r="P42" s="91" t="n">
        <v>1893.88</v>
      </c>
      <c r="Q42" s="91" t="n">
        <v>36.65</v>
      </c>
      <c r="R42" s="77" t="n">
        <f aca="false">P42/3600</f>
        <v>0.526077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703.92</v>
      </c>
      <c r="I43" s="87" t="n">
        <v>41.7</v>
      </c>
      <c r="J43" s="66" t="n">
        <f aca="false">H43/3600</f>
        <v>0.473311111111111</v>
      </c>
      <c r="L43" s="86" t="n">
        <v>25370.0352</v>
      </c>
      <c r="M43" s="87" t="n">
        <v>42.0232</v>
      </c>
      <c r="N43" s="87" t="n">
        <v>44.1545</v>
      </c>
      <c r="O43" s="87" t="n">
        <v>45.458</v>
      </c>
      <c r="P43" s="87" t="n">
        <v>1679.41</v>
      </c>
      <c r="Q43" s="87" t="n">
        <v>39.99</v>
      </c>
      <c r="R43" s="66" t="n">
        <f aca="false">P43/3600</f>
        <v>0.4665027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552.8</v>
      </c>
      <c r="I44" s="89" t="n">
        <v>35.29</v>
      </c>
      <c r="J44" s="71" t="n">
        <f aca="false">H44/3600</f>
        <v>0.431333333333333</v>
      </c>
      <c r="L44" s="88" t="n">
        <v>14944.264</v>
      </c>
      <c r="M44" s="89" t="n">
        <v>39.1089</v>
      </c>
      <c r="N44" s="89" t="n">
        <v>41.7896</v>
      </c>
      <c r="O44" s="89" t="n">
        <v>42.8781</v>
      </c>
      <c r="P44" s="89" t="n">
        <v>1534.58</v>
      </c>
      <c r="Q44" s="89" t="n">
        <v>34.34</v>
      </c>
      <c r="R44" s="71" t="n">
        <f aca="false">P44/3600</f>
        <v>0.426272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454.8</v>
      </c>
      <c r="I45" s="89" t="n">
        <v>31.76</v>
      </c>
      <c r="J45" s="71" t="n">
        <f aca="false">H45/3600</f>
        <v>0.404111111111111</v>
      </c>
      <c r="L45" s="88" t="n">
        <v>8827.2072</v>
      </c>
      <c r="M45" s="89" t="n">
        <v>36.108</v>
      </c>
      <c r="N45" s="89" t="n">
        <v>39.8841</v>
      </c>
      <c r="O45" s="89" t="n">
        <v>40.8047</v>
      </c>
      <c r="P45" s="89" t="n">
        <v>1433.51</v>
      </c>
      <c r="Q45" s="89" t="n">
        <v>32.17</v>
      </c>
      <c r="R45" s="71" t="n">
        <f aca="false">P45/3600</f>
        <v>0.39819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9"/>
      <c r="C46" s="19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345.41</v>
      </c>
      <c r="I46" s="91" t="n">
        <v>28.15</v>
      </c>
      <c r="J46" s="77" t="n">
        <f aca="false">H46/3600</f>
        <v>0.373725</v>
      </c>
      <c r="L46" s="90" t="n">
        <v>5103.5296</v>
      </c>
      <c r="M46" s="91" t="n">
        <v>33.1154</v>
      </c>
      <c r="N46" s="91" t="n">
        <v>38.4712</v>
      </c>
      <c r="O46" s="91" t="n">
        <v>39.3024</v>
      </c>
      <c r="P46" s="91" t="n">
        <v>1340.96</v>
      </c>
      <c r="Q46" s="91" t="n">
        <v>27.46</v>
      </c>
      <c r="R46" s="77" t="n">
        <f aca="false">P46/3600</f>
        <v>0.372488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676.8</v>
      </c>
      <c r="I47" s="87" t="n">
        <v>46.26</v>
      </c>
      <c r="J47" s="66" t="n">
        <f aca="false">H47/3600</f>
        <v>0.465777777777778</v>
      </c>
      <c r="L47" s="86" t="n">
        <v>45907.4904</v>
      </c>
      <c r="M47" s="87" t="n">
        <v>41.0361</v>
      </c>
      <c r="N47" s="87" t="n">
        <v>42.5731</v>
      </c>
      <c r="O47" s="87" t="n">
        <v>43.3395</v>
      </c>
      <c r="P47" s="87" t="n">
        <v>1662.3</v>
      </c>
      <c r="Q47" s="87" t="n">
        <v>46.5</v>
      </c>
      <c r="R47" s="66" t="n">
        <f aca="false">P47/3600</f>
        <v>0.46175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516.25</v>
      </c>
      <c r="I48" s="89" t="n">
        <v>39.61</v>
      </c>
      <c r="J48" s="71" t="n">
        <f aca="false">H48/3600</f>
        <v>0.421180555555556</v>
      </c>
      <c r="L48" s="88" t="n">
        <v>28815.4104</v>
      </c>
      <c r="M48" s="89" t="n">
        <v>36.9066</v>
      </c>
      <c r="N48" s="89" t="n">
        <v>39.415</v>
      </c>
      <c r="O48" s="89" t="n">
        <v>40.1355</v>
      </c>
      <c r="P48" s="89" t="n">
        <v>1506.79</v>
      </c>
      <c r="Q48" s="89" t="n">
        <v>39.06</v>
      </c>
      <c r="R48" s="71" t="n">
        <f aca="false">P48/3600</f>
        <v>0.41855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360.24</v>
      </c>
      <c r="I49" s="89" t="n">
        <v>33.45</v>
      </c>
      <c r="J49" s="71" t="n">
        <f aca="false">H49/3600</f>
        <v>0.377844444444444</v>
      </c>
      <c r="L49" s="88" t="n">
        <v>17236.1176</v>
      </c>
      <c r="M49" s="89" t="n">
        <v>33.1414</v>
      </c>
      <c r="N49" s="89" t="n">
        <v>37.2301</v>
      </c>
      <c r="O49" s="89" t="n">
        <v>37.8768</v>
      </c>
      <c r="P49" s="89" t="n">
        <v>1362.67</v>
      </c>
      <c r="Q49" s="89" t="n">
        <v>33.26</v>
      </c>
      <c r="R49" s="71" t="n">
        <f aca="false">P49/3600</f>
        <v>0.37851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9"/>
      <c r="C50" s="19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251.19</v>
      </c>
      <c r="I50" s="91" t="n">
        <v>29.95</v>
      </c>
      <c r="J50" s="77" t="n">
        <f aca="false">H50/3600</f>
        <v>0.347552777777778</v>
      </c>
      <c r="L50" s="90" t="n">
        <v>9633.5688</v>
      </c>
      <c r="M50" s="91" t="n">
        <v>29.6115</v>
      </c>
      <c r="N50" s="91" t="n">
        <v>35.6952</v>
      </c>
      <c r="O50" s="91" t="n">
        <v>36.2669</v>
      </c>
      <c r="P50" s="91" t="n">
        <v>1232.66</v>
      </c>
      <c r="Q50" s="91" t="n">
        <v>29.18</v>
      </c>
      <c r="R50" s="77" t="n">
        <f aca="false">P50/3600</f>
        <v>0.34240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867.04</v>
      </c>
      <c r="I51" s="87" t="n">
        <v>20.01</v>
      </c>
      <c r="J51" s="66" t="n">
        <f aca="false">H51/3600</f>
        <v>0.240844444444444</v>
      </c>
      <c r="L51" s="86" t="n">
        <v>16025.196</v>
      </c>
      <c r="M51" s="87" t="n">
        <v>42.3179</v>
      </c>
      <c r="N51" s="87" t="n">
        <v>43.5375</v>
      </c>
      <c r="O51" s="87" t="n">
        <v>44.4241</v>
      </c>
      <c r="P51" s="87" t="n">
        <v>863.24</v>
      </c>
      <c r="Q51" s="87" t="n">
        <v>20.23</v>
      </c>
      <c r="R51" s="66" t="n">
        <f aca="false">P51/3600</f>
        <v>0.2397888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800.37</v>
      </c>
      <c r="I52" s="89" t="n">
        <v>17.84</v>
      </c>
      <c r="J52" s="71" t="n">
        <f aca="false">H52/3600</f>
        <v>0.222325</v>
      </c>
      <c r="L52" s="88" t="n">
        <v>9577.0176</v>
      </c>
      <c r="M52" s="89" t="n">
        <v>38.8977</v>
      </c>
      <c r="N52" s="89" t="n">
        <v>40.4087</v>
      </c>
      <c r="O52" s="89" t="n">
        <v>41.7076</v>
      </c>
      <c r="P52" s="89" t="n">
        <v>794.01</v>
      </c>
      <c r="Q52" s="89" t="n">
        <v>17.37</v>
      </c>
      <c r="R52" s="71" t="n">
        <f aca="false">P52/3600</f>
        <v>0.220558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729.95</v>
      </c>
      <c r="I53" s="89" t="n">
        <v>15.72</v>
      </c>
      <c r="J53" s="71" t="n">
        <f aca="false">H53/3600</f>
        <v>0.202763888888889</v>
      </c>
      <c r="L53" s="88" t="n">
        <v>5526.5808</v>
      </c>
      <c r="M53" s="89" t="n">
        <v>35.5735</v>
      </c>
      <c r="N53" s="89" t="n">
        <v>38.14</v>
      </c>
      <c r="O53" s="89" t="n">
        <v>39.7353</v>
      </c>
      <c r="P53" s="89" t="n">
        <v>730.01</v>
      </c>
      <c r="Q53" s="89" t="n">
        <v>15.79</v>
      </c>
      <c r="R53" s="71" t="n">
        <f aca="false">P53/3600</f>
        <v>0.20278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9"/>
      <c r="B54" s="19"/>
      <c r="C54" s="19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682.31</v>
      </c>
      <c r="I54" s="91" t="n">
        <v>13.73</v>
      </c>
      <c r="J54" s="77" t="n">
        <f aca="false">H54/3600</f>
        <v>0.189530555555556</v>
      </c>
      <c r="L54" s="90" t="n">
        <v>2902.7912</v>
      </c>
      <c r="M54" s="91" t="n">
        <v>32.3693</v>
      </c>
      <c r="N54" s="91" t="n">
        <v>36.6086</v>
      </c>
      <c r="O54" s="91" t="n">
        <v>38.2601</v>
      </c>
      <c r="P54" s="91" t="n">
        <v>1159.25</v>
      </c>
      <c r="Q54" s="91" t="n">
        <v>22.53</v>
      </c>
      <c r="R54" s="77" t="n">
        <f aca="false">P54/3600</f>
        <v>0.322013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345.13</v>
      </c>
      <c r="I55" s="87" t="n">
        <v>8.2</v>
      </c>
      <c r="J55" s="66" t="n">
        <f aca="false">H55/3600</f>
        <v>0.0958694444444444</v>
      </c>
      <c r="L55" s="86" t="n">
        <v>5640.8472</v>
      </c>
      <c r="M55" s="87" t="n">
        <v>42.9788</v>
      </c>
      <c r="N55" s="87" t="n">
        <v>45.1147</v>
      </c>
      <c r="O55" s="87" t="n">
        <v>44.8643</v>
      </c>
      <c r="P55" s="87" t="n">
        <v>341.5</v>
      </c>
      <c r="Q55" s="87" t="n">
        <v>8.14</v>
      </c>
      <c r="R55" s="66" t="n">
        <f aca="false">P55/3600</f>
        <v>0.0948611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315.4</v>
      </c>
      <c r="I56" s="89" t="n">
        <v>7.19</v>
      </c>
      <c r="J56" s="71" t="n">
        <f aca="false">H56/3600</f>
        <v>0.0876111111111111</v>
      </c>
      <c r="L56" s="88" t="n">
        <v>3406.844</v>
      </c>
      <c r="M56" s="89" t="n">
        <v>39.4981</v>
      </c>
      <c r="N56" s="89" t="n">
        <v>42.1677</v>
      </c>
      <c r="O56" s="89" t="n">
        <v>41.6636</v>
      </c>
      <c r="P56" s="89" t="n">
        <v>318.49</v>
      </c>
      <c r="Q56" s="89" t="n">
        <v>7.36</v>
      </c>
      <c r="R56" s="71" t="n">
        <f aca="false">P56/3600</f>
        <v>0.0884694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91.23</v>
      </c>
      <c r="I57" s="89" t="n">
        <v>6.31</v>
      </c>
      <c r="J57" s="71" t="n">
        <f aca="false">H57/3600</f>
        <v>0.0808972222222222</v>
      </c>
      <c r="L57" s="88" t="n">
        <v>1975.1888</v>
      </c>
      <c r="M57" s="89" t="n">
        <v>36.1704</v>
      </c>
      <c r="N57" s="89" t="n">
        <v>39.8575</v>
      </c>
      <c r="O57" s="89" t="n">
        <v>39.1747</v>
      </c>
      <c r="P57" s="89" t="n">
        <v>288.15</v>
      </c>
      <c r="Q57" s="89" t="n">
        <v>6.09</v>
      </c>
      <c r="R57" s="71" t="n">
        <f aca="false">P57/3600</f>
        <v>0.080041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9"/>
      <c r="C58" s="19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74.34</v>
      </c>
      <c r="I58" s="91" t="n">
        <v>5.63</v>
      </c>
      <c r="J58" s="77" t="n">
        <f aca="false">H58/3600</f>
        <v>0.0762055555555556</v>
      </c>
      <c r="L58" s="90" t="n">
        <v>1116.5688</v>
      </c>
      <c r="M58" s="91" t="n">
        <v>33.09</v>
      </c>
      <c r="N58" s="91" t="n">
        <v>38.1773</v>
      </c>
      <c r="O58" s="91" t="n">
        <v>37.3691</v>
      </c>
      <c r="P58" s="91" t="n">
        <v>273.76</v>
      </c>
      <c r="Q58" s="91" t="n">
        <v>5.73</v>
      </c>
      <c r="R58" s="77" t="n">
        <f aca="false">P58/3600</f>
        <v>0.076044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81.4</v>
      </c>
      <c r="I59" s="87" t="n">
        <v>13.25</v>
      </c>
      <c r="J59" s="66" t="n">
        <f aca="false">H59/3600</f>
        <v>0.133722222222222</v>
      </c>
      <c r="L59" s="86" t="n">
        <v>13663.2496</v>
      </c>
      <c r="M59" s="87" t="n">
        <v>41.1158</v>
      </c>
      <c r="N59" s="87" t="n">
        <v>43.4464</v>
      </c>
      <c r="O59" s="87" t="n">
        <v>44.3411</v>
      </c>
      <c r="P59" s="87" t="n">
        <v>472.07</v>
      </c>
      <c r="Q59" s="87" t="n">
        <v>12.74</v>
      </c>
      <c r="R59" s="66" t="n">
        <f aca="false">P59/3600</f>
        <v>0.131130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434.71</v>
      </c>
      <c r="I60" s="89" t="n">
        <v>11.22</v>
      </c>
      <c r="J60" s="71" t="n">
        <f aca="false">H60/3600</f>
        <v>0.120752777777778</v>
      </c>
      <c r="L60" s="88" t="n">
        <v>8802.8808</v>
      </c>
      <c r="M60" s="89" t="n">
        <v>36.8335</v>
      </c>
      <c r="N60" s="89" t="n">
        <v>40.8441</v>
      </c>
      <c r="O60" s="89" t="n">
        <v>41.7234</v>
      </c>
      <c r="P60" s="89" t="n">
        <v>434.61</v>
      </c>
      <c r="Q60" s="89" t="n">
        <v>11.26</v>
      </c>
      <c r="R60" s="71" t="n">
        <f aca="false">P60/3600</f>
        <v>0.1207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99.55</v>
      </c>
      <c r="I61" s="89" t="n">
        <v>9.6</v>
      </c>
      <c r="J61" s="71" t="n">
        <f aca="false">H61/3600</f>
        <v>0.110986111111111</v>
      </c>
      <c r="L61" s="88" t="n">
        <v>5397.0456</v>
      </c>
      <c r="M61" s="89" t="n">
        <v>33.0166</v>
      </c>
      <c r="N61" s="89" t="n">
        <v>39.0887</v>
      </c>
      <c r="O61" s="89" t="n">
        <v>39.8886</v>
      </c>
      <c r="P61" s="89" t="n">
        <v>390.07</v>
      </c>
      <c r="Q61" s="89" t="n">
        <v>9.18</v>
      </c>
      <c r="R61" s="71" t="n">
        <f aca="false">P61/3600</f>
        <v>0.1083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9"/>
      <c r="C62" s="19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360.23</v>
      </c>
      <c r="I62" s="91" t="n">
        <v>8.65</v>
      </c>
      <c r="J62" s="77" t="n">
        <f aca="false">H62/3600</f>
        <v>0.100063888888889</v>
      </c>
      <c r="L62" s="90" t="n">
        <v>3222.4256</v>
      </c>
      <c r="M62" s="91" t="n">
        <v>29.5566</v>
      </c>
      <c r="N62" s="91" t="n">
        <v>37.9152</v>
      </c>
      <c r="O62" s="91" t="n">
        <v>38.582</v>
      </c>
      <c r="P62" s="91" t="n">
        <v>363.33</v>
      </c>
      <c r="Q62" s="91" t="n">
        <v>8.9</v>
      </c>
      <c r="R62" s="77" t="n">
        <f aca="false">P62/3600</f>
        <v>0.10092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410.36</v>
      </c>
      <c r="I63" s="87" t="n">
        <v>11.67</v>
      </c>
      <c r="J63" s="66" t="n">
        <f aca="false">H63/3600</f>
        <v>0.113988888888889</v>
      </c>
      <c r="L63" s="86" t="n">
        <v>11970.2704</v>
      </c>
      <c r="M63" s="87" t="n">
        <v>40.969</v>
      </c>
      <c r="N63" s="87" t="n">
        <v>42.1995</v>
      </c>
      <c r="O63" s="87" t="n">
        <v>42.8307</v>
      </c>
      <c r="P63" s="87" t="n">
        <v>405.71</v>
      </c>
      <c r="Q63" s="87" t="n">
        <v>11.64</v>
      </c>
      <c r="R63" s="66" t="n">
        <f aca="false">P63/3600</f>
        <v>0.112697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70.74</v>
      </c>
      <c r="I64" s="89" t="n">
        <v>9.9</v>
      </c>
      <c r="J64" s="71" t="n">
        <f aca="false">H64/3600</f>
        <v>0.102983333333333</v>
      </c>
      <c r="L64" s="88" t="n">
        <v>7467.2464</v>
      </c>
      <c r="M64" s="89" t="n">
        <v>36.7541</v>
      </c>
      <c r="N64" s="89" t="n">
        <v>39.1234</v>
      </c>
      <c r="O64" s="89" t="n">
        <v>39.6037</v>
      </c>
      <c r="P64" s="89" t="n">
        <v>365.07</v>
      </c>
      <c r="Q64" s="89" t="n">
        <v>9.67</v>
      </c>
      <c r="R64" s="71" t="n">
        <f aca="false">P64/3600</f>
        <v>0.1014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334</v>
      </c>
      <c r="I65" s="89" t="n">
        <v>8.53</v>
      </c>
      <c r="J65" s="71" t="n">
        <f aca="false">H65/3600</f>
        <v>0.0927777777777778</v>
      </c>
      <c r="L65" s="88" t="n">
        <v>4332.096</v>
      </c>
      <c r="M65" s="89" t="n">
        <v>32.9025</v>
      </c>
      <c r="N65" s="89" t="n">
        <v>36.8715</v>
      </c>
      <c r="O65" s="89" t="n">
        <v>37.2921</v>
      </c>
      <c r="P65" s="89" t="n">
        <v>330.8</v>
      </c>
      <c r="Q65" s="89" t="n">
        <v>8.52</v>
      </c>
      <c r="R65" s="71" t="n">
        <f aca="false">P65/3600</f>
        <v>0.091888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9"/>
      <c r="C66" s="19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98.75</v>
      </c>
      <c r="I66" s="91" t="n">
        <v>6.97</v>
      </c>
      <c r="J66" s="77" t="n">
        <f aca="false">H66/3600</f>
        <v>0.0829861111111111</v>
      </c>
      <c r="L66" s="90" t="n">
        <v>2310.2344</v>
      </c>
      <c r="M66" s="91" t="n">
        <v>29.4971</v>
      </c>
      <c r="N66" s="91" t="n">
        <v>35.2884</v>
      </c>
      <c r="O66" s="91" t="n">
        <v>35.6874</v>
      </c>
      <c r="P66" s="91" t="n">
        <v>301.58</v>
      </c>
      <c r="Q66" s="91" t="n">
        <v>7.37</v>
      </c>
      <c r="R66" s="77" t="n">
        <f aca="false">P66/3600</f>
        <v>0.08377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221.28</v>
      </c>
      <c r="I67" s="87" t="n">
        <v>5.63</v>
      </c>
      <c r="J67" s="66" t="n">
        <f aca="false">H67/3600</f>
        <v>0.0614666666666667</v>
      </c>
      <c r="L67" s="86" t="n">
        <v>4677.8112</v>
      </c>
      <c r="M67" s="87" t="n">
        <v>42.3172</v>
      </c>
      <c r="N67" s="87" t="n">
        <v>43.1377</v>
      </c>
      <c r="O67" s="87" t="n">
        <v>43.9639</v>
      </c>
      <c r="P67" s="87" t="n">
        <v>216.57</v>
      </c>
      <c r="Q67" s="87" t="n">
        <v>5.31</v>
      </c>
      <c r="R67" s="66" t="n">
        <f aca="false">P67/3600</f>
        <v>0.0601583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200.81</v>
      </c>
      <c r="I68" s="89" t="n">
        <v>4.6</v>
      </c>
      <c r="J68" s="71" t="n">
        <f aca="false">H68/3600</f>
        <v>0.0557805555555556</v>
      </c>
      <c r="L68" s="88" t="n">
        <v>2858.8288</v>
      </c>
      <c r="M68" s="89" t="n">
        <v>38.4144</v>
      </c>
      <c r="N68" s="89" t="n">
        <v>39.8723</v>
      </c>
      <c r="O68" s="89" t="n">
        <v>40.9945</v>
      </c>
      <c r="P68" s="89" t="n">
        <v>199.16</v>
      </c>
      <c r="Q68" s="89" t="n">
        <v>4.66</v>
      </c>
      <c r="R68" s="71" t="n">
        <f aca="false">P68/3600</f>
        <v>0.05532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85.33</v>
      </c>
      <c r="I69" s="89" t="n">
        <v>4.34</v>
      </c>
      <c r="J69" s="71" t="n">
        <f aca="false">H69/3600</f>
        <v>0.0514805555555556</v>
      </c>
      <c r="L69" s="88" t="n">
        <v>1614.3032</v>
      </c>
      <c r="M69" s="89" t="n">
        <v>34.7441</v>
      </c>
      <c r="N69" s="89" t="n">
        <v>37.5703</v>
      </c>
      <c r="O69" s="89" t="n">
        <v>38.7123</v>
      </c>
      <c r="P69" s="89" t="n">
        <v>184.94</v>
      </c>
      <c r="Q69" s="89" t="n">
        <v>4.33</v>
      </c>
      <c r="R69" s="71" t="n">
        <f aca="false">P69/3600</f>
        <v>0.0513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9"/>
      <c r="B70" s="19"/>
      <c r="C70" s="19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71.12</v>
      </c>
      <c r="I70" s="91" t="n">
        <v>3.78</v>
      </c>
      <c r="J70" s="77" t="n">
        <f aca="false">H70/3600</f>
        <v>0.0475333333333333</v>
      </c>
      <c r="L70" s="90" t="n">
        <v>844.9632</v>
      </c>
      <c r="M70" s="91" t="n">
        <v>31.5772</v>
      </c>
      <c r="N70" s="91" t="n">
        <v>35.9679</v>
      </c>
      <c r="O70" s="91" t="n">
        <v>37.0313</v>
      </c>
      <c r="P70" s="91" t="n">
        <v>167.01</v>
      </c>
      <c r="Q70" s="91" t="n">
        <v>3.67</v>
      </c>
      <c r="R70" s="77" t="n">
        <f aca="false">P70/3600</f>
        <v>0.046391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3404.22</v>
      </c>
      <c r="I71" s="87" t="n">
        <v>72.43</v>
      </c>
      <c r="J71" s="66" t="n">
        <f aca="false">H71/3600</f>
        <v>0.945616666666667</v>
      </c>
      <c r="L71" s="86" t="n">
        <v>23406.2848</v>
      </c>
      <c r="M71" s="87" t="n">
        <v>44.7086</v>
      </c>
      <c r="N71" s="87" t="n">
        <v>47.3321</v>
      </c>
      <c r="O71" s="87" t="n">
        <v>48.1378</v>
      </c>
      <c r="P71" s="87" t="n">
        <v>3365.58</v>
      </c>
      <c r="Q71" s="87" t="n">
        <v>71.69</v>
      </c>
      <c r="R71" s="66" t="n">
        <f aca="false">P71/3600</f>
        <v>0.9348833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3172.85</v>
      </c>
      <c r="I72" s="89" t="n">
        <v>63.9</v>
      </c>
      <c r="J72" s="71" t="n">
        <f aca="false">H72/3600</f>
        <v>0.881347222222222</v>
      </c>
      <c r="L72" s="88" t="n">
        <v>13444.1872</v>
      </c>
      <c r="M72" s="89" t="n">
        <v>42.296</v>
      </c>
      <c r="N72" s="89" t="n">
        <v>45.6332</v>
      </c>
      <c r="O72" s="89" t="n">
        <v>46.2566</v>
      </c>
      <c r="P72" s="89" t="n">
        <v>3148.38</v>
      </c>
      <c r="Q72" s="89" t="n">
        <v>63.24</v>
      </c>
      <c r="R72" s="71" t="n">
        <f aca="false">P72/3600</f>
        <v>0.8745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3018.82</v>
      </c>
      <c r="I73" s="89" t="n">
        <v>59.28</v>
      </c>
      <c r="J73" s="71" t="n">
        <f aca="false">H73/3600</f>
        <v>0.838561111111111</v>
      </c>
      <c r="L73" s="88" t="n">
        <v>8003.1496</v>
      </c>
      <c r="M73" s="89" t="n">
        <v>39.6909</v>
      </c>
      <c r="N73" s="89" t="n">
        <v>44.0157</v>
      </c>
      <c r="O73" s="89" t="n">
        <v>44.4394</v>
      </c>
      <c r="P73" s="89" t="n">
        <v>2999.78</v>
      </c>
      <c r="Q73" s="89" t="n">
        <v>58.34</v>
      </c>
      <c r="R73" s="71" t="n">
        <f aca="false">P73/3600</f>
        <v>0.833272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9"/>
      <c r="C74" s="19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920.15</v>
      </c>
      <c r="I74" s="91" t="n">
        <v>55.75</v>
      </c>
      <c r="J74" s="77" t="n">
        <f aca="false">H74/3600</f>
        <v>0.811152777777778</v>
      </c>
      <c r="L74" s="90" t="n">
        <v>4802.4888</v>
      </c>
      <c r="M74" s="91" t="n">
        <v>36.8957</v>
      </c>
      <c r="N74" s="91" t="n">
        <v>42.8263</v>
      </c>
      <c r="O74" s="91" t="n">
        <v>43.1662</v>
      </c>
      <c r="P74" s="91" t="n">
        <v>2884.16</v>
      </c>
      <c r="Q74" s="91" t="n">
        <v>54.52</v>
      </c>
      <c r="R74" s="77" t="n">
        <f aca="false">P74/3600</f>
        <v>0.801155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3419.93</v>
      </c>
      <c r="I75" s="87" t="n">
        <v>73.08</v>
      </c>
      <c r="J75" s="66" t="n">
        <f aca="false">H75/3600</f>
        <v>0.949980555555556</v>
      </c>
      <c r="L75" s="86" t="n">
        <v>23779.3112</v>
      </c>
      <c r="M75" s="87" t="n">
        <v>44.6149</v>
      </c>
      <c r="N75" s="87" t="n">
        <v>48.5859</v>
      </c>
      <c r="O75" s="87" t="n">
        <v>48.2919</v>
      </c>
      <c r="P75" s="87" t="n">
        <v>3319.13</v>
      </c>
      <c r="Q75" s="87" t="n">
        <v>68.86</v>
      </c>
      <c r="R75" s="66" t="n">
        <f aca="false">P75/3600</f>
        <v>0.92198055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3140.74</v>
      </c>
      <c r="I76" s="89" t="n">
        <v>62.61</v>
      </c>
      <c r="J76" s="71" t="n">
        <f aca="false">H76/3600</f>
        <v>0.872427777777778</v>
      </c>
      <c r="L76" s="88" t="n">
        <v>14226.6632</v>
      </c>
      <c r="M76" s="89" t="n">
        <v>42.1902</v>
      </c>
      <c r="N76" s="89" t="n">
        <v>46.9007</v>
      </c>
      <c r="O76" s="89" t="n">
        <v>46.0346</v>
      </c>
      <c r="P76" s="89" t="n">
        <v>3165.16</v>
      </c>
      <c r="Q76" s="89" t="n">
        <v>63.93</v>
      </c>
      <c r="R76" s="71" t="n">
        <f aca="false">P76/3600</f>
        <v>0.87921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3014.12</v>
      </c>
      <c r="I77" s="89" t="n">
        <v>58.52</v>
      </c>
      <c r="J77" s="71" t="n">
        <f aca="false">H77/3600</f>
        <v>0.837255555555556</v>
      </c>
      <c r="L77" s="88" t="n">
        <v>8720.728</v>
      </c>
      <c r="M77" s="89" t="n">
        <v>39.4253</v>
      </c>
      <c r="N77" s="89" t="n">
        <v>45.5473</v>
      </c>
      <c r="O77" s="89" t="n">
        <v>44.0992</v>
      </c>
      <c r="P77" s="89" t="n">
        <v>3005.64</v>
      </c>
      <c r="Q77" s="89" t="n">
        <v>59.28</v>
      </c>
      <c r="R77" s="71" t="n">
        <f aca="false">P77/3600</f>
        <v>0.834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9"/>
      <c r="C78" s="19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882.19</v>
      </c>
      <c r="I78" s="91" t="n">
        <v>53.69</v>
      </c>
      <c r="J78" s="77" t="n">
        <f aca="false">H78/3600</f>
        <v>0.800608333333333</v>
      </c>
      <c r="L78" s="90" t="n">
        <v>5287.12</v>
      </c>
      <c r="M78" s="91" t="n">
        <v>36.396</v>
      </c>
      <c r="N78" s="91" t="n">
        <v>44.5476</v>
      </c>
      <c r="O78" s="91" t="n">
        <v>42.7494</v>
      </c>
      <c r="P78" s="91" t="n">
        <v>2880.64</v>
      </c>
      <c r="Q78" s="91" t="n">
        <v>53.66</v>
      </c>
      <c r="R78" s="77" t="n">
        <f aca="false">P78/3600</f>
        <v>0.800177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3366.74</v>
      </c>
      <c r="I79" s="87" t="n">
        <v>71.25</v>
      </c>
      <c r="J79" s="66" t="n">
        <f aca="false">H79/3600</f>
        <v>0.935205555555556</v>
      </c>
      <c r="L79" s="86" t="n">
        <v>25357.3128</v>
      </c>
      <c r="M79" s="87" t="n">
        <v>44.6723</v>
      </c>
      <c r="N79" s="87" t="n">
        <v>48.5098</v>
      </c>
      <c r="O79" s="87" t="n">
        <v>48.7042</v>
      </c>
      <c r="P79" s="87" t="n">
        <v>3412.59</v>
      </c>
      <c r="Q79" s="87" t="n">
        <v>72.73</v>
      </c>
      <c r="R79" s="66" t="n">
        <f aca="false">P79/3600</f>
        <v>0.947941666666667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3172.19</v>
      </c>
      <c r="I80" s="89" t="n">
        <v>62.91</v>
      </c>
      <c r="J80" s="71" t="n">
        <f aca="false">H80/3600</f>
        <v>0.881163888888889</v>
      </c>
      <c r="L80" s="88" t="n">
        <v>14514.0096</v>
      </c>
      <c r="M80" s="89" t="n">
        <v>41.9611</v>
      </c>
      <c r="N80" s="89" t="n">
        <v>46.5122</v>
      </c>
      <c r="O80" s="89" t="n">
        <v>46.702</v>
      </c>
      <c r="P80" s="89" t="n">
        <v>3140.53</v>
      </c>
      <c r="Q80" s="89" t="n">
        <v>63.23</v>
      </c>
      <c r="R80" s="71" t="n">
        <f aca="false">P80/3600</f>
        <v>0.87236944444444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3011.13</v>
      </c>
      <c r="I81" s="89" t="n">
        <v>57.74</v>
      </c>
      <c r="J81" s="71" t="n">
        <f aca="false">H81/3600</f>
        <v>0.836425</v>
      </c>
      <c r="L81" s="88" t="n">
        <v>8314.9152</v>
      </c>
      <c r="M81" s="89" t="n">
        <v>39.2175</v>
      </c>
      <c r="N81" s="89" t="n">
        <v>44.774</v>
      </c>
      <c r="O81" s="89" t="n">
        <v>44.8299</v>
      </c>
      <c r="P81" s="89" t="n">
        <v>2981.01</v>
      </c>
      <c r="Q81" s="89" t="n">
        <v>57.31</v>
      </c>
      <c r="R81" s="71" t="n">
        <f aca="false">P81/3600</f>
        <v>0.8280583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9"/>
      <c r="B82" s="19"/>
      <c r="C82" s="19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929.11</v>
      </c>
      <c r="I82" s="91" t="n">
        <v>54.58</v>
      </c>
      <c r="J82" s="77" t="n">
        <f aca="false">H82/3600</f>
        <v>0.813641666666667</v>
      </c>
      <c r="L82" s="90" t="n">
        <v>4757.76</v>
      </c>
      <c r="M82" s="91" t="n">
        <v>36.4966</v>
      </c>
      <c r="N82" s="91" t="n">
        <v>43.4383</v>
      </c>
      <c r="O82" s="91" t="n">
        <v>43.3959</v>
      </c>
      <c r="P82" s="91" t="n">
        <v>2913.46</v>
      </c>
      <c r="Q82" s="91" t="n">
        <v>54.9</v>
      </c>
      <c r="R82" s="77" t="n">
        <f aca="false">P82/3600</f>
        <v>0.8092944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4</v>
      </c>
      <c r="B83" s="92" t="s">
        <v>45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494.31</v>
      </c>
      <c r="I83" s="87" t="n">
        <v>38.3</v>
      </c>
      <c r="J83" s="66" t="n">
        <f aca="false">H83/3600</f>
        <v>0.415086111111111</v>
      </c>
      <c r="L83" s="86" t="n">
        <v>24761.7088</v>
      </c>
      <c r="M83" s="87" t="n">
        <v>41.9889</v>
      </c>
      <c r="N83" s="87" t="n">
        <v>43.7003</v>
      </c>
      <c r="O83" s="87" t="n">
        <v>44.2124</v>
      </c>
      <c r="P83" s="87" t="n">
        <v>1475.28</v>
      </c>
      <c r="Q83" s="87" t="n">
        <v>36.81</v>
      </c>
      <c r="R83" s="66" t="n">
        <f aca="false">P83/3600</f>
        <v>0.409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333.03</v>
      </c>
      <c r="I84" s="89" t="n">
        <v>31.57</v>
      </c>
      <c r="J84" s="71" t="n">
        <f aca="false">H84/3600</f>
        <v>0.370286111111111</v>
      </c>
      <c r="L84" s="88" t="n">
        <v>14461.1432</v>
      </c>
      <c r="M84" s="89" t="n">
        <v>38.5865</v>
      </c>
      <c r="N84" s="89" t="n">
        <v>40.696</v>
      </c>
      <c r="O84" s="89" t="n">
        <v>40.8998</v>
      </c>
      <c r="P84" s="89" t="n">
        <v>1328.31</v>
      </c>
      <c r="Q84" s="89" t="n">
        <v>32.31</v>
      </c>
      <c r="R84" s="71" t="n">
        <f aca="false">P84/3600</f>
        <v>0.36897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235.46</v>
      </c>
      <c r="I85" s="89" t="n">
        <v>28.16</v>
      </c>
      <c r="J85" s="71" t="n">
        <f aca="false">H85/3600</f>
        <v>0.343183333333333</v>
      </c>
      <c r="L85" s="88" t="n">
        <v>8275.8048</v>
      </c>
      <c r="M85" s="89" t="n">
        <v>35.4792</v>
      </c>
      <c r="N85" s="89" t="n">
        <v>38.3059</v>
      </c>
      <c r="O85" s="89" t="n">
        <v>38.3443</v>
      </c>
      <c r="P85" s="89" t="n">
        <v>2070.2</v>
      </c>
      <c r="Q85" s="89" t="n">
        <v>43.98</v>
      </c>
      <c r="R85" s="71" t="n">
        <f aca="false">P85/3600</f>
        <v>0.575055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1140.05</v>
      </c>
      <c r="I86" s="91" t="n">
        <v>23.99</v>
      </c>
      <c r="J86" s="77" t="n">
        <f aca="false">H86/3600</f>
        <v>0.316680555555556</v>
      </c>
      <c r="L86" s="90" t="n">
        <v>4818.752</v>
      </c>
      <c r="M86" s="91" t="n">
        <v>32.6131</v>
      </c>
      <c r="N86" s="91" t="n">
        <v>36.4884</v>
      </c>
      <c r="O86" s="91" t="n">
        <v>36.4576</v>
      </c>
      <c r="P86" s="91" t="n">
        <v>1130.97</v>
      </c>
      <c r="Q86" s="91" t="n">
        <v>23.63</v>
      </c>
      <c r="R86" s="77" t="n">
        <f aca="false">P86/3600</f>
        <v>0.314158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4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760</v>
      </c>
      <c r="I87" s="87" t="n">
        <v>63.51</v>
      </c>
      <c r="J87" s="66" t="n">
        <f aca="false">H87/3600</f>
        <v>0.766666666666667</v>
      </c>
      <c r="L87" s="86" t="n">
        <v>25799.2517</v>
      </c>
      <c r="M87" s="87" t="n">
        <v>44.4437</v>
      </c>
      <c r="N87" s="87" t="n">
        <v>46.3816</v>
      </c>
      <c r="O87" s="87" t="n">
        <v>46.4563</v>
      </c>
      <c r="P87" s="87" t="n">
        <v>2768.11</v>
      </c>
      <c r="Q87" s="87" t="n">
        <v>63.65</v>
      </c>
      <c r="R87" s="66" t="n">
        <f aca="false">P87/3600</f>
        <v>0.768919444444445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578.7</v>
      </c>
      <c r="I88" s="89" t="n">
        <v>57.18</v>
      </c>
      <c r="J88" s="71" t="n">
        <f aca="false">H88/3600</f>
        <v>0.716305555555556</v>
      </c>
      <c r="L88" s="88" t="n">
        <v>17454.3826</v>
      </c>
      <c r="M88" s="89" t="n">
        <v>40.5657</v>
      </c>
      <c r="N88" s="89" t="n">
        <v>43.1391</v>
      </c>
      <c r="O88" s="89" t="n">
        <v>42.9015</v>
      </c>
      <c r="P88" s="89" t="n">
        <v>2577.99</v>
      </c>
      <c r="Q88" s="89" t="n">
        <v>57.19</v>
      </c>
      <c r="R88" s="71" t="n">
        <f aca="false">P88/3600</f>
        <v>0.716108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387.88</v>
      </c>
      <c r="I89" s="89" t="n">
        <v>50.7</v>
      </c>
      <c r="J89" s="71" t="n">
        <f aca="false">H89/3600</f>
        <v>0.6633</v>
      </c>
      <c r="L89" s="88" t="n">
        <v>11427.4258</v>
      </c>
      <c r="M89" s="89" t="n">
        <v>36.7529</v>
      </c>
      <c r="N89" s="89" t="n">
        <v>40.7541</v>
      </c>
      <c r="O89" s="89" t="n">
        <v>40.2298</v>
      </c>
      <c r="P89" s="89" t="n">
        <v>2371.58</v>
      </c>
      <c r="Q89" s="89" t="n">
        <v>50.28</v>
      </c>
      <c r="R89" s="71" t="n">
        <f aca="false">P89/3600</f>
        <v>0.658772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2279.13</v>
      </c>
      <c r="I90" s="91" t="n">
        <v>47.08</v>
      </c>
      <c r="J90" s="77" t="n">
        <f aca="false">H90/3600</f>
        <v>0.633091666666667</v>
      </c>
      <c r="L90" s="90" t="n">
        <v>7365.2755</v>
      </c>
      <c r="M90" s="91" t="n">
        <v>33.1735</v>
      </c>
      <c r="N90" s="91" t="n">
        <v>39.0809</v>
      </c>
      <c r="O90" s="91" t="n">
        <v>38.2159</v>
      </c>
      <c r="P90" s="91" t="n">
        <v>2237.2</v>
      </c>
      <c r="Q90" s="91" t="n">
        <v>46.84</v>
      </c>
      <c r="R90" s="77" t="n">
        <f aca="false">P90/3600</f>
        <v>0.6214444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4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2003.02</v>
      </c>
      <c r="I91" s="87" t="n">
        <v>47.47</v>
      </c>
      <c r="J91" s="66" t="n">
        <f aca="false">H91/3600</f>
        <v>0.556394444444444</v>
      </c>
      <c r="L91" s="86" t="n">
        <v>39279.8512</v>
      </c>
      <c r="M91" s="87" t="n">
        <v>45.4357</v>
      </c>
      <c r="N91" s="87" t="n">
        <v>44.7868</v>
      </c>
      <c r="O91" s="87" t="n">
        <v>44.8291</v>
      </c>
      <c r="P91" s="87" t="n">
        <v>2000.03</v>
      </c>
      <c r="Q91" s="87" t="n">
        <v>48.18</v>
      </c>
      <c r="R91" s="66" t="n">
        <f aca="false">P91/3600</f>
        <v>0.555563888888889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928.04</v>
      </c>
      <c r="I92" s="89" t="n">
        <v>44.3</v>
      </c>
      <c r="J92" s="71" t="n">
        <f aca="false">H92/3600</f>
        <v>0.535566666666667</v>
      </c>
      <c r="L92" s="88" t="n">
        <v>29762.4536</v>
      </c>
      <c r="M92" s="89" t="n">
        <v>40.9447</v>
      </c>
      <c r="N92" s="89" t="n">
        <v>41.202</v>
      </c>
      <c r="O92" s="89" t="n">
        <v>41.2203</v>
      </c>
      <c r="P92" s="89" t="n">
        <v>1899.16</v>
      </c>
      <c r="Q92" s="89" t="n">
        <v>43.99</v>
      </c>
      <c r="R92" s="71" t="n">
        <f aca="false">P92/3600</f>
        <v>0.52754444444444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859.02</v>
      </c>
      <c r="I93" s="89" t="n">
        <v>42.45</v>
      </c>
      <c r="J93" s="71" t="n">
        <f aca="false">H93/3600</f>
        <v>0.516394444444445</v>
      </c>
      <c r="L93" s="88" t="n">
        <v>22169.2984</v>
      </c>
      <c r="M93" s="89" t="n">
        <v>36.2029</v>
      </c>
      <c r="N93" s="89" t="n">
        <v>39.0152</v>
      </c>
      <c r="O93" s="89" t="n">
        <v>38.9665</v>
      </c>
      <c r="P93" s="89" t="n">
        <v>1835.23</v>
      </c>
      <c r="Q93" s="89" t="n">
        <v>42.12</v>
      </c>
      <c r="R93" s="71" t="n">
        <f aca="false">P93/3600</f>
        <v>0.50978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2062.29</v>
      </c>
      <c r="I94" s="91" t="n">
        <v>39.26</v>
      </c>
      <c r="J94" s="77" t="n">
        <f aca="false">H94/3600</f>
        <v>0.572858333333333</v>
      </c>
      <c r="L94" s="90" t="n">
        <v>15839.9744</v>
      </c>
      <c r="M94" s="91" t="n">
        <v>31.5758</v>
      </c>
      <c r="N94" s="91" t="n">
        <v>37.6499</v>
      </c>
      <c r="O94" s="91" t="n">
        <v>37.3781</v>
      </c>
      <c r="P94" s="91" t="n">
        <v>1762.79</v>
      </c>
      <c r="Q94" s="91" t="n">
        <v>39.98</v>
      </c>
      <c r="R94" s="77" t="n">
        <f aca="false">P94/3600</f>
        <v>0.489663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5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497.57</v>
      </c>
      <c r="I95" s="87" t="n">
        <v>49.1</v>
      </c>
      <c r="J95" s="66" t="n">
        <f aca="false">H95/3600</f>
        <v>0.693769444444444</v>
      </c>
      <c r="L95" s="86" t="n">
        <v>5659.0336</v>
      </c>
      <c r="M95" s="87" t="n">
        <v>50.0965</v>
      </c>
      <c r="N95" s="87" t="n">
        <v>53.01</v>
      </c>
      <c r="O95" s="87" t="n">
        <v>53.9013</v>
      </c>
      <c r="P95" s="87" t="n">
        <v>2463.99</v>
      </c>
      <c r="Q95" s="87" t="n">
        <v>48.51</v>
      </c>
      <c r="R95" s="66" t="n">
        <f aca="false">P95/3600</f>
        <v>0.6844416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411.37</v>
      </c>
      <c r="I96" s="89" t="n">
        <v>47.26</v>
      </c>
      <c r="J96" s="71" t="n">
        <f aca="false">H96/3600</f>
        <v>0.669825</v>
      </c>
      <c r="L96" s="88" t="n">
        <v>3838.7802</v>
      </c>
      <c r="M96" s="89" t="n">
        <v>46.5352</v>
      </c>
      <c r="N96" s="89" t="n">
        <v>49.5209</v>
      </c>
      <c r="O96" s="89" t="n">
        <v>50.6565</v>
      </c>
      <c r="P96" s="89" t="n">
        <v>2396.52</v>
      </c>
      <c r="Q96" s="89" t="n">
        <v>45.92</v>
      </c>
      <c r="R96" s="71" t="n">
        <f aca="false">P96/3600</f>
        <v>0.665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363.89</v>
      </c>
      <c r="I97" s="89" t="n">
        <v>46.01</v>
      </c>
      <c r="J97" s="71" t="n">
        <f aca="false">H97/3600</f>
        <v>0.656636111111111</v>
      </c>
      <c r="L97" s="88" t="n">
        <v>2586.7059</v>
      </c>
      <c r="M97" s="89" t="n">
        <v>42.8846</v>
      </c>
      <c r="N97" s="89" t="n">
        <v>46.9503</v>
      </c>
      <c r="O97" s="89" t="n">
        <v>48.203</v>
      </c>
      <c r="P97" s="89" t="n">
        <v>2330.23</v>
      </c>
      <c r="Q97" s="89" t="n">
        <v>44.08</v>
      </c>
      <c r="R97" s="71" t="n">
        <f aca="false">P97/3600</f>
        <v>0.647286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2301.77</v>
      </c>
      <c r="I98" s="91" t="n">
        <v>44.86</v>
      </c>
      <c r="J98" s="77" t="n">
        <f aca="false">H98/3600</f>
        <v>0.639380555555556</v>
      </c>
      <c r="L98" s="90" t="n">
        <v>1718.4179</v>
      </c>
      <c r="M98" s="91" t="n">
        <v>39.1674</v>
      </c>
      <c r="N98" s="91" t="n">
        <v>44.8924</v>
      </c>
      <c r="O98" s="91" t="n">
        <v>45.8744</v>
      </c>
      <c r="P98" s="91" t="n">
        <v>2334.12</v>
      </c>
      <c r="Q98" s="91" t="n">
        <v>44.22</v>
      </c>
      <c r="R98" s="77" t="n">
        <f aca="false">P98/3600</f>
        <v>0.64836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95" t="n">
        <f aca="false">GEOMEAN(I3:I98)</f>
        <v>38.9289472392577</v>
      </c>
      <c r="J106" s="95" t="n">
        <f aca="false">GEOMEAN(J3:J98)</f>
        <v>0</v>
      </c>
      <c r="Q106" s="95" t="n">
        <f aca="false">GEOMEAN(Q3:Q98)</f>
        <v>39.784558442129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n">
        <f aca="false">Q106/I106</f>
        <v>1.0219787911965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1.37721944444444</v>
      </c>
      <c r="J108" s="95" t="n">
        <f aca="false">SUM(J3:J98)</f>
        <v>64.3127222222222</v>
      </c>
      <c r="Q108" s="95" t="n">
        <f aca="false">SUM(Q3:Q98)/3600</f>
        <v>1.43798611111111</v>
      </c>
      <c r="R108" s="95" t="n">
        <f aca="false">SUM(R3:R98)</f>
        <v>66.9872138888889</v>
      </c>
    </row>
    <row r="111" customFormat="false" ht="12.75" hidden="false" customHeight="false" outlineLevel="0" collapsed="false">
      <c r="B111" s="1" t="s">
        <v>99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5" t="n">
        <f aca="false">GEOMEAN(I3:I10,I19:I82)</f>
        <v>38.1516866015772</v>
      </c>
      <c r="J113" s="95" t="n">
        <f aca="false">GEOMEAN(J3:J10,J19:J82)</f>
        <v>0.483146180666501</v>
      </c>
      <c r="Q113" s="95" t="n">
        <f aca="false">GEOMEAN(Q3:Q10,Q19:Q82)</f>
        <v>39.0035301390918</v>
      </c>
      <c r="R113" s="95" t="n">
        <f aca="false">GEOMEAN(R3:R10,R19:R82)</f>
        <v>0.494148654631499</v>
      </c>
    </row>
    <row r="114" customFormat="false" ht="12" hidden="false" customHeight="false" outlineLevel="0" collapsed="false">
      <c r="B114" s="1" t="s">
        <v>97</v>
      </c>
      <c r="Q114" s="96" t="n">
        <f aca="false">Q113/I113</f>
        <v>1.02232780811004</v>
      </c>
      <c r="R114" s="96" t="n">
        <f aca="false">R113/J113</f>
        <v>1.022772557054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38</v>
      </c>
      <c r="E2" s="53" t="s">
        <v>39</v>
      </c>
      <c r="F2" s="53" t="s">
        <v>40</v>
      </c>
      <c r="G2" s="53" t="s">
        <v>41</v>
      </c>
      <c r="H2" s="53" t="s">
        <v>85</v>
      </c>
      <c r="I2" s="53" t="s">
        <v>86</v>
      </c>
      <c r="J2" s="63" t="s">
        <v>87</v>
      </c>
      <c r="K2" s="59"/>
      <c r="L2" s="52" t="s">
        <v>38</v>
      </c>
      <c r="M2" s="53" t="s">
        <v>39</v>
      </c>
      <c r="N2" s="53" t="s">
        <v>40</v>
      </c>
      <c r="O2" s="53" t="s">
        <v>41</v>
      </c>
      <c r="P2" s="53" t="s">
        <v>85</v>
      </c>
      <c r="Q2" s="53" t="s">
        <v>86</v>
      </c>
      <c r="R2" s="63" t="s">
        <v>87</v>
      </c>
      <c r="S2" s="44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8301.32</v>
      </c>
      <c r="I3" s="65" t="n">
        <v>48.55</v>
      </c>
      <c r="J3" s="66" t="n">
        <f aca="false">H3/3600</f>
        <v>5.0837</v>
      </c>
      <c r="L3" s="64" t="n">
        <v>12670.8256</v>
      </c>
      <c r="M3" s="65" t="n">
        <v>41.3878</v>
      </c>
      <c r="N3" s="65" t="n">
        <v>41.2721</v>
      </c>
      <c r="O3" s="65" t="n">
        <v>43.8927</v>
      </c>
      <c r="P3" s="65" t="n">
        <v>18197.03</v>
      </c>
      <c r="Q3" s="65" t="n">
        <v>48.79</v>
      </c>
      <c r="R3" s="67" t="n">
        <f aca="false">P3/3600</f>
        <v>5.05473055555556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7146.81</v>
      </c>
      <c r="I4" s="70" t="n">
        <v>40.41</v>
      </c>
      <c r="J4" s="71" t="n">
        <f aca="false">H4/3600</f>
        <v>4.76300277777778</v>
      </c>
      <c r="L4" s="69" t="n">
        <v>5265.1872</v>
      </c>
      <c r="M4" s="70" t="n">
        <v>38.9238</v>
      </c>
      <c r="N4" s="70" t="n">
        <v>39.6413</v>
      </c>
      <c r="O4" s="70" t="n">
        <v>42.0914</v>
      </c>
      <c r="P4" s="70" t="n">
        <v>17127.65</v>
      </c>
      <c r="Q4" s="70" t="n">
        <v>40.51</v>
      </c>
      <c r="R4" s="72" t="n">
        <f aca="false">P4/3600</f>
        <v>4.757680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6749.75</v>
      </c>
      <c r="I5" s="70" t="n">
        <v>36.3</v>
      </c>
      <c r="J5" s="71" t="n">
        <f aca="false">H5/3600</f>
        <v>4.65270833333333</v>
      </c>
      <c r="L5" s="69" t="n">
        <v>2558.856</v>
      </c>
      <c r="M5" s="70" t="n">
        <v>36.4095</v>
      </c>
      <c r="N5" s="70" t="n">
        <v>38.3584</v>
      </c>
      <c r="O5" s="70" t="n">
        <v>40.6583</v>
      </c>
      <c r="P5" s="70" t="n">
        <v>16568.41</v>
      </c>
      <c r="Q5" s="70" t="n">
        <v>36.5</v>
      </c>
      <c r="R5" s="72" t="n">
        <f aca="false">P5/3600</f>
        <v>4.602336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9"/>
      <c r="C6" s="19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6063.72</v>
      </c>
      <c r="I6" s="76" t="n">
        <v>33.07</v>
      </c>
      <c r="J6" s="77" t="n">
        <f aca="false">H6/3600</f>
        <v>4.46214444444444</v>
      </c>
      <c r="L6" s="75" t="n">
        <v>1332.976</v>
      </c>
      <c r="M6" s="76" t="n">
        <v>33.8058</v>
      </c>
      <c r="N6" s="76" t="n">
        <v>37.3594</v>
      </c>
      <c r="O6" s="76" t="n">
        <v>39.5904</v>
      </c>
      <c r="P6" s="76" t="n">
        <v>15907.14</v>
      </c>
      <c r="Q6" s="76" t="n">
        <v>34.73</v>
      </c>
      <c r="R6" s="78" t="n">
        <f aca="false">P6/3600</f>
        <v>4.4186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2841.96</v>
      </c>
      <c r="I7" s="65" t="n">
        <v>67.8</v>
      </c>
      <c r="J7" s="66" t="n">
        <f aca="false">H7/3600</f>
        <v>6.34498888888889</v>
      </c>
      <c r="L7" s="64" t="n">
        <v>32798.2656</v>
      </c>
      <c r="M7" s="65" t="n">
        <v>39.7982</v>
      </c>
      <c r="N7" s="65" t="n">
        <v>44.6173</v>
      </c>
      <c r="O7" s="65" t="n">
        <v>44.4394</v>
      </c>
      <c r="P7" s="65" t="n">
        <v>23313.3</v>
      </c>
      <c r="Q7" s="65" t="n">
        <v>70.06</v>
      </c>
      <c r="R7" s="67" t="n">
        <f aca="false">P7/3600</f>
        <v>6.47591666666667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20919.36</v>
      </c>
      <c r="I8" s="70" t="n">
        <v>57.69</v>
      </c>
      <c r="J8" s="71" t="n">
        <f aca="false">H8/3600</f>
        <v>5.81093333333333</v>
      </c>
      <c r="L8" s="69" t="n">
        <v>16084.2432</v>
      </c>
      <c r="M8" s="70" t="n">
        <v>36.9212</v>
      </c>
      <c r="N8" s="70" t="n">
        <v>42.7184</v>
      </c>
      <c r="O8" s="70" t="n">
        <v>43.0377</v>
      </c>
      <c r="P8" s="70" t="n">
        <v>21030.19</v>
      </c>
      <c r="Q8" s="70" t="n">
        <v>56.65</v>
      </c>
      <c r="R8" s="72" t="n">
        <f aca="false">P8/3600</f>
        <v>5.841719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9848.18</v>
      </c>
      <c r="I9" s="70" t="n">
        <v>49.64</v>
      </c>
      <c r="J9" s="71" t="n">
        <f aca="false">H9/3600</f>
        <v>5.51338333333333</v>
      </c>
      <c r="L9" s="69" t="n">
        <v>8469.9504</v>
      </c>
      <c r="M9" s="70" t="n">
        <v>34.0257</v>
      </c>
      <c r="N9" s="70" t="n">
        <v>41.0892</v>
      </c>
      <c r="O9" s="70" t="n">
        <v>41.6991</v>
      </c>
      <c r="P9" s="70" t="n">
        <v>19722.2</v>
      </c>
      <c r="Q9" s="70" t="n">
        <v>49.58</v>
      </c>
      <c r="R9" s="72" t="n">
        <f aca="false">P9/3600</f>
        <v>5.47838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9"/>
      <c r="C10" s="19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8979.39</v>
      </c>
      <c r="I10" s="76" t="n">
        <v>43.84</v>
      </c>
      <c r="J10" s="77" t="n">
        <f aca="false">H10/3600</f>
        <v>5.27205277777778</v>
      </c>
      <c r="L10" s="75" t="n">
        <v>4745.5008</v>
      </c>
      <c r="M10" s="76" t="n">
        <v>31.3073</v>
      </c>
      <c r="N10" s="76" t="n">
        <v>39.8481</v>
      </c>
      <c r="O10" s="76" t="n">
        <v>40.638</v>
      </c>
      <c r="P10" s="76" t="n">
        <v>19168.82</v>
      </c>
      <c r="Q10" s="76" t="n">
        <v>44.49</v>
      </c>
      <c r="R10" s="78" t="n">
        <f aca="false">P10/3600</f>
        <v>5.324672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8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6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6412.2</v>
      </c>
      <c r="I19" s="87" t="n">
        <v>41.91</v>
      </c>
      <c r="J19" s="66" t="n">
        <f aca="false">H19/3600</f>
        <v>4.55894444444444</v>
      </c>
      <c r="L19" s="86" t="n">
        <v>4922.6392</v>
      </c>
      <c r="M19" s="87" t="n">
        <v>41.408</v>
      </c>
      <c r="N19" s="87" t="n">
        <v>43.2689</v>
      </c>
      <c r="O19" s="87" t="n">
        <v>44.9845</v>
      </c>
      <c r="P19" s="87" t="n">
        <v>16435.02</v>
      </c>
      <c r="Q19" s="87" t="n">
        <v>42.69</v>
      </c>
      <c r="R19" s="66" t="n">
        <f aca="false">P19/3600</f>
        <v>4.565283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5349.13</v>
      </c>
      <c r="I20" s="89" t="n">
        <v>36.24</v>
      </c>
      <c r="J20" s="71" t="n">
        <f aca="false">H20/3600</f>
        <v>4.26364722222222</v>
      </c>
      <c r="L20" s="88" t="n">
        <v>2240.9816</v>
      </c>
      <c r="M20" s="89" t="n">
        <v>39.5638</v>
      </c>
      <c r="N20" s="89" t="n">
        <v>41.9701</v>
      </c>
      <c r="O20" s="89" t="n">
        <v>43.2626</v>
      </c>
      <c r="P20" s="89" t="n">
        <v>15417.38</v>
      </c>
      <c r="Q20" s="89" t="n">
        <v>36.87</v>
      </c>
      <c r="R20" s="71" t="n">
        <f aca="false">P20/3600</f>
        <v>4.2826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4780.91</v>
      </c>
      <c r="I21" s="89" t="n">
        <v>33.43</v>
      </c>
      <c r="J21" s="71" t="n">
        <f aca="false">H21/3600</f>
        <v>4.10580833333333</v>
      </c>
      <c r="L21" s="88" t="n">
        <v>1092.4632</v>
      </c>
      <c r="M21" s="89" t="n">
        <v>37.2609</v>
      </c>
      <c r="N21" s="89" t="n">
        <v>40.8226</v>
      </c>
      <c r="O21" s="89" t="n">
        <v>41.9866</v>
      </c>
      <c r="P21" s="89" t="n">
        <v>14735.9</v>
      </c>
      <c r="Q21" s="89" t="n">
        <v>33.57</v>
      </c>
      <c r="R21" s="71" t="n">
        <f aca="false">P21/3600</f>
        <v>4.09330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9"/>
      <c r="C22" s="19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3998.24</v>
      </c>
      <c r="I22" s="91" t="n">
        <v>30.46</v>
      </c>
      <c r="J22" s="77" t="n">
        <f aca="false">H22/3600</f>
        <v>3.8884</v>
      </c>
      <c r="L22" s="90" t="n">
        <v>545.7856</v>
      </c>
      <c r="M22" s="91" t="n">
        <v>34.8714</v>
      </c>
      <c r="N22" s="91" t="n">
        <v>39.9565</v>
      </c>
      <c r="O22" s="91" t="n">
        <v>41.1638</v>
      </c>
      <c r="P22" s="91" t="n">
        <v>14074.43</v>
      </c>
      <c r="Q22" s="91" t="n">
        <v>31.86</v>
      </c>
      <c r="R22" s="77" t="n">
        <f aca="false">P22/3600</f>
        <v>3.909563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5589.05</v>
      </c>
      <c r="I23" s="87" t="n">
        <v>44.78</v>
      </c>
      <c r="J23" s="66" t="n">
        <f aca="false">H23/3600</f>
        <v>4.33029166666667</v>
      </c>
      <c r="L23" s="86" t="n">
        <v>7604.8272</v>
      </c>
      <c r="M23" s="87" t="n">
        <v>39.8006</v>
      </c>
      <c r="N23" s="87" t="n">
        <v>42.1009</v>
      </c>
      <c r="O23" s="87" t="n">
        <v>43.4603</v>
      </c>
      <c r="P23" s="87" t="n">
        <v>15398.61</v>
      </c>
      <c r="Q23" s="87" t="n">
        <v>44.66</v>
      </c>
      <c r="R23" s="66" t="n">
        <f aca="false">P23/3600</f>
        <v>4.277391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4335.96</v>
      </c>
      <c r="I24" s="89" t="n">
        <v>37.04</v>
      </c>
      <c r="J24" s="71" t="n">
        <f aca="false">H24/3600</f>
        <v>3.98221111111111</v>
      </c>
      <c r="L24" s="88" t="n">
        <v>3363.5168</v>
      </c>
      <c r="M24" s="89" t="n">
        <v>37.3534</v>
      </c>
      <c r="N24" s="89" t="n">
        <v>40.3204</v>
      </c>
      <c r="O24" s="89" t="n">
        <v>41.3953</v>
      </c>
      <c r="P24" s="89" t="n">
        <v>14598.15</v>
      </c>
      <c r="Q24" s="89" t="n">
        <v>38.28</v>
      </c>
      <c r="R24" s="71" t="n">
        <f aca="false">P24/3600</f>
        <v>4.05504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3851.05</v>
      </c>
      <c r="I25" s="89" t="n">
        <v>33.94</v>
      </c>
      <c r="J25" s="71" t="n">
        <f aca="false">H25/3600</f>
        <v>3.84751388888889</v>
      </c>
      <c r="L25" s="88" t="n">
        <v>1567.0088</v>
      </c>
      <c r="M25" s="89" t="n">
        <v>34.8169</v>
      </c>
      <c r="N25" s="89" t="n">
        <v>38.7885</v>
      </c>
      <c r="O25" s="89" t="n">
        <v>39.8942</v>
      </c>
      <c r="P25" s="89" t="n">
        <v>13703.44</v>
      </c>
      <c r="Q25" s="89" t="n">
        <v>33.51</v>
      </c>
      <c r="R25" s="71" t="n">
        <f aca="false">P25/3600</f>
        <v>3.8065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9"/>
      <c r="C26" s="19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3402.41</v>
      </c>
      <c r="I26" s="91" t="n">
        <v>30.31</v>
      </c>
      <c r="J26" s="77" t="n">
        <f aca="false">H26/3600</f>
        <v>3.72289166666667</v>
      </c>
      <c r="L26" s="90" t="n">
        <v>730.8016</v>
      </c>
      <c r="M26" s="91" t="n">
        <v>32.3477</v>
      </c>
      <c r="N26" s="91" t="n">
        <v>37.6209</v>
      </c>
      <c r="O26" s="91" t="n">
        <v>38.9716</v>
      </c>
      <c r="P26" s="91" t="n">
        <v>13370.42</v>
      </c>
      <c r="Q26" s="91" t="n">
        <v>31.44</v>
      </c>
      <c r="R26" s="77" t="n">
        <f aca="false">P26/3600</f>
        <v>3.71400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34342.59</v>
      </c>
      <c r="I27" s="87" t="n">
        <v>87.93</v>
      </c>
      <c r="J27" s="66" t="n">
        <f aca="false">H27/3600</f>
        <v>9.53960833333333</v>
      </c>
      <c r="L27" s="86" t="n">
        <v>17637.1696</v>
      </c>
      <c r="M27" s="87" t="n">
        <v>38.2745</v>
      </c>
      <c r="N27" s="87" t="n">
        <v>39.8461</v>
      </c>
      <c r="O27" s="87" t="n">
        <v>43.2564</v>
      </c>
      <c r="P27" s="87" t="n">
        <v>34465.78</v>
      </c>
      <c r="Q27" s="87" t="n">
        <v>88.73</v>
      </c>
      <c r="R27" s="66" t="n">
        <f aca="false">P27/3600</f>
        <v>9.57382777777778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30777.67</v>
      </c>
      <c r="I28" s="89" t="n">
        <v>69.39</v>
      </c>
      <c r="J28" s="71" t="n">
        <f aca="false">H28/3600</f>
        <v>8.54935277777778</v>
      </c>
      <c r="L28" s="88" t="n">
        <v>5901.956</v>
      </c>
      <c r="M28" s="89" t="n">
        <v>36.6733</v>
      </c>
      <c r="N28" s="89" t="n">
        <v>38.9136</v>
      </c>
      <c r="O28" s="89" t="n">
        <v>41.5878</v>
      </c>
      <c r="P28" s="89" t="n">
        <v>30520.18</v>
      </c>
      <c r="Q28" s="89" t="n">
        <v>69.96</v>
      </c>
      <c r="R28" s="71" t="n">
        <f aca="false">P28/3600</f>
        <v>8.4778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8768.67</v>
      </c>
      <c r="I29" s="89" t="n">
        <v>59.17</v>
      </c>
      <c r="J29" s="71" t="n">
        <f aca="false">H29/3600</f>
        <v>7.99129722222222</v>
      </c>
      <c r="L29" s="88" t="n">
        <v>2740.4312</v>
      </c>
      <c r="M29" s="89" t="n">
        <v>34.7704</v>
      </c>
      <c r="N29" s="89" t="n">
        <v>38.1135</v>
      </c>
      <c r="O29" s="89" t="n">
        <v>40.0823</v>
      </c>
      <c r="P29" s="89" t="n">
        <v>28607.47</v>
      </c>
      <c r="Q29" s="89" t="n">
        <v>58.89</v>
      </c>
      <c r="R29" s="71" t="n">
        <f aca="false">P29/3600</f>
        <v>7.9465194444444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9"/>
      <c r="C30" s="19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8087.82</v>
      </c>
      <c r="I30" s="91" t="n">
        <v>56.73</v>
      </c>
      <c r="J30" s="77" t="n">
        <f aca="false">H30/3600</f>
        <v>7.80217222222222</v>
      </c>
      <c r="L30" s="90" t="n">
        <v>1387.5536</v>
      </c>
      <c r="M30" s="91" t="n">
        <v>32.6032</v>
      </c>
      <c r="N30" s="91" t="n">
        <v>37.4214</v>
      </c>
      <c r="O30" s="91" t="n">
        <v>38.9167</v>
      </c>
      <c r="P30" s="91" t="n">
        <v>27989.16</v>
      </c>
      <c r="Q30" s="91" t="n">
        <v>58.7</v>
      </c>
      <c r="R30" s="77" t="n">
        <f aca="false">P30/3600</f>
        <v>7.7747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8939.18</v>
      </c>
      <c r="I31" s="87" t="n">
        <v>94.85</v>
      </c>
      <c r="J31" s="66" t="n">
        <f aca="false">H31/3600</f>
        <v>10.8164388888889</v>
      </c>
      <c r="L31" s="86" t="n">
        <v>17238.0424</v>
      </c>
      <c r="M31" s="87" t="n">
        <v>38.9333</v>
      </c>
      <c r="N31" s="87" t="n">
        <v>43.562</v>
      </c>
      <c r="O31" s="87" t="n">
        <v>44.6705</v>
      </c>
      <c r="P31" s="87" t="n">
        <v>39479.09</v>
      </c>
      <c r="Q31" s="87" t="n">
        <v>97.78</v>
      </c>
      <c r="R31" s="66" t="n">
        <f aca="false">P31/3600</f>
        <v>10.9664138888889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5430.13</v>
      </c>
      <c r="I32" s="89" t="n">
        <v>80.86</v>
      </c>
      <c r="J32" s="71" t="n">
        <f aca="false">H32/3600</f>
        <v>9.84170277777778</v>
      </c>
      <c r="L32" s="88" t="n">
        <v>6292.4344</v>
      </c>
      <c r="M32" s="89" t="n">
        <v>37.3407</v>
      </c>
      <c r="N32" s="89" t="n">
        <v>42.3182</v>
      </c>
      <c r="O32" s="89" t="n">
        <v>42.7841</v>
      </c>
      <c r="P32" s="89" t="n">
        <v>35590.1</v>
      </c>
      <c r="Q32" s="89" t="n">
        <v>78.04</v>
      </c>
      <c r="R32" s="71" t="n">
        <f aca="false">P32/3600</f>
        <v>9.88613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33217.65</v>
      </c>
      <c r="I33" s="89" t="n">
        <v>70.51</v>
      </c>
      <c r="J33" s="71" t="n">
        <f aca="false">H33/3600</f>
        <v>9.227125</v>
      </c>
      <c r="L33" s="88" t="n">
        <v>2935.748</v>
      </c>
      <c r="M33" s="89" t="n">
        <v>35.493</v>
      </c>
      <c r="N33" s="89" t="n">
        <v>41.1177</v>
      </c>
      <c r="O33" s="89" t="n">
        <v>41.0371</v>
      </c>
      <c r="P33" s="89" t="n">
        <v>36671.65</v>
      </c>
      <c r="Q33" s="89" t="n">
        <v>82.49</v>
      </c>
      <c r="R33" s="71" t="n">
        <f aca="false">P33/3600</f>
        <v>10.186569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9"/>
      <c r="C34" s="19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32002.93</v>
      </c>
      <c r="I34" s="91" t="n">
        <v>64.73</v>
      </c>
      <c r="J34" s="77" t="n">
        <f aca="false">H34/3600</f>
        <v>8.88970277777778</v>
      </c>
      <c r="L34" s="90" t="n">
        <v>1518.4464</v>
      </c>
      <c r="M34" s="91" t="n">
        <v>33.4969</v>
      </c>
      <c r="N34" s="91" t="n">
        <v>40.1367</v>
      </c>
      <c r="O34" s="91" t="n">
        <v>39.7272</v>
      </c>
      <c r="P34" s="91" t="n">
        <v>32084.44</v>
      </c>
      <c r="Q34" s="91" t="n">
        <v>68.8</v>
      </c>
      <c r="R34" s="77" t="n">
        <f aca="false">P34/3600</f>
        <v>8.9123444444444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44811</v>
      </c>
      <c r="I35" s="87" t="n">
        <v>132.44</v>
      </c>
      <c r="J35" s="66" t="n">
        <f aca="false">H35/3600</f>
        <v>12.4475</v>
      </c>
      <c r="L35" s="86" t="n">
        <v>34409.8784</v>
      </c>
      <c r="M35" s="87" t="n">
        <v>36.9802</v>
      </c>
      <c r="N35" s="87" t="n">
        <v>41.9059</v>
      </c>
      <c r="O35" s="87" t="n">
        <v>44.068</v>
      </c>
      <c r="P35" s="87" t="n">
        <v>44285.95</v>
      </c>
      <c r="Q35" s="87" t="n">
        <v>132.85</v>
      </c>
      <c r="R35" s="66" t="n">
        <f aca="false">P35/3600</f>
        <v>12.301652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7194.06</v>
      </c>
      <c r="I36" s="89" t="n">
        <v>85.46</v>
      </c>
      <c r="J36" s="71" t="n">
        <f aca="false">H36/3600</f>
        <v>10.3316833333333</v>
      </c>
      <c r="L36" s="88" t="n">
        <v>6734.5672</v>
      </c>
      <c r="M36" s="89" t="n">
        <v>35.111</v>
      </c>
      <c r="N36" s="89" t="n">
        <v>40.649</v>
      </c>
      <c r="O36" s="89" t="n">
        <v>42.9528</v>
      </c>
      <c r="P36" s="89" t="n">
        <v>37124.55</v>
      </c>
      <c r="Q36" s="89" t="n">
        <v>86.06</v>
      </c>
      <c r="R36" s="71" t="n">
        <f aca="false">P36/3600</f>
        <v>10.3123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5260.47</v>
      </c>
      <c r="I37" s="89" t="n">
        <v>74.37</v>
      </c>
      <c r="J37" s="71" t="n">
        <f aca="false">H37/3600</f>
        <v>9.794575</v>
      </c>
      <c r="L37" s="88" t="n">
        <v>2243.4368</v>
      </c>
      <c r="M37" s="89" t="n">
        <v>33.677</v>
      </c>
      <c r="N37" s="89" t="n">
        <v>39.4978</v>
      </c>
      <c r="O37" s="89" t="n">
        <v>41.8905</v>
      </c>
      <c r="P37" s="89" t="n">
        <v>35853.31</v>
      </c>
      <c r="Q37" s="89" t="n">
        <v>75.51</v>
      </c>
      <c r="R37" s="71" t="n">
        <f aca="false">P37/3600</f>
        <v>9.95925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9"/>
      <c r="B38" s="19"/>
      <c r="C38" s="19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34938.63</v>
      </c>
      <c r="I38" s="91" t="n">
        <v>76.1</v>
      </c>
      <c r="J38" s="77" t="n">
        <f aca="false">H38/3600</f>
        <v>9.705175</v>
      </c>
      <c r="L38" s="90" t="n">
        <v>973.7784</v>
      </c>
      <c r="M38" s="91" t="n">
        <v>31.8318</v>
      </c>
      <c r="N38" s="91" t="n">
        <v>38.5927</v>
      </c>
      <c r="O38" s="91" t="n">
        <v>41.0278</v>
      </c>
      <c r="P38" s="91" t="n">
        <v>34953.76</v>
      </c>
      <c r="Q38" s="91" t="n">
        <v>71.02</v>
      </c>
      <c r="R38" s="77" t="n">
        <f aca="false">P38/3600</f>
        <v>9.70937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6863.35</v>
      </c>
      <c r="I39" s="87" t="n">
        <v>17.66</v>
      </c>
      <c r="J39" s="66" t="n">
        <f aca="false">H39/3600</f>
        <v>1.90648611111111</v>
      </c>
      <c r="L39" s="86" t="n">
        <v>3518.3776</v>
      </c>
      <c r="M39" s="87" t="n">
        <v>40.1242</v>
      </c>
      <c r="N39" s="87" t="n">
        <v>42.5551</v>
      </c>
      <c r="O39" s="87" t="n">
        <v>42.9888</v>
      </c>
      <c r="P39" s="87" t="n">
        <v>6828.12</v>
      </c>
      <c r="Q39" s="87" t="n">
        <v>17.54</v>
      </c>
      <c r="R39" s="66" t="n">
        <f aca="false">P39/3600</f>
        <v>1.89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6718.4</v>
      </c>
      <c r="I40" s="89" t="n">
        <v>14.91</v>
      </c>
      <c r="J40" s="71" t="n">
        <f aca="false">H40/3600</f>
        <v>1.86622222222222</v>
      </c>
      <c r="L40" s="88" t="n">
        <v>1715.5392</v>
      </c>
      <c r="M40" s="89" t="n">
        <v>37.121</v>
      </c>
      <c r="N40" s="89" t="n">
        <v>40.2657</v>
      </c>
      <c r="O40" s="89" t="n">
        <v>40.371</v>
      </c>
      <c r="P40" s="89" t="n">
        <v>6355.77</v>
      </c>
      <c r="Q40" s="89" t="n">
        <v>15.16</v>
      </c>
      <c r="R40" s="71" t="n">
        <f aca="false">P40/3600</f>
        <v>1.76549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934.41</v>
      </c>
      <c r="I41" s="89" t="n">
        <v>12.71</v>
      </c>
      <c r="J41" s="71" t="n">
        <f aca="false">H41/3600</f>
        <v>1.64844722222222</v>
      </c>
      <c r="L41" s="88" t="n">
        <v>843.6608</v>
      </c>
      <c r="M41" s="89" t="n">
        <v>34.2578</v>
      </c>
      <c r="N41" s="89" t="n">
        <v>38.3614</v>
      </c>
      <c r="O41" s="89" t="n">
        <v>38.2152</v>
      </c>
      <c r="P41" s="89" t="n">
        <v>6008.26</v>
      </c>
      <c r="Q41" s="89" t="n">
        <v>12.77</v>
      </c>
      <c r="R41" s="71" t="n">
        <f aca="false">P41/3600</f>
        <v>1.6689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9"/>
      <c r="C42" s="19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5690.45</v>
      </c>
      <c r="I42" s="91" t="n">
        <v>11.56</v>
      </c>
      <c r="J42" s="77" t="n">
        <f aca="false">H42/3600</f>
        <v>1.58068055555556</v>
      </c>
      <c r="L42" s="90" t="n">
        <v>438.6416</v>
      </c>
      <c r="M42" s="91" t="n">
        <v>31.7497</v>
      </c>
      <c r="N42" s="91" t="n">
        <v>36.9232</v>
      </c>
      <c r="O42" s="91" t="n">
        <v>36.6001</v>
      </c>
      <c r="P42" s="91" t="n">
        <v>5644.83</v>
      </c>
      <c r="Q42" s="91" t="n">
        <v>11.38</v>
      </c>
      <c r="R42" s="77" t="n">
        <f aca="false">P42/3600</f>
        <v>1.56800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7984.7</v>
      </c>
      <c r="I43" s="87" t="n">
        <v>20.39</v>
      </c>
      <c r="J43" s="66" t="n">
        <f aca="false">H43/3600</f>
        <v>2.21797222222222</v>
      </c>
      <c r="L43" s="86" t="n">
        <v>3612.672</v>
      </c>
      <c r="M43" s="87" t="n">
        <v>39.8627</v>
      </c>
      <c r="N43" s="87" t="n">
        <v>43.1561</v>
      </c>
      <c r="O43" s="87" t="n">
        <v>44.5404</v>
      </c>
      <c r="P43" s="87" t="n">
        <v>8133.07</v>
      </c>
      <c r="Q43" s="87" t="n">
        <v>20.77</v>
      </c>
      <c r="R43" s="66" t="n">
        <f aca="false">P43/3600</f>
        <v>2.259186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7572.74</v>
      </c>
      <c r="I44" s="89" t="n">
        <v>17.14</v>
      </c>
      <c r="J44" s="71" t="n">
        <f aca="false">H44/3600</f>
        <v>2.10353888888889</v>
      </c>
      <c r="L44" s="88" t="n">
        <v>1710.3424</v>
      </c>
      <c r="M44" s="89" t="n">
        <v>37.3521</v>
      </c>
      <c r="N44" s="89" t="n">
        <v>41.2836</v>
      </c>
      <c r="O44" s="89" t="n">
        <v>42.339</v>
      </c>
      <c r="P44" s="89" t="n">
        <v>7430.43</v>
      </c>
      <c r="Q44" s="89" t="n">
        <v>17.2</v>
      </c>
      <c r="R44" s="71" t="n">
        <f aca="false">P44/3600</f>
        <v>2.064008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7147.4</v>
      </c>
      <c r="I45" s="89" t="n">
        <v>15.45</v>
      </c>
      <c r="J45" s="71" t="n">
        <f aca="false">H45/3600</f>
        <v>1.98538888888889</v>
      </c>
      <c r="L45" s="88" t="n">
        <v>858.2176</v>
      </c>
      <c r="M45" s="89" t="n">
        <v>34.6459</v>
      </c>
      <c r="N45" s="89" t="n">
        <v>39.6485</v>
      </c>
      <c r="O45" s="89" t="n">
        <v>40.4872</v>
      </c>
      <c r="P45" s="89" t="n">
        <v>7107.12</v>
      </c>
      <c r="Q45" s="89" t="n">
        <v>15.36</v>
      </c>
      <c r="R45" s="71" t="n">
        <f aca="false">P45/3600</f>
        <v>1.974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9"/>
      <c r="C46" s="19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6883.44</v>
      </c>
      <c r="I46" s="91" t="n">
        <v>14.22</v>
      </c>
      <c r="J46" s="77" t="n">
        <f aca="false">H46/3600</f>
        <v>1.91206666666667</v>
      </c>
      <c r="L46" s="90" t="n">
        <v>450.0328</v>
      </c>
      <c r="M46" s="91" t="n">
        <v>31.9364</v>
      </c>
      <c r="N46" s="91" t="n">
        <v>38.3712</v>
      </c>
      <c r="O46" s="91" t="n">
        <v>39.1247</v>
      </c>
      <c r="P46" s="91" t="n">
        <v>6936.54</v>
      </c>
      <c r="Q46" s="91" t="n">
        <v>14.28</v>
      </c>
      <c r="R46" s="77" t="n">
        <f aca="false">P46/3600</f>
        <v>1.9268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7314.75</v>
      </c>
      <c r="I47" s="87" t="n">
        <v>21.81</v>
      </c>
      <c r="J47" s="66" t="n">
        <f aca="false">H47/3600</f>
        <v>2.031875</v>
      </c>
      <c r="L47" s="86" t="n">
        <v>6742.2216</v>
      </c>
      <c r="M47" s="87" t="n">
        <v>37.7867</v>
      </c>
      <c r="N47" s="87" t="n">
        <v>40.8766</v>
      </c>
      <c r="O47" s="87" t="n">
        <v>41.8715</v>
      </c>
      <c r="P47" s="87" t="n">
        <v>6993.28</v>
      </c>
      <c r="Q47" s="87" t="n">
        <v>20.1</v>
      </c>
      <c r="R47" s="66" t="n">
        <f aca="false">P47/3600</f>
        <v>1.942577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6493.38</v>
      </c>
      <c r="I48" s="89" t="n">
        <v>17.82</v>
      </c>
      <c r="J48" s="71" t="n">
        <f aca="false">H48/3600</f>
        <v>1.80371666666667</v>
      </c>
      <c r="L48" s="88" t="n">
        <v>3110.1296</v>
      </c>
      <c r="M48" s="89" t="n">
        <v>34.3935</v>
      </c>
      <c r="N48" s="89" t="n">
        <v>38.504</v>
      </c>
      <c r="O48" s="89" t="n">
        <v>39.4124</v>
      </c>
      <c r="P48" s="89" t="n">
        <v>6530.76</v>
      </c>
      <c r="Q48" s="89" t="n">
        <v>17.74</v>
      </c>
      <c r="R48" s="71" t="n">
        <f aca="false">P48/3600</f>
        <v>1.814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6049.65</v>
      </c>
      <c r="I49" s="89" t="n">
        <v>14.74</v>
      </c>
      <c r="J49" s="71" t="n">
        <f aca="false">H49/3600</f>
        <v>1.68045833333333</v>
      </c>
      <c r="L49" s="88" t="n">
        <v>1463.5784</v>
      </c>
      <c r="M49" s="89" t="n">
        <v>31.3186</v>
      </c>
      <c r="N49" s="89" t="n">
        <v>36.7475</v>
      </c>
      <c r="O49" s="89" t="n">
        <v>37.5458</v>
      </c>
      <c r="P49" s="89" t="n">
        <v>6029.79</v>
      </c>
      <c r="Q49" s="89" t="n">
        <v>14.92</v>
      </c>
      <c r="R49" s="71" t="n">
        <f aca="false">P49/3600</f>
        <v>1.6749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9"/>
      <c r="C50" s="19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5786.43</v>
      </c>
      <c r="I50" s="91" t="n">
        <v>14.87</v>
      </c>
      <c r="J50" s="77" t="n">
        <f aca="false">H50/3600</f>
        <v>1.60734166666667</v>
      </c>
      <c r="L50" s="90" t="n">
        <v>690.788</v>
      </c>
      <c r="M50" s="91" t="n">
        <v>28.4989</v>
      </c>
      <c r="N50" s="91" t="n">
        <v>35.4789</v>
      </c>
      <c r="O50" s="91" t="n">
        <v>36.1748</v>
      </c>
      <c r="P50" s="91" t="n">
        <v>5734.3</v>
      </c>
      <c r="Q50" s="91" t="n">
        <v>13.24</v>
      </c>
      <c r="R50" s="77" t="n">
        <f aca="false">P50/3600</f>
        <v>1.59286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5154.41</v>
      </c>
      <c r="I51" s="87" t="n">
        <v>14.64</v>
      </c>
      <c r="J51" s="66" t="n">
        <f aca="false">H51/3600</f>
        <v>1.43178055555556</v>
      </c>
      <c r="L51" s="86" t="n">
        <v>4689.2936</v>
      </c>
      <c r="M51" s="87" t="n">
        <v>38.6168</v>
      </c>
      <c r="N51" s="87" t="n">
        <v>41.0198</v>
      </c>
      <c r="O51" s="87" t="n">
        <v>42.4605</v>
      </c>
      <c r="P51" s="87" t="n">
        <v>5109.69</v>
      </c>
      <c r="Q51" s="87" t="n">
        <v>14.8</v>
      </c>
      <c r="R51" s="66" t="n">
        <f aca="false">P51/3600</f>
        <v>1.419358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536.8</v>
      </c>
      <c r="I52" s="89" t="n">
        <v>11.3</v>
      </c>
      <c r="J52" s="71" t="n">
        <f aca="false">H52/3600</f>
        <v>1.26022222222222</v>
      </c>
      <c r="L52" s="88" t="n">
        <v>2052.62</v>
      </c>
      <c r="M52" s="89" t="n">
        <v>35.571</v>
      </c>
      <c r="N52" s="89" t="n">
        <v>38.8125</v>
      </c>
      <c r="O52" s="89" t="n">
        <v>40.3963</v>
      </c>
      <c r="P52" s="89" t="n">
        <v>4606.7</v>
      </c>
      <c r="Q52" s="89" t="n">
        <v>11.46</v>
      </c>
      <c r="R52" s="71" t="n">
        <f aca="false">P52/3600</f>
        <v>1.27963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4229.41</v>
      </c>
      <c r="I53" s="89" t="n">
        <v>9.5</v>
      </c>
      <c r="J53" s="71" t="n">
        <f aca="false">H53/3600</f>
        <v>1.17483611111111</v>
      </c>
      <c r="L53" s="88" t="n">
        <v>962.0096</v>
      </c>
      <c r="M53" s="89" t="n">
        <v>32.7311</v>
      </c>
      <c r="N53" s="89" t="n">
        <v>37.0301</v>
      </c>
      <c r="O53" s="89" t="n">
        <v>38.6813</v>
      </c>
      <c r="P53" s="89" t="n">
        <v>4146.98</v>
      </c>
      <c r="Q53" s="89" t="n">
        <v>9.5</v>
      </c>
      <c r="R53" s="71" t="n">
        <f aca="false">P53/3600</f>
        <v>1.15193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9"/>
      <c r="B54" s="19"/>
      <c r="C54" s="19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935.32</v>
      </c>
      <c r="I54" s="91" t="n">
        <v>8.71</v>
      </c>
      <c r="J54" s="77" t="n">
        <f aca="false">H54/3600</f>
        <v>1.09314444444444</v>
      </c>
      <c r="L54" s="90" t="n">
        <v>468.3512</v>
      </c>
      <c r="M54" s="91" t="n">
        <v>30.1538</v>
      </c>
      <c r="N54" s="91" t="n">
        <v>35.725</v>
      </c>
      <c r="O54" s="91" t="n">
        <v>37.3717</v>
      </c>
      <c r="P54" s="91" t="n">
        <v>3981.72</v>
      </c>
      <c r="Q54" s="91" t="n">
        <v>8.49</v>
      </c>
      <c r="R54" s="77" t="n">
        <f aca="false">P54/3600</f>
        <v>1.1060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809.1</v>
      </c>
      <c r="I55" s="87" t="n">
        <v>5.3</v>
      </c>
      <c r="J55" s="66" t="n">
        <f aca="false">H55/3600</f>
        <v>0.502527777777778</v>
      </c>
      <c r="L55" s="86" t="n">
        <v>1513.48</v>
      </c>
      <c r="M55" s="87" t="n">
        <v>40.1942</v>
      </c>
      <c r="N55" s="87" t="n">
        <v>43.3596</v>
      </c>
      <c r="O55" s="87" t="n">
        <v>42.4738</v>
      </c>
      <c r="P55" s="87" t="n">
        <v>1795.36</v>
      </c>
      <c r="Q55" s="87" t="n">
        <v>5.22</v>
      </c>
      <c r="R55" s="66" t="n">
        <f aca="false">P55/3600</f>
        <v>0.498711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709.47</v>
      </c>
      <c r="I56" s="89" t="n">
        <v>4.74</v>
      </c>
      <c r="J56" s="71" t="n">
        <f aca="false">H56/3600</f>
        <v>0.474852777777778</v>
      </c>
      <c r="L56" s="88" t="n">
        <v>768.0024</v>
      </c>
      <c r="M56" s="89" t="n">
        <v>36.6151</v>
      </c>
      <c r="N56" s="89" t="n">
        <v>40.9116</v>
      </c>
      <c r="O56" s="89" t="n">
        <v>39.6696</v>
      </c>
      <c r="P56" s="89" t="n">
        <v>1650.93</v>
      </c>
      <c r="Q56" s="89" t="n">
        <v>4.4</v>
      </c>
      <c r="R56" s="71" t="n">
        <f aca="false">P56/3600</f>
        <v>0.45859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566.17</v>
      </c>
      <c r="I57" s="89" t="n">
        <v>3.95</v>
      </c>
      <c r="J57" s="71" t="n">
        <f aca="false">H57/3600</f>
        <v>0.435047222222222</v>
      </c>
      <c r="L57" s="88" t="n">
        <v>380.968</v>
      </c>
      <c r="M57" s="89" t="n">
        <v>33.3443</v>
      </c>
      <c r="N57" s="89" t="n">
        <v>38.9674</v>
      </c>
      <c r="O57" s="89" t="n">
        <v>37.4782</v>
      </c>
      <c r="P57" s="89" t="n">
        <v>1551.32</v>
      </c>
      <c r="Q57" s="89" t="n">
        <v>3.97</v>
      </c>
      <c r="R57" s="71" t="n">
        <f aca="false">P57/3600</f>
        <v>0.4309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9"/>
      <c r="C58" s="19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469.58</v>
      </c>
      <c r="I58" s="91" t="n">
        <v>3.51</v>
      </c>
      <c r="J58" s="77" t="n">
        <f aca="false">H58/3600</f>
        <v>0.408216666666667</v>
      </c>
      <c r="L58" s="90" t="n">
        <v>196.5728</v>
      </c>
      <c r="M58" s="91" t="n">
        <v>30.6115</v>
      </c>
      <c r="N58" s="91" t="n">
        <v>37.4792</v>
      </c>
      <c r="O58" s="91" t="n">
        <v>35.8692</v>
      </c>
      <c r="P58" s="91" t="n">
        <v>1448.65</v>
      </c>
      <c r="Q58" s="91" t="n">
        <v>3.46</v>
      </c>
      <c r="R58" s="77" t="n">
        <f aca="false">P58/3600</f>
        <v>0.402402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972.73</v>
      </c>
      <c r="I59" s="87" t="n">
        <v>6.29</v>
      </c>
      <c r="J59" s="66" t="n">
        <f aca="false">H59/3600</f>
        <v>0.547980555555556</v>
      </c>
      <c r="L59" s="86" t="n">
        <v>1564.4944</v>
      </c>
      <c r="M59" s="87" t="n">
        <v>37.4598</v>
      </c>
      <c r="N59" s="87" t="n">
        <v>42.7669</v>
      </c>
      <c r="O59" s="87" t="n">
        <v>43.7496</v>
      </c>
      <c r="P59" s="87" t="n">
        <v>1969.64</v>
      </c>
      <c r="Q59" s="87" t="n">
        <v>6.28</v>
      </c>
      <c r="R59" s="66" t="n">
        <f aca="false">P59/3600</f>
        <v>0.547122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791.87</v>
      </c>
      <c r="I60" s="89" t="n">
        <v>5.02</v>
      </c>
      <c r="J60" s="71" t="n">
        <f aca="false">H60/3600</f>
        <v>0.497741666666667</v>
      </c>
      <c r="L60" s="88" t="n">
        <v>608.0032</v>
      </c>
      <c r="M60" s="89" t="n">
        <v>34.2052</v>
      </c>
      <c r="N60" s="89" t="n">
        <v>40.8221</v>
      </c>
      <c r="O60" s="89" t="n">
        <v>41.7372</v>
      </c>
      <c r="P60" s="89" t="n">
        <v>1781.84</v>
      </c>
      <c r="Q60" s="89" t="n">
        <v>4.98</v>
      </c>
      <c r="R60" s="71" t="n">
        <f aca="false">P60/3600</f>
        <v>0.4949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661.27</v>
      </c>
      <c r="I61" s="89" t="n">
        <v>4.2</v>
      </c>
      <c r="J61" s="71" t="n">
        <f aca="false">H61/3600</f>
        <v>0.461463888888889</v>
      </c>
      <c r="L61" s="88" t="n">
        <v>273.016</v>
      </c>
      <c r="M61" s="89" t="n">
        <v>31.4764</v>
      </c>
      <c r="N61" s="89" t="n">
        <v>39.2949</v>
      </c>
      <c r="O61" s="89" t="n">
        <v>40.1504</v>
      </c>
      <c r="P61" s="89" t="n">
        <v>1673.39</v>
      </c>
      <c r="Q61" s="89" t="n">
        <v>4.3</v>
      </c>
      <c r="R61" s="71" t="n">
        <f aca="false">P61/3600</f>
        <v>0.46483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9"/>
      <c r="C62" s="19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611.85</v>
      </c>
      <c r="I62" s="91" t="n">
        <v>4.02</v>
      </c>
      <c r="J62" s="77" t="n">
        <f aca="false">H62/3600</f>
        <v>0.447736111111111</v>
      </c>
      <c r="L62" s="90" t="n">
        <v>137.0784</v>
      </c>
      <c r="M62" s="91" t="n">
        <v>28.8537</v>
      </c>
      <c r="N62" s="91" t="n">
        <v>38.1382</v>
      </c>
      <c r="O62" s="91" t="n">
        <v>39.055</v>
      </c>
      <c r="P62" s="91" t="n">
        <v>1562.23</v>
      </c>
      <c r="Q62" s="91" t="n">
        <v>3.7</v>
      </c>
      <c r="R62" s="77" t="n">
        <f aca="false">P62/3600</f>
        <v>0.4339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625.6</v>
      </c>
      <c r="I63" s="87" t="n">
        <v>5.25</v>
      </c>
      <c r="J63" s="66" t="n">
        <f aca="false">H63/3600</f>
        <v>0.451555555555556</v>
      </c>
      <c r="L63" s="86" t="n">
        <v>1599.1016</v>
      </c>
      <c r="M63" s="87" t="n">
        <v>37.7174</v>
      </c>
      <c r="N63" s="87" t="n">
        <v>40.7068</v>
      </c>
      <c r="O63" s="87" t="n">
        <v>41.5753</v>
      </c>
      <c r="P63" s="87" t="n">
        <v>1620.6</v>
      </c>
      <c r="Q63" s="87" t="n">
        <v>5.18</v>
      </c>
      <c r="R63" s="66" t="n">
        <f aca="false">P63/3600</f>
        <v>0.450166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462.11</v>
      </c>
      <c r="I64" s="89" t="n">
        <v>4.23</v>
      </c>
      <c r="J64" s="71" t="n">
        <f aca="false">H64/3600</f>
        <v>0.406141666666667</v>
      </c>
      <c r="L64" s="88" t="n">
        <v>738.0416</v>
      </c>
      <c r="M64" s="89" t="n">
        <v>34.4487</v>
      </c>
      <c r="N64" s="89" t="n">
        <v>38.3135</v>
      </c>
      <c r="O64" s="89" t="n">
        <v>39.03</v>
      </c>
      <c r="P64" s="89" t="n">
        <v>1486.03</v>
      </c>
      <c r="Q64" s="89" t="n">
        <v>4.31</v>
      </c>
      <c r="R64" s="71" t="n">
        <f aca="false">P64/3600</f>
        <v>0.41278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364.91</v>
      </c>
      <c r="I65" s="89" t="n">
        <v>3.61</v>
      </c>
      <c r="J65" s="71" t="n">
        <f aca="false">H65/3600</f>
        <v>0.379141666666667</v>
      </c>
      <c r="L65" s="88" t="n">
        <v>347.5096</v>
      </c>
      <c r="M65" s="89" t="n">
        <v>31.3854</v>
      </c>
      <c r="N65" s="89" t="n">
        <v>36.4283</v>
      </c>
      <c r="O65" s="89" t="n">
        <v>37.0755</v>
      </c>
      <c r="P65" s="89" t="n">
        <v>1385.59</v>
      </c>
      <c r="Q65" s="89" t="n">
        <v>3.66</v>
      </c>
      <c r="R65" s="71" t="n">
        <f aca="false">P65/3600</f>
        <v>0.38488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9"/>
      <c r="C66" s="19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306.34</v>
      </c>
      <c r="I66" s="91" t="n">
        <v>3.18</v>
      </c>
      <c r="J66" s="77" t="n">
        <f aca="false">H66/3600</f>
        <v>0.362872222222222</v>
      </c>
      <c r="L66" s="90" t="n">
        <v>162.7272</v>
      </c>
      <c r="M66" s="91" t="n">
        <v>28.5922</v>
      </c>
      <c r="N66" s="91" t="n">
        <v>35.0667</v>
      </c>
      <c r="O66" s="91" t="n">
        <v>35.6756</v>
      </c>
      <c r="P66" s="91" t="n">
        <v>1307.99</v>
      </c>
      <c r="Q66" s="91" t="n">
        <v>3.32</v>
      </c>
      <c r="R66" s="77" t="n">
        <f aca="false">P66/3600</f>
        <v>0.363330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1180.95</v>
      </c>
      <c r="I67" s="87" t="n">
        <v>3.87</v>
      </c>
      <c r="J67" s="66" t="n">
        <f aca="false">H67/3600</f>
        <v>0.328041666666667</v>
      </c>
      <c r="L67" s="86" t="n">
        <v>1191.4824</v>
      </c>
      <c r="M67" s="87" t="n">
        <v>38.9937</v>
      </c>
      <c r="N67" s="87" t="n">
        <v>41.0515</v>
      </c>
      <c r="O67" s="87" t="n">
        <v>42.1123</v>
      </c>
      <c r="P67" s="87" t="n">
        <v>2072.23</v>
      </c>
      <c r="Q67" s="87" t="n">
        <v>6.16</v>
      </c>
      <c r="R67" s="66" t="n">
        <f aca="false">P67/3600</f>
        <v>0.57561944444444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1065.79</v>
      </c>
      <c r="I68" s="89" t="n">
        <v>3.14</v>
      </c>
      <c r="J68" s="71" t="n">
        <f aca="false">H68/3600</f>
        <v>0.296052777777778</v>
      </c>
      <c r="L68" s="88" t="n">
        <v>593.9296</v>
      </c>
      <c r="M68" s="89" t="n">
        <v>35.4172</v>
      </c>
      <c r="N68" s="89" t="n">
        <v>38.4998</v>
      </c>
      <c r="O68" s="89" t="n">
        <v>39.6846</v>
      </c>
      <c r="P68" s="89" t="n">
        <v>1055.6</v>
      </c>
      <c r="Q68" s="89" t="n">
        <v>3.17</v>
      </c>
      <c r="R68" s="71" t="n">
        <f aca="false">P68/3600</f>
        <v>0.2932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967.29</v>
      </c>
      <c r="I69" s="89" t="n">
        <v>2.61</v>
      </c>
      <c r="J69" s="71" t="n">
        <f aca="false">H69/3600</f>
        <v>0.268691666666667</v>
      </c>
      <c r="L69" s="88" t="n">
        <v>289.616</v>
      </c>
      <c r="M69" s="89" t="n">
        <v>32.1063</v>
      </c>
      <c r="N69" s="89" t="n">
        <v>36.574</v>
      </c>
      <c r="O69" s="89" t="n">
        <v>37.7393</v>
      </c>
      <c r="P69" s="89" t="n">
        <v>970.9</v>
      </c>
      <c r="Q69" s="89" t="n">
        <v>2.64</v>
      </c>
      <c r="R69" s="71" t="n">
        <f aca="false">P69/3600</f>
        <v>0.2696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9"/>
      <c r="B70" s="19"/>
      <c r="C70" s="19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905.97</v>
      </c>
      <c r="I70" s="91" t="n">
        <v>2.3</v>
      </c>
      <c r="J70" s="77" t="n">
        <f aca="false">H70/3600</f>
        <v>0.251658333333333</v>
      </c>
      <c r="L70" s="90" t="n">
        <v>141.8944</v>
      </c>
      <c r="M70" s="91" t="n">
        <v>29.3966</v>
      </c>
      <c r="N70" s="91" t="n">
        <v>35.1606</v>
      </c>
      <c r="O70" s="91" t="n">
        <v>36.2455</v>
      </c>
      <c r="P70" s="91" t="n">
        <v>905.91</v>
      </c>
      <c r="Q70" s="91" t="n">
        <v>2.31</v>
      </c>
      <c r="R70" s="77" t="n">
        <f aca="false">P70/3600</f>
        <v>0.2516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2</v>
      </c>
      <c r="B71" s="84" t="s">
        <v>77</v>
      </c>
      <c r="C71" s="84" t="n">
        <v>22</v>
      </c>
      <c r="D71" s="97"/>
      <c r="E71" s="98"/>
      <c r="F71" s="98"/>
      <c r="G71" s="98"/>
      <c r="H71" s="98"/>
      <c r="I71" s="98"/>
      <c r="J71" s="99" t="n">
        <f aca="false">H71/3600</f>
        <v>0</v>
      </c>
      <c r="K71" s="100"/>
      <c r="L71" s="97"/>
      <c r="M71" s="98"/>
      <c r="N71" s="98"/>
      <c r="O71" s="98"/>
      <c r="P71" s="98"/>
      <c r="Q71" s="98"/>
      <c r="R71" s="99" t="n">
        <f aca="false">P71/3600</f>
        <v>0</v>
      </c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3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 t="n">
        <f aca="false">H72/3600</f>
        <v>0</v>
      </c>
      <c r="K72" s="100"/>
      <c r="L72" s="105"/>
      <c r="M72" s="106"/>
      <c r="N72" s="106"/>
      <c r="O72" s="106"/>
      <c r="P72" s="106"/>
      <c r="Q72" s="106"/>
      <c r="R72" s="107" t="n">
        <f aca="false">P72/3600</f>
        <v>0</v>
      </c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 t="n">
        <f aca="false">H73/3600</f>
        <v>0</v>
      </c>
      <c r="K73" s="100"/>
      <c r="L73" s="105"/>
      <c r="M73" s="106"/>
      <c r="N73" s="106"/>
      <c r="O73" s="106"/>
      <c r="P73" s="106"/>
      <c r="Q73" s="106"/>
      <c r="R73" s="107" t="n">
        <f aca="false">P73/3600</f>
        <v>0</v>
      </c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 t="n">
        <f aca="false">H74/3600</f>
        <v>0</v>
      </c>
      <c r="K74" s="100"/>
      <c r="L74" s="111"/>
      <c r="M74" s="112"/>
      <c r="N74" s="112"/>
      <c r="O74" s="112"/>
      <c r="P74" s="112"/>
      <c r="Q74" s="112"/>
      <c r="R74" s="113" t="n">
        <f aca="false">P74/3600</f>
        <v>0</v>
      </c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8</v>
      </c>
      <c r="C75" s="84" t="n">
        <v>22</v>
      </c>
      <c r="D75" s="97"/>
      <c r="E75" s="98"/>
      <c r="F75" s="98"/>
      <c r="G75" s="98"/>
      <c r="H75" s="98"/>
      <c r="I75" s="98"/>
      <c r="J75" s="99" t="n">
        <f aca="false">H75/3600</f>
        <v>0</v>
      </c>
      <c r="K75" s="100"/>
      <c r="L75" s="97"/>
      <c r="M75" s="98"/>
      <c r="N75" s="98"/>
      <c r="O75" s="98"/>
      <c r="P75" s="98"/>
      <c r="Q75" s="98"/>
      <c r="R75" s="99" t="n">
        <f aca="false">P75/3600</f>
        <v>0</v>
      </c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 t="n">
        <f aca="false">H76/3600</f>
        <v>0</v>
      </c>
      <c r="K76" s="100"/>
      <c r="L76" s="105"/>
      <c r="M76" s="106"/>
      <c r="N76" s="106"/>
      <c r="O76" s="106"/>
      <c r="P76" s="106"/>
      <c r="Q76" s="106"/>
      <c r="R76" s="107" t="n">
        <f aca="false">P76/3600</f>
        <v>0</v>
      </c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 t="n">
        <f aca="false">H77/3600</f>
        <v>0</v>
      </c>
      <c r="K77" s="100"/>
      <c r="L77" s="105"/>
      <c r="M77" s="106"/>
      <c r="N77" s="106"/>
      <c r="O77" s="106"/>
      <c r="P77" s="106"/>
      <c r="Q77" s="106"/>
      <c r="R77" s="107" t="n">
        <f aca="false">P77/3600</f>
        <v>0</v>
      </c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 t="n">
        <f aca="false">H78/3600</f>
        <v>0</v>
      </c>
      <c r="K78" s="100"/>
      <c r="L78" s="111"/>
      <c r="M78" s="112"/>
      <c r="N78" s="112"/>
      <c r="O78" s="112"/>
      <c r="P78" s="112"/>
      <c r="Q78" s="112"/>
      <c r="R78" s="113" t="n">
        <f aca="false">P78/3600</f>
        <v>0</v>
      </c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9</v>
      </c>
      <c r="C79" s="84" t="n">
        <v>22</v>
      </c>
      <c r="D79" s="97"/>
      <c r="E79" s="98"/>
      <c r="F79" s="98"/>
      <c r="G79" s="98"/>
      <c r="H79" s="98"/>
      <c r="I79" s="98"/>
      <c r="J79" s="99" t="n">
        <f aca="false">H79/3600</f>
        <v>0</v>
      </c>
      <c r="K79" s="100"/>
      <c r="L79" s="97"/>
      <c r="M79" s="98"/>
      <c r="N79" s="98"/>
      <c r="O79" s="98"/>
      <c r="P79" s="98"/>
      <c r="Q79" s="98"/>
      <c r="R79" s="99" t="n">
        <f aca="false">P79/3600</f>
        <v>0</v>
      </c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 t="n">
        <f aca="false">H80/3600</f>
        <v>0</v>
      </c>
      <c r="K80" s="100"/>
      <c r="L80" s="105"/>
      <c r="M80" s="106"/>
      <c r="N80" s="106"/>
      <c r="O80" s="106"/>
      <c r="P80" s="106"/>
      <c r="Q80" s="106"/>
      <c r="R80" s="107" t="n">
        <f aca="false">P80/3600</f>
        <v>0</v>
      </c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 t="n">
        <f aca="false">H81/3600</f>
        <v>0</v>
      </c>
      <c r="K81" s="100"/>
      <c r="L81" s="105"/>
      <c r="M81" s="106"/>
      <c r="N81" s="106"/>
      <c r="O81" s="106"/>
      <c r="P81" s="106"/>
      <c r="Q81" s="106"/>
      <c r="R81" s="107" t="n">
        <f aca="false">P81/3600</f>
        <v>0</v>
      </c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 t="n">
        <f aca="false">H82/3600</f>
        <v>0</v>
      </c>
      <c r="K82" s="100"/>
      <c r="L82" s="111"/>
      <c r="M82" s="112"/>
      <c r="N82" s="112"/>
      <c r="O82" s="112"/>
      <c r="P82" s="112"/>
      <c r="Q82" s="112"/>
      <c r="R82" s="113" t="n">
        <f aca="false">P82/3600</f>
        <v>0</v>
      </c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4</v>
      </c>
      <c r="B83" s="92" t="s">
        <v>45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6857.63</v>
      </c>
      <c r="I83" s="87" t="n">
        <v>17.64</v>
      </c>
      <c r="J83" s="66" t="n">
        <f aca="false">H83/3600</f>
        <v>1.90489722222222</v>
      </c>
      <c r="L83" s="86" t="n">
        <v>3649.1608</v>
      </c>
      <c r="M83" s="87" t="n">
        <v>40.201</v>
      </c>
      <c r="N83" s="87" t="n">
        <v>42.2942</v>
      </c>
      <c r="O83" s="87" t="n">
        <v>42.7517</v>
      </c>
      <c r="P83" s="87" t="n">
        <v>6853.25</v>
      </c>
      <c r="Q83" s="87" t="n">
        <v>18.07</v>
      </c>
      <c r="R83" s="66" t="n">
        <f aca="false">P83/3600</f>
        <v>1.90368055555556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6240.37</v>
      </c>
      <c r="I84" s="89" t="n">
        <v>14.69</v>
      </c>
      <c r="J84" s="71" t="n">
        <f aca="false">H84/3600</f>
        <v>1.73343611111111</v>
      </c>
      <c r="L84" s="88" t="n">
        <v>1824.908</v>
      </c>
      <c r="M84" s="89" t="n">
        <v>37.1014</v>
      </c>
      <c r="N84" s="89" t="n">
        <v>39.7587</v>
      </c>
      <c r="O84" s="89" t="n">
        <v>39.9148</v>
      </c>
      <c r="P84" s="89" t="n">
        <v>6337.52</v>
      </c>
      <c r="Q84" s="89" t="n">
        <v>15.02</v>
      </c>
      <c r="R84" s="71" t="n">
        <f aca="false">P84/3600</f>
        <v>1.76042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5860.58</v>
      </c>
      <c r="I85" s="89" t="n">
        <v>12.7</v>
      </c>
      <c r="J85" s="71" t="n">
        <f aca="false">H85/3600</f>
        <v>1.62793888888889</v>
      </c>
      <c r="L85" s="88" t="n">
        <v>918.3464</v>
      </c>
      <c r="M85" s="89" t="n">
        <v>34.1027</v>
      </c>
      <c r="N85" s="89" t="n">
        <v>37.6464</v>
      </c>
      <c r="O85" s="89" t="n">
        <v>37.6236</v>
      </c>
      <c r="P85" s="89" t="n">
        <v>5887.26</v>
      </c>
      <c r="Q85" s="89" t="n">
        <v>12.96</v>
      </c>
      <c r="R85" s="71" t="n">
        <f aca="false">P85/3600</f>
        <v>1.6353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5698.84</v>
      </c>
      <c r="I86" s="91" t="n">
        <v>11.62</v>
      </c>
      <c r="J86" s="77" t="n">
        <f aca="false">H86/3600</f>
        <v>1.58301111111111</v>
      </c>
      <c r="L86" s="90" t="n">
        <v>487.2736</v>
      </c>
      <c r="M86" s="91" t="n">
        <v>31.424</v>
      </c>
      <c r="N86" s="91" t="n">
        <v>36.0604</v>
      </c>
      <c r="O86" s="91" t="n">
        <v>35.879</v>
      </c>
      <c r="P86" s="91" t="n">
        <v>5610.32</v>
      </c>
      <c r="Q86" s="91" t="n">
        <v>11.44</v>
      </c>
      <c r="R86" s="77" t="n">
        <f aca="false">P86/3600</f>
        <v>1.5584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4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4683.26</v>
      </c>
      <c r="I87" s="87" t="n">
        <v>36.63</v>
      </c>
      <c r="J87" s="66" t="n">
        <f aca="false">H87/3600</f>
        <v>4.07868333333333</v>
      </c>
      <c r="L87" s="86" t="n">
        <v>5526.0101</v>
      </c>
      <c r="M87" s="87" t="n">
        <v>41.5499</v>
      </c>
      <c r="N87" s="87" t="n">
        <v>45.1716</v>
      </c>
      <c r="O87" s="87" t="n">
        <v>45.0371</v>
      </c>
      <c r="P87" s="87" t="n">
        <v>14743.93</v>
      </c>
      <c r="Q87" s="87" t="n">
        <v>37.34</v>
      </c>
      <c r="R87" s="66" t="n">
        <f aca="false">P87/3600</f>
        <v>4.09553611111111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3072.16</v>
      </c>
      <c r="I88" s="89" t="n">
        <v>31.24</v>
      </c>
      <c r="J88" s="71" t="n">
        <f aca="false">H88/3600</f>
        <v>3.63115555555556</v>
      </c>
      <c r="L88" s="88" t="n">
        <v>2877.0422</v>
      </c>
      <c r="M88" s="89" t="n">
        <v>37.7956</v>
      </c>
      <c r="N88" s="89" t="n">
        <v>42.4453</v>
      </c>
      <c r="O88" s="89" t="n">
        <v>42.0152</v>
      </c>
      <c r="P88" s="89" t="n">
        <v>13069.65</v>
      </c>
      <c r="Q88" s="89" t="n">
        <v>30.94</v>
      </c>
      <c r="R88" s="71" t="n">
        <f aca="false">P88/3600</f>
        <v>3.63045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1966.22</v>
      </c>
      <c r="I89" s="89" t="n">
        <v>26.33</v>
      </c>
      <c r="J89" s="71" t="n">
        <f aca="false">H89/3600</f>
        <v>3.32395</v>
      </c>
      <c r="L89" s="88" t="n">
        <v>1421.3107</v>
      </c>
      <c r="M89" s="89" t="n">
        <v>34.1942</v>
      </c>
      <c r="N89" s="89" t="n">
        <v>40.3635</v>
      </c>
      <c r="O89" s="89" t="n">
        <v>39.6794</v>
      </c>
      <c r="P89" s="89" t="n">
        <v>11945.29</v>
      </c>
      <c r="Q89" s="89" t="n">
        <v>25.49</v>
      </c>
      <c r="R89" s="71" t="n">
        <f aca="false">P89/3600</f>
        <v>3.31813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11164.32</v>
      </c>
      <c r="I90" s="91" t="n">
        <v>24.41</v>
      </c>
      <c r="J90" s="77" t="n">
        <f aca="false">H90/3600</f>
        <v>3.1012</v>
      </c>
      <c r="L90" s="90" t="n">
        <v>702.4027</v>
      </c>
      <c r="M90" s="91" t="n">
        <v>31.1404</v>
      </c>
      <c r="N90" s="91" t="n">
        <v>38.9051</v>
      </c>
      <c r="O90" s="91" t="n">
        <v>37.9448</v>
      </c>
      <c r="P90" s="91" t="n">
        <v>11165.13</v>
      </c>
      <c r="Q90" s="91" t="n">
        <v>23.24</v>
      </c>
      <c r="R90" s="77" t="n">
        <f aca="false">P90/3600</f>
        <v>3.1014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4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6326.69</v>
      </c>
      <c r="I91" s="87" t="n">
        <v>11.95</v>
      </c>
      <c r="J91" s="66" t="n">
        <f aca="false">H91/3600</f>
        <v>1.75741388888889</v>
      </c>
      <c r="L91" s="86" t="n">
        <v>1525.7672</v>
      </c>
      <c r="M91" s="87" t="n">
        <v>45.7086</v>
      </c>
      <c r="N91" s="87" t="n">
        <v>44.8233</v>
      </c>
      <c r="O91" s="87" t="n">
        <v>44.8188</v>
      </c>
      <c r="P91" s="87" t="n">
        <v>6413.87</v>
      </c>
      <c r="Q91" s="87" t="n">
        <v>12.15</v>
      </c>
      <c r="R91" s="66" t="n">
        <f aca="false">P91/3600</f>
        <v>1.78163055555556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6191.64</v>
      </c>
      <c r="I92" s="89" t="n">
        <v>11.79</v>
      </c>
      <c r="J92" s="71" t="n">
        <f aca="false">H92/3600</f>
        <v>1.7199</v>
      </c>
      <c r="L92" s="88" t="n">
        <v>1148.8576</v>
      </c>
      <c r="M92" s="89" t="n">
        <v>41.3434</v>
      </c>
      <c r="N92" s="89" t="n">
        <v>41.3096</v>
      </c>
      <c r="O92" s="89" t="n">
        <v>41.2771</v>
      </c>
      <c r="P92" s="89" t="n">
        <v>6189.89</v>
      </c>
      <c r="Q92" s="89" t="n">
        <v>12.41</v>
      </c>
      <c r="R92" s="71" t="n">
        <f aca="false">P92/3600</f>
        <v>1.71941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6137.1</v>
      </c>
      <c r="I93" s="89" t="n">
        <v>11.64</v>
      </c>
      <c r="J93" s="71" t="n">
        <f aca="false">H93/3600</f>
        <v>1.70475</v>
      </c>
      <c r="L93" s="88" t="n">
        <v>855.8888</v>
      </c>
      <c r="M93" s="89" t="n">
        <v>36.6467</v>
      </c>
      <c r="N93" s="89" t="n">
        <v>39.1898</v>
      </c>
      <c r="O93" s="89" t="n">
        <v>39.1131</v>
      </c>
      <c r="P93" s="89" t="n">
        <v>6130.45</v>
      </c>
      <c r="Q93" s="89" t="n">
        <v>11.59</v>
      </c>
      <c r="R93" s="71" t="n">
        <f aca="false">P93/3600</f>
        <v>1.70290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6123.92</v>
      </c>
      <c r="I94" s="91" t="n">
        <v>11.41</v>
      </c>
      <c r="J94" s="77" t="n">
        <f aca="false">H94/3600</f>
        <v>1.70108888888889</v>
      </c>
      <c r="L94" s="90" t="n">
        <v>610.6344</v>
      </c>
      <c r="M94" s="91" t="n">
        <v>32.0417</v>
      </c>
      <c r="N94" s="91" t="n">
        <v>37.9044</v>
      </c>
      <c r="O94" s="91" t="n">
        <v>37.6388</v>
      </c>
      <c r="P94" s="91" t="n">
        <v>6087.51</v>
      </c>
      <c r="Q94" s="91" t="n">
        <v>11.65</v>
      </c>
      <c r="R94" s="77" t="n">
        <f aca="false">P94/3600</f>
        <v>1.6909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5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10720.37</v>
      </c>
      <c r="I95" s="87" t="n">
        <v>23.2</v>
      </c>
      <c r="J95" s="66" t="n">
        <f aca="false">H95/3600</f>
        <v>2.97788055555556</v>
      </c>
      <c r="L95" s="86" t="n">
        <v>864.1882</v>
      </c>
      <c r="M95" s="87" t="n">
        <v>49.3666</v>
      </c>
      <c r="N95" s="87" t="n">
        <v>52.4968</v>
      </c>
      <c r="O95" s="87" t="n">
        <v>53.5533</v>
      </c>
      <c r="P95" s="87" t="n">
        <v>10815.32</v>
      </c>
      <c r="Q95" s="87" t="n">
        <v>23.18</v>
      </c>
      <c r="R95" s="66" t="n">
        <f aca="false">P95/3600</f>
        <v>3.00425555555556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10461.29</v>
      </c>
      <c r="I96" s="89" t="n">
        <v>22.22</v>
      </c>
      <c r="J96" s="71" t="n">
        <f aca="false">H96/3600</f>
        <v>2.90591388888889</v>
      </c>
      <c r="L96" s="88" t="n">
        <v>541.7869</v>
      </c>
      <c r="M96" s="89" t="n">
        <v>45.6584</v>
      </c>
      <c r="N96" s="89" t="n">
        <v>49.3345</v>
      </c>
      <c r="O96" s="89" t="n">
        <v>50.4608</v>
      </c>
      <c r="P96" s="89" t="n">
        <v>10523.88</v>
      </c>
      <c r="Q96" s="89" t="n">
        <v>23.09</v>
      </c>
      <c r="R96" s="71" t="n">
        <f aca="false">P96/3600</f>
        <v>2.92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10360.96</v>
      </c>
      <c r="I97" s="89" t="n">
        <v>21.62</v>
      </c>
      <c r="J97" s="71" t="n">
        <f aca="false">H97/3600</f>
        <v>2.87804444444444</v>
      </c>
      <c r="L97" s="88" t="n">
        <v>345.1389</v>
      </c>
      <c r="M97" s="89" t="n">
        <v>42.0306</v>
      </c>
      <c r="N97" s="89" t="n">
        <v>46.8955</v>
      </c>
      <c r="O97" s="89" t="n">
        <v>48.1321</v>
      </c>
      <c r="P97" s="89" t="n">
        <v>10426.04</v>
      </c>
      <c r="Q97" s="89" t="n">
        <v>21.47</v>
      </c>
      <c r="R97" s="71" t="n">
        <f aca="false">P97/3600</f>
        <v>2.8961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10244.75</v>
      </c>
      <c r="I98" s="91" t="n">
        <v>20.93</v>
      </c>
      <c r="J98" s="77" t="n">
        <f aca="false">H98/3600</f>
        <v>2.84576388888889</v>
      </c>
      <c r="L98" s="90" t="n">
        <v>224.0682</v>
      </c>
      <c r="M98" s="91" t="n">
        <v>38.4396</v>
      </c>
      <c r="N98" s="91" t="n">
        <v>44.8725</v>
      </c>
      <c r="O98" s="91" t="n">
        <v>46.1844</v>
      </c>
      <c r="P98" s="91" t="n">
        <v>10146.95</v>
      </c>
      <c r="Q98" s="91" t="n">
        <v>22.05</v>
      </c>
      <c r="R98" s="77" t="n">
        <f aca="false">P98/3600</f>
        <v>2.8185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95" t="n">
        <f aca="false">GEOMEAN(I3:I98)</f>
        <v>18.6391493794122</v>
      </c>
      <c r="J106" s="95" t="n">
        <f aca="false">GEOMEAN(J3:J98)</f>
        <v>0</v>
      </c>
      <c r="Q106" s="95" t="n">
        <f aca="false">GEOMEAN(Q3:Q98)</f>
        <v>18.8371958780927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6" t="n">
        <f aca="false">Q106/I106</f>
        <v>1.01062529703739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5" t="n">
        <f aca="false">SUM(I3:I98)/3600</f>
        <v>0.619616666666667</v>
      </c>
      <c r="J108" s="95" t="n">
        <f aca="false">SUM(J3:J98)</f>
        <v>262.837883333333</v>
      </c>
      <c r="Q108" s="95" t="n">
        <f aca="false">SUM(Q3:Q98)/3600</f>
        <v>0.626911111111111</v>
      </c>
      <c r="R108" s="95" t="n">
        <f aca="false">SUM(R3:R98)</f>
        <v>264.043155555556</v>
      </c>
    </row>
    <row r="111" customFormat="false" ht="12.75" hidden="false" customHeight="false" outlineLevel="0" collapsed="false">
      <c r="B111" s="1" t="s">
        <v>99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5" t="n">
        <f aca="false">GEOMEAN(I3:I10,I19:I70)</f>
        <v>18.8099862292475</v>
      </c>
      <c r="J113" s="95" t="n">
        <f aca="false">GEOMEAN(J3:J10,J19:J70)</f>
        <v>2.11542703382475</v>
      </c>
      <c r="Q113" s="95" t="n">
        <f aca="false">GEOMEAN(Q3:Q10,Q19:Q70)</f>
        <v>19.0171603988851</v>
      </c>
      <c r="R113" s="95" t="n">
        <f aca="false">GEOMEAN(R3:R10,R19:R70)</f>
        <v>2.1328605567779</v>
      </c>
    </row>
    <row r="114" customFormat="false" ht="12" hidden="false" customHeight="false" outlineLevel="0" collapsed="false">
      <c r="B114" s="1" t="s">
        <v>97</v>
      </c>
      <c r="Q114" s="96" t="n">
        <f aca="false">Q113/I113</f>
        <v>1.01101405216956</v>
      </c>
      <c r="R114" s="96" t="n">
        <f aca="false">R113/J113</f>
        <v>1.008241136505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2-05T20:54:11Z</dcterms:modified>
  <cp:revision>0</cp:revision>
  <dc:subject/>
  <dc:title/>
</cp:coreProperties>
</file>